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6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skud" sheetId="25" state="visible" r:id="rId26"/>
    <sheet name="vatrogasci janja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3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2</definedName>
    <definedName function="false" hidden="false" name="_1022" vbProcedure="false">stambeno!$A$23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18</definedName>
    <definedName function="false" hidden="false" name="_1312" vbProcedure="false">finansije!$A$21</definedName>
    <definedName function="false" hidden="false" name="_1334" vbProcedure="false">finansije!$A$28</definedName>
    <definedName function="false" hidden="false" name="_1345" vbProcedure="false">finansije!$A$29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3</definedName>
    <definedName function="false" hidden="false" name="_170" vbProcedure="false">skupstina!$A$21</definedName>
    <definedName function="false" hidden="false" name="_2119" vbProcedure="false">djelatnosti!$A$78</definedName>
    <definedName function="false" hidden="false" name="_2163" vbProcedure="false">djelatnosti!$A$87</definedName>
    <definedName function="false" hidden="false" name="_2174" vbProcedure="false">djelatnosti!$A$88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5</definedName>
    <definedName function="false" hidden="false" name="_2777" vbProcedure="false">opstiposlovi!$A$6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4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3</definedName>
    <definedName function="false" hidden="false" name="_3647" vbProcedure="false">vrtic!$A$23</definedName>
    <definedName function="false" hidden="false" name="_3658" vbProcedure="false">vrtic!$A$24</definedName>
    <definedName function="false" hidden="false" name="_3706" vbProcedure="false">biblioteka!$A$8</definedName>
    <definedName function="false" hidden="false" name="_3717" vbProcedure="false">biblioteka!$A$12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8</definedName>
    <definedName function="false" hidden="false" name="_3952" vbProcedure="false">muzej!$A$13</definedName>
    <definedName function="false" hidden="false" name="_405" vbProcedure="false">nacelnik!$A$29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9</definedName>
    <definedName function="false" hidden="false" name="_4918" vbProcedure="false">muzicka!$A$11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6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9</definedName>
    <definedName function="false" hidden="false" name="_5983" vbProcedure="false">turisticka!$A$17</definedName>
    <definedName function="false" hidden="false" name="_5994" vbProcedure="false">turisticka!$A$18</definedName>
    <definedName function="false" hidden="false" name="_6042" vbProcedure="false">agencija!$A$9</definedName>
    <definedName function="false" hidden="false" name="_6053" vbProcedure="false">agencija!$A$10</definedName>
    <definedName function="false" hidden="false" name="_6097" vbProcedure="false">agencija!$A$13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3</definedName>
    <definedName function="false" hidden="false" name="_787" vbProcedure="false">prostorno!$A$14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18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План за 2013. годину-ребаланс</t>
  </si>
  <si>
    <t xml:space="preserve">План за III 
 квартал  2013.</t>
  </si>
  <si>
    <t xml:space="preserve">План након реалокација</t>
  </si>
  <si>
    <t xml:space="preserve">Извршење 
30.09.2013.</t>
  </si>
  <si>
    <t xml:space="preserve">Извршење 
30.09.2012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Текуће помоћи</t>
  </si>
  <si>
    <t xml:space="preserve">Текуће помоћи за ГИК </t>
  </si>
  <si>
    <t xml:space="preserve">УКУПНО СКУПШТИНА ГРАДА</t>
  </si>
  <si>
    <t xml:space="preserve">ГРАДОНАЧЕЛНИК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План за 2011. годину</t>
  </si>
  <si>
    <t xml:space="preserve">План за I 
 квартал  2011.</t>
  </si>
  <si>
    <t xml:space="preserve">Извршење 
31.03.2011.</t>
  </si>
  <si>
    <t xml:space="preserve">Извршење 
31.03.2010.</t>
  </si>
  <si>
    <t xml:space="preserve">индеx6/4</t>
  </si>
  <si>
    <t xml:space="preserve">БУЏЕТСКА РЕЗЕРВА</t>
  </si>
  <si>
    <t xml:space="preserve">0005122</t>
  </si>
  <si>
    <t xml:space="preserve">ТЕКУЋИ ТРОШКОВИ</t>
  </si>
  <si>
    <t xml:space="preserve">Буџетска резерва</t>
  </si>
  <si>
    <t xml:space="preserve">УКУПНО БУЏЕТСКА РЕЗЕРВ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План за III 
 квартал  2013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</t>
  </si>
  <si>
    <t xml:space="preserve">Остале уговорене услуге - ванредни расход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Остале уговорене услуге - 
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</t>
  </si>
  <si>
    <t xml:space="preserve">Средства за одржавање и заштиту локалних и некатегорисаних путева - зимска служба </t>
  </si>
  <si>
    <t xml:space="preserve">Трошкови спорова и експропријације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Субвенције</t>
  </si>
  <si>
    <t xml:space="preserve">Субвенције ЈП Топлана</t>
  </si>
  <si>
    <t xml:space="preserve">Субвенција Еко Деп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пројекта топлификације -кредит</t>
  </si>
  <si>
    <t xml:space="preserve">Изградња путне  инфраструктуре - стари кредит</t>
  </si>
  <si>
    <t xml:space="preserve">Пројекат изградње канализације и ОРИО пројекат - кредит</t>
  </si>
  <si>
    <t xml:space="preserve">Изградња топловодне мреже и објеката-обвезнице</t>
  </si>
  <si>
    <t xml:space="preserve">Изградња комуналне инфраструктуре (путна,водоводна,електро,канализација,гасификација) кредит,буџет и суфинансирање,Дирекција надзор</t>
  </si>
  <si>
    <t xml:space="preserve">Инфраструктура-експропријација-кредит-рјешавање имовинских питања</t>
  </si>
  <si>
    <t xml:space="preserve">Издаци за изградњу и прибављање објеката комунална инфраструктура-надзор,пројектовање Дирекција за изградњу и развој-кредит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</t>
  </si>
  <si>
    <t xml:space="preserve">Припремање и опрема земљишта за градско и остала гробља-кредит,суфинансирање</t>
  </si>
  <si>
    <t xml:space="preserve">Издаци за изградњу и прибављање објеката за градско и остала гробља,надзор, пројектовање,Дирекција за изградњу и развој града-кредит</t>
  </si>
  <si>
    <t xml:space="preserve">Набавка земљишта  за градско и остала гроибља-кредит, суфинансирање</t>
  </si>
  <si>
    <t xml:space="preserve">Набавка земљишта -индустријска зона обвезнице</t>
  </si>
  <si>
    <t xml:space="preserve">Набавка земљишта </t>
  </si>
  <si>
    <t xml:space="preserve">Набавка земљишта</t>
  </si>
  <si>
    <t xml:space="preserve">Набавка земљишта "Кнез Иво"-обвезнице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за III
 квартал  2013.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по основу коришћењља роба и услуга</t>
  </si>
  <si>
    <t xml:space="preserve">Остали непоменути расходи Дирекција за изградњу и развој-з.амбуланте</t>
  </si>
  <si>
    <t xml:space="preserve">Субвенције предшколског образовања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Ансамбл "Енип"Дукат</t>
  </si>
  <si>
    <t xml:space="preserve">СКУД " Коло"Суво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 Удружење Озренског краја" Трњаци</t>
  </si>
  <si>
    <t xml:space="preserve">Хор "Свети Ђорђе"</t>
  </si>
  <si>
    <t xml:space="preserve">Удружење Бисерница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   Бањи Дворови</t>
  </si>
  <si>
    <t xml:space="preserve">Хор" Свети Владислав"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
особа са инвалидитетом</t>
  </si>
  <si>
    <t xml:space="preserve">Текући грантови организацијама у области здравствене заштите и мртвозорства</t>
  </si>
  <si>
    <t xml:space="preserve">Средства за учешће у санацији и изградњи  здравствених амбуланти</t>
  </si>
  <si>
    <t xml:space="preserve">Пројекти подршке очувања пораста породице, помоћ породицама које лијече стерилитет</t>
  </si>
  <si>
    <t xml:space="preserve">Декада Рома-стамбено збрињавање-суфинансирање пројекта, помоћи ромским породицама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Набавка грађевинских објеката-болница-кредит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, Центар за социјални рад</t>
  </si>
  <si>
    <t xml:space="preserve">Реконструкција и инвестиционо одржавање-Дирекц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приправника</t>
  </si>
  <si>
    <t xml:space="preserve">Бруто накнаде-приправници</t>
  </si>
  <si>
    <t xml:space="preserve">Бруто накнаде </t>
  </si>
  <si>
    <t xml:space="preserve">Трошкови осигурања и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накнаде запослених</t>
  </si>
  <si>
    <t xml:space="preserve">Трошкови осигурања</t>
  </si>
  <si>
    <t xml:space="preserve">Накнаде за Управни одбор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расходи по основу путовања</t>
  </si>
  <si>
    <t xml:space="preserve"> Уговорене услуге</t>
  </si>
  <si>
    <t xml:space="preserve">Реконструкција и инвестиције у објекте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горива за гријање</t>
  </si>
  <si>
    <t xml:space="preserve">Трошкови осигурања, и платног промета</t>
  </si>
  <si>
    <t xml:space="preserve">Изградња "Спомен собе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одржавање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,с инвентар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</t>
  </si>
  <si>
    <t xml:space="preserve">фонд 03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услуга</t>
  </si>
  <si>
    <t xml:space="preserve">Трошкови осигурања и банкарских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621900Обавезе из ранијег периода</t>
  </si>
  <si>
    <t xml:space="preserve">621900Покриће дефицита из 2012.</t>
  </si>
  <si>
    <t xml:space="preserve">372200           Буџетска резерва</t>
  </si>
  <si>
    <t xml:space="preserve">УКУПНО РАСХОДИ фонд 01</t>
  </si>
  <si>
    <t xml:space="preserve">                    </t>
  </si>
  <si>
    <t xml:space="preserve">Расход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"/>
    <numFmt numFmtId="169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8</v>
      </c>
      <c r="K4" s="11" t="n">
        <v>9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611000</v>
      </c>
      <c r="G9" s="18" t="n">
        <f aca="false">G10+G15+G17</f>
        <v>561410</v>
      </c>
      <c r="H9" s="18" t="n">
        <f aca="false">H10+H15+H17</f>
        <v>611000</v>
      </c>
      <c r="I9" s="18" t="n">
        <f aca="false">I10+I15+I17</f>
        <v>546945.28</v>
      </c>
      <c r="J9" s="18" t="n">
        <f aca="false">J10+J15+J17</f>
        <v>737925.21</v>
      </c>
      <c r="K9" s="19" t="n">
        <f aca="false">SUM(I9/G9)*100</f>
        <v>97.4235015407634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151000</v>
      </c>
      <c r="G10" s="22" t="n">
        <f aca="false">G11+G12+G13+G14</f>
        <v>113010</v>
      </c>
      <c r="H10" s="22" t="n">
        <f aca="false">H11+H12+H13+H14</f>
        <v>151000</v>
      </c>
      <c r="I10" s="22" t="n">
        <f aca="false">I11+I12+I13+I14</f>
        <v>123788.51</v>
      </c>
      <c r="J10" s="22" t="n">
        <f aca="false">J11+J12+J13+J14</f>
        <v>275291.98</v>
      </c>
      <c r="K10" s="19" t="n">
        <f aca="false">SUM(I10/G10)*100</f>
        <v>109.537660384037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20000</v>
      </c>
      <c r="G11" s="26" t="n">
        <v>20000</v>
      </c>
      <c r="H11" s="26" t="n">
        <v>20000</v>
      </c>
      <c r="I11" s="26" t="n">
        <v>16264.78</v>
      </c>
      <c r="J11" s="26" t="n">
        <v>48485.97</v>
      </c>
      <c r="K11" s="19" t="n">
        <f aca="false">SUM(I11/G11)*100</f>
        <v>81.3239</v>
      </c>
    </row>
    <row r="12" customFormat="false" ht="15" hidden="false" customHeight="false" outlineLevel="0" collapsed="false">
      <c r="A12" s="3" t="n">
        <v>2</v>
      </c>
      <c r="B12" s="20"/>
      <c r="C12" s="21"/>
      <c r="D12" s="27" t="n">
        <v>412900</v>
      </c>
      <c r="E12" s="27" t="s">
        <v>19</v>
      </c>
      <c r="F12" s="28" t="n">
        <v>27000</v>
      </c>
      <c r="G12" s="28" t="n">
        <v>19170</v>
      </c>
      <c r="H12" s="28" t="n">
        <v>27000</v>
      </c>
      <c r="I12" s="28" t="n">
        <v>18448.05</v>
      </c>
      <c r="J12" s="28" t="n">
        <v>28888.3</v>
      </c>
      <c r="K12" s="19" t="n">
        <f aca="false">SUM(I12/G12)*100</f>
        <v>96.2339593114241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9000</v>
      </c>
      <c r="G13" s="26" t="n">
        <v>6390</v>
      </c>
      <c r="H13" s="26" t="n">
        <v>9000</v>
      </c>
      <c r="I13" s="26" t="n">
        <v>3763.88</v>
      </c>
      <c r="J13" s="29" t="n">
        <v>8788.01</v>
      </c>
      <c r="K13" s="19" t="n">
        <f aca="false">SUM(I13/G13)*100</f>
        <v>58.9026604068858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95000</v>
      </c>
      <c r="G14" s="26" t="n">
        <v>67450</v>
      </c>
      <c r="H14" s="26" t="n">
        <v>95000</v>
      </c>
      <c r="I14" s="26" t="n">
        <v>85311.8</v>
      </c>
      <c r="J14" s="29" t="n">
        <v>189129.7</v>
      </c>
      <c r="K14" s="19" t="n">
        <f aca="false">SUM(I14/G14)*100</f>
        <v>126.481541882876</v>
      </c>
    </row>
    <row r="15" customFormat="false" ht="28.5" hidden="false" customHeight="false" outlineLevel="0" collapsed="false">
      <c r="A15" s="23"/>
      <c r="B15" s="24"/>
      <c r="C15" s="25"/>
      <c r="D15" s="30" t="n">
        <v>412900</v>
      </c>
      <c r="E15" s="30" t="s">
        <v>22</v>
      </c>
      <c r="F15" s="31" t="n">
        <f aca="false">F16</f>
        <v>420000</v>
      </c>
      <c r="G15" s="31" t="n">
        <f aca="false">G16</f>
        <v>420000</v>
      </c>
      <c r="H15" s="31" t="n">
        <f aca="false">H16</f>
        <v>420000</v>
      </c>
      <c r="I15" s="31" t="n">
        <f aca="false">I16</f>
        <v>398822.31</v>
      </c>
      <c r="J15" s="31" t="n">
        <f aca="false">J16</f>
        <v>397445.3</v>
      </c>
      <c r="K15" s="19" t="n">
        <f aca="false">SUM(I15/G15)*100</f>
        <v>94.9576928571429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420000</v>
      </c>
      <c r="G16" s="26" t="n">
        <v>420000</v>
      </c>
      <c r="H16" s="26" t="n">
        <v>420000</v>
      </c>
      <c r="I16" s="26" t="n">
        <v>398822.31</v>
      </c>
      <c r="J16" s="28" t="n">
        <v>397445.3</v>
      </c>
      <c r="K16" s="19" t="n">
        <f aca="false">SUM(I16/G16)*100</f>
        <v>94.9576928571429</v>
      </c>
    </row>
    <row r="17" customFormat="false" ht="15" hidden="false" customHeight="false" outlineLevel="0" collapsed="false">
      <c r="A17" s="3"/>
      <c r="B17" s="20"/>
      <c r="C17" s="21" t="n">
        <v>415</v>
      </c>
      <c r="D17" s="21"/>
      <c r="E17" s="21" t="s">
        <v>23</v>
      </c>
      <c r="F17" s="22" t="n">
        <f aca="false">F18</f>
        <v>40000</v>
      </c>
      <c r="G17" s="22" t="n">
        <f aca="false">G18</f>
        <v>28400</v>
      </c>
      <c r="H17" s="22" t="n">
        <f aca="false">H18</f>
        <v>40000</v>
      </c>
      <c r="I17" s="22" t="n">
        <f aca="false">I18</f>
        <v>24334.46</v>
      </c>
      <c r="J17" s="22" t="n">
        <f aca="false">J18</f>
        <v>65187.93</v>
      </c>
      <c r="K17" s="19" t="n">
        <f aca="false">SUM(I17/G17)*100</f>
        <v>85.6847183098592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5200</v>
      </c>
      <c r="E18" s="16" t="s">
        <v>24</v>
      </c>
      <c r="F18" s="26" t="n">
        <v>40000</v>
      </c>
      <c r="G18" s="26" t="n">
        <v>28400</v>
      </c>
      <c r="H18" s="26" t="n">
        <v>40000</v>
      </c>
      <c r="I18" s="26" t="n">
        <v>24334.46</v>
      </c>
      <c r="J18" s="29" t="n">
        <v>65187.93</v>
      </c>
      <c r="K18" s="19" t="n">
        <f aca="false">SUM(I18/G18)*100</f>
        <v>85.6847183098592</v>
      </c>
    </row>
    <row r="19" customFormat="false" ht="15" hidden="false" customHeight="true" outlineLevel="0" collapsed="false">
      <c r="A19" s="13"/>
      <c r="B19" s="32" t="s">
        <v>25</v>
      </c>
      <c r="C19" s="32"/>
      <c r="D19" s="32"/>
      <c r="E19" s="32"/>
      <c r="F19" s="33" t="n">
        <f aca="false">F10+F15+F17</f>
        <v>611000</v>
      </c>
      <c r="G19" s="33" t="n">
        <f aca="false">G10+G15+G17</f>
        <v>561410</v>
      </c>
      <c r="H19" s="33" t="n">
        <f aca="false">H10+H15+H17</f>
        <v>611000</v>
      </c>
      <c r="I19" s="33" t="n">
        <f aca="false">I10+I15+I17</f>
        <v>546945.28</v>
      </c>
      <c r="J19" s="33" t="n">
        <f aca="false">J10+J15+J17</f>
        <v>737925.21</v>
      </c>
      <c r="K19" s="19" t="n">
        <f aca="false">SUM(I19/G19)*100</f>
        <v>97.4235015407634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A99" activeCellId="0" sqref="A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166</v>
      </c>
      <c r="H1" s="8" t="s">
        <v>167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8"/>
      <c r="B3" s="13" t="s">
        <v>12</v>
      </c>
      <c r="C3" s="13"/>
      <c r="D3" s="13"/>
      <c r="E3" s="14" t="s">
        <v>16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8"/>
      <c r="B4" s="13" t="s">
        <v>14</v>
      </c>
      <c r="C4" s="13"/>
      <c r="D4" s="13"/>
      <c r="E4" s="14" t="s">
        <v>169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9"/>
      <c r="B5" s="17" t="n">
        <v>41</v>
      </c>
      <c r="C5" s="17"/>
      <c r="D5" s="17"/>
      <c r="E5" s="17" t="s">
        <v>16</v>
      </c>
      <c r="F5" s="18" t="n">
        <f aca="false">F6+F9+F11+F13+F78+F81</f>
        <v>4712600</v>
      </c>
      <c r="G5" s="18" t="n">
        <f aca="false">G6+G9+G11+G13+G78+G81</f>
        <v>3472950</v>
      </c>
      <c r="H5" s="18" t="n">
        <f aca="false">H6+H9+H11+H13+H78+H81</f>
        <v>4633600</v>
      </c>
      <c r="I5" s="18" t="n">
        <f aca="false">I6+I9+I11+I13+I78+I81</f>
        <v>3297363.26</v>
      </c>
      <c r="J5" s="18" t="n">
        <f aca="false">J6+J9+J11+J13+J78+J81</f>
        <v>4354613.69</v>
      </c>
      <c r="K5" s="19" t="n">
        <f aca="false">SUM(I5/G5)*100</f>
        <v>94.9441615917304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0</v>
      </c>
      <c r="F6" s="22" t="n">
        <f aca="false">F7+F8</f>
        <v>14000</v>
      </c>
      <c r="G6" s="22" t="n">
        <f aca="false">G7+G8</f>
        <v>10500</v>
      </c>
      <c r="H6" s="22" t="n">
        <f aca="false">H7+H8</f>
        <v>14000</v>
      </c>
      <c r="I6" s="22" t="n">
        <f aca="false">I7+I8</f>
        <v>1684.62</v>
      </c>
      <c r="J6" s="22" t="n">
        <f aca="false">J7+J8</f>
        <v>6745.96</v>
      </c>
      <c r="K6" s="19" t="n">
        <f aca="false">SUM(I6/G6)*100</f>
        <v>16.044</v>
      </c>
    </row>
    <row r="7" customFormat="false" ht="30" hidden="false" customHeight="false" outlineLevel="0" collapsed="false">
      <c r="A7" s="90" t="n">
        <v>103</v>
      </c>
      <c r="B7" s="24"/>
      <c r="C7" s="25"/>
      <c r="D7" s="16" t="n">
        <v>412900</v>
      </c>
      <c r="E7" s="16" t="s">
        <v>150</v>
      </c>
      <c r="F7" s="26" t="n">
        <v>4000</v>
      </c>
      <c r="G7" s="26" t="n">
        <v>3000</v>
      </c>
      <c r="H7" s="26" t="n">
        <v>4000</v>
      </c>
      <c r="I7" s="26" t="n">
        <v>1186.93</v>
      </c>
      <c r="J7" s="26" t="n">
        <v>1153.06</v>
      </c>
      <c r="K7" s="19" t="n">
        <f aca="false">SUM(I7/G7)*100</f>
        <v>39.5643333333333</v>
      </c>
    </row>
    <row r="8" customFormat="false" ht="30" hidden="false" customHeight="false" outlineLevel="0" collapsed="false">
      <c r="A8" s="90" t="n">
        <v>104</v>
      </c>
      <c r="B8" s="24"/>
      <c r="C8" s="25"/>
      <c r="D8" s="16" t="n">
        <v>412900</v>
      </c>
      <c r="E8" s="16" t="s">
        <v>171</v>
      </c>
      <c r="F8" s="26" t="n">
        <v>10000</v>
      </c>
      <c r="G8" s="26" t="n">
        <v>7500</v>
      </c>
      <c r="H8" s="26" t="n">
        <v>10000</v>
      </c>
      <c r="I8" s="26" t="n">
        <v>497.69</v>
      </c>
      <c r="J8" s="26" t="n">
        <v>5592.9</v>
      </c>
      <c r="K8" s="19"/>
    </row>
    <row r="9" customFormat="false" ht="15" hidden="false" customHeight="false" outlineLevel="0" collapsed="false">
      <c r="A9" s="90"/>
      <c r="B9" s="24"/>
      <c r="C9" s="25" t="n">
        <v>414</v>
      </c>
      <c r="D9" s="16"/>
      <c r="E9" s="30" t="s">
        <v>123</v>
      </c>
      <c r="F9" s="31" t="n">
        <f aca="false">F10</f>
        <v>54000</v>
      </c>
      <c r="G9" s="31" t="n">
        <f aca="false">G10</f>
        <v>40500</v>
      </c>
      <c r="H9" s="31" t="n">
        <f aca="false">H10</f>
        <v>54000</v>
      </c>
      <c r="I9" s="31" t="n">
        <f aca="false">I10</f>
        <v>0</v>
      </c>
      <c r="J9" s="31" t="n">
        <f aca="false">J10</f>
        <v>32910.81</v>
      </c>
      <c r="K9" s="19" t="n">
        <f aca="false">SUM(I9/G9)*100</f>
        <v>0</v>
      </c>
    </row>
    <row r="10" customFormat="false" ht="15" hidden="false" customHeight="false" outlineLevel="0" collapsed="false">
      <c r="A10" s="90" t="n">
        <v>105</v>
      </c>
      <c r="B10" s="24"/>
      <c r="C10" s="25"/>
      <c r="D10" s="16" t="n">
        <v>414100</v>
      </c>
      <c r="E10" s="16" t="s">
        <v>172</v>
      </c>
      <c r="F10" s="26" t="n">
        <v>54000</v>
      </c>
      <c r="G10" s="26" t="n">
        <v>40500</v>
      </c>
      <c r="H10" s="26" t="n">
        <v>54000</v>
      </c>
      <c r="I10" s="26" t="n">
        <v>0</v>
      </c>
      <c r="J10" s="26" t="n">
        <v>32910.81</v>
      </c>
      <c r="K10" s="19" t="n">
        <f aca="false">SUM(I10/G10)*100</f>
        <v>0</v>
      </c>
    </row>
    <row r="11" customFormat="false" ht="15" hidden="false" customHeight="false" outlineLevel="0" collapsed="false">
      <c r="A11" s="90"/>
      <c r="B11" s="24"/>
      <c r="C11" s="25" t="n">
        <v>415</v>
      </c>
      <c r="D11" s="16"/>
      <c r="E11" s="30" t="s">
        <v>173</v>
      </c>
      <c r="F11" s="31" t="n">
        <f aca="false">F12</f>
        <v>230000</v>
      </c>
      <c r="G11" s="31" t="n">
        <f aca="false">G12</f>
        <v>172500</v>
      </c>
      <c r="H11" s="31" t="n">
        <f aca="false">H12</f>
        <v>230000</v>
      </c>
      <c r="I11" s="31" t="n">
        <f aca="false">I12</f>
        <v>176249.94</v>
      </c>
      <c r="J11" s="31" t="n">
        <f aca="false">J12</f>
        <v>181249.94</v>
      </c>
      <c r="K11" s="19" t="n">
        <f aca="false">SUM(I11/G11)*100</f>
        <v>102.17387826087</v>
      </c>
    </row>
    <row r="12" customFormat="false" ht="15" hidden="false" customHeight="false" outlineLevel="0" collapsed="false">
      <c r="A12" s="90" t="n">
        <v>106</v>
      </c>
      <c r="B12" s="24"/>
      <c r="C12" s="25"/>
      <c r="D12" s="16" t="n">
        <v>415200</v>
      </c>
      <c r="E12" s="16" t="s">
        <v>174</v>
      </c>
      <c r="F12" s="26" t="n">
        <v>230000</v>
      </c>
      <c r="G12" s="26" t="n">
        <v>172500</v>
      </c>
      <c r="H12" s="26" t="n">
        <v>230000</v>
      </c>
      <c r="I12" s="26" t="n">
        <v>176249.94</v>
      </c>
      <c r="J12" s="26" t="n">
        <v>181249.94</v>
      </c>
      <c r="K12" s="19" t="n">
        <f aca="false">SUM(I12/G12)*100</f>
        <v>102.17387826087</v>
      </c>
    </row>
    <row r="13" customFormat="false" ht="28.5" hidden="false" customHeight="false" outlineLevel="0" collapsed="false">
      <c r="A13" s="15"/>
      <c r="B13" s="20"/>
      <c r="C13" s="21" t="n">
        <v>415</v>
      </c>
      <c r="D13" s="21"/>
      <c r="E13" s="21" t="s">
        <v>151</v>
      </c>
      <c r="F13" s="22" t="n">
        <f aca="false">F14+F15+F16+F17+F18+F19+F20+F21+F22+F23+F24+F25+F26+F28+F29+F30+F32+F37+F38+F39+F40+F41+F42+F43+F45+F46+F47+F48+F51+F52+F53+F54+F55+F56+F57+F58+F59+F60+F61+F62+F63+F64+F65+F66+F67+F68+F69+F70+F72+F74+F75+F76+F77+F27+F34+F35+F36+F49+F71+F73+F50+F33</f>
        <v>3840600</v>
      </c>
      <c r="G13" s="22" t="n">
        <f aca="false">G14+G15+G16+G17+G18+G19+G20+G21+G22+G23+G24+G25+G26+G28+G29+G30+G32+G37+G38+G39+G40+G41+G42+G43+G45+G46+G47+G48+G51+G52+G53+G54+G55+G56+G57+G58+G59+G60+G61+G62+G63+G64+G65+G66+G67+G68+G69+G70+G72+G74+G75+G76+G77+G27+G34+G35+G36+G49+G71+G73+G50+G33</f>
        <v>2816450</v>
      </c>
      <c r="H13" s="22" t="n">
        <f aca="false">H14+H15+H16+H17+H18+H19+H20+H21+H22+H23+H24+H25+H26+H28+H29+H30+H32+H37+H38+H39+H40+H41+H42+H43+H45+H46+H47+H48+H51+H52+H53+H54+H55+H56+H57+H58+H59+H60+H61+H62+H63+H64+H65+H66+H67+H68+H69+H70+H72+H74+H75+H76+H77+H27+H34+H35+H36+H49+H71+H73+H50+H33</f>
        <v>3776600</v>
      </c>
      <c r="I13" s="22" t="n">
        <f aca="false">I14+I15+I16+I17+I18+I19+I20+I21+I22+I23+I24+I25+I26+I28+I29+I30+I32+I37+I38+I39+I40+I41+I42+I43+I45+I46+I47+I48+I51+I52+I53+I54+I55+I56+I57+I58+I59+I60+I61+I62+I63+I64+I65+I66+I67+I68+I69+I70+I72+I74+I75+I76+I77+I27+I34+I35+I36+I49+I71+I73+I50+I33</f>
        <v>2708597.33</v>
      </c>
      <c r="J13" s="22" t="n">
        <f aca="false">J14+J15+J16+J17+J18+J19+J20+J21+J22+J23+J24+J25+J26+J28+J29+J30+J32+J37+J38+J39+J40+J41+J42+J43+J45+J46+J47+J48+J51+J52+J53+J54+J55+J56+J57+J58+J59+J60+J61+J62+J63+J64+J65+J66+J67+J68+J69+J70+J72+J74+J75+J76+J77+J27+J34+J35+J36+J49+J71+J73+J50+J33+J31+J44</f>
        <v>3677284.83</v>
      </c>
      <c r="K13" s="19" t="n">
        <f aca="false">SUM(I13/G13)*100</f>
        <v>96.1706165563031</v>
      </c>
    </row>
    <row r="14" customFormat="false" ht="30" hidden="false" customHeight="false" outlineLevel="0" collapsed="false">
      <c r="A14" s="90" t="n">
        <v>107</v>
      </c>
      <c r="B14" s="24"/>
      <c r="C14" s="25"/>
      <c r="D14" s="16" t="n">
        <v>415200</v>
      </c>
      <c r="E14" s="16" t="s">
        <v>175</v>
      </c>
      <c r="F14" s="26" t="n">
        <v>95000</v>
      </c>
      <c r="G14" s="26" t="n">
        <v>71250</v>
      </c>
      <c r="H14" s="26" t="n">
        <v>95000</v>
      </c>
      <c r="I14" s="26" t="n">
        <v>61147.71</v>
      </c>
      <c r="J14" s="26" t="n">
        <v>140176.14</v>
      </c>
      <c r="K14" s="19" t="n">
        <f aca="false">SUM(I14/G14)*100</f>
        <v>85.8213473684211</v>
      </c>
    </row>
    <row r="15" customFormat="false" ht="30" hidden="false" customHeight="false" outlineLevel="0" collapsed="false">
      <c r="A15" s="90" t="n">
        <v>108</v>
      </c>
      <c r="B15" s="24"/>
      <c r="C15" s="25"/>
      <c r="D15" s="16" t="n">
        <v>415200</v>
      </c>
      <c r="E15" s="16" t="s">
        <v>176</v>
      </c>
      <c r="F15" s="26" t="n">
        <v>1440000</v>
      </c>
      <c r="G15" s="26" t="n">
        <v>1020000</v>
      </c>
      <c r="H15" s="26" t="n">
        <v>1440000</v>
      </c>
      <c r="I15" s="26" t="n">
        <v>1112439.56</v>
      </c>
      <c r="J15" s="26" t="n">
        <v>1205162.11</v>
      </c>
      <c r="K15" s="19" t="n">
        <f aca="false">SUM(I15/G15)*100</f>
        <v>109.062701960784</v>
      </c>
    </row>
    <row r="16" customFormat="false" ht="15" hidden="false" customHeight="false" outlineLevel="0" collapsed="false">
      <c r="A16" s="90" t="n">
        <v>109</v>
      </c>
      <c r="B16" s="24"/>
      <c r="C16" s="25"/>
      <c r="D16" s="16" t="n">
        <v>415200</v>
      </c>
      <c r="E16" s="16" t="s">
        <v>177</v>
      </c>
      <c r="F16" s="26" t="n">
        <v>20000</v>
      </c>
      <c r="G16" s="26" t="n">
        <v>15000</v>
      </c>
      <c r="H16" s="26" t="n">
        <v>20000</v>
      </c>
      <c r="I16" s="26" t="n">
        <v>11921.72</v>
      </c>
      <c r="J16" s="26" t="n">
        <v>6892.47</v>
      </c>
      <c r="K16" s="19" t="n">
        <f aca="false">SUM(I16/G16)*100</f>
        <v>79.4781333333333</v>
      </c>
    </row>
    <row r="17" customFormat="false" ht="60" hidden="false" customHeight="false" outlineLevel="0" collapsed="false">
      <c r="A17" s="90" t="n">
        <v>110</v>
      </c>
      <c r="B17" s="24"/>
      <c r="C17" s="25"/>
      <c r="D17" s="91" t="n">
        <v>415200</v>
      </c>
      <c r="E17" s="91" t="s">
        <v>178</v>
      </c>
      <c r="F17" s="26" t="n">
        <v>230000</v>
      </c>
      <c r="G17" s="26" t="n">
        <v>172500</v>
      </c>
      <c r="H17" s="26" t="n">
        <v>230000</v>
      </c>
      <c r="I17" s="26" t="n">
        <v>147665</v>
      </c>
      <c r="J17" s="26" t="n">
        <v>187498</v>
      </c>
      <c r="K17" s="19" t="n">
        <f aca="false">SUM(I17/G17)*100</f>
        <v>85.6028985507246</v>
      </c>
    </row>
    <row r="18" customFormat="false" ht="15" hidden="false" customHeight="false" outlineLevel="0" collapsed="false">
      <c r="A18" s="90" t="n">
        <v>111</v>
      </c>
      <c r="B18" s="24"/>
      <c r="C18" s="25"/>
      <c r="D18" s="16" t="n">
        <v>415200</v>
      </c>
      <c r="E18" s="16" t="s">
        <v>179</v>
      </c>
      <c r="F18" s="26" t="n">
        <v>63000</v>
      </c>
      <c r="G18" s="26" t="n">
        <v>47250</v>
      </c>
      <c r="H18" s="26" t="n">
        <v>53000</v>
      </c>
      <c r="I18" s="26" t="n">
        <v>23369.7</v>
      </c>
      <c r="J18" s="26" t="n">
        <v>69697.49</v>
      </c>
      <c r="K18" s="19" t="n">
        <f aca="false">SUM(I18/G18)*100</f>
        <v>49.4596825396825</v>
      </c>
    </row>
    <row r="19" customFormat="false" ht="30" hidden="false" customHeight="false" outlineLevel="0" collapsed="false">
      <c r="A19" s="90" t="n">
        <v>112</v>
      </c>
      <c r="B19" s="24"/>
      <c r="C19" s="25"/>
      <c r="D19" s="16" t="n">
        <v>415200</v>
      </c>
      <c r="E19" s="16" t="s">
        <v>180</v>
      </c>
      <c r="F19" s="26" t="n">
        <v>40000</v>
      </c>
      <c r="G19" s="26" t="n">
        <v>30000</v>
      </c>
      <c r="H19" s="26" t="n">
        <v>20000</v>
      </c>
      <c r="I19" s="26" t="n">
        <v>30575.15</v>
      </c>
      <c r="J19" s="26" t="n">
        <v>67671.14</v>
      </c>
      <c r="K19" s="19" t="n">
        <f aca="false">SUM(I19/G19)*100</f>
        <v>101.917166666667</v>
      </c>
    </row>
    <row r="20" customFormat="false" ht="30" hidden="false" customHeight="false" outlineLevel="0" collapsed="false">
      <c r="A20" s="90" t="n">
        <v>113</v>
      </c>
      <c r="B20" s="24"/>
      <c r="C20" s="25"/>
      <c r="D20" s="16" t="n">
        <v>415200</v>
      </c>
      <c r="E20" s="16" t="s">
        <v>181</v>
      </c>
      <c r="F20" s="26" t="n">
        <v>260000</v>
      </c>
      <c r="G20" s="26" t="n">
        <v>191000</v>
      </c>
      <c r="H20" s="26" t="n">
        <v>260000</v>
      </c>
      <c r="I20" s="26" t="n">
        <v>195057.38</v>
      </c>
      <c r="J20" s="26" t="n">
        <v>155370.76</v>
      </c>
      <c r="K20" s="19" t="n">
        <f aca="false">SUM(I20/G20)*100</f>
        <v>102.124282722513</v>
      </c>
    </row>
    <row r="21" customFormat="false" ht="45" hidden="false" customHeight="false" outlineLevel="0" collapsed="false">
      <c r="A21" s="90" t="n">
        <v>114</v>
      </c>
      <c r="B21" s="24"/>
      <c r="C21" s="25"/>
      <c r="D21" s="16" t="n">
        <v>415200</v>
      </c>
      <c r="E21" s="16" t="s">
        <v>182</v>
      </c>
      <c r="F21" s="26" t="n">
        <v>31000</v>
      </c>
      <c r="G21" s="26" t="n">
        <v>23250</v>
      </c>
      <c r="H21" s="26" t="n">
        <v>31000</v>
      </c>
      <c r="I21" s="26" t="n">
        <v>23250</v>
      </c>
      <c r="J21" s="26" t="n">
        <v>34000</v>
      </c>
      <c r="K21" s="19" t="n">
        <f aca="false">SUM(I21/G21)*100</f>
        <v>100</v>
      </c>
    </row>
    <row r="22" customFormat="false" ht="30" hidden="false" customHeight="false" outlineLevel="0" collapsed="false">
      <c r="A22" s="90" t="n">
        <v>115</v>
      </c>
      <c r="B22" s="24"/>
      <c r="C22" s="25"/>
      <c r="D22" s="16" t="n">
        <v>415200</v>
      </c>
      <c r="E22" s="16" t="s">
        <v>183</v>
      </c>
      <c r="F22" s="26" t="n">
        <v>31000</v>
      </c>
      <c r="G22" s="26" t="n">
        <v>23250</v>
      </c>
      <c r="H22" s="26" t="n">
        <v>31000</v>
      </c>
      <c r="I22" s="26" t="n">
        <v>31000</v>
      </c>
      <c r="J22" s="26" t="n">
        <v>38690</v>
      </c>
      <c r="K22" s="19" t="n">
        <f aca="false">SUM(I22/G22)*100</f>
        <v>133.333333333333</v>
      </c>
    </row>
    <row r="23" customFormat="false" ht="45" hidden="false" customHeight="false" outlineLevel="0" collapsed="false">
      <c r="A23" s="90" t="n">
        <v>116</v>
      </c>
      <c r="B23" s="24"/>
      <c r="C23" s="25"/>
      <c r="D23" s="16" t="n">
        <v>415200</v>
      </c>
      <c r="E23" s="16" t="s">
        <v>184</v>
      </c>
      <c r="F23" s="26" t="n">
        <v>9000</v>
      </c>
      <c r="G23" s="26" t="n">
        <v>6750</v>
      </c>
      <c r="H23" s="26" t="n">
        <v>9000</v>
      </c>
      <c r="I23" s="26" t="n">
        <v>6999</v>
      </c>
      <c r="J23" s="26" t="n">
        <v>9000</v>
      </c>
      <c r="K23" s="19" t="n">
        <f aca="false">SUM(I23/G23)*100</f>
        <v>103.688888888889</v>
      </c>
    </row>
    <row r="24" customFormat="false" ht="15" hidden="false" customHeight="false" outlineLevel="0" collapsed="false">
      <c r="A24" s="90" t="n">
        <v>117</v>
      </c>
      <c r="B24" s="24"/>
      <c r="C24" s="25"/>
      <c r="D24" s="16" t="n">
        <v>415200</v>
      </c>
      <c r="E24" s="16" t="s">
        <v>185</v>
      </c>
      <c r="F24" s="26" t="n">
        <v>20000</v>
      </c>
      <c r="G24" s="26" t="n">
        <v>15000</v>
      </c>
      <c r="H24" s="26" t="n">
        <v>20000</v>
      </c>
      <c r="I24" s="26" t="n">
        <v>17598</v>
      </c>
      <c r="J24" s="26" t="n">
        <v>24000</v>
      </c>
      <c r="K24" s="19" t="n">
        <f aca="false">SUM(I24/G24)*100</f>
        <v>117.32</v>
      </c>
    </row>
    <row r="25" customFormat="false" ht="15" hidden="false" customHeight="false" outlineLevel="0" collapsed="false">
      <c r="A25" s="90" t="n">
        <v>118</v>
      </c>
      <c r="B25" s="24"/>
      <c r="C25" s="25"/>
      <c r="D25" s="16" t="n">
        <v>415200</v>
      </c>
      <c r="E25" s="16" t="s">
        <v>186</v>
      </c>
      <c r="F25" s="26" t="n">
        <v>5000</v>
      </c>
      <c r="G25" s="26" t="n">
        <v>3750</v>
      </c>
      <c r="H25" s="26" t="n">
        <v>5000</v>
      </c>
      <c r="I25" s="26" t="n">
        <v>0</v>
      </c>
      <c r="J25" s="26" t="n">
        <v>30238.64</v>
      </c>
      <c r="K25" s="19" t="n">
        <f aca="false">SUM(I25/G25)*100</f>
        <v>0</v>
      </c>
    </row>
    <row r="26" customFormat="false" ht="30" hidden="false" customHeight="false" outlineLevel="0" collapsed="false">
      <c r="A26" s="90" t="n">
        <v>119</v>
      </c>
      <c r="B26" s="24"/>
      <c r="C26" s="25"/>
      <c r="D26" s="16" t="n">
        <v>415200</v>
      </c>
      <c r="E26" s="16" t="s">
        <v>187</v>
      </c>
      <c r="F26" s="26" t="n">
        <v>7000</v>
      </c>
      <c r="G26" s="26" t="n">
        <v>5250</v>
      </c>
      <c r="H26" s="26" t="n">
        <v>7000</v>
      </c>
      <c r="I26" s="26" t="n">
        <v>5373</v>
      </c>
      <c r="J26" s="26" t="n">
        <v>6300</v>
      </c>
      <c r="K26" s="19" t="n">
        <f aca="false">SUM(I26/G26)*100</f>
        <v>102.342857142857</v>
      </c>
    </row>
    <row r="27" customFormat="false" ht="15" hidden="false" customHeight="false" outlineLevel="0" collapsed="false">
      <c r="A27" s="90" t="n">
        <v>120</v>
      </c>
      <c r="B27" s="24"/>
      <c r="C27" s="25"/>
      <c r="D27" s="16" t="n">
        <v>415200</v>
      </c>
      <c r="E27" s="16" t="s">
        <v>188</v>
      </c>
      <c r="F27" s="26" t="n">
        <v>2700</v>
      </c>
      <c r="G27" s="26" t="n">
        <v>2025</v>
      </c>
      <c r="H27" s="26" t="n">
        <v>2700</v>
      </c>
      <c r="I27" s="26" t="n">
        <v>2100</v>
      </c>
      <c r="J27" s="26" t="n">
        <v>2400</v>
      </c>
      <c r="K27" s="19" t="n">
        <f aca="false">SUM(I27/G27)*100</f>
        <v>103.703703703704</v>
      </c>
    </row>
    <row r="28" customFormat="false" ht="30" hidden="false" customHeight="false" outlineLevel="0" collapsed="false">
      <c r="A28" s="90" t="n">
        <v>121</v>
      </c>
      <c r="B28" s="24"/>
      <c r="C28" s="25"/>
      <c r="D28" s="16" t="n">
        <v>415200</v>
      </c>
      <c r="E28" s="16" t="s">
        <v>189</v>
      </c>
      <c r="F28" s="26" t="n">
        <v>6000</v>
      </c>
      <c r="G28" s="26" t="n">
        <v>4500</v>
      </c>
      <c r="H28" s="26" t="n">
        <v>6000</v>
      </c>
      <c r="I28" s="26" t="n">
        <v>1410</v>
      </c>
      <c r="J28" s="26" t="n">
        <v>2889</v>
      </c>
      <c r="K28" s="19" t="n">
        <f aca="false">SUM(I28/G28)*100</f>
        <v>31.3333333333333</v>
      </c>
    </row>
    <row r="29" customFormat="false" ht="15" hidden="false" customHeight="false" outlineLevel="0" collapsed="false">
      <c r="A29" s="90" t="n">
        <v>122</v>
      </c>
      <c r="B29" s="24"/>
      <c r="C29" s="25"/>
      <c r="D29" s="16" t="n">
        <v>415200</v>
      </c>
      <c r="E29" s="16" t="s">
        <v>190</v>
      </c>
      <c r="F29" s="26" t="n">
        <v>400000</v>
      </c>
      <c r="G29" s="26" t="n">
        <v>300000</v>
      </c>
      <c r="H29" s="26" t="n">
        <v>400000</v>
      </c>
      <c r="I29" s="26" t="n">
        <v>304999.98</v>
      </c>
      <c r="J29" s="26" t="n">
        <v>315000</v>
      </c>
      <c r="K29" s="19" t="n">
        <f aca="false">SUM(I29/G29)*100</f>
        <v>101.66666</v>
      </c>
    </row>
    <row r="30" customFormat="false" ht="45" hidden="false" customHeight="false" outlineLevel="0" collapsed="false">
      <c r="A30" s="90" t="n">
        <v>123</v>
      </c>
      <c r="B30" s="24"/>
      <c r="C30" s="25"/>
      <c r="D30" s="16" t="n">
        <v>415200</v>
      </c>
      <c r="E30" s="16" t="s">
        <v>191</v>
      </c>
      <c r="F30" s="26" t="n">
        <v>2000</v>
      </c>
      <c r="G30" s="26" t="n">
        <v>1500</v>
      </c>
      <c r="H30" s="26" t="n">
        <v>2000</v>
      </c>
      <c r="I30" s="26" t="n">
        <v>2400</v>
      </c>
      <c r="J30" s="26" t="n">
        <v>611.12</v>
      </c>
      <c r="K30" s="19" t="n">
        <f aca="false">SUM(I30/G30)*100</f>
        <v>160</v>
      </c>
    </row>
    <row r="31" customFormat="false" ht="15" hidden="false" customHeight="false" outlineLevel="0" collapsed="false">
      <c r="A31" s="90" t="n">
        <v>124</v>
      </c>
      <c r="B31" s="24"/>
      <c r="C31" s="25"/>
      <c r="D31" s="16" t="n">
        <v>415200</v>
      </c>
      <c r="E31" s="16" t="s">
        <v>192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3750</v>
      </c>
      <c r="K31" s="19" t="e">
        <f aca="false">SUM(I31/G31)*100</f>
        <v>#DIV/0!</v>
      </c>
    </row>
    <row r="32" customFormat="false" ht="15" hidden="false" customHeight="false" outlineLevel="0" collapsed="false">
      <c r="A32" s="90" t="n">
        <v>125</v>
      </c>
      <c r="B32" s="24"/>
      <c r="C32" s="25"/>
      <c r="D32" s="16" t="n">
        <v>415200</v>
      </c>
      <c r="E32" s="16" t="s">
        <v>193</v>
      </c>
      <c r="F32" s="26" t="n">
        <v>9000</v>
      </c>
      <c r="G32" s="26" t="n">
        <v>6750</v>
      </c>
      <c r="H32" s="26" t="n">
        <v>9000</v>
      </c>
      <c r="I32" s="26" t="n">
        <v>6495</v>
      </c>
      <c r="J32" s="26" t="n">
        <v>0</v>
      </c>
      <c r="K32" s="19" t="n">
        <f aca="false">SUM(I32/G32)*100</f>
        <v>96.2222222222222</v>
      </c>
    </row>
    <row r="33" customFormat="false" ht="30" hidden="false" customHeight="false" outlineLevel="0" collapsed="false">
      <c r="A33" s="90" t="n">
        <v>126</v>
      </c>
      <c r="B33" s="24"/>
      <c r="C33" s="25"/>
      <c r="D33" s="16" t="n">
        <v>415200</v>
      </c>
      <c r="E33" s="16" t="s">
        <v>194</v>
      </c>
      <c r="F33" s="26" t="n">
        <v>15000</v>
      </c>
      <c r="G33" s="26" t="n">
        <v>11250</v>
      </c>
      <c r="H33" s="26" t="n">
        <v>15000</v>
      </c>
      <c r="I33" s="26" t="n">
        <v>3900</v>
      </c>
      <c r="J33" s="26" t="n">
        <v>178.89</v>
      </c>
      <c r="K33" s="19" t="n">
        <f aca="false">SUM(I33/G33)*100</f>
        <v>34.6666666666667</v>
      </c>
    </row>
    <row r="34" customFormat="false" ht="30" hidden="false" customHeight="false" outlineLevel="0" collapsed="false">
      <c r="A34" s="90" t="n">
        <v>127</v>
      </c>
      <c r="B34" s="24"/>
      <c r="C34" s="25"/>
      <c r="D34" s="16" t="n">
        <v>415200</v>
      </c>
      <c r="E34" s="16" t="s">
        <v>195</v>
      </c>
      <c r="F34" s="26" t="n">
        <v>3000</v>
      </c>
      <c r="G34" s="26" t="n">
        <v>2250</v>
      </c>
      <c r="H34" s="26" t="n">
        <v>3000</v>
      </c>
      <c r="I34" s="26" t="n">
        <v>3000</v>
      </c>
      <c r="J34" s="26" t="n">
        <v>0</v>
      </c>
      <c r="K34" s="19" t="n">
        <f aca="false">SUM(I34/G34)*100</f>
        <v>133.333333333333</v>
      </c>
    </row>
    <row r="35" customFormat="false" ht="30" hidden="false" customHeight="false" outlineLevel="0" collapsed="false">
      <c r="A35" s="90" t="n">
        <v>128</v>
      </c>
      <c r="B35" s="24"/>
      <c r="C35" s="25"/>
      <c r="D35" s="16" t="n">
        <v>415200</v>
      </c>
      <c r="E35" s="16" t="s">
        <v>196</v>
      </c>
      <c r="F35" s="26" t="n">
        <v>3200</v>
      </c>
      <c r="G35" s="26" t="n">
        <v>2400</v>
      </c>
      <c r="H35" s="26" t="n">
        <v>3200</v>
      </c>
      <c r="I35" s="26" t="n">
        <v>2499</v>
      </c>
      <c r="J35" s="26" t="n">
        <v>3201.28</v>
      </c>
      <c r="K35" s="19" t="n">
        <f aca="false">SUM(I35/G35)*100</f>
        <v>104.125</v>
      </c>
    </row>
    <row r="36" customFormat="false" ht="15" hidden="false" customHeight="false" outlineLevel="0" collapsed="false">
      <c r="A36" s="90" t="n">
        <v>129</v>
      </c>
      <c r="B36" s="24"/>
      <c r="C36" s="25"/>
      <c r="D36" s="16" t="n">
        <v>415200</v>
      </c>
      <c r="E36" s="16" t="s">
        <v>197</v>
      </c>
      <c r="F36" s="26" t="n">
        <v>1000</v>
      </c>
      <c r="G36" s="26" t="n">
        <v>750</v>
      </c>
      <c r="H36" s="26" t="n">
        <v>1000</v>
      </c>
      <c r="I36" s="26" t="n">
        <v>0</v>
      </c>
      <c r="J36" s="26" t="n">
        <v>0</v>
      </c>
      <c r="K36" s="19" t="n">
        <f aca="false">SUM(I36/G36)*100</f>
        <v>0</v>
      </c>
    </row>
    <row r="37" customFormat="false" ht="15" hidden="false" customHeight="false" outlineLevel="0" collapsed="false">
      <c r="A37" s="90" t="n">
        <v>130</v>
      </c>
      <c r="B37" s="24"/>
      <c r="C37" s="25"/>
      <c r="D37" s="16" t="n">
        <v>415200</v>
      </c>
      <c r="E37" s="16" t="s">
        <v>198</v>
      </c>
      <c r="F37" s="26" t="n">
        <v>5400</v>
      </c>
      <c r="G37" s="26" t="n">
        <v>4050</v>
      </c>
      <c r="H37" s="26" t="n">
        <v>5400</v>
      </c>
      <c r="I37" s="26" t="n">
        <v>3900</v>
      </c>
      <c r="J37" s="26" t="n">
        <v>2640</v>
      </c>
      <c r="K37" s="19" t="n">
        <f aca="false">SUM(I37/G37)*100</f>
        <v>96.2962962962963</v>
      </c>
    </row>
    <row r="38" customFormat="false" ht="15" hidden="false" customHeight="false" outlineLevel="0" collapsed="false">
      <c r="A38" s="90" t="n">
        <v>131</v>
      </c>
      <c r="B38" s="24"/>
      <c r="C38" s="25"/>
      <c r="D38" s="16" t="n">
        <v>415200</v>
      </c>
      <c r="E38" s="16" t="s">
        <v>199</v>
      </c>
      <c r="F38" s="26" t="n">
        <v>5400</v>
      </c>
      <c r="G38" s="26" t="n">
        <v>4050</v>
      </c>
      <c r="H38" s="26" t="n">
        <v>5400</v>
      </c>
      <c r="I38" s="26" t="n">
        <v>3900</v>
      </c>
      <c r="J38" s="26" t="n">
        <v>4500</v>
      </c>
      <c r="K38" s="19" t="n">
        <f aca="false">SUM(I38/G38)*100</f>
        <v>96.2962962962963</v>
      </c>
    </row>
    <row r="39" customFormat="false" ht="15" hidden="false" customHeight="false" outlineLevel="0" collapsed="false">
      <c r="A39" s="90" t="n">
        <v>132</v>
      </c>
      <c r="B39" s="24"/>
      <c r="C39" s="25"/>
      <c r="D39" s="16" t="n">
        <v>415200</v>
      </c>
      <c r="E39" s="16" t="s">
        <v>200</v>
      </c>
      <c r="F39" s="26" t="n">
        <v>5400</v>
      </c>
      <c r="G39" s="26" t="n">
        <v>4050</v>
      </c>
      <c r="H39" s="26" t="n">
        <v>5400</v>
      </c>
      <c r="I39" s="26" t="n">
        <v>3900</v>
      </c>
      <c r="J39" s="26" t="n">
        <v>2640</v>
      </c>
      <c r="K39" s="19" t="n">
        <f aca="false">SUM(I39/G39)*100</f>
        <v>96.2962962962963</v>
      </c>
    </row>
    <row r="40" customFormat="false" ht="15" hidden="false" customHeight="false" outlineLevel="0" collapsed="false">
      <c r="A40" s="90" t="n">
        <v>133</v>
      </c>
      <c r="B40" s="24"/>
      <c r="C40" s="25"/>
      <c r="D40" s="16" t="n">
        <v>415200</v>
      </c>
      <c r="E40" s="16" t="s">
        <v>201</v>
      </c>
      <c r="F40" s="26" t="n">
        <v>5400</v>
      </c>
      <c r="G40" s="26" t="n">
        <v>4050</v>
      </c>
      <c r="H40" s="26" t="n">
        <v>5400</v>
      </c>
      <c r="I40" s="26" t="n">
        <v>3900</v>
      </c>
      <c r="J40" s="26" t="n">
        <v>4500</v>
      </c>
      <c r="K40" s="19" t="n">
        <f aca="false">SUM(I40/G40)*100</f>
        <v>96.2962962962963</v>
      </c>
    </row>
    <row r="41" customFormat="false" ht="15" hidden="false" customHeight="false" outlineLevel="0" collapsed="false">
      <c r="A41" s="90" t="n">
        <v>134</v>
      </c>
      <c r="B41" s="24"/>
      <c r="C41" s="25"/>
      <c r="D41" s="3" t="n">
        <v>415200</v>
      </c>
      <c r="E41" s="16" t="s">
        <v>202</v>
      </c>
      <c r="F41" s="26" t="n">
        <v>5400</v>
      </c>
      <c r="G41" s="26" t="n">
        <v>4050</v>
      </c>
      <c r="H41" s="26" t="n">
        <v>5400</v>
      </c>
      <c r="I41" s="26" t="n">
        <v>3900</v>
      </c>
      <c r="J41" s="26" t="n">
        <v>4500</v>
      </c>
      <c r="K41" s="19" t="n">
        <f aca="false">SUM(I41/G41)*100</f>
        <v>96.2962962962963</v>
      </c>
    </row>
    <row r="42" customFormat="false" ht="15" hidden="false" customHeight="false" outlineLevel="0" collapsed="false">
      <c r="A42" s="90" t="n">
        <v>135</v>
      </c>
      <c r="B42" s="24"/>
      <c r="C42" s="25"/>
      <c r="D42" s="3" t="n">
        <v>415200</v>
      </c>
      <c r="E42" s="16" t="s">
        <v>203</v>
      </c>
      <c r="F42" s="26" t="n">
        <v>5400</v>
      </c>
      <c r="G42" s="26" t="n">
        <v>4050</v>
      </c>
      <c r="H42" s="26" t="n">
        <v>5400</v>
      </c>
      <c r="I42" s="26" t="n">
        <v>3900</v>
      </c>
      <c r="J42" s="26" t="n">
        <v>6000</v>
      </c>
      <c r="K42" s="19" t="n">
        <f aca="false">SUM(I42/G42)*100</f>
        <v>96.2962962962963</v>
      </c>
    </row>
    <row r="43" customFormat="false" ht="15" hidden="false" customHeight="false" outlineLevel="0" collapsed="false">
      <c r="A43" s="90" t="n">
        <v>136</v>
      </c>
      <c r="B43" s="24"/>
      <c r="C43" s="25"/>
      <c r="D43" s="3" t="n">
        <v>415200</v>
      </c>
      <c r="E43" s="16" t="s">
        <v>204</v>
      </c>
      <c r="F43" s="26" t="n">
        <v>5400</v>
      </c>
      <c r="G43" s="26" t="n">
        <v>4050</v>
      </c>
      <c r="H43" s="26" t="n">
        <v>5400</v>
      </c>
      <c r="I43" s="26" t="n">
        <v>0</v>
      </c>
      <c r="J43" s="26" t="n">
        <v>0</v>
      </c>
      <c r="K43" s="19" t="n">
        <f aca="false">SUM(I43/G43)*100</f>
        <v>0</v>
      </c>
    </row>
    <row r="44" customFormat="false" ht="15" hidden="false" customHeight="false" outlineLevel="0" collapsed="false">
      <c r="A44" s="90" t="n">
        <v>137</v>
      </c>
      <c r="B44" s="24"/>
      <c r="C44" s="25"/>
      <c r="D44" s="3" t="n">
        <v>415200</v>
      </c>
      <c r="E44" s="16" t="s">
        <v>205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840</v>
      </c>
      <c r="K44" s="19" t="e">
        <f aca="false">SUM(I44/G44)*100</f>
        <v>#DIV/0!</v>
      </c>
    </row>
    <row r="45" customFormat="false" ht="15" hidden="false" customHeight="false" outlineLevel="0" collapsed="false">
      <c r="A45" s="90" t="n">
        <v>138</v>
      </c>
      <c r="B45" s="24"/>
      <c r="C45" s="25"/>
      <c r="D45" s="16" t="n">
        <v>415200</v>
      </c>
      <c r="E45" s="16" t="s">
        <v>206</v>
      </c>
      <c r="F45" s="26" t="n">
        <v>5400</v>
      </c>
      <c r="G45" s="26" t="n">
        <v>4050</v>
      </c>
      <c r="H45" s="26" t="n">
        <v>5400</v>
      </c>
      <c r="I45" s="26" t="n">
        <v>3900</v>
      </c>
      <c r="J45" s="26" t="n">
        <v>4500</v>
      </c>
      <c r="K45" s="19" t="n">
        <f aca="false">SUM(I45/G45)*100</f>
        <v>96.2962962962963</v>
      </c>
    </row>
    <row r="46" customFormat="false" ht="15" hidden="false" customHeight="false" outlineLevel="0" collapsed="false">
      <c r="A46" s="90" t="n">
        <v>139</v>
      </c>
      <c r="B46" s="24"/>
      <c r="C46" s="25"/>
      <c r="D46" s="3" t="n">
        <v>415200</v>
      </c>
      <c r="E46" s="16" t="s">
        <v>207</v>
      </c>
      <c r="F46" s="26" t="n">
        <v>5400</v>
      </c>
      <c r="G46" s="26" t="n">
        <v>4050</v>
      </c>
      <c r="H46" s="26" t="n">
        <v>5400</v>
      </c>
      <c r="I46" s="26" t="n">
        <v>3900</v>
      </c>
      <c r="J46" s="26" t="n">
        <v>4500</v>
      </c>
      <c r="K46" s="19" t="n">
        <f aca="false">SUM(I46/G46)*100</f>
        <v>96.2962962962963</v>
      </c>
    </row>
    <row r="47" customFormat="false" ht="15" hidden="false" customHeight="false" outlineLevel="0" collapsed="false">
      <c r="A47" s="90" t="n">
        <v>140</v>
      </c>
      <c r="B47" s="24"/>
      <c r="C47" s="25"/>
      <c r="D47" s="16" t="n">
        <v>415200</v>
      </c>
      <c r="E47" s="16" t="s">
        <v>208</v>
      </c>
      <c r="F47" s="26" t="n">
        <v>5400</v>
      </c>
      <c r="G47" s="26" t="n">
        <v>4050</v>
      </c>
      <c r="H47" s="26" t="n">
        <v>5400</v>
      </c>
      <c r="I47" s="26" t="n">
        <v>3900</v>
      </c>
      <c r="J47" s="26" t="n">
        <v>3900</v>
      </c>
      <c r="K47" s="19" t="n">
        <f aca="false">SUM(I47/G47)*100</f>
        <v>96.2962962962963</v>
      </c>
    </row>
    <row r="48" customFormat="false" ht="15" hidden="false" customHeight="false" outlineLevel="0" collapsed="false">
      <c r="A48" s="90" t="n">
        <v>141</v>
      </c>
      <c r="B48" s="24"/>
      <c r="C48" s="25"/>
      <c r="D48" s="16" t="n">
        <v>415200</v>
      </c>
      <c r="E48" s="16" t="s">
        <v>209</v>
      </c>
      <c r="F48" s="26" t="n">
        <v>5400</v>
      </c>
      <c r="G48" s="26" t="n">
        <v>4050</v>
      </c>
      <c r="H48" s="26" t="n">
        <v>5400</v>
      </c>
      <c r="I48" s="26" t="n">
        <v>3900</v>
      </c>
      <c r="J48" s="26" t="n">
        <v>4500</v>
      </c>
      <c r="K48" s="19" t="n">
        <f aca="false">SUM(I48/G48)*100</f>
        <v>96.2962962962963</v>
      </c>
    </row>
    <row r="49" customFormat="false" ht="30" hidden="false" customHeight="false" outlineLevel="0" collapsed="false">
      <c r="A49" s="90" t="n">
        <v>142</v>
      </c>
      <c r="B49" s="24"/>
      <c r="C49" s="25"/>
      <c r="D49" s="16" t="n">
        <v>415200</v>
      </c>
      <c r="E49" s="16" t="s">
        <v>210</v>
      </c>
      <c r="F49" s="26" t="n">
        <v>5400</v>
      </c>
      <c r="G49" s="26" t="n">
        <v>4050</v>
      </c>
      <c r="H49" s="26" t="n">
        <v>5400</v>
      </c>
      <c r="I49" s="26" t="n">
        <v>3900</v>
      </c>
      <c r="J49" s="26" t="n">
        <v>1720</v>
      </c>
      <c r="K49" s="19" t="n">
        <f aca="false">SUM(I49/G49)*100</f>
        <v>96.2962962962963</v>
      </c>
    </row>
    <row r="50" customFormat="false" ht="15" hidden="false" customHeight="false" outlineLevel="0" collapsed="false">
      <c r="A50" s="90" t="n">
        <v>143</v>
      </c>
      <c r="B50" s="24"/>
      <c r="C50" s="25"/>
      <c r="D50" s="16" t="n">
        <v>415200</v>
      </c>
      <c r="E50" s="16" t="s">
        <v>211</v>
      </c>
      <c r="F50" s="26" t="n">
        <v>2700</v>
      </c>
      <c r="G50" s="26" t="n">
        <v>2025</v>
      </c>
      <c r="H50" s="26" t="n">
        <v>2700</v>
      </c>
      <c r="I50" s="26" t="n">
        <v>116.67</v>
      </c>
      <c r="J50" s="26" t="n">
        <v>0</v>
      </c>
      <c r="K50" s="19" t="n">
        <f aca="false">SUM(I50/G50)*100</f>
        <v>5.76148148148148</v>
      </c>
    </row>
    <row r="51" customFormat="false" ht="15" hidden="false" customHeight="false" outlineLevel="0" collapsed="false">
      <c r="A51" s="90" t="n">
        <v>144</v>
      </c>
      <c r="B51" s="24"/>
      <c r="C51" s="25"/>
      <c r="D51" s="16" t="n">
        <v>415200</v>
      </c>
      <c r="E51" s="16" t="s">
        <v>212</v>
      </c>
      <c r="F51" s="26" t="n">
        <v>2700</v>
      </c>
      <c r="G51" s="26" t="n">
        <v>2025</v>
      </c>
      <c r="H51" s="26" t="n">
        <v>2700</v>
      </c>
      <c r="I51" s="26" t="n">
        <v>0</v>
      </c>
      <c r="J51" s="26" t="n">
        <v>0</v>
      </c>
      <c r="K51" s="19" t="n">
        <f aca="false">SUM(I51/G51)*100</f>
        <v>0</v>
      </c>
    </row>
    <row r="52" customFormat="false" ht="15" hidden="false" customHeight="false" outlineLevel="0" collapsed="false">
      <c r="A52" s="90" t="n">
        <v>145</v>
      </c>
      <c r="B52" s="24"/>
      <c r="C52" s="25"/>
      <c r="D52" s="16" t="n">
        <v>415200</v>
      </c>
      <c r="E52" s="16" t="s">
        <v>213</v>
      </c>
      <c r="F52" s="26" t="n">
        <v>2000</v>
      </c>
      <c r="G52" s="26" t="n">
        <v>1500</v>
      </c>
      <c r="H52" s="26" t="n">
        <v>2000</v>
      </c>
      <c r="I52" s="26" t="n">
        <v>1298.64</v>
      </c>
      <c r="J52" s="26" t="n">
        <v>2250</v>
      </c>
      <c r="K52" s="19" t="n">
        <f aca="false">SUM(I52/G52)*100</f>
        <v>86.576</v>
      </c>
    </row>
    <row r="53" customFormat="false" ht="15" hidden="false" customHeight="false" outlineLevel="0" collapsed="false">
      <c r="A53" s="90" t="n">
        <v>146</v>
      </c>
      <c r="B53" s="24"/>
      <c r="C53" s="25"/>
      <c r="D53" s="16" t="n">
        <v>415200</v>
      </c>
      <c r="E53" s="16" t="s">
        <v>214</v>
      </c>
      <c r="F53" s="26" t="n">
        <v>21600</v>
      </c>
      <c r="G53" s="26" t="n">
        <v>16200</v>
      </c>
      <c r="H53" s="26" t="n">
        <v>21600</v>
      </c>
      <c r="I53" s="26" t="n">
        <v>15600</v>
      </c>
      <c r="J53" s="26" t="n">
        <v>19199.97</v>
      </c>
      <c r="K53" s="19" t="n">
        <f aca="false">SUM(I53/G53)*100</f>
        <v>96.2962962962963</v>
      </c>
    </row>
    <row r="54" customFormat="false" ht="15" hidden="false" customHeight="false" outlineLevel="0" collapsed="false">
      <c r="A54" s="90" t="n">
        <v>147</v>
      </c>
      <c r="B54" s="24"/>
      <c r="C54" s="25"/>
      <c r="D54" s="16" t="n">
        <v>415200</v>
      </c>
      <c r="E54" s="16" t="s">
        <v>215</v>
      </c>
      <c r="F54" s="26" t="n">
        <v>30000</v>
      </c>
      <c r="G54" s="26" t="n">
        <v>22500</v>
      </c>
      <c r="H54" s="26" t="n">
        <v>30000</v>
      </c>
      <c r="I54" s="26" t="n">
        <v>19500</v>
      </c>
      <c r="J54" s="26" t="n">
        <v>22500</v>
      </c>
      <c r="K54" s="19" t="n">
        <f aca="false">SUM(I54/G54)*100</f>
        <v>86.6666666666667</v>
      </c>
    </row>
    <row r="55" customFormat="false" ht="15" hidden="false" customHeight="false" outlineLevel="0" collapsed="false">
      <c r="A55" s="90" t="n">
        <v>148</v>
      </c>
      <c r="B55" s="24"/>
      <c r="C55" s="25"/>
      <c r="D55" s="16" t="n">
        <v>415200</v>
      </c>
      <c r="E55" s="16" t="s">
        <v>216</v>
      </c>
      <c r="F55" s="26" t="n">
        <v>4500</v>
      </c>
      <c r="G55" s="26" t="n">
        <v>3375</v>
      </c>
      <c r="H55" s="26" t="n">
        <v>4500</v>
      </c>
      <c r="I55" s="26" t="n">
        <v>3249.96</v>
      </c>
      <c r="J55" s="26" t="n">
        <v>4500</v>
      </c>
      <c r="K55" s="19" t="n">
        <f aca="false">SUM(I55/G55)*100</f>
        <v>96.2951111111111</v>
      </c>
    </row>
    <row r="56" customFormat="false" ht="15" hidden="false" customHeight="false" outlineLevel="0" collapsed="false">
      <c r="A56" s="90" t="n">
        <v>149</v>
      </c>
      <c r="B56" s="24"/>
      <c r="C56" s="25"/>
      <c r="D56" s="3" t="n">
        <v>415200</v>
      </c>
      <c r="E56" s="16" t="s">
        <v>217</v>
      </c>
      <c r="F56" s="26" t="n">
        <v>2700</v>
      </c>
      <c r="G56" s="26" t="n">
        <v>2025</v>
      </c>
      <c r="H56" s="26" t="n">
        <v>2700</v>
      </c>
      <c r="I56" s="26" t="n">
        <v>2170</v>
      </c>
      <c r="J56" s="26" t="n">
        <v>2700</v>
      </c>
      <c r="K56" s="19" t="n">
        <f aca="false">SUM(I56/G56)*100</f>
        <v>107.16049382716</v>
      </c>
    </row>
    <row r="57" customFormat="false" ht="15" hidden="false" customHeight="false" outlineLevel="0" collapsed="false">
      <c r="A57" s="90" t="n">
        <v>150</v>
      </c>
      <c r="B57" s="24"/>
      <c r="C57" s="25"/>
      <c r="D57" s="16" t="n">
        <v>415200</v>
      </c>
      <c r="E57" s="16" t="s">
        <v>218</v>
      </c>
      <c r="F57" s="26" t="n">
        <v>2700</v>
      </c>
      <c r="G57" s="26" t="n">
        <v>2025</v>
      </c>
      <c r="H57" s="26" t="n">
        <v>2700</v>
      </c>
      <c r="I57" s="26" t="n">
        <v>1950</v>
      </c>
      <c r="J57" s="26" t="n">
        <v>2700</v>
      </c>
      <c r="K57" s="19" t="n">
        <f aca="false">SUM(I57/G57)*100</f>
        <v>96.2962962962963</v>
      </c>
    </row>
    <row r="58" customFormat="false" ht="15" hidden="false" customHeight="false" outlineLevel="0" collapsed="false">
      <c r="A58" s="90" t="n">
        <v>151</v>
      </c>
      <c r="B58" s="24"/>
      <c r="C58" s="25"/>
      <c r="D58" s="16" t="n">
        <v>415200</v>
      </c>
      <c r="E58" s="16" t="s">
        <v>219</v>
      </c>
      <c r="F58" s="26" t="n">
        <v>1000</v>
      </c>
      <c r="G58" s="26" t="n">
        <v>750</v>
      </c>
      <c r="H58" s="26" t="n">
        <v>1000</v>
      </c>
      <c r="I58" s="26" t="n">
        <v>999.98</v>
      </c>
      <c r="J58" s="26" t="n">
        <v>1800</v>
      </c>
      <c r="K58" s="19" t="n">
        <f aca="false">SUM(I58/G58)*100</f>
        <v>133.330666666667</v>
      </c>
    </row>
    <row r="59" customFormat="false" ht="15" hidden="false" customHeight="false" outlineLevel="0" collapsed="false">
      <c r="A59" s="90" t="n">
        <v>152</v>
      </c>
      <c r="B59" s="24"/>
      <c r="C59" s="25"/>
      <c r="D59" s="16" t="n">
        <v>415200</v>
      </c>
      <c r="E59" s="16" t="s">
        <v>220</v>
      </c>
      <c r="F59" s="26" t="n">
        <v>20000</v>
      </c>
      <c r="G59" s="26" t="n">
        <v>15000</v>
      </c>
      <c r="H59" s="26" t="n">
        <v>20000</v>
      </c>
      <c r="I59" s="26" t="n">
        <v>12999.96</v>
      </c>
      <c r="J59" s="26" t="n">
        <v>15750</v>
      </c>
      <c r="K59" s="19" t="n">
        <f aca="false">SUM(I59/G59)*100</f>
        <v>86.6664</v>
      </c>
    </row>
    <row r="60" customFormat="false" ht="15" hidden="false" customHeight="false" outlineLevel="0" collapsed="false">
      <c r="A60" s="90" t="n">
        <v>153</v>
      </c>
      <c r="B60" s="24"/>
      <c r="C60" s="25"/>
      <c r="D60" s="3" t="n">
        <v>415200</v>
      </c>
      <c r="E60" s="16" t="s">
        <v>221</v>
      </c>
      <c r="F60" s="26" t="n">
        <v>8000</v>
      </c>
      <c r="G60" s="26" t="n">
        <v>6000</v>
      </c>
      <c r="H60" s="26" t="n">
        <v>8000</v>
      </c>
      <c r="I60" s="26" t="n">
        <v>3900</v>
      </c>
      <c r="J60" s="26" t="n">
        <v>6266.4</v>
      </c>
      <c r="K60" s="19" t="n">
        <f aca="false">SUM(I60/G60)*100</f>
        <v>65</v>
      </c>
    </row>
    <row r="61" customFormat="false" ht="15" hidden="false" customHeight="false" outlineLevel="0" collapsed="false">
      <c r="A61" s="90" t="n">
        <v>154</v>
      </c>
      <c r="B61" s="24"/>
      <c r="C61" s="25"/>
      <c r="D61" s="16" t="n">
        <v>415200</v>
      </c>
      <c r="E61" s="16" t="s">
        <v>222</v>
      </c>
      <c r="F61" s="26" t="n">
        <v>9000</v>
      </c>
      <c r="G61" s="26" t="n">
        <v>6750</v>
      </c>
      <c r="H61" s="26" t="n">
        <v>9000</v>
      </c>
      <c r="I61" s="26" t="n">
        <v>3500</v>
      </c>
      <c r="J61" s="26" t="n">
        <v>10200</v>
      </c>
      <c r="K61" s="19" t="n">
        <f aca="false">SUM(I61/G61)*100</f>
        <v>51.8518518518519</v>
      </c>
    </row>
    <row r="62" customFormat="false" ht="15" hidden="false" customHeight="false" outlineLevel="0" collapsed="false">
      <c r="A62" s="90" t="n">
        <v>155</v>
      </c>
      <c r="B62" s="24"/>
      <c r="C62" s="25"/>
      <c r="D62" s="16" t="n">
        <v>415200</v>
      </c>
      <c r="E62" s="16" t="s">
        <v>223</v>
      </c>
      <c r="F62" s="26" t="n">
        <v>250000</v>
      </c>
      <c r="G62" s="26" t="n">
        <v>187500</v>
      </c>
      <c r="H62" s="26" t="n">
        <v>231000</v>
      </c>
      <c r="I62" s="26" t="n">
        <v>185255.45</v>
      </c>
      <c r="J62" s="26" t="n">
        <v>529799.98</v>
      </c>
      <c r="K62" s="19" t="n">
        <f aca="false">SUM(I62/G62)*100</f>
        <v>98.8029066666667</v>
      </c>
    </row>
    <row r="63" customFormat="false" ht="15" hidden="false" customHeight="false" outlineLevel="0" collapsed="false">
      <c r="A63" s="90" t="n">
        <v>156</v>
      </c>
      <c r="B63" s="24"/>
      <c r="C63" s="25"/>
      <c r="D63" s="16" t="n">
        <v>415200</v>
      </c>
      <c r="E63" s="16" t="s">
        <v>224</v>
      </c>
      <c r="F63" s="26" t="n">
        <v>2000</v>
      </c>
      <c r="G63" s="26" t="n">
        <v>1500</v>
      </c>
      <c r="H63" s="26" t="n">
        <v>2000</v>
      </c>
      <c r="I63" s="26" t="n">
        <v>1000</v>
      </c>
      <c r="J63" s="26" t="n">
        <v>7273.02</v>
      </c>
      <c r="K63" s="19" t="n">
        <f aca="false">SUM(I63/G63)*100</f>
        <v>66.6666666666667</v>
      </c>
    </row>
    <row r="64" customFormat="false" ht="30" hidden="false" customHeight="false" outlineLevel="0" collapsed="false">
      <c r="A64" s="90" t="n">
        <v>157</v>
      </c>
      <c r="B64" s="24"/>
      <c r="C64" s="25"/>
      <c r="D64" s="16" t="n">
        <v>415200</v>
      </c>
      <c r="E64" s="16" t="s">
        <v>225</v>
      </c>
      <c r="F64" s="26" t="n">
        <v>1000</v>
      </c>
      <c r="G64" s="26" t="n">
        <v>750</v>
      </c>
      <c r="H64" s="26" t="n">
        <v>1000</v>
      </c>
      <c r="I64" s="26" t="n">
        <v>800</v>
      </c>
      <c r="J64" s="26" t="n">
        <v>0</v>
      </c>
      <c r="K64" s="19" t="n">
        <f aca="false">SUM(I64/G64)*100</f>
        <v>106.666666666667</v>
      </c>
    </row>
    <row r="65" customFormat="false" ht="30" hidden="false" customHeight="false" outlineLevel="0" collapsed="false">
      <c r="A65" s="90" t="n">
        <v>158</v>
      </c>
      <c r="B65" s="24"/>
      <c r="C65" s="25"/>
      <c r="D65" s="16" t="n">
        <v>415200</v>
      </c>
      <c r="E65" s="16" t="s">
        <v>226</v>
      </c>
      <c r="F65" s="26" t="n">
        <v>72000</v>
      </c>
      <c r="G65" s="26" t="n">
        <v>54000</v>
      </c>
      <c r="H65" s="26" t="n">
        <v>72000</v>
      </c>
      <c r="I65" s="26" t="n">
        <v>55500</v>
      </c>
      <c r="J65" s="26" t="n">
        <v>72000</v>
      </c>
      <c r="K65" s="19" t="n">
        <f aca="false">SUM(I65/G65)*100</f>
        <v>102.777777777778</v>
      </c>
    </row>
    <row r="66" customFormat="false" ht="15" hidden="false" customHeight="false" outlineLevel="0" collapsed="false">
      <c r="A66" s="90" t="n">
        <v>159</v>
      </c>
      <c r="B66" s="24"/>
      <c r="C66" s="25"/>
      <c r="D66" s="16" t="n">
        <v>415200</v>
      </c>
      <c r="E66" s="16" t="s">
        <v>227</v>
      </c>
      <c r="F66" s="26" t="n">
        <v>1000</v>
      </c>
      <c r="G66" s="26" t="n">
        <v>750</v>
      </c>
      <c r="H66" s="26" t="n">
        <v>1000</v>
      </c>
      <c r="I66" s="26" t="n">
        <v>300</v>
      </c>
      <c r="J66" s="26" t="n">
        <v>11</v>
      </c>
      <c r="K66" s="19" t="n">
        <f aca="false">SUM(I66/G66)*100</f>
        <v>40</v>
      </c>
    </row>
    <row r="67" customFormat="false" ht="15" hidden="false" customHeight="false" outlineLevel="0" collapsed="false">
      <c r="A67" s="90" t="n">
        <v>160</v>
      </c>
      <c r="B67" s="24"/>
      <c r="C67" s="25"/>
      <c r="D67" s="16" t="n">
        <v>415200</v>
      </c>
      <c r="E67" s="16" t="s">
        <v>228</v>
      </c>
      <c r="F67" s="26" t="n">
        <v>26000</v>
      </c>
      <c r="G67" s="26" t="n">
        <v>19500</v>
      </c>
      <c r="H67" s="26" t="n">
        <v>26000</v>
      </c>
      <c r="I67" s="26" t="n">
        <v>19998</v>
      </c>
      <c r="J67" s="26" t="n">
        <v>22500</v>
      </c>
      <c r="K67" s="19" t="n">
        <f aca="false">SUM(I67/G67)*100</f>
        <v>102.553846153846</v>
      </c>
    </row>
    <row r="68" customFormat="false" ht="15" hidden="false" customHeight="false" outlineLevel="0" collapsed="false">
      <c r="A68" s="90" t="n">
        <v>161</v>
      </c>
      <c r="B68" s="24"/>
      <c r="C68" s="25"/>
      <c r="D68" s="16" t="n">
        <v>415200</v>
      </c>
      <c r="E68" s="16" t="s">
        <v>229</v>
      </c>
      <c r="F68" s="26" t="n">
        <v>4500</v>
      </c>
      <c r="G68" s="26" t="n">
        <v>3375</v>
      </c>
      <c r="H68" s="26" t="n">
        <v>4500</v>
      </c>
      <c r="I68" s="26" t="n">
        <v>3501</v>
      </c>
      <c r="J68" s="26" t="n">
        <v>4500</v>
      </c>
      <c r="K68" s="19" t="n">
        <f aca="false">SUM(I68/G68)*100</f>
        <v>103.733333333333</v>
      </c>
    </row>
    <row r="69" customFormat="false" ht="15" hidden="false" customHeight="false" outlineLevel="0" collapsed="false">
      <c r="A69" s="90" t="n">
        <v>162</v>
      </c>
      <c r="B69" s="24"/>
      <c r="C69" s="25"/>
      <c r="D69" s="16" t="n">
        <v>415200</v>
      </c>
      <c r="E69" s="16" t="s">
        <v>230</v>
      </c>
      <c r="F69" s="26" t="n">
        <v>4500</v>
      </c>
      <c r="G69" s="26" t="n">
        <v>3375</v>
      </c>
      <c r="H69" s="26" t="n">
        <v>4500</v>
      </c>
      <c r="I69" s="26" t="n">
        <v>3501</v>
      </c>
      <c r="J69" s="26" t="n">
        <v>4500</v>
      </c>
      <c r="K69" s="19" t="n">
        <f aca="false">SUM(I69/G69)*100</f>
        <v>103.733333333333</v>
      </c>
    </row>
    <row r="70" customFormat="false" ht="15" hidden="false" customHeight="false" outlineLevel="0" collapsed="false">
      <c r="A70" s="90" t="n">
        <v>163</v>
      </c>
      <c r="B70" s="24"/>
      <c r="C70" s="25"/>
      <c r="D70" s="16" t="n">
        <v>415200</v>
      </c>
      <c r="E70" s="16" t="s">
        <v>231</v>
      </c>
      <c r="F70" s="26" t="n">
        <v>92000</v>
      </c>
      <c r="G70" s="26" t="n">
        <v>69000</v>
      </c>
      <c r="H70" s="26" t="n">
        <v>92000</v>
      </c>
      <c r="I70" s="26" t="n">
        <v>64998</v>
      </c>
      <c r="J70" s="26" t="n">
        <v>44560</v>
      </c>
      <c r="K70" s="19" t="n">
        <f aca="false">SUM(I70/G70)*100</f>
        <v>94.2</v>
      </c>
    </row>
    <row r="71" customFormat="false" ht="15" hidden="false" customHeight="false" outlineLevel="0" collapsed="false">
      <c r="A71" s="90" t="n">
        <v>164</v>
      </c>
      <c r="B71" s="24"/>
      <c r="C71" s="25"/>
      <c r="D71" s="16" t="n">
        <v>415200</v>
      </c>
      <c r="E71" s="16" t="s">
        <v>232</v>
      </c>
      <c r="F71" s="26" t="n">
        <v>2000</v>
      </c>
      <c r="G71" s="26" t="n">
        <v>1500</v>
      </c>
      <c r="H71" s="26" t="n">
        <v>2000</v>
      </c>
      <c r="I71" s="26" t="n">
        <v>0</v>
      </c>
      <c r="J71" s="26" t="n">
        <v>0</v>
      </c>
      <c r="K71" s="19" t="n">
        <f aca="false">SUM(I71/G71)*100</f>
        <v>0</v>
      </c>
    </row>
    <row r="72" customFormat="false" ht="75" hidden="false" customHeight="false" outlineLevel="0" collapsed="false">
      <c r="A72" s="90" t="n">
        <v>165</v>
      </c>
      <c r="B72" s="24"/>
      <c r="C72" s="25"/>
      <c r="D72" s="16" t="n">
        <v>415200</v>
      </c>
      <c r="E72" s="16" t="s">
        <v>233</v>
      </c>
      <c r="F72" s="26" t="n">
        <v>60000</v>
      </c>
      <c r="G72" s="26" t="n">
        <v>45000</v>
      </c>
      <c r="H72" s="26" t="n">
        <v>60000</v>
      </c>
      <c r="I72" s="26" t="n">
        <v>39000</v>
      </c>
      <c r="J72" s="26" t="n">
        <v>66569.89</v>
      </c>
      <c r="K72" s="19" t="n">
        <f aca="false">SUM(I72/G72)*100</f>
        <v>86.6666666666667</v>
      </c>
    </row>
    <row r="73" customFormat="false" ht="30" hidden="false" customHeight="false" outlineLevel="0" collapsed="false">
      <c r="A73" s="90" t="n">
        <v>166</v>
      </c>
      <c r="B73" s="24"/>
      <c r="C73" s="25"/>
      <c r="D73" s="16" t="n">
        <v>415200</v>
      </c>
      <c r="E73" s="16" t="s">
        <v>234</v>
      </c>
      <c r="F73" s="26" t="n">
        <v>5000</v>
      </c>
      <c r="G73" s="26" t="n">
        <v>3750</v>
      </c>
      <c r="H73" s="26" t="n">
        <v>5000</v>
      </c>
      <c r="I73" s="26" t="n">
        <v>0</v>
      </c>
      <c r="J73" s="26" t="n">
        <v>0</v>
      </c>
      <c r="K73" s="19" t="n">
        <f aca="false">SUM(I73/G73)*100</f>
        <v>0</v>
      </c>
    </row>
    <row r="74" customFormat="false" ht="30" hidden="false" customHeight="false" outlineLevel="0" collapsed="false">
      <c r="A74" s="90" t="n">
        <v>167</v>
      </c>
      <c r="B74" s="24"/>
      <c r="C74" s="25"/>
      <c r="D74" s="16" t="n">
        <v>415200</v>
      </c>
      <c r="E74" s="16" t="s">
        <v>235</v>
      </c>
      <c r="F74" s="26" t="n">
        <v>18000</v>
      </c>
      <c r="G74" s="26" t="n">
        <v>13500</v>
      </c>
      <c r="H74" s="26" t="n">
        <v>18000</v>
      </c>
      <c r="I74" s="26" t="n">
        <v>10200</v>
      </c>
      <c r="J74" s="26" t="n">
        <v>8500</v>
      </c>
      <c r="K74" s="19" t="n">
        <f aca="false">SUM(I74/G74)*100</f>
        <v>75.5555555555556</v>
      </c>
    </row>
    <row r="75" customFormat="false" ht="30" hidden="false" customHeight="false" outlineLevel="0" collapsed="false">
      <c r="A75" s="90" t="n">
        <v>168</v>
      </c>
      <c r="B75" s="24"/>
      <c r="C75" s="25"/>
      <c r="D75" s="16" t="n">
        <v>415200</v>
      </c>
      <c r="E75" s="16" t="s">
        <v>236</v>
      </c>
      <c r="F75" s="26" t="n">
        <v>18000</v>
      </c>
      <c r="G75" s="26" t="n">
        <v>13500</v>
      </c>
      <c r="H75" s="26" t="n">
        <v>18000</v>
      </c>
      <c r="I75" s="26" t="n">
        <v>16500</v>
      </c>
      <c r="J75" s="26" t="n">
        <v>19730</v>
      </c>
      <c r="K75" s="19" t="n">
        <f aca="false">SUM(I75/G75)*100</f>
        <v>122.222222222222</v>
      </c>
    </row>
    <row r="76" customFormat="false" ht="45" hidden="false" customHeight="false" outlineLevel="0" collapsed="false">
      <c r="A76" s="90" t="n">
        <v>169</v>
      </c>
      <c r="B76" s="24"/>
      <c r="C76" s="25"/>
      <c r="D76" s="3" t="n">
        <v>415200</v>
      </c>
      <c r="E76" s="16" t="s">
        <v>237</v>
      </c>
      <c r="F76" s="26" t="n">
        <v>320000</v>
      </c>
      <c r="G76" s="26" t="n">
        <v>240000</v>
      </c>
      <c r="H76" s="26" t="n">
        <v>320000</v>
      </c>
      <c r="I76" s="26" t="n">
        <v>203751.57</v>
      </c>
      <c r="J76" s="26" t="n">
        <v>193893.33</v>
      </c>
      <c r="K76" s="19" t="n">
        <f aca="false">SUM(I76/G76)*100</f>
        <v>84.8964875</v>
      </c>
    </row>
    <row r="77" customFormat="false" ht="30" hidden="false" customHeight="false" outlineLevel="0" collapsed="false">
      <c r="A77" s="90" t="n">
        <v>170</v>
      </c>
      <c r="B77" s="24"/>
      <c r="C77" s="25"/>
      <c r="D77" s="3" t="n">
        <v>415200</v>
      </c>
      <c r="E77" s="16" t="s">
        <v>238</v>
      </c>
      <c r="F77" s="26" t="n">
        <v>100000</v>
      </c>
      <c r="G77" s="26" t="n">
        <v>75000</v>
      </c>
      <c r="H77" s="26" t="n">
        <v>85000</v>
      </c>
      <c r="I77" s="26" t="n">
        <v>2906.9</v>
      </c>
      <c r="J77" s="26" t="n">
        <v>268114.2</v>
      </c>
      <c r="K77" s="19" t="n">
        <f aca="false">SUM(I77/G77)*100</f>
        <v>3.87586666666667</v>
      </c>
    </row>
    <row r="78" customFormat="false" ht="15" hidden="false" customHeight="false" outlineLevel="0" collapsed="false">
      <c r="A78" s="15"/>
      <c r="B78" s="20"/>
      <c r="C78" s="21" t="n">
        <v>416</v>
      </c>
      <c r="D78" s="21"/>
      <c r="E78" s="21" t="s">
        <v>162</v>
      </c>
      <c r="F78" s="22" t="n">
        <f aca="false">F79+F80</f>
        <v>54000</v>
      </c>
      <c r="G78" s="22" t="n">
        <f aca="false">G79+G80</f>
        <v>45500</v>
      </c>
      <c r="H78" s="22" t="n">
        <f aca="false">H79+H80</f>
        <v>59000</v>
      </c>
      <c r="I78" s="22" t="n">
        <f aca="false">I79+I80</f>
        <v>33780.1</v>
      </c>
      <c r="J78" s="22" t="n">
        <f aca="false">J79+J80</f>
        <v>21696.51</v>
      </c>
      <c r="K78" s="19" t="n">
        <f aca="false">SUM(I78/G78)*100</f>
        <v>74.241978021978</v>
      </c>
    </row>
    <row r="79" customFormat="false" ht="45" hidden="false" customHeight="false" outlineLevel="0" collapsed="false">
      <c r="A79" s="90" t="n">
        <v>171</v>
      </c>
      <c r="B79" s="24"/>
      <c r="C79" s="25"/>
      <c r="D79" s="16" t="n">
        <v>416100</v>
      </c>
      <c r="E79" s="16" t="s">
        <v>239</v>
      </c>
      <c r="F79" s="26" t="n">
        <v>30000</v>
      </c>
      <c r="G79" s="26" t="n">
        <v>27500</v>
      </c>
      <c r="H79" s="26" t="n">
        <v>35000</v>
      </c>
      <c r="I79" s="26" t="n">
        <v>33780.1</v>
      </c>
      <c r="J79" s="26" t="n">
        <v>21110.1</v>
      </c>
      <c r="K79" s="19" t="n">
        <f aca="false">SUM(I79/G79)*100</f>
        <v>122.836727272727</v>
      </c>
    </row>
    <row r="80" customFormat="false" ht="45" hidden="false" customHeight="false" outlineLevel="0" collapsed="false">
      <c r="A80" s="90" t="n">
        <v>172</v>
      </c>
      <c r="B80" s="24"/>
      <c r="C80" s="25"/>
      <c r="D80" s="16" t="n">
        <v>416100</v>
      </c>
      <c r="E80" s="16" t="s">
        <v>240</v>
      </c>
      <c r="F80" s="26" t="n">
        <v>24000</v>
      </c>
      <c r="G80" s="26" t="n">
        <v>18000</v>
      </c>
      <c r="H80" s="26" t="n">
        <v>24000</v>
      </c>
      <c r="I80" s="26" t="n">
        <v>0</v>
      </c>
      <c r="J80" s="26" t="n">
        <v>586.41</v>
      </c>
      <c r="K80" s="19" t="n">
        <f aca="false">SUM(I80/G80)*100</f>
        <v>0</v>
      </c>
    </row>
    <row r="81" customFormat="false" ht="15" hidden="false" customHeight="false" outlineLevel="0" collapsed="false">
      <c r="A81" s="90"/>
      <c r="B81" s="24"/>
      <c r="C81" s="25"/>
      <c r="D81" s="16" t="n">
        <v>416</v>
      </c>
      <c r="E81" s="16" t="s">
        <v>241</v>
      </c>
      <c r="F81" s="31" t="n">
        <f aca="false">F82+F83+F84+F85+F86</f>
        <v>520000</v>
      </c>
      <c r="G81" s="31" t="n">
        <f aca="false">G82+G83+G84+G85+G86</f>
        <v>387500</v>
      </c>
      <c r="H81" s="31" t="n">
        <f aca="false">H82+H83+H84+H85+H86</f>
        <v>500000</v>
      </c>
      <c r="I81" s="31" t="n">
        <f aca="false">I82+I83+I84+I85+I86</f>
        <v>377051.27</v>
      </c>
      <c r="J81" s="31" t="n">
        <f aca="false">J82+J83+J84+J85+J86</f>
        <v>434725.64</v>
      </c>
      <c r="K81" s="19" t="n">
        <f aca="false">SUM(I81/G81)*100</f>
        <v>97.3035535483871</v>
      </c>
    </row>
    <row r="82" customFormat="false" ht="30" hidden="false" customHeight="false" outlineLevel="0" collapsed="false">
      <c r="A82" s="90" t="n">
        <v>173</v>
      </c>
      <c r="B82" s="24"/>
      <c r="C82" s="25"/>
      <c r="D82" s="16" t="n">
        <v>416100</v>
      </c>
      <c r="E82" s="16" t="s">
        <v>242</v>
      </c>
      <c r="F82" s="26" t="n">
        <v>70000</v>
      </c>
      <c r="G82" s="26" t="n">
        <v>70000</v>
      </c>
      <c r="H82" s="26" t="n">
        <v>70000</v>
      </c>
      <c r="I82" s="26" t="n">
        <v>68683.96</v>
      </c>
      <c r="J82" s="26" t="n">
        <v>106263.71</v>
      </c>
      <c r="K82" s="19" t="n">
        <f aca="false">SUM(I82/G82)*100</f>
        <v>98.1199428571429</v>
      </c>
    </row>
    <row r="83" customFormat="false" ht="30" hidden="false" customHeight="false" outlineLevel="0" collapsed="false">
      <c r="A83" s="90" t="n">
        <v>174</v>
      </c>
      <c r="B83" s="24"/>
      <c r="C83" s="25"/>
      <c r="D83" s="16" t="n">
        <v>416100</v>
      </c>
      <c r="E83" s="16" t="s">
        <v>243</v>
      </c>
      <c r="F83" s="26" t="n">
        <v>9000</v>
      </c>
      <c r="G83" s="26" t="n">
        <v>6750</v>
      </c>
      <c r="H83" s="26" t="n">
        <v>9000</v>
      </c>
      <c r="I83" s="26" t="n">
        <v>2093.39</v>
      </c>
      <c r="J83" s="26" t="n">
        <v>1999.82</v>
      </c>
      <c r="K83" s="19" t="n">
        <f aca="false">SUM(I83/G83)*100</f>
        <v>31.0131851851852</v>
      </c>
    </row>
    <row r="84" customFormat="false" ht="15" hidden="false" customHeight="false" outlineLevel="0" collapsed="false">
      <c r="A84" s="90" t="n">
        <v>175</v>
      </c>
      <c r="B84" s="24"/>
      <c r="C84" s="25"/>
      <c r="D84" s="16" t="n">
        <v>416100</v>
      </c>
      <c r="E84" s="16" t="s">
        <v>244</v>
      </c>
      <c r="F84" s="26" t="n">
        <v>270000</v>
      </c>
      <c r="G84" s="26" t="n">
        <v>202500</v>
      </c>
      <c r="H84" s="26" t="n">
        <v>270000</v>
      </c>
      <c r="I84" s="26" t="n">
        <v>219547.02</v>
      </c>
      <c r="J84" s="26" t="n">
        <v>206774.61</v>
      </c>
      <c r="K84" s="19" t="n">
        <f aca="false">SUM(I84/G84)*100</f>
        <v>108.418281481481</v>
      </c>
    </row>
    <row r="85" customFormat="false" ht="15" hidden="false" customHeight="false" outlineLevel="0" collapsed="false">
      <c r="A85" s="90" t="n">
        <v>176</v>
      </c>
      <c r="B85" s="24"/>
      <c r="C85" s="25"/>
      <c r="D85" s="16" t="n">
        <v>416100</v>
      </c>
      <c r="E85" s="16" t="s">
        <v>245</v>
      </c>
      <c r="F85" s="26" t="n">
        <v>41000</v>
      </c>
      <c r="G85" s="26" t="n">
        <v>30750</v>
      </c>
      <c r="H85" s="26" t="n">
        <v>41000</v>
      </c>
      <c r="I85" s="26" t="n">
        <v>25475</v>
      </c>
      <c r="J85" s="26" t="n">
        <v>35096</v>
      </c>
      <c r="K85" s="19" t="n">
        <f aca="false">SUM(I85/G85)*100</f>
        <v>82.8455284552846</v>
      </c>
    </row>
    <row r="86" customFormat="false" ht="30" hidden="false" customHeight="false" outlineLevel="0" collapsed="false">
      <c r="A86" s="90" t="n">
        <v>177</v>
      </c>
      <c r="B86" s="24"/>
      <c r="C86" s="25"/>
      <c r="D86" s="16" t="n">
        <v>416200</v>
      </c>
      <c r="E86" s="16" t="s">
        <v>246</v>
      </c>
      <c r="F86" s="26" t="n">
        <v>130000</v>
      </c>
      <c r="G86" s="26" t="n">
        <v>77500</v>
      </c>
      <c r="H86" s="26" t="n">
        <v>110000</v>
      </c>
      <c r="I86" s="26" t="n">
        <v>61251.9</v>
      </c>
      <c r="J86" s="26" t="n">
        <v>84591.5</v>
      </c>
      <c r="K86" s="19" t="n">
        <f aca="false">SUM(I86/G86)*100</f>
        <v>79.0347096774194</v>
      </c>
    </row>
    <row r="87" customFormat="false" ht="15" hidden="false" customHeight="false" outlineLevel="0" collapsed="false">
      <c r="A87" s="89"/>
      <c r="B87" s="17" t="n">
        <v>51</v>
      </c>
      <c r="C87" s="17"/>
      <c r="D87" s="17"/>
      <c r="E87" s="17" t="s">
        <v>42</v>
      </c>
      <c r="F87" s="18" t="n">
        <f aca="false">SUM(F88)</f>
        <v>2408000</v>
      </c>
      <c r="G87" s="18" t="n">
        <f aca="false">SUM(G88)</f>
        <v>1794239.99</v>
      </c>
      <c r="H87" s="18" t="n">
        <f aca="false">SUM(H88)</f>
        <v>2420319.99</v>
      </c>
      <c r="I87" s="18" t="n">
        <f aca="false">SUM(I88)</f>
        <v>422770.73</v>
      </c>
      <c r="J87" s="18" t="n">
        <f aca="false">SUM(J88)</f>
        <v>4356418.86</v>
      </c>
      <c r="K87" s="19" t="n">
        <f aca="false">SUM(I87/G87)*100</f>
        <v>23.5626634316628</v>
      </c>
    </row>
    <row r="88" customFormat="false" ht="28.5" hidden="false" customHeight="false" outlineLevel="0" collapsed="false">
      <c r="A88" s="15"/>
      <c r="B88" s="20"/>
      <c r="C88" s="21" t="n">
        <v>511</v>
      </c>
      <c r="D88" s="21"/>
      <c r="E88" s="21" t="s">
        <v>43</v>
      </c>
      <c r="F88" s="22" t="n">
        <f aca="false">F89+F90+F91+F93+F95+F96+F97+F98+F99+F94+F92</f>
        <v>2408000</v>
      </c>
      <c r="G88" s="22" t="n">
        <f aca="false">G89+G90+G91+G93+G95+G96+G97+G98+G99+G94+G92</f>
        <v>1794239.99</v>
      </c>
      <c r="H88" s="22" t="n">
        <f aca="false">H89+H90+H91+H93+H95+H96+H97+H98+H99+H94+H92</f>
        <v>2420319.99</v>
      </c>
      <c r="I88" s="22" t="n">
        <f aca="false">I89+I90+I91+I93+I95+I96+I97+I98+I99+I94+I92</f>
        <v>422770.73</v>
      </c>
      <c r="J88" s="22" t="n">
        <f aca="false">J89+J90+J91+J93+J95+J96+J97+J98+J99+J94+J92</f>
        <v>4356418.86</v>
      </c>
      <c r="K88" s="19" t="n">
        <f aca="false">SUM(I88/G88)*100</f>
        <v>23.5626634316628</v>
      </c>
    </row>
    <row r="89" customFormat="false" ht="30" hidden="false" customHeight="false" outlineLevel="0" collapsed="false">
      <c r="A89" s="90" t="n">
        <v>178</v>
      </c>
      <c r="B89" s="24"/>
      <c r="C89" s="25"/>
      <c r="D89" s="16" t="n">
        <v>511100</v>
      </c>
      <c r="E89" s="16" t="s">
        <v>247</v>
      </c>
      <c r="F89" s="26" t="n">
        <v>314000</v>
      </c>
      <c r="G89" s="26" t="n">
        <v>242360</v>
      </c>
      <c r="H89" s="26" t="n">
        <v>319000</v>
      </c>
      <c r="I89" s="26" t="n">
        <v>195260.84</v>
      </c>
      <c r="J89" s="26" t="n">
        <v>438096.67</v>
      </c>
      <c r="K89" s="19" t="n">
        <f aca="false">SUM(I89/G89)*100</f>
        <v>80.5664466083512</v>
      </c>
    </row>
    <row r="90" customFormat="false" ht="30" hidden="false" customHeight="false" outlineLevel="0" collapsed="false">
      <c r="A90" s="90" t="n">
        <v>179</v>
      </c>
      <c r="B90" s="24"/>
      <c r="C90" s="25"/>
      <c r="D90" s="16" t="n">
        <v>511100</v>
      </c>
      <c r="E90" s="16" t="s">
        <v>248</v>
      </c>
      <c r="F90" s="26" t="n">
        <v>153000</v>
      </c>
      <c r="G90" s="26" t="n">
        <v>172220</v>
      </c>
      <c r="H90" s="26" t="n">
        <v>242000</v>
      </c>
      <c r="I90" s="26" t="n">
        <v>81743.59</v>
      </c>
      <c r="J90" s="26" t="n">
        <v>81820.17</v>
      </c>
      <c r="K90" s="19" t="n">
        <f aca="false">SUM(I90/G90)*100</f>
        <v>47.4646324468703</v>
      </c>
    </row>
    <row r="91" customFormat="false" ht="30" hidden="false" customHeight="false" outlineLevel="0" collapsed="false">
      <c r="A91" s="90" t="n">
        <v>180</v>
      </c>
      <c r="B91" s="24"/>
      <c r="C91" s="25"/>
      <c r="D91" s="16" t="n">
        <v>511100</v>
      </c>
      <c r="E91" s="16" t="s">
        <v>249</v>
      </c>
      <c r="F91" s="26" t="n">
        <v>20000</v>
      </c>
      <c r="G91" s="26" t="n">
        <v>14800</v>
      </c>
      <c r="H91" s="26" t="n">
        <v>15000</v>
      </c>
      <c r="I91" s="26" t="n">
        <v>2420.64</v>
      </c>
      <c r="J91" s="26" t="n">
        <v>12223.72</v>
      </c>
      <c r="K91" s="19" t="n">
        <f aca="false">SUM(I91/G91)*100</f>
        <v>16.3556756756757</v>
      </c>
    </row>
    <row r="92" customFormat="false" ht="30" hidden="false" customHeight="false" outlineLevel="0" collapsed="false">
      <c r="A92" s="90" t="n">
        <v>181</v>
      </c>
      <c r="B92" s="24"/>
      <c r="C92" s="25"/>
      <c r="D92" s="16" t="n">
        <v>511100</v>
      </c>
      <c r="E92" s="16" t="s">
        <v>250</v>
      </c>
      <c r="F92" s="26" t="n">
        <v>1600000</v>
      </c>
      <c r="G92" s="26" t="n">
        <v>1184000</v>
      </c>
      <c r="H92" s="26" t="n">
        <v>1600000</v>
      </c>
      <c r="I92" s="26" t="n">
        <v>0</v>
      </c>
      <c r="J92" s="26" t="n">
        <v>0</v>
      </c>
      <c r="K92" s="19" t="n">
        <f aca="false">SUM(I92/G92)*100</f>
        <v>0</v>
      </c>
    </row>
    <row r="93" customFormat="false" ht="60" hidden="false" customHeight="false" outlineLevel="0" collapsed="false">
      <c r="A93" s="90" t="n">
        <v>182</v>
      </c>
      <c r="B93" s="24"/>
      <c r="C93" s="25"/>
      <c r="D93" s="16" t="n">
        <v>511100</v>
      </c>
      <c r="E93" s="16" t="s">
        <v>251</v>
      </c>
      <c r="F93" s="26" t="n">
        <v>100000</v>
      </c>
      <c r="G93" s="26" t="n">
        <v>74000</v>
      </c>
      <c r="H93" s="26" t="n">
        <v>100000</v>
      </c>
      <c r="I93" s="26" t="n">
        <v>97731.4</v>
      </c>
      <c r="J93" s="26" t="n">
        <v>3702470.92</v>
      </c>
      <c r="K93" s="19" t="n">
        <f aca="false">SUM(I93/G93)*100</f>
        <v>132.069459459459</v>
      </c>
    </row>
    <row r="94" customFormat="false" ht="30" hidden="false" customHeight="false" outlineLevel="0" collapsed="false">
      <c r="A94" s="90" t="n">
        <v>183</v>
      </c>
      <c r="B94" s="24"/>
      <c r="C94" s="25"/>
      <c r="D94" s="16" t="n">
        <v>511100</v>
      </c>
      <c r="E94" s="16" t="s">
        <v>252</v>
      </c>
      <c r="F94" s="26" t="n">
        <v>150000</v>
      </c>
      <c r="G94" s="26" t="n">
        <v>69000</v>
      </c>
      <c r="H94" s="26" t="n">
        <v>88000</v>
      </c>
      <c r="I94" s="26" t="n">
        <v>0</v>
      </c>
      <c r="J94" s="26" t="n">
        <v>0</v>
      </c>
      <c r="K94" s="19" t="n">
        <f aca="false">SUM(I94/G94)*100</f>
        <v>0</v>
      </c>
    </row>
    <row r="95" customFormat="false" ht="30" hidden="false" customHeight="false" outlineLevel="0" collapsed="false">
      <c r="A95" s="90" t="n">
        <v>184</v>
      </c>
      <c r="B95" s="24"/>
      <c r="C95" s="25"/>
      <c r="D95" s="16" t="n">
        <v>511200</v>
      </c>
      <c r="E95" s="16" t="s">
        <v>253</v>
      </c>
      <c r="F95" s="26" t="n">
        <v>10000</v>
      </c>
      <c r="G95" s="26" t="n">
        <v>5000</v>
      </c>
      <c r="H95" s="26" t="n">
        <v>5000</v>
      </c>
      <c r="I95" s="26" t="n">
        <v>2756.5</v>
      </c>
      <c r="J95" s="26" t="n">
        <v>20358.13</v>
      </c>
      <c r="K95" s="19" t="n">
        <f aca="false">SUM(I95/G95)*100</f>
        <v>55.13</v>
      </c>
    </row>
    <row r="96" customFormat="false" ht="30" hidden="false" customHeight="false" outlineLevel="0" collapsed="false">
      <c r="A96" s="90" t="n">
        <v>185</v>
      </c>
      <c r="B96" s="24"/>
      <c r="C96" s="25"/>
      <c r="D96" s="16" t="n">
        <v>511200</v>
      </c>
      <c r="E96" s="16" t="s">
        <v>254</v>
      </c>
      <c r="F96" s="26" t="n">
        <v>36000</v>
      </c>
      <c r="G96" s="26" t="n">
        <v>24359.99</v>
      </c>
      <c r="H96" s="26" t="n">
        <v>46000</v>
      </c>
      <c r="I96" s="26" t="n">
        <v>42857.76</v>
      </c>
      <c r="J96" s="26" t="n">
        <v>100919.12</v>
      </c>
      <c r="K96" s="19" t="n">
        <f aca="false">SUM(I96/G96)*100</f>
        <v>175.935047592384</v>
      </c>
    </row>
    <row r="97" customFormat="false" ht="30" hidden="false" customHeight="false" outlineLevel="0" collapsed="false">
      <c r="A97" s="90" t="n">
        <v>186</v>
      </c>
      <c r="B97" s="24"/>
      <c r="C97" s="25"/>
      <c r="D97" s="16" t="n">
        <v>511200</v>
      </c>
      <c r="E97" s="16" t="s">
        <v>255</v>
      </c>
      <c r="F97" s="26" t="n">
        <v>10000</v>
      </c>
      <c r="G97" s="26" t="n">
        <v>7400</v>
      </c>
      <c r="H97" s="26" t="n">
        <v>319.99</v>
      </c>
      <c r="I97" s="26" t="n">
        <v>0</v>
      </c>
      <c r="J97" s="26" t="n">
        <v>0</v>
      </c>
      <c r="K97" s="19" t="n">
        <f aca="false">SUM(I97/G97)*100</f>
        <v>0</v>
      </c>
    </row>
    <row r="98" customFormat="false" ht="30" hidden="false" customHeight="false" outlineLevel="0" collapsed="false">
      <c r="A98" s="90" t="n">
        <v>187</v>
      </c>
      <c r="B98" s="24"/>
      <c r="C98" s="25"/>
      <c r="D98" s="16" t="n">
        <v>511300</v>
      </c>
      <c r="E98" s="16" t="s">
        <v>256</v>
      </c>
      <c r="F98" s="26" t="n">
        <v>15000</v>
      </c>
      <c r="G98" s="26" t="n">
        <v>1100</v>
      </c>
      <c r="H98" s="26" t="n">
        <v>5000</v>
      </c>
      <c r="I98" s="26" t="n">
        <v>0</v>
      </c>
      <c r="J98" s="26" t="n">
        <v>530.13</v>
      </c>
      <c r="K98" s="19" t="n">
        <f aca="false">SUM(I98/G98)*100</f>
        <v>0</v>
      </c>
    </row>
    <row r="99" customFormat="false" ht="15" hidden="false" customHeight="false" outlineLevel="0" collapsed="false">
      <c r="A99" s="90"/>
      <c r="B99" s="24"/>
      <c r="C99" s="25"/>
      <c r="D99" s="16"/>
      <c r="E99" s="16"/>
      <c r="F99" s="26"/>
      <c r="G99" s="26"/>
      <c r="H99" s="26"/>
      <c r="I99" s="26"/>
      <c r="J99" s="26"/>
      <c r="K99" s="19"/>
    </row>
    <row r="100" customFormat="false" ht="33.75" hidden="false" customHeight="true" outlineLevel="0" collapsed="false">
      <c r="A100" s="88"/>
      <c r="B100" s="32" t="s">
        <v>257</v>
      </c>
      <c r="C100" s="32"/>
      <c r="D100" s="32"/>
      <c r="E100" s="32"/>
      <c r="F100" s="33" t="n">
        <f aca="false">F5+F87</f>
        <v>7120600</v>
      </c>
      <c r="G100" s="33" t="n">
        <f aca="false">G5+G87</f>
        <v>5267189.99</v>
      </c>
      <c r="H100" s="33" t="n">
        <f aca="false">H5+H87</f>
        <v>7053919.99</v>
      </c>
      <c r="I100" s="33" t="n">
        <f aca="false">I5+I87</f>
        <v>3720133.99</v>
      </c>
      <c r="J100" s="33" t="n">
        <f aca="false">J5+J87</f>
        <v>8711032.55</v>
      </c>
      <c r="K100" s="19" t="n">
        <f aca="false">SUM(I100/G100)*100</f>
        <v>70.6284374982266</v>
      </c>
    </row>
  </sheetData>
  <mergeCells count="7">
    <mergeCell ref="B1:D1"/>
    <mergeCell ref="B2:D2"/>
    <mergeCell ref="B3:D3"/>
    <mergeCell ref="E3:K3"/>
    <mergeCell ref="B4:D4"/>
    <mergeCell ref="E4:K4"/>
    <mergeCell ref="B100:E10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5" activeCellId="0" sqref="B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7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258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25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26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35" t="n">
        <f aca="false">F10</f>
        <v>37000</v>
      </c>
      <c r="G9" s="35" t="n">
        <f aca="false">G10</f>
        <v>24050</v>
      </c>
      <c r="H9" s="35" t="n">
        <f aca="false">H10</f>
        <v>37000</v>
      </c>
      <c r="I9" s="35" t="n">
        <f aca="false">I10</f>
        <v>3147.38</v>
      </c>
      <c r="J9" s="35" t="n">
        <f aca="false">J10</f>
        <v>53388.45</v>
      </c>
      <c r="K9" s="19" t="n">
        <f aca="false">SUM(I9/G9)*100</f>
        <v>13.0868191268191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0" t="n">
        <f aca="false">F11+F12+F13+F14</f>
        <v>37000</v>
      </c>
      <c r="G10" s="70" t="n">
        <f aca="false">G11+G12+G13+G14</f>
        <v>24050</v>
      </c>
      <c r="H10" s="70" t="n">
        <f aca="false">H11+H12+H13+H14</f>
        <v>37000</v>
      </c>
      <c r="I10" s="70" t="n">
        <f aca="false">I11+I12+I13+I14</f>
        <v>3147.38</v>
      </c>
      <c r="J10" s="70" t="n">
        <f aca="false">J11+J12+J13+J14</f>
        <v>53388.45</v>
      </c>
      <c r="K10" s="19" t="n">
        <f aca="false">SUM(I10/G10)*100</f>
        <v>13.0868191268191</v>
      </c>
    </row>
    <row r="11" customFormat="false" ht="30" hidden="false" customHeight="false" outlineLevel="0" collapsed="false">
      <c r="A11" s="90" t="n">
        <v>159</v>
      </c>
      <c r="B11" s="24" t="n">
        <v>188</v>
      </c>
      <c r="C11" s="25"/>
      <c r="D11" s="16" t="n">
        <v>412900</v>
      </c>
      <c r="E11" s="16" t="s">
        <v>261</v>
      </c>
      <c r="F11" s="26" t="n">
        <v>10000</v>
      </c>
      <c r="G11" s="26" t="n">
        <v>6500</v>
      </c>
      <c r="H11" s="26" t="n">
        <v>10000</v>
      </c>
      <c r="I11" s="26" t="n">
        <v>758.3</v>
      </c>
      <c r="J11" s="26" t="n">
        <v>12460.5</v>
      </c>
      <c r="K11" s="19" t="n">
        <f aca="false">SUM(I11/G11)*100</f>
        <v>11.6661538461538</v>
      </c>
    </row>
    <row r="12" customFormat="false" ht="30" hidden="false" customHeight="false" outlineLevel="0" collapsed="false">
      <c r="A12" s="90" t="n">
        <v>160</v>
      </c>
      <c r="B12" s="24" t="n">
        <v>189</v>
      </c>
      <c r="C12" s="25"/>
      <c r="D12" s="16" t="n">
        <v>412900</v>
      </c>
      <c r="E12" s="16" t="s">
        <v>150</v>
      </c>
      <c r="F12" s="26" t="n">
        <v>4000</v>
      </c>
      <c r="G12" s="26" t="n">
        <v>2600</v>
      </c>
      <c r="H12" s="26" t="n">
        <v>4000</v>
      </c>
      <c r="I12" s="26" t="n">
        <v>2389.08</v>
      </c>
      <c r="J12" s="26" t="n">
        <v>2933.67</v>
      </c>
      <c r="K12" s="19" t="n">
        <f aca="false">SUM(I12/G12)*100</f>
        <v>91.8876923076923</v>
      </c>
    </row>
    <row r="13" customFormat="false" ht="30" hidden="false" customHeight="false" outlineLevel="0" collapsed="false">
      <c r="A13" s="90" t="n">
        <v>161</v>
      </c>
      <c r="B13" s="24" t="n">
        <v>190</v>
      </c>
      <c r="C13" s="25"/>
      <c r="D13" s="16" t="n">
        <v>412900</v>
      </c>
      <c r="E13" s="16" t="s">
        <v>262</v>
      </c>
      <c r="F13" s="26" t="n">
        <v>15000</v>
      </c>
      <c r="G13" s="26" t="n">
        <v>9750</v>
      </c>
      <c r="H13" s="26" t="n">
        <v>15000</v>
      </c>
      <c r="I13" s="26" t="n">
        <v>0</v>
      </c>
      <c r="J13" s="26" t="n">
        <v>29899.35</v>
      </c>
      <c r="K13" s="19" t="n">
        <f aca="false">SUM(I13/G13)*100</f>
        <v>0</v>
      </c>
    </row>
    <row r="14" customFormat="false" ht="45" hidden="false" customHeight="false" outlineLevel="0" collapsed="false">
      <c r="A14" s="90" t="n">
        <v>162</v>
      </c>
      <c r="B14" s="24" t="n">
        <v>191</v>
      </c>
      <c r="C14" s="25"/>
      <c r="D14" s="16" t="n">
        <v>412900</v>
      </c>
      <c r="E14" s="16" t="s">
        <v>263</v>
      </c>
      <c r="F14" s="26" t="n">
        <v>8000</v>
      </c>
      <c r="G14" s="26" t="n">
        <v>5200</v>
      </c>
      <c r="H14" s="26" t="n">
        <v>8000</v>
      </c>
      <c r="I14" s="26" t="n">
        <v>0</v>
      </c>
      <c r="J14" s="26" t="n">
        <v>8094.93</v>
      </c>
      <c r="K14" s="19" t="n">
        <f aca="false">SUM(I14/G14)*100</f>
        <v>0</v>
      </c>
    </row>
    <row r="15" customFormat="false" ht="15" hidden="false" customHeight="true" outlineLevel="0" collapsed="false">
      <c r="A15" s="88"/>
      <c r="B15" s="32" t="s">
        <v>264</v>
      </c>
      <c r="C15" s="32"/>
      <c r="D15" s="32"/>
      <c r="E15" s="32"/>
      <c r="F15" s="75" t="n">
        <f aca="false">F10</f>
        <v>37000</v>
      </c>
      <c r="G15" s="75" t="n">
        <f aca="false">G10</f>
        <v>24050</v>
      </c>
      <c r="H15" s="75" t="n">
        <f aca="false">H10</f>
        <v>37000</v>
      </c>
      <c r="I15" s="75" t="n">
        <f aca="false">I10</f>
        <v>3147.38</v>
      </c>
      <c r="J15" s="75" t="n">
        <f aca="false">J10</f>
        <v>53388.45</v>
      </c>
      <c r="K15" s="19" t="n">
        <f aca="false">SUM(I15/G15)*100</f>
        <v>13.086819126819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5.13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166</v>
      </c>
      <c r="H1" s="8" t="s">
        <v>167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8"/>
      <c r="B3" s="13" t="s">
        <v>12</v>
      </c>
      <c r="C3" s="13"/>
      <c r="D3" s="13"/>
      <c r="E3" s="14" t="s">
        <v>265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8"/>
      <c r="B4" s="13" t="s">
        <v>14</v>
      </c>
      <c r="C4" s="13"/>
      <c r="D4" s="13"/>
      <c r="E4" s="14" t="s">
        <v>266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9"/>
      <c r="B5" s="17" t="n">
        <v>41</v>
      </c>
      <c r="C5" s="17"/>
      <c r="D5" s="17"/>
      <c r="E5" s="17" t="s">
        <v>16</v>
      </c>
      <c r="F5" s="83" t="n">
        <f aca="false">F6+F19</f>
        <v>1132864</v>
      </c>
      <c r="G5" s="83" t="n">
        <f aca="false">G6+G19</f>
        <v>872440.72</v>
      </c>
      <c r="H5" s="83" t="n">
        <f aca="false">H6+H19</f>
        <v>1178314</v>
      </c>
      <c r="I5" s="83" t="n">
        <f aca="false">I6+I19</f>
        <v>728560.15</v>
      </c>
      <c r="J5" s="83" t="n">
        <f aca="false">J6+J19</f>
        <v>948166.33</v>
      </c>
      <c r="K5" s="83" t="n">
        <f aca="false">SUM(I5/G5)*100</f>
        <v>83.5082697653085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+F9+F10+F11+F12+F13+F14+F15+F16+F17+F18</f>
        <v>1108864</v>
      </c>
      <c r="G6" s="22" t="n">
        <f aca="false">G7+G8+G9+G10+G11+G12+G13+G14+G15+G16+G17+G18</f>
        <v>849920.72</v>
      </c>
      <c r="H6" s="22" t="n">
        <f aca="false">H7+H8+H9+H10+H11+H12+H13+H14+H15+H16+H17+H18</f>
        <v>1149314</v>
      </c>
      <c r="I6" s="22" t="n">
        <f aca="false">I7+I8+I9+I10+I11+I12+I13+I14+I15+I16+I17+I18</f>
        <v>712280.15</v>
      </c>
      <c r="J6" s="22" t="n">
        <f aca="false">J7+J8+J9+J10+J11+J12+J13+J14+J15+J16+J17+J18</f>
        <v>927646.33</v>
      </c>
      <c r="K6" s="28" t="n">
        <f aca="false">SUM(I6/G6)*100</f>
        <v>83.8054812924199</v>
      </c>
    </row>
    <row r="7" customFormat="false" ht="15" hidden="false" customHeight="false" outlineLevel="0" collapsed="false">
      <c r="A7" s="90" t="n">
        <v>163</v>
      </c>
      <c r="B7" s="24" t="n">
        <v>192</v>
      </c>
      <c r="C7" s="25"/>
      <c r="D7" s="16" t="n">
        <v>412100</v>
      </c>
      <c r="E7" s="16" t="s">
        <v>267</v>
      </c>
      <c r="F7" s="26" t="n">
        <v>4212</v>
      </c>
      <c r="G7" s="26" t="n">
        <v>3074.76</v>
      </c>
      <c r="H7" s="26" t="n">
        <v>4212</v>
      </c>
      <c r="I7" s="26" t="n">
        <v>3159</v>
      </c>
      <c r="J7" s="26" t="n">
        <v>3169.5</v>
      </c>
      <c r="K7" s="28" t="n">
        <f aca="false">SUM(I7/G7)*100</f>
        <v>102.739726027397</v>
      </c>
    </row>
    <row r="8" customFormat="false" ht="15" hidden="false" customHeight="false" outlineLevel="0" collapsed="false">
      <c r="A8" s="90" t="n">
        <v>164</v>
      </c>
      <c r="B8" s="24" t="n">
        <v>193</v>
      </c>
      <c r="C8" s="25"/>
      <c r="D8" s="16" t="n">
        <v>412200</v>
      </c>
      <c r="E8" s="16" t="s">
        <v>29</v>
      </c>
      <c r="F8" s="26" t="n">
        <v>180000</v>
      </c>
      <c r="G8" s="26" t="n">
        <v>191400</v>
      </c>
      <c r="H8" s="26" t="n">
        <v>240000</v>
      </c>
      <c r="I8" s="26" t="n">
        <v>122815.13</v>
      </c>
      <c r="J8" s="26" t="n">
        <v>131512.73</v>
      </c>
      <c r="K8" s="28" t="n">
        <f aca="false">SUM(I8/G8)*100</f>
        <v>64.1667345872518</v>
      </c>
    </row>
    <row r="9" customFormat="false" ht="15" hidden="false" customHeight="false" outlineLevel="0" collapsed="false">
      <c r="A9" s="90" t="n">
        <v>165</v>
      </c>
      <c r="B9" s="24" t="n">
        <v>194</v>
      </c>
      <c r="C9" s="25"/>
      <c r="D9" s="16" t="n">
        <v>412200</v>
      </c>
      <c r="E9" s="16" t="s">
        <v>30</v>
      </c>
      <c r="F9" s="26" t="n">
        <v>200000</v>
      </c>
      <c r="G9" s="26" t="n">
        <v>146000</v>
      </c>
      <c r="H9" s="26" t="n">
        <v>200000</v>
      </c>
      <c r="I9" s="26" t="n">
        <v>163259.29</v>
      </c>
      <c r="J9" s="26" t="n">
        <v>183693.91</v>
      </c>
      <c r="K9" s="28" t="n">
        <f aca="false">SUM(I9/G9)*100</f>
        <v>111.821431506849</v>
      </c>
    </row>
    <row r="10" customFormat="false" ht="15" hidden="false" customHeight="false" outlineLevel="0" collapsed="false">
      <c r="A10" s="90" t="n">
        <v>166</v>
      </c>
      <c r="B10" s="24" t="n">
        <v>195</v>
      </c>
      <c r="C10" s="25"/>
      <c r="D10" s="16" t="n">
        <v>412300</v>
      </c>
      <c r="E10" s="16" t="s">
        <v>268</v>
      </c>
      <c r="F10" s="26" t="n">
        <v>271649</v>
      </c>
      <c r="G10" s="26" t="n">
        <v>196303.77</v>
      </c>
      <c r="H10" s="26" t="n">
        <v>269649</v>
      </c>
      <c r="I10" s="26" t="n">
        <v>151169.91</v>
      </c>
      <c r="J10" s="26" t="n">
        <v>249651.33</v>
      </c>
      <c r="K10" s="28" t="n">
        <f aca="false">SUM(I10/G10)*100</f>
        <v>77.0081542499158</v>
      </c>
    </row>
    <row r="11" customFormat="false" ht="15" hidden="false" customHeight="false" outlineLevel="0" collapsed="false">
      <c r="A11" s="90" t="n">
        <v>167</v>
      </c>
      <c r="B11" s="24" t="n">
        <v>196</v>
      </c>
      <c r="C11" s="25"/>
      <c r="D11" s="16" t="n">
        <v>412500</v>
      </c>
      <c r="E11" s="16" t="s">
        <v>32</v>
      </c>
      <c r="F11" s="26" t="n">
        <v>69003</v>
      </c>
      <c r="G11" s="26" t="n">
        <v>50372.19</v>
      </c>
      <c r="H11" s="26" t="n">
        <v>69003</v>
      </c>
      <c r="I11" s="26" t="n">
        <v>50906.38</v>
      </c>
      <c r="J11" s="26" t="n">
        <v>58479.09</v>
      </c>
      <c r="K11" s="28" t="n">
        <f aca="false">SUM(I11/G11)*100</f>
        <v>101.060485954651</v>
      </c>
    </row>
    <row r="12" customFormat="false" ht="15" hidden="false" customHeight="false" outlineLevel="0" collapsed="false">
      <c r="A12" s="90" t="n">
        <v>168</v>
      </c>
      <c r="B12" s="24" t="n">
        <v>197</v>
      </c>
      <c r="C12" s="25"/>
      <c r="D12" s="16" t="n">
        <v>412600</v>
      </c>
      <c r="E12" s="16" t="s">
        <v>269</v>
      </c>
      <c r="F12" s="26" t="n">
        <v>85000</v>
      </c>
      <c r="G12" s="26" t="n">
        <v>62050</v>
      </c>
      <c r="H12" s="26" t="n">
        <v>85000</v>
      </c>
      <c r="I12" s="26" t="n">
        <v>59817.15</v>
      </c>
      <c r="J12" s="26" t="n">
        <v>64180.76</v>
      </c>
      <c r="K12" s="28" t="n">
        <f aca="false">SUM(I12/G12)*100</f>
        <v>96.4015310233683</v>
      </c>
    </row>
    <row r="13" customFormat="false" ht="15" hidden="false" customHeight="false" outlineLevel="0" collapsed="false">
      <c r="A13" s="90" t="n">
        <v>169</v>
      </c>
      <c r="B13" s="24" t="n">
        <v>198</v>
      </c>
      <c r="C13" s="25"/>
      <c r="D13" s="16" t="n">
        <v>412600</v>
      </c>
      <c r="E13" s="16" t="s">
        <v>33</v>
      </c>
      <c r="F13" s="26" t="n">
        <v>45000</v>
      </c>
      <c r="G13" s="26" t="n">
        <v>32850</v>
      </c>
      <c r="H13" s="26" t="n">
        <v>45000</v>
      </c>
      <c r="I13" s="26" t="n">
        <v>25862.71</v>
      </c>
      <c r="J13" s="26" t="n">
        <v>37107.43</v>
      </c>
      <c r="K13" s="28" t="n">
        <f aca="false">SUM(I13/G13)*100</f>
        <v>78.7297108066971</v>
      </c>
    </row>
    <row r="14" customFormat="false" ht="30" hidden="false" customHeight="false" outlineLevel="0" collapsed="false">
      <c r="A14" s="90" t="n">
        <v>170</v>
      </c>
      <c r="B14" s="24" t="n">
        <v>199</v>
      </c>
      <c r="C14" s="25"/>
      <c r="D14" s="16" t="n">
        <v>412700</v>
      </c>
      <c r="E14" s="16" t="s">
        <v>270</v>
      </c>
      <c r="F14" s="26" t="n">
        <v>70000</v>
      </c>
      <c r="G14" s="26" t="n">
        <v>51100</v>
      </c>
      <c r="H14" s="26" t="n">
        <v>70000</v>
      </c>
      <c r="I14" s="26" t="n">
        <v>43544.65</v>
      </c>
      <c r="J14" s="26" t="n">
        <v>39954.2</v>
      </c>
      <c r="K14" s="28" t="n">
        <f aca="false">SUM(I14/G14)*100</f>
        <v>85.2145792563601</v>
      </c>
    </row>
    <row r="15" customFormat="false" ht="15" hidden="false" customHeight="false" outlineLevel="0" collapsed="false">
      <c r="A15" s="90"/>
      <c r="B15" s="24" t="n">
        <v>200</v>
      </c>
      <c r="C15" s="25"/>
      <c r="D15" s="16" t="n">
        <v>412700</v>
      </c>
      <c r="E15" s="16" t="s">
        <v>271</v>
      </c>
      <c r="F15" s="26" t="n">
        <v>60000</v>
      </c>
      <c r="G15" s="26" t="n">
        <v>43800</v>
      </c>
      <c r="H15" s="26" t="n">
        <v>60000</v>
      </c>
      <c r="I15" s="26" t="n">
        <v>36528.57</v>
      </c>
      <c r="J15" s="26" t="n">
        <v>53396.01</v>
      </c>
      <c r="K15" s="28" t="n">
        <f aca="false">SUM(I15/G15)*100</f>
        <v>83.3985616438356</v>
      </c>
    </row>
    <row r="16" customFormat="false" ht="15" hidden="false" customHeight="false" outlineLevel="0" collapsed="false">
      <c r="A16" s="90" t="n">
        <v>171</v>
      </c>
      <c r="B16" s="24" t="n">
        <v>201</v>
      </c>
      <c r="C16" s="25"/>
      <c r="D16" s="16" t="n">
        <v>412900</v>
      </c>
      <c r="E16" s="16" t="s">
        <v>272</v>
      </c>
      <c r="F16" s="26" t="n">
        <v>30000</v>
      </c>
      <c r="G16" s="26" t="n">
        <v>21900</v>
      </c>
      <c r="H16" s="26" t="n">
        <v>30000</v>
      </c>
      <c r="I16" s="26" t="n">
        <v>15627.3</v>
      </c>
      <c r="J16" s="26" t="n">
        <v>16839.08</v>
      </c>
      <c r="K16" s="28" t="n">
        <f aca="false">SUM(I16/G16)*100</f>
        <v>71.3575342465753</v>
      </c>
    </row>
    <row r="17" customFormat="false" ht="15" hidden="false" customHeight="false" outlineLevel="0" collapsed="false">
      <c r="A17" s="90" t="n">
        <v>172</v>
      </c>
      <c r="B17" s="24" t="n">
        <v>202</v>
      </c>
      <c r="C17" s="25"/>
      <c r="D17" s="16" t="n">
        <v>412900</v>
      </c>
      <c r="E17" s="16" t="s">
        <v>273</v>
      </c>
      <c r="F17" s="26" t="n">
        <v>4000</v>
      </c>
      <c r="G17" s="26" t="n">
        <v>2920</v>
      </c>
      <c r="H17" s="26" t="n">
        <v>4000</v>
      </c>
      <c r="I17" s="26" t="n">
        <v>705.01</v>
      </c>
      <c r="J17" s="26" t="n">
        <v>1709.61</v>
      </c>
      <c r="K17" s="28" t="n">
        <f aca="false">SUM(I17/G17)*100</f>
        <v>24.1441780821918</v>
      </c>
    </row>
    <row r="18" customFormat="false" ht="15" hidden="false" customHeight="false" outlineLevel="0" collapsed="false">
      <c r="A18" s="90" t="n">
        <v>173</v>
      </c>
      <c r="B18" s="24" t="n">
        <v>203</v>
      </c>
      <c r="C18" s="25"/>
      <c r="D18" s="16" t="n">
        <v>412900</v>
      </c>
      <c r="E18" s="16" t="s">
        <v>20</v>
      </c>
      <c r="F18" s="26" t="n">
        <v>90000</v>
      </c>
      <c r="G18" s="26" t="n">
        <v>48150</v>
      </c>
      <c r="H18" s="26" t="n">
        <v>72450</v>
      </c>
      <c r="I18" s="26" t="n">
        <v>38885.05</v>
      </c>
      <c r="J18" s="26" t="n">
        <v>87952.68</v>
      </c>
      <c r="K18" s="28" t="n">
        <f aca="false">SUM(I18/G18)*100</f>
        <v>80.7581516095535</v>
      </c>
    </row>
    <row r="19" customFormat="false" ht="15" hidden="false" customHeight="false" outlineLevel="0" collapsed="false">
      <c r="A19" s="15"/>
      <c r="B19" s="20"/>
      <c r="C19" s="21" t="n">
        <v>415</v>
      </c>
      <c r="D19" s="21"/>
      <c r="E19" s="21" t="s">
        <v>23</v>
      </c>
      <c r="F19" s="22" t="n">
        <f aca="false">F20</f>
        <v>24000</v>
      </c>
      <c r="G19" s="22" t="n">
        <f aca="false">G20</f>
        <v>22520</v>
      </c>
      <c r="H19" s="22" t="n">
        <f aca="false">H20</f>
        <v>29000</v>
      </c>
      <c r="I19" s="22" t="n">
        <f aca="false">I20</f>
        <v>16280</v>
      </c>
      <c r="J19" s="22" t="n">
        <f aca="false">J20</f>
        <v>20520</v>
      </c>
      <c r="K19" s="28" t="n">
        <f aca="false">SUM(I19/G19)*100</f>
        <v>72.291296625222</v>
      </c>
    </row>
    <row r="20" customFormat="false" ht="30" hidden="false" customHeight="false" outlineLevel="0" collapsed="false">
      <c r="A20" s="90" t="n">
        <v>174</v>
      </c>
      <c r="B20" s="24" t="n">
        <v>204</v>
      </c>
      <c r="C20" s="25"/>
      <c r="D20" s="16" t="n">
        <v>415200</v>
      </c>
      <c r="E20" s="16" t="s">
        <v>274</v>
      </c>
      <c r="F20" s="26" t="n">
        <v>24000</v>
      </c>
      <c r="G20" s="26" t="n">
        <v>22520</v>
      </c>
      <c r="H20" s="26" t="n">
        <v>29000</v>
      </c>
      <c r="I20" s="26" t="n">
        <v>16280</v>
      </c>
      <c r="J20" s="26" t="n">
        <v>20520</v>
      </c>
      <c r="K20" s="28" t="n">
        <f aca="false">SUM(I20/G20)*100</f>
        <v>72.291296625222</v>
      </c>
    </row>
    <row r="21" customFormat="false" ht="15" hidden="false" customHeight="false" outlineLevel="0" collapsed="false">
      <c r="A21" s="89"/>
      <c r="B21" s="17" t="n">
        <v>51</v>
      </c>
      <c r="C21" s="17"/>
      <c r="D21" s="17"/>
      <c r="E21" s="17" t="s">
        <v>42</v>
      </c>
      <c r="F21" s="22" t="n">
        <f aca="false">F22</f>
        <v>55000</v>
      </c>
      <c r="G21" s="22" t="n">
        <f aca="false">G22</f>
        <v>65150</v>
      </c>
      <c r="H21" s="22" t="n">
        <f aca="false">H22</f>
        <v>80000</v>
      </c>
      <c r="I21" s="22" t="n">
        <f aca="false">I22</f>
        <v>20372.47</v>
      </c>
      <c r="J21" s="22" t="n">
        <f aca="false">J22</f>
        <v>137842.81</v>
      </c>
      <c r="K21" s="28" t="n">
        <f aca="false">SUM(I21/G21)*100</f>
        <v>31.2700997697621</v>
      </c>
    </row>
    <row r="22" customFormat="false" ht="15" hidden="false" customHeight="false" outlineLevel="0" collapsed="false">
      <c r="A22" s="15"/>
      <c r="B22" s="20"/>
      <c r="C22" s="21" t="n">
        <v>511</v>
      </c>
      <c r="D22" s="21"/>
      <c r="E22" s="21" t="s">
        <v>43</v>
      </c>
      <c r="F22" s="22" t="n">
        <f aca="false">F23+F24</f>
        <v>55000</v>
      </c>
      <c r="G22" s="22" t="n">
        <f aca="false">G23+G24</f>
        <v>65150</v>
      </c>
      <c r="H22" s="22" t="n">
        <f aca="false">H23+H24</f>
        <v>80000</v>
      </c>
      <c r="I22" s="22" t="n">
        <f aca="false">I23+I24</f>
        <v>20372.47</v>
      </c>
      <c r="J22" s="22" t="n">
        <f aca="false">J23+J24</f>
        <v>137842.81</v>
      </c>
      <c r="K22" s="28" t="n">
        <f aca="false">SUM(I22/G22)*100</f>
        <v>31.2700997697621</v>
      </c>
    </row>
    <row r="23" customFormat="false" ht="45" hidden="false" customHeight="false" outlineLevel="0" collapsed="false">
      <c r="A23" s="90" t="n">
        <v>175</v>
      </c>
      <c r="B23" s="24" t="n">
        <v>205</v>
      </c>
      <c r="C23" s="25"/>
      <c r="D23" s="16" t="n">
        <v>511200</v>
      </c>
      <c r="E23" s="16" t="s">
        <v>275</v>
      </c>
      <c r="F23" s="26" t="n">
        <v>15000</v>
      </c>
      <c r="G23" s="26" t="n">
        <v>10950</v>
      </c>
      <c r="H23" s="26" t="n">
        <v>15000</v>
      </c>
      <c r="I23" s="26" t="n">
        <v>8972</v>
      </c>
      <c r="J23" s="26" t="n">
        <v>25116.15</v>
      </c>
      <c r="K23" s="28" t="n">
        <f aca="false">SUM(I23/G23)*100</f>
        <v>81.9360730593607</v>
      </c>
    </row>
    <row r="24" customFormat="false" ht="30" hidden="false" customHeight="false" outlineLevel="0" collapsed="false">
      <c r="A24" s="90" t="n">
        <v>176</v>
      </c>
      <c r="B24" s="24" t="n">
        <v>206</v>
      </c>
      <c r="C24" s="25"/>
      <c r="D24" s="16" t="n">
        <v>511300</v>
      </c>
      <c r="E24" s="16" t="s">
        <v>276</v>
      </c>
      <c r="F24" s="26" t="n">
        <v>40000</v>
      </c>
      <c r="G24" s="26" t="n">
        <v>54200</v>
      </c>
      <c r="H24" s="26" t="n">
        <v>65000</v>
      </c>
      <c r="I24" s="26" t="n">
        <v>11400.47</v>
      </c>
      <c r="J24" s="26" t="n">
        <v>112726.66</v>
      </c>
      <c r="K24" s="28" t="n">
        <f aca="false">SUM(I24/G24)*100</f>
        <v>21.0340774907749</v>
      </c>
    </row>
    <row r="25" customFormat="false" ht="15" hidden="false" customHeight="true" outlineLevel="0" collapsed="false">
      <c r="A25" s="88"/>
      <c r="B25" s="32" t="s">
        <v>277</v>
      </c>
      <c r="C25" s="32"/>
      <c r="D25" s="32"/>
      <c r="E25" s="32"/>
      <c r="F25" s="33" t="n">
        <f aca="false">F6+F19+F22</f>
        <v>1187864</v>
      </c>
      <c r="G25" s="33" t="n">
        <f aca="false">SUM(G5,G21)</f>
        <v>937590.72</v>
      </c>
      <c r="H25" s="33" t="n">
        <f aca="false">SUM(H5,H21)</f>
        <v>1258314</v>
      </c>
      <c r="I25" s="33" t="n">
        <f aca="false">SUM(I5,I21)</f>
        <v>748932.62</v>
      </c>
      <c r="J25" s="33" t="n">
        <f aca="false">SUM(J5,J21)</f>
        <v>1086009.14</v>
      </c>
      <c r="K25" s="28" t="n">
        <f aca="false">SUM(I25/G25)*100</f>
        <v>79.8784164587295</v>
      </c>
    </row>
  </sheetData>
  <mergeCells count="7">
    <mergeCell ref="B1:D1"/>
    <mergeCell ref="B2:D2"/>
    <mergeCell ref="B3:D3"/>
    <mergeCell ref="E3:K3"/>
    <mergeCell ref="B4:D4"/>
    <mergeCell ref="E4:K4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278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27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280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89"/>
      <c r="B8" s="17" t="n">
        <v>41</v>
      </c>
      <c r="C8" s="17"/>
      <c r="D8" s="17"/>
      <c r="E8" s="17" t="s">
        <v>16</v>
      </c>
      <c r="F8" s="83" t="n">
        <f aca="false">F9+F14</f>
        <v>803186</v>
      </c>
      <c r="G8" s="83" t="n">
        <f aca="false">G9+G14</f>
        <v>619028.22</v>
      </c>
      <c r="H8" s="83" t="n">
        <f aca="false">H9+H14</f>
        <v>803186</v>
      </c>
      <c r="I8" s="83" t="n">
        <f aca="false">I9+I14</f>
        <v>616818.84</v>
      </c>
      <c r="J8" s="83" t="n">
        <f aca="false">J9+J14</f>
        <v>579957.61</v>
      </c>
      <c r="K8" s="19" t="n">
        <f aca="false">SUM(I8/G8)*100</f>
        <v>99.6430889693527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65</v>
      </c>
      <c r="F9" s="22" t="n">
        <f aca="false">F10+F11+F12+F13</f>
        <v>719486</v>
      </c>
      <c r="G9" s="22" t="n">
        <f aca="false">G10+G11+G12+G13</f>
        <v>554004.22</v>
      </c>
      <c r="H9" s="22" t="n">
        <f aca="false">H10+H11+H12+H13</f>
        <v>719486</v>
      </c>
      <c r="I9" s="22" t="n">
        <f aca="false">I10+I11+I12+I13</f>
        <v>557537.95</v>
      </c>
      <c r="J9" s="22" t="n">
        <f aca="false">J10+J11+J12+J13</f>
        <v>513862.85</v>
      </c>
      <c r="K9" s="19" t="n">
        <f aca="false">SUM(I9/G9)*100</f>
        <v>100.63785254199</v>
      </c>
    </row>
    <row r="10" customFormat="false" ht="15" hidden="false" customHeight="false" outlineLevel="0" collapsed="false">
      <c r="A10" s="90" t="n">
        <v>207</v>
      </c>
      <c r="B10" s="24"/>
      <c r="C10" s="25"/>
      <c r="D10" s="16" t="n">
        <v>411100</v>
      </c>
      <c r="E10" s="16" t="s">
        <v>281</v>
      </c>
      <c r="F10" s="26" t="n">
        <v>480000</v>
      </c>
      <c r="G10" s="26" t="n">
        <v>369600</v>
      </c>
      <c r="H10" s="26" t="n">
        <v>480000</v>
      </c>
      <c r="I10" s="26" t="n">
        <v>364786.24</v>
      </c>
      <c r="J10" s="26" t="n">
        <v>359384.39</v>
      </c>
      <c r="K10" s="19" t="n">
        <f aca="false">SUM(I10/G10)*100</f>
        <v>98.6975757575758</v>
      </c>
    </row>
    <row r="11" customFormat="false" ht="15" hidden="false" customHeight="false" outlineLevel="0" collapsed="false">
      <c r="A11" s="90" t="n">
        <v>208</v>
      </c>
      <c r="B11" s="24"/>
      <c r="C11" s="25"/>
      <c r="D11" s="16" t="n">
        <v>411100</v>
      </c>
      <c r="E11" s="16" t="s">
        <v>282</v>
      </c>
      <c r="F11" s="26" t="n">
        <v>13134</v>
      </c>
      <c r="G11" s="26" t="n">
        <v>10113.18</v>
      </c>
      <c r="H11" s="26" t="n">
        <v>13134</v>
      </c>
      <c r="I11" s="26" t="n">
        <v>10113.18</v>
      </c>
      <c r="J11" s="26" t="n">
        <v>11199.17</v>
      </c>
      <c r="K11" s="19" t="n">
        <f aca="false">SUM(I11/G11)*100</f>
        <v>100</v>
      </c>
    </row>
    <row r="12" customFormat="false" ht="15" hidden="false" customHeight="false" outlineLevel="0" collapsed="false">
      <c r="A12" s="90" t="n">
        <v>209</v>
      </c>
      <c r="B12" s="24"/>
      <c r="C12" s="25"/>
      <c r="D12" s="16" t="n">
        <v>411200</v>
      </c>
      <c r="E12" s="16" t="s">
        <v>283</v>
      </c>
      <c r="F12" s="26" t="n">
        <v>5635</v>
      </c>
      <c r="G12" s="26" t="n">
        <v>4338.95</v>
      </c>
      <c r="H12" s="26" t="n">
        <v>5635</v>
      </c>
      <c r="I12" s="26" t="n">
        <v>2633.01</v>
      </c>
      <c r="J12" s="26" t="n">
        <v>7750.03</v>
      </c>
      <c r="K12" s="19" t="n">
        <f aca="false">SUM(I12/G12)*100</f>
        <v>60.6831145784118</v>
      </c>
    </row>
    <row r="13" customFormat="false" ht="15" hidden="false" customHeight="false" outlineLevel="0" collapsed="false">
      <c r="A13" s="90" t="n">
        <v>210</v>
      </c>
      <c r="B13" s="24"/>
      <c r="C13" s="25"/>
      <c r="D13" s="3" t="n">
        <v>411200</v>
      </c>
      <c r="E13" s="16" t="s">
        <v>284</v>
      </c>
      <c r="F13" s="26" t="n">
        <v>220717</v>
      </c>
      <c r="G13" s="26" t="n">
        <v>169952.09</v>
      </c>
      <c r="H13" s="26" t="n">
        <v>220717</v>
      </c>
      <c r="I13" s="26" t="n">
        <v>180005.52</v>
      </c>
      <c r="J13" s="26" t="n">
        <v>135529.26</v>
      </c>
      <c r="K13" s="19" t="n">
        <f aca="false">SUM(I13/G13)*100</f>
        <v>105.915449465788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</f>
        <v>83700</v>
      </c>
      <c r="G14" s="22" t="n">
        <f aca="false">G15+G16+G17+G18+G19+G20+G21+G22+G23</f>
        <v>65024</v>
      </c>
      <c r="H14" s="22" t="n">
        <f aca="false">H15+H16+H17+H18+H19+H20+H21+H22+H23</f>
        <v>83700</v>
      </c>
      <c r="I14" s="22" t="n">
        <f aca="false">I15+I16+I17+I18+I19+I20+I21+I22+I23</f>
        <v>59280.89</v>
      </c>
      <c r="J14" s="22" t="n">
        <f aca="false">J15+J16+J17+J18+J19+J20+J21+J22+J23</f>
        <v>66094.76</v>
      </c>
      <c r="K14" s="19" t="n">
        <f aca="false">SUM(I14/G14)*100</f>
        <v>91.1677073080709</v>
      </c>
    </row>
    <row r="15" customFormat="false" ht="15" hidden="false" customHeight="false" outlineLevel="0" collapsed="false">
      <c r="A15" s="90" t="n">
        <v>211</v>
      </c>
      <c r="B15" s="24"/>
      <c r="C15" s="25"/>
      <c r="D15" s="16" t="n">
        <v>412200</v>
      </c>
      <c r="E15" s="16" t="s">
        <v>29</v>
      </c>
      <c r="F15" s="26" t="n">
        <v>9200</v>
      </c>
      <c r="G15" s="26" t="n">
        <v>7084</v>
      </c>
      <c r="H15" s="26" t="n">
        <v>9200</v>
      </c>
      <c r="I15" s="26" t="n">
        <v>5654.13</v>
      </c>
      <c r="J15" s="26" t="n">
        <v>7950.5</v>
      </c>
      <c r="K15" s="19" t="n">
        <f aca="false">SUM(I15/G15)*100</f>
        <v>79.8154997176736</v>
      </c>
    </row>
    <row r="16" customFormat="false" ht="15" hidden="false" customHeight="false" outlineLevel="0" collapsed="false">
      <c r="A16" s="90" t="n">
        <v>212</v>
      </c>
      <c r="B16" s="24"/>
      <c r="C16" s="25"/>
      <c r="D16" s="16" t="n">
        <v>412200</v>
      </c>
      <c r="E16" s="16" t="s">
        <v>30</v>
      </c>
      <c r="F16" s="26" t="n">
        <v>13000</v>
      </c>
      <c r="G16" s="26" t="n">
        <v>10010</v>
      </c>
      <c r="H16" s="26" t="n">
        <v>13000</v>
      </c>
      <c r="I16" s="26" t="n">
        <v>12472.09</v>
      </c>
      <c r="J16" s="26" t="n">
        <v>11587.99</v>
      </c>
      <c r="K16" s="19" t="n">
        <f aca="false">SUM(I16/G16)*100</f>
        <v>124.596303696304</v>
      </c>
    </row>
    <row r="17" customFormat="false" ht="15" hidden="false" customHeight="false" outlineLevel="0" collapsed="false">
      <c r="A17" s="90" t="n">
        <v>213</v>
      </c>
      <c r="B17" s="24"/>
      <c r="C17" s="25"/>
      <c r="D17" s="16" t="n">
        <v>412300</v>
      </c>
      <c r="E17" s="16" t="s">
        <v>268</v>
      </c>
      <c r="F17" s="26" t="n">
        <v>11500</v>
      </c>
      <c r="G17" s="26" t="n">
        <v>8855</v>
      </c>
      <c r="H17" s="26" t="n">
        <v>11500</v>
      </c>
      <c r="I17" s="26" t="n">
        <v>8900.31</v>
      </c>
      <c r="J17" s="26" t="n">
        <v>9083.07</v>
      </c>
      <c r="K17" s="19" t="n">
        <f aca="false">SUM(I17/G17)*100</f>
        <v>100.511688311688</v>
      </c>
    </row>
    <row r="18" customFormat="false" ht="15" hidden="false" customHeight="false" outlineLevel="0" collapsed="false">
      <c r="A18" s="90" t="n">
        <v>214</v>
      </c>
      <c r="B18" s="24"/>
      <c r="C18" s="25"/>
      <c r="D18" s="16" t="n">
        <v>412500</v>
      </c>
      <c r="E18" s="16" t="s">
        <v>32</v>
      </c>
      <c r="F18" s="26" t="n">
        <v>5000</v>
      </c>
      <c r="G18" s="26" t="n">
        <v>3850</v>
      </c>
      <c r="H18" s="26" t="n">
        <v>5000</v>
      </c>
      <c r="I18" s="26" t="n">
        <v>696.25</v>
      </c>
      <c r="J18" s="26" t="n">
        <v>5009.59</v>
      </c>
      <c r="K18" s="19" t="n">
        <f aca="false">SUM(I18/G18)*100</f>
        <v>18.0844155844156</v>
      </c>
    </row>
    <row r="19" customFormat="false" ht="15" hidden="false" customHeight="false" outlineLevel="0" collapsed="false">
      <c r="A19" s="90" t="n">
        <v>215</v>
      </c>
      <c r="B19" s="24"/>
      <c r="C19" s="25"/>
      <c r="D19" s="16" t="n">
        <v>412600</v>
      </c>
      <c r="E19" s="16" t="s">
        <v>33</v>
      </c>
      <c r="F19" s="26" t="n">
        <v>2500</v>
      </c>
      <c r="G19" s="26" t="n">
        <v>1925</v>
      </c>
      <c r="H19" s="26" t="n">
        <v>2500</v>
      </c>
      <c r="I19" s="26" t="n">
        <v>816.4</v>
      </c>
      <c r="J19" s="26" t="n">
        <v>2113.4</v>
      </c>
      <c r="K19" s="19" t="n">
        <f aca="false">SUM(I19/G19)*100</f>
        <v>42.4103896103896</v>
      </c>
    </row>
    <row r="20" customFormat="false" ht="15" hidden="false" customHeight="false" outlineLevel="0" collapsed="false">
      <c r="A20" s="90" t="n">
        <v>216</v>
      </c>
      <c r="B20" s="24"/>
      <c r="C20" s="25"/>
      <c r="D20" s="16" t="n">
        <v>412600</v>
      </c>
      <c r="E20" s="16" t="s">
        <v>269</v>
      </c>
      <c r="F20" s="26" t="n">
        <v>5000</v>
      </c>
      <c r="G20" s="26" t="n">
        <v>3850</v>
      </c>
      <c r="H20" s="26" t="n">
        <v>5000</v>
      </c>
      <c r="I20" s="26" t="n">
        <v>1721.3</v>
      </c>
      <c r="J20" s="26" t="n">
        <v>2950</v>
      </c>
      <c r="K20" s="19" t="n">
        <f aca="false">SUM(I20/G20)*100</f>
        <v>44.7090909090909</v>
      </c>
    </row>
    <row r="21" customFormat="false" ht="15" hidden="false" customHeight="false" outlineLevel="0" collapsed="false">
      <c r="A21" s="90" t="n">
        <v>217</v>
      </c>
      <c r="B21" s="24"/>
      <c r="C21" s="25"/>
      <c r="D21" s="16" t="n">
        <v>412700</v>
      </c>
      <c r="E21" s="16" t="s">
        <v>285</v>
      </c>
      <c r="F21" s="26" t="n">
        <v>2500</v>
      </c>
      <c r="G21" s="26" t="n">
        <v>2500</v>
      </c>
      <c r="H21" s="26" t="n">
        <v>2500</v>
      </c>
      <c r="I21" s="26" t="n">
        <v>2018.56</v>
      </c>
      <c r="J21" s="26" t="n">
        <v>1715.63</v>
      </c>
      <c r="K21" s="19" t="n">
        <f aca="false">SUM(I21/G21)*100</f>
        <v>80.7424</v>
      </c>
    </row>
    <row r="22" customFormat="false" ht="15" hidden="false" customHeight="false" outlineLevel="0" collapsed="false">
      <c r="A22" s="90" t="n">
        <v>218</v>
      </c>
      <c r="B22" s="24"/>
      <c r="C22" s="25"/>
      <c r="D22" s="16" t="n">
        <v>412900</v>
      </c>
      <c r="E22" s="16" t="s">
        <v>286</v>
      </c>
      <c r="F22" s="26" t="n">
        <v>25000</v>
      </c>
      <c r="G22" s="26" t="n">
        <v>19250</v>
      </c>
      <c r="H22" s="26" t="n">
        <v>25000</v>
      </c>
      <c r="I22" s="26" t="n">
        <v>19239.68</v>
      </c>
      <c r="J22" s="26" t="n">
        <v>21234.41</v>
      </c>
      <c r="K22" s="19" t="n">
        <f aca="false">SUM(I22/G22)*100</f>
        <v>99.9463896103896</v>
      </c>
    </row>
    <row r="23" customFormat="false" ht="15" hidden="false" customHeight="false" outlineLevel="0" collapsed="false">
      <c r="A23" s="90" t="n">
        <v>219</v>
      </c>
      <c r="B23" s="24"/>
      <c r="C23" s="25"/>
      <c r="D23" s="16" t="n">
        <v>412900</v>
      </c>
      <c r="E23" s="16" t="s">
        <v>287</v>
      </c>
      <c r="F23" s="26" t="n">
        <v>10000</v>
      </c>
      <c r="G23" s="26" t="n">
        <v>7700</v>
      </c>
      <c r="H23" s="26" t="n">
        <v>10000</v>
      </c>
      <c r="I23" s="26" t="n">
        <v>7762.17</v>
      </c>
      <c r="J23" s="26" t="n">
        <v>4450.17</v>
      </c>
      <c r="K23" s="19" t="n">
        <f aca="false">SUM(I23/G23)*100</f>
        <v>100.807402597403</v>
      </c>
    </row>
    <row r="24" customFormat="false" ht="15" hidden="false" customHeight="false" outlineLevel="0" collapsed="false">
      <c r="A24" s="89"/>
      <c r="B24" s="17" t="n">
        <v>51</v>
      </c>
      <c r="C24" s="17"/>
      <c r="D24" s="17"/>
      <c r="E24" s="17" t="s">
        <v>42</v>
      </c>
      <c r="F24" s="83" t="n">
        <f aca="false">F25</f>
        <v>5000</v>
      </c>
      <c r="G24" s="83" t="n">
        <f aca="false">G25</f>
        <v>65850</v>
      </c>
      <c r="H24" s="83" t="n">
        <f aca="false">H25</f>
        <v>67000</v>
      </c>
      <c r="I24" s="83" t="n">
        <f aca="false">I25</f>
        <v>51497.25</v>
      </c>
      <c r="J24" s="83" t="n">
        <f aca="false">J25</f>
        <v>0</v>
      </c>
      <c r="K24" s="19" t="n">
        <f aca="false">SUM(I24/G24)*100</f>
        <v>78.2038724373576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3</v>
      </c>
      <c r="F25" s="22" t="n">
        <f aca="false">F26+F27</f>
        <v>5000</v>
      </c>
      <c r="G25" s="22" t="n">
        <f aca="false">G26+G27</f>
        <v>65850</v>
      </c>
      <c r="H25" s="22" t="n">
        <f aca="false">H26+H27</f>
        <v>67000</v>
      </c>
      <c r="I25" s="22" t="n">
        <f aca="false">I26+I27</f>
        <v>51497.25</v>
      </c>
      <c r="J25" s="22" t="n">
        <f aca="false">J26+J27</f>
        <v>0</v>
      </c>
      <c r="K25" s="19" t="n">
        <f aca="false">SUM(I25/G25)*100</f>
        <v>78.2038724373576</v>
      </c>
    </row>
    <row r="26" customFormat="false" ht="15" hidden="false" customHeight="false" outlineLevel="0" collapsed="false">
      <c r="A26" s="90" t="n">
        <v>220</v>
      </c>
      <c r="B26" s="24"/>
      <c r="C26" s="25"/>
      <c r="D26" s="16" t="n">
        <v>511300</v>
      </c>
      <c r="E26" s="16" t="s">
        <v>288</v>
      </c>
      <c r="F26" s="26" t="n">
        <v>5000</v>
      </c>
      <c r="G26" s="26" t="n">
        <v>3850</v>
      </c>
      <c r="H26" s="26" t="n">
        <v>5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0" t="n">
        <v>221</v>
      </c>
      <c r="B27" s="24"/>
      <c r="C27" s="25"/>
      <c r="D27" s="16" t="n">
        <v>511700</v>
      </c>
      <c r="E27" s="16" t="s">
        <v>289</v>
      </c>
      <c r="F27" s="26" t="n">
        <v>0</v>
      </c>
      <c r="G27" s="26" t="n">
        <v>62000</v>
      </c>
      <c r="H27" s="26" t="n">
        <v>62000</v>
      </c>
      <c r="I27" s="26" t="n">
        <v>51497.25</v>
      </c>
      <c r="J27" s="92" t="n">
        <v>0</v>
      </c>
      <c r="K27" s="19" t="n">
        <f aca="false">SUM(I27/G27)*100</f>
        <v>83.0600806451613</v>
      </c>
    </row>
    <row r="28" customFormat="false" ht="15" hidden="false" customHeight="true" outlineLevel="0" collapsed="false">
      <c r="A28" s="88"/>
      <c r="B28" s="32" t="s">
        <v>290</v>
      </c>
      <c r="C28" s="32"/>
      <c r="D28" s="32"/>
      <c r="E28" s="32"/>
      <c r="F28" s="33" t="n">
        <f aca="false">F8+F24</f>
        <v>808186</v>
      </c>
      <c r="G28" s="33" t="n">
        <f aca="false">G8+G24</f>
        <v>684878.22</v>
      </c>
      <c r="H28" s="33" t="n">
        <f aca="false">H8+H24</f>
        <v>870186</v>
      </c>
      <c r="I28" s="33" t="n">
        <f aca="false">I8+I24</f>
        <v>668316.09</v>
      </c>
      <c r="J28" s="33" t="n">
        <f aca="false">J8+J24</f>
        <v>579957.61</v>
      </c>
      <c r="K28" s="19" t="n">
        <f aca="false">SUM(I28/G28)*100</f>
        <v>97.5817408823426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8"/>
      <c r="B5" s="13" t="s">
        <v>12</v>
      </c>
      <c r="C5" s="13"/>
      <c r="D5" s="13"/>
      <c r="E5" s="14" t="s">
        <v>291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8"/>
      <c r="B6" s="13" t="s">
        <v>14</v>
      </c>
      <c r="C6" s="13"/>
      <c r="D6" s="13"/>
      <c r="E6" s="14" t="s">
        <v>292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89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0" t="n">
        <f aca="false">F10+F11+F12+F13+F14+F15+F16</f>
        <v>225052</v>
      </c>
      <c r="G9" s="70" t="n">
        <f aca="false">G10+G11+G12+G13+G14+G15+G16</f>
        <v>197641.6</v>
      </c>
      <c r="H9" s="70" t="n">
        <f aca="false">H10+H11+H12+H13+H14+H15+H16</f>
        <v>225052</v>
      </c>
      <c r="I9" s="70" t="n">
        <f aca="false">I10+I11+I12+I13+I14+I15+I16</f>
        <v>155028.81</v>
      </c>
      <c r="J9" s="70" t="n">
        <f aca="false">J10+J11+J12+J13+J14+J15+J16</f>
        <v>120444.28</v>
      </c>
      <c r="K9" s="93" t="n">
        <f aca="false">SUM(I9/G9)*100</f>
        <v>78.4393619561874</v>
      </c>
    </row>
    <row r="10" customFormat="false" ht="15" hidden="false" customHeight="false" outlineLevel="0" collapsed="false">
      <c r="A10" s="90" t="n">
        <v>189</v>
      </c>
      <c r="B10" s="24" t="n">
        <v>223</v>
      </c>
      <c r="C10" s="25"/>
      <c r="D10" s="16" t="n">
        <v>412400</v>
      </c>
      <c r="E10" s="16" t="s">
        <v>293</v>
      </c>
      <c r="F10" s="73" t="n">
        <v>88000</v>
      </c>
      <c r="G10" s="73" t="n">
        <v>88000</v>
      </c>
      <c r="H10" s="73" t="n">
        <v>88000</v>
      </c>
      <c r="I10" s="73" t="n">
        <v>76320.7</v>
      </c>
      <c r="J10" s="73" t="n">
        <v>51206.09</v>
      </c>
      <c r="K10" s="19" t="n">
        <f aca="false">SUM(I10/G10)*100</f>
        <v>86.7280681818182</v>
      </c>
    </row>
    <row r="11" customFormat="false" ht="15" hidden="false" customHeight="false" outlineLevel="0" collapsed="false">
      <c r="A11" s="90" t="n">
        <v>190</v>
      </c>
      <c r="B11" s="24" t="n">
        <v>224</v>
      </c>
      <c r="C11" s="25"/>
      <c r="D11" s="16" t="n">
        <v>412600</v>
      </c>
      <c r="E11" s="16" t="s">
        <v>294</v>
      </c>
      <c r="F11" s="73" t="n">
        <v>13200</v>
      </c>
      <c r="G11" s="73" t="n">
        <v>10560</v>
      </c>
      <c r="H11" s="73" t="n">
        <v>13200</v>
      </c>
      <c r="I11" s="73" t="n">
        <v>3531.56</v>
      </c>
      <c r="J11" s="73" t="n">
        <v>3305.27</v>
      </c>
      <c r="K11" s="19" t="n">
        <f aca="false">SUM(I11/G11)*100</f>
        <v>33.442803030303</v>
      </c>
    </row>
    <row r="12" customFormat="false" ht="15" hidden="false" customHeight="false" outlineLevel="0" collapsed="false">
      <c r="A12" s="90"/>
      <c r="B12" s="24" t="n">
        <v>225</v>
      </c>
      <c r="C12" s="25"/>
      <c r="D12" s="16" t="n">
        <v>412700</v>
      </c>
      <c r="E12" s="16" t="s">
        <v>295</v>
      </c>
      <c r="F12" s="73" t="n">
        <v>70052</v>
      </c>
      <c r="G12" s="73" t="n">
        <v>56041.6</v>
      </c>
      <c r="H12" s="73" t="n">
        <v>70052</v>
      </c>
      <c r="I12" s="73" t="n">
        <v>50269.16</v>
      </c>
      <c r="J12" s="73" t="n">
        <v>41424.93</v>
      </c>
      <c r="K12" s="19" t="n">
        <f aca="false">SUM(I12/G12)*100</f>
        <v>89.6997230628676</v>
      </c>
    </row>
    <row r="13" customFormat="false" ht="15" hidden="false" customHeight="false" outlineLevel="0" collapsed="false">
      <c r="A13" s="90"/>
      <c r="B13" s="24" t="n">
        <v>226</v>
      </c>
      <c r="C13" s="25"/>
      <c r="D13" s="16" t="n">
        <v>412900</v>
      </c>
      <c r="E13" s="16" t="s">
        <v>296</v>
      </c>
      <c r="F13" s="73" t="n">
        <v>30000</v>
      </c>
      <c r="G13" s="73" t="n">
        <v>24000</v>
      </c>
      <c r="H13" s="73" t="n">
        <v>30000</v>
      </c>
      <c r="I13" s="73" t="n">
        <v>22353.45</v>
      </c>
      <c r="J13" s="73" t="n">
        <v>16822.71</v>
      </c>
      <c r="K13" s="19" t="n">
        <f aca="false">SUM(I13/G13)*100</f>
        <v>93.139375</v>
      </c>
    </row>
    <row r="14" customFormat="false" ht="30" hidden="false" customHeight="false" outlineLevel="0" collapsed="false">
      <c r="A14" s="90"/>
      <c r="B14" s="24" t="n">
        <v>227</v>
      </c>
      <c r="C14" s="25"/>
      <c r="D14" s="16" t="n">
        <v>412900</v>
      </c>
      <c r="E14" s="16" t="s">
        <v>297</v>
      </c>
      <c r="F14" s="73" t="n">
        <v>12000</v>
      </c>
      <c r="G14" s="73" t="n">
        <v>9600</v>
      </c>
      <c r="H14" s="73" t="n">
        <v>12000</v>
      </c>
      <c r="I14" s="73" t="n">
        <v>0</v>
      </c>
      <c r="J14" s="73" t="n">
        <v>2238.81</v>
      </c>
      <c r="K14" s="19" t="n">
        <f aca="false">SUM(I14/G14)*100</f>
        <v>0</v>
      </c>
    </row>
    <row r="15" customFormat="false" ht="15" hidden="false" customHeight="false" outlineLevel="0" collapsed="false">
      <c r="A15" s="90"/>
      <c r="B15" s="24" t="n">
        <v>228</v>
      </c>
      <c r="C15" s="25"/>
      <c r="D15" s="16" t="n">
        <v>412900</v>
      </c>
      <c r="E15" s="16" t="s">
        <v>298</v>
      </c>
      <c r="F15" s="73" t="n">
        <v>3000</v>
      </c>
      <c r="G15" s="73" t="n">
        <v>2400</v>
      </c>
      <c r="H15" s="73" t="n">
        <v>3000</v>
      </c>
      <c r="I15" s="73" t="n">
        <v>2238.85</v>
      </c>
      <c r="J15" s="73" t="n">
        <v>2337.59</v>
      </c>
      <c r="K15" s="19" t="n">
        <f aca="false">SUM(I15/G15)*100</f>
        <v>93.2854166666667</v>
      </c>
    </row>
    <row r="16" customFormat="false" ht="15" hidden="false" customHeight="false" outlineLevel="0" collapsed="false">
      <c r="A16" s="90" t="n">
        <v>191</v>
      </c>
      <c r="B16" s="24" t="n">
        <v>229</v>
      </c>
      <c r="C16" s="25"/>
      <c r="D16" s="3" t="n">
        <v>412900</v>
      </c>
      <c r="E16" s="16" t="s">
        <v>299</v>
      </c>
      <c r="F16" s="73" t="n">
        <v>8800</v>
      </c>
      <c r="G16" s="73" t="n">
        <v>7040</v>
      </c>
      <c r="H16" s="73" t="n">
        <v>8800</v>
      </c>
      <c r="I16" s="73" t="n">
        <v>315.09</v>
      </c>
      <c r="J16" s="73" t="n">
        <v>3108.88</v>
      </c>
      <c r="K16" s="19" t="n">
        <f aca="false">SUM(I16/G16)*100</f>
        <v>4.47571022727273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300</v>
      </c>
      <c r="F17" s="70" t="n">
        <f aca="false">F18+F19+F20+F21+F22+F23+F24+F25+F26+F27+F28+F29+F30+F31+F32+F34+F33</f>
        <v>3031749</v>
      </c>
      <c r="G17" s="70" t="n">
        <f aca="false">G18+G19+G20+G21+G22+G23+G24+G25+G26+G27+G28+G29+G30+G31+G32+G34+G33</f>
        <v>2425399.2</v>
      </c>
      <c r="H17" s="70" t="n">
        <f aca="false">H18+H19+H20+H21+H22+H23+H24+H25+H26+H27+H28+H29+H30+H31+H32+H34+H33</f>
        <v>3031749</v>
      </c>
      <c r="I17" s="70" t="n">
        <f aca="false">I18+I19+I20+I21+I22+I23+I24+I25+I26+I27+I28+I29+I30+I31+I32+I34+I33</f>
        <v>2028108.93</v>
      </c>
      <c r="J17" s="70" t="n">
        <f aca="false">J18+J19+J20+J21+J22+J23+J24+J25+J26+J27+J28+J29+J30+J31+J32+J34+J33</f>
        <v>1722687.88</v>
      </c>
      <c r="K17" s="93" t="n">
        <f aca="false">SUM(I17/G17)*100</f>
        <v>83.6195926014983</v>
      </c>
    </row>
    <row r="18" customFormat="false" ht="15" hidden="false" customHeight="false" outlineLevel="0" collapsed="false">
      <c r="A18" s="90" t="n">
        <v>192</v>
      </c>
      <c r="B18" s="24" t="n">
        <v>230</v>
      </c>
      <c r="C18" s="25"/>
      <c r="D18" s="16" t="n">
        <v>416100</v>
      </c>
      <c r="E18" s="16" t="s">
        <v>301</v>
      </c>
      <c r="F18" s="73" t="n">
        <v>1620000</v>
      </c>
      <c r="G18" s="73" t="n">
        <v>1296000</v>
      </c>
      <c r="H18" s="73" t="n">
        <v>1620000</v>
      </c>
      <c r="I18" s="73" t="n">
        <v>1004227.46</v>
      </c>
      <c r="J18" s="73" t="n">
        <v>749531.5</v>
      </c>
      <c r="K18" s="19" t="n">
        <f aca="false">SUM(I18/G18)*100</f>
        <v>77.4866867283951</v>
      </c>
    </row>
    <row r="19" customFormat="false" ht="15" hidden="false" customHeight="false" outlineLevel="0" collapsed="false">
      <c r="A19" s="90" t="n">
        <v>193</v>
      </c>
      <c r="B19" s="24" t="n">
        <v>231</v>
      </c>
      <c r="C19" s="25"/>
      <c r="D19" s="16" t="n">
        <v>416100</v>
      </c>
      <c r="E19" s="16" t="s">
        <v>302</v>
      </c>
      <c r="F19" s="73" t="n">
        <v>70000</v>
      </c>
      <c r="G19" s="73" t="n">
        <v>56000</v>
      </c>
      <c r="H19" s="73" t="n">
        <v>70000</v>
      </c>
      <c r="I19" s="73" t="n">
        <v>37498.9</v>
      </c>
      <c r="J19" s="73" t="n">
        <v>57669.1</v>
      </c>
      <c r="K19" s="19" t="n">
        <f aca="false">SUM(I19/G19)*100</f>
        <v>66.9623214285714</v>
      </c>
    </row>
    <row r="20" customFormat="false" ht="30" hidden="false" customHeight="false" outlineLevel="0" collapsed="false">
      <c r="A20" s="90" t="n">
        <v>194</v>
      </c>
      <c r="B20" s="24" t="n">
        <v>232</v>
      </c>
      <c r="C20" s="25"/>
      <c r="D20" s="16" t="n">
        <v>416100</v>
      </c>
      <c r="E20" s="16" t="s">
        <v>303</v>
      </c>
      <c r="F20" s="26" t="n">
        <v>22000</v>
      </c>
      <c r="G20" s="26" t="n">
        <v>17600</v>
      </c>
      <c r="H20" s="26" t="n">
        <v>22000</v>
      </c>
      <c r="I20" s="26" t="n">
        <v>21494</v>
      </c>
      <c r="J20" s="26" t="n">
        <v>19245.5</v>
      </c>
      <c r="K20" s="19" t="n">
        <f aca="false">SUM(I20/G20)*100</f>
        <v>122.125</v>
      </c>
    </row>
    <row r="21" customFormat="false" ht="30" hidden="false" customHeight="false" outlineLevel="0" collapsed="false">
      <c r="A21" s="90" t="n">
        <v>195</v>
      </c>
      <c r="B21" s="24" t="n">
        <v>233</v>
      </c>
      <c r="C21" s="25"/>
      <c r="D21" s="3" t="n">
        <v>416100</v>
      </c>
      <c r="E21" s="16" t="s">
        <v>304</v>
      </c>
      <c r="F21" s="26" t="n">
        <v>203742</v>
      </c>
      <c r="G21" s="26" t="n">
        <v>162993.6</v>
      </c>
      <c r="H21" s="26" t="n">
        <v>203742</v>
      </c>
      <c r="I21" s="26" t="n">
        <v>150652</v>
      </c>
      <c r="J21" s="26" t="n">
        <v>141847.6</v>
      </c>
      <c r="K21" s="19" t="n">
        <f aca="false">SUM(I21/G21)*100</f>
        <v>92.4281689587812</v>
      </c>
    </row>
    <row r="22" customFormat="false" ht="15" hidden="false" customHeight="false" outlineLevel="0" collapsed="false">
      <c r="A22" s="90" t="n">
        <v>196</v>
      </c>
      <c r="B22" s="24" t="n">
        <v>234</v>
      </c>
      <c r="C22" s="25"/>
      <c r="D22" s="16" t="n">
        <v>416100</v>
      </c>
      <c r="E22" s="16" t="s">
        <v>305</v>
      </c>
      <c r="F22" s="26" t="n">
        <v>116952</v>
      </c>
      <c r="G22" s="26" t="n">
        <v>93561.6</v>
      </c>
      <c r="H22" s="26" t="n">
        <v>116952</v>
      </c>
      <c r="I22" s="26" t="n">
        <v>74687.98</v>
      </c>
      <c r="J22" s="26" t="n">
        <v>61953.9</v>
      </c>
      <c r="K22" s="19" t="n">
        <f aca="false">SUM(I22/G22)*100</f>
        <v>79.8276002120528</v>
      </c>
    </row>
    <row r="23" customFormat="false" ht="15" hidden="false" customHeight="false" outlineLevel="0" collapsed="false">
      <c r="A23" s="90"/>
      <c r="B23" s="24" t="n">
        <v>235</v>
      </c>
      <c r="C23" s="25"/>
      <c r="D23" s="16" t="n">
        <v>416100</v>
      </c>
      <c r="E23" s="16" t="s">
        <v>306</v>
      </c>
      <c r="F23" s="26" t="n">
        <v>330000</v>
      </c>
      <c r="G23" s="26" t="n">
        <v>264000</v>
      </c>
      <c r="H23" s="26" t="n">
        <v>330000</v>
      </c>
      <c r="I23" s="26" t="n">
        <v>333282.61</v>
      </c>
      <c r="J23" s="26" t="n">
        <v>263440.09</v>
      </c>
      <c r="K23" s="19" t="n">
        <f aca="false">SUM(I23/G23)*100</f>
        <v>126.243412878788</v>
      </c>
    </row>
    <row r="24" customFormat="false" ht="30" hidden="false" customHeight="false" outlineLevel="0" collapsed="false">
      <c r="A24" s="90"/>
      <c r="B24" s="24" t="n">
        <v>236</v>
      </c>
      <c r="C24" s="25"/>
      <c r="D24" s="16" t="n">
        <v>416100</v>
      </c>
      <c r="E24" s="16" t="s">
        <v>307</v>
      </c>
      <c r="F24" s="26" t="n">
        <v>23400</v>
      </c>
      <c r="G24" s="26" t="n">
        <v>18720</v>
      </c>
      <c r="H24" s="26" t="n">
        <v>23400</v>
      </c>
      <c r="I24" s="26" t="n">
        <v>4750</v>
      </c>
      <c r="J24" s="26" t="n">
        <v>11625</v>
      </c>
      <c r="K24" s="19" t="n">
        <f aca="false">SUM(I24/G24)*100</f>
        <v>25.3739316239316</v>
      </c>
    </row>
    <row r="25" customFormat="false" ht="30" hidden="false" customHeight="false" outlineLevel="0" collapsed="false">
      <c r="A25" s="90" t="n">
        <v>198</v>
      </c>
      <c r="B25" s="24" t="n">
        <v>237</v>
      </c>
      <c r="C25" s="25"/>
      <c r="D25" s="16" t="n">
        <v>416100</v>
      </c>
      <c r="E25" s="16" t="s">
        <v>308</v>
      </c>
      <c r="F25" s="26" t="n">
        <v>50250</v>
      </c>
      <c r="G25" s="26" t="n">
        <v>40200</v>
      </c>
      <c r="H25" s="26" t="n">
        <v>50250</v>
      </c>
      <c r="I25" s="26" t="n">
        <v>8705.54</v>
      </c>
      <c r="J25" s="26" t="n">
        <v>840</v>
      </c>
      <c r="K25" s="19" t="n">
        <f aca="false">SUM(I25/G25)*100</f>
        <v>21.6555721393035</v>
      </c>
    </row>
    <row r="26" customFormat="false" ht="15" hidden="false" customHeight="false" outlineLevel="0" collapsed="false">
      <c r="A26" s="90" t="n">
        <v>199</v>
      </c>
      <c r="B26" s="24" t="n">
        <v>238</v>
      </c>
      <c r="C26" s="25"/>
      <c r="D26" s="16" t="n">
        <v>416200</v>
      </c>
      <c r="E26" s="16" t="s">
        <v>309</v>
      </c>
      <c r="F26" s="26" t="n">
        <v>228000</v>
      </c>
      <c r="G26" s="26" t="n">
        <v>182400</v>
      </c>
      <c r="H26" s="26" t="n">
        <v>228000</v>
      </c>
      <c r="I26" s="26" t="n">
        <v>130111.88</v>
      </c>
      <c r="J26" s="26" t="n">
        <v>162518.9</v>
      </c>
      <c r="K26" s="19" t="n">
        <f aca="false">SUM(I26/G26)*100</f>
        <v>71.3332675438597</v>
      </c>
    </row>
    <row r="27" customFormat="false" ht="15" hidden="false" customHeight="false" outlineLevel="0" collapsed="false">
      <c r="A27" s="90" t="n">
        <v>200</v>
      </c>
      <c r="B27" s="24" t="n">
        <v>239</v>
      </c>
      <c r="C27" s="25"/>
      <c r="D27" s="16" t="n">
        <v>416300</v>
      </c>
      <c r="E27" s="16" t="s">
        <v>310</v>
      </c>
      <c r="F27" s="26" t="n">
        <v>44625</v>
      </c>
      <c r="G27" s="26" t="n">
        <v>35700</v>
      </c>
      <c r="H27" s="26" t="n">
        <v>44625</v>
      </c>
      <c r="I27" s="26" t="n">
        <v>17590.1</v>
      </c>
      <c r="J27" s="26" t="n">
        <v>23673.65</v>
      </c>
      <c r="K27" s="19" t="n">
        <f aca="false">SUM(I27/G27)*100</f>
        <v>49.2719887955182</v>
      </c>
    </row>
    <row r="28" customFormat="false" ht="30" hidden="false" customHeight="false" outlineLevel="0" collapsed="false">
      <c r="A28" s="90" t="n">
        <v>201</v>
      </c>
      <c r="B28" s="24" t="n">
        <v>240</v>
      </c>
      <c r="C28" s="25"/>
      <c r="D28" s="16" t="n">
        <v>416300</v>
      </c>
      <c r="E28" s="16" t="s">
        <v>311</v>
      </c>
      <c r="F28" s="26" t="n">
        <v>4500</v>
      </c>
      <c r="G28" s="26" t="n">
        <v>3600</v>
      </c>
      <c r="H28" s="26" t="n">
        <v>4500</v>
      </c>
      <c r="I28" s="26" t="n">
        <v>0</v>
      </c>
      <c r="J28" s="26" t="n">
        <v>2325</v>
      </c>
      <c r="K28" s="19" t="n">
        <f aca="false">SUM(I28/G28)*100</f>
        <v>0</v>
      </c>
    </row>
    <row r="29" customFormat="false" ht="30" hidden="false" customHeight="false" outlineLevel="0" collapsed="false">
      <c r="A29" s="90" t="n">
        <v>203</v>
      </c>
      <c r="B29" s="24" t="n">
        <v>241</v>
      </c>
      <c r="C29" s="25"/>
      <c r="D29" s="16" t="n">
        <v>416300</v>
      </c>
      <c r="E29" s="16" t="s">
        <v>312</v>
      </c>
      <c r="F29" s="26" t="n">
        <v>14000</v>
      </c>
      <c r="G29" s="26" t="n">
        <v>11200</v>
      </c>
      <c r="H29" s="26" t="n">
        <v>140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90" t="n">
        <v>204</v>
      </c>
      <c r="B30" s="24" t="n">
        <v>242</v>
      </c>
      <c r="C30" s="25"/>
      <c r="D30" s="16" t="n">
        <v>416300</v>
      </c>
      <c r="E30" s="16" t="s">
        <v>313</v>
      </c>
      <c r="F30" s="26" t="n">
        <v>275280</v>
      </c>
      <c r="G30" s="26" t="n">
        <v>220224</v>
      </c>
      <c r="H30" s="26" t="n">
        <v>275280</v>
      </c>
      <c r="I30" s="26" t="n">
        <v>235984.37</v>
      </c>
      <c r="J30" s="26" t="n">
        <v>220427.58</v>
      </c>
      <c r="K30" s="19" t="n">
        <f aca="false">SUM(I30/G30)*100</f>
        <v>107.156517909038</v>
      </c>
    </row>
    <row r="31" customFormat="false" ht="15" hidden="false" customHeight="false" outlineLevel="0" collapsed="false">
      <c r="A31" s="90" t="n">
        <v>206</v>
      </c>
      <c r="B31" s="24" t="n">
        <v>243</v>
      </c>
      <c r="C31" s="25"/>
      <c r="D31" s="16" t="n">
        <v>416300</v>
      </c>
      <c r="E31" s="16" t="s">
        <v>314</v>
      </c>
      <c r="F31" s="26" t="n">
        <v>5000</v>
      </c>
      <c r="G31" s="26" t="n">
        <v>4000</v>
      </c>
      <c r="H31" s="26" t="n">
        <v>5000</v>
      </c>
      <c r="I31" s="26" t="n">
        <v>0</v>
      </c>
      <c r="J31" s="26" t="n">
        <v>1200</v>
      </c>
      <c r="K31" s="19" t="n">
        <f aca="false">SUM(I31/G31)*100</f>
        <v>0</v>
      </c>
    </row>
    <row r="32" customFormat="false" ht="15" hidden="false" customHeight="false" outlineLevel="0" collapsed="false">
      <c r="A32" s="90" t="n">
        <v>207</v>
      </c>
      <c r="B32" s="24" t="n">
        <v>244</v>
      </c>
      <c r="C32" s="25"/>
      <c r="D32" s="16" t="n">
        <v>416300</v>
      </c>
      <c r="E32" s="16" t="s">
        <v>315</v>
      </c>
      <c r="F32" s="26" t="n">
        <v>2000</v>
      </c>
      <c r="G32" s="26" t="n">
        <v>160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0"/>
      <c r="B33" s="24" t="n">
        <v>245</v>
      </c>
      <c r="C33" s="25"/>
      <c r="D33" s="16" t="n">
        <v>416300</v>
      </c>
      <c r="E33" s="16" t="s">
        <v>316</v>
      </c>
      <c r="F33" s="26" t="n">
        <v>12000</v>
      </c>
      <c r="G33" s="26" t="n">
        <v>9600</v>
      </c>
      <c r="H33" s="26" t="n">
        <v>12000</v>
      </c>
      <c r="I33" s="26" t="n">
        <v>5405.31</v>
      </c>
      <c r="J33" s="26" t="n">
        <v>0</v>
      </c>
      <c r="K33" s="19" t="n">
        <f aca="false">SUM(I33/G33)*100</f>
        <v>56.3053125</v>
      </c>
    </row>
    <row r="34" customFormat="false" ht="15" hidden="false" customHeight="false" outlineLevel="0" collapsed="false">
      <c r="A34" s="90" t="n">
        <v>208</v>
      </c>
      <c r="B34" s="24" t="n">
        <v>246</v>
      </c>
      <c r="C34" s="25"/>
      <c r="D34" s="16" t="n">
        <v>416300</v>
      </c>
      <c r="E34" s="16" t="s">
        <v>317</v>
      </c>
      <c r="F34" s="73" t="n">
        <v>10000</v>
      </c>
      <c r="G34" s="73" t="n">
        <v>8000</v>
      </c>
      <c r="H34" s="73" t="n">
        <v>10000</v>
      </c>
      <c r="I34" s="73" t="n">
        <v>3718.78</v>
      </c>
      <c r="J34" s="73" t="n">
        <v>6390.06</v>
      </c>
      <c r="K34" s="19" t="n">
        <f aca="false">SUM(I34/G34)*100</f>
        <v>46.48475</v>
      </c>
    </row>
    <row r="35" customFormat="false" ht="14.25" hidden="false" customHeight="true" outlineLevel="0" collapsed="false">
      <c r="A35" s="88"/>
      <c r="B35" s="32" t="s">
        <v>318</v>
      </c>
      <c r="C35" s="32"/>
      <c r="D35" s="32"/>
      <c r="E35" s="32"/>
      <c r="F35" s="75" t="n">
        <f aca="false">F9+F17</f>
        <v>3256801</v>
      </c>
      <c r="G35" s="75" t="n">
        <f aca="false">G9+G17</f>
        <v>2623040.8</v>
      </c>
      <c r="H35" s="75" t="n">
        <f aca="false">H9+H17</f>
        <v>3256801</v>
      </c>
      <c r="I35" s="75" t="n">
        <f aca="false">I9+I17</f>
        <v>2183137.74</v>
      </c>
      <c r="J35" s="75" t="n">
        <f aca="false">J9+J17</f>
        <v>1843132.16</v>
      </c>
      <c r="K35" s="93" t="n">
        <f aca="false">SUM(I35/G35)*100</f>
        <v>83.2292711573529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6" width="7.85"/>
    <col collapsed="false" customWidth="true" hidden="false" outlineLevel="0" max="5" min="5" style="2" width="38.7"/>
    <col collapsed="false" customWidth="true" hidden="false" outlineLevel="0" max="6" min="6" style="2" width="15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1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2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25"/>
      <c r="D9" s="77"/>
      <c r="E9" s="30" t="s">
        <v>16</v>
      </c>
      <c r="F9" s="83" t="n">
        <f aca="false">F10+F13</f>
        <v>1336000</v>
      </c>
      <c r="G9" s="83" t="n">
        <f aca="false">G10+G13</f>
        <v>1025720</v>
      </c>
      <c r="H9" s="83" t="n">
        <f aca="false">H10+H13</f>
        <v>1333000</v>
      </c>
      <c r="I9" s="83" t="n">
        <f aca="false">I10+I13</f>
        <v>1030469.58</v>
      </c>
      <c r="J9" s="83" t="n">
        <f aca="false">J10+J13</f>
        <v>1113356.42</v>
      </c>
      <c r="K9" s="19" t="n">
        <f aca="false">SUM(I9/G9)*100</f>
        <v>100.463048395274</v>
      </c>
    </row>
    <row r="10" customFormat="false" ht="28.5" hidden="false" customHeight="false" outlineLevel="0" collapsed="false">
      <c r="A10" s="15"/>
      <c r="B10" s="20"/>
      <c r="C10" s="25" t="n">
        <v>411</v>
      </c>
      <c r="D10" s="78"/>
      <c r="E10" s="21" t="s">
        <v>321</v>
      </c>
      <c r="F10" s="22" t="n">
        <f aca="false">F11+F12</f>
        <v>961000</v>
      </c>
      <c r="G10" s="22" t="n">
        <f aca="false">G11+G12</f>
        <v>739970</v>
      </c>
      <c r="H10" s="22" t="n">
        <f aca="false">H11+H12</f>
        <v>961000</v>
      </c>
      <c r="I10" s="22" t="n">
        <f aca="false">I11+I12</f>
        <v>747081.3</v>
      </c>
      <c r="J10" s="22" t="n">
        <f aca="false">J11+J12</f>
        <v>770196.61</v>
      </c>
      <c r="K10" s="93" t="n">
        <f aca="false">SUM(I10/G10)*100</f>
        <v>100.961025446978</v>
      </c>
    </row>
    <row r="11" customFormat="false" ht="15" hidden="false" customHeight="false" outlineLevel="0" collapsed="false">
      <c r="A11" s="90" t="n">
        <v>209</v>
      </c>
      <c r="B11" s="24" t="n">
        <v>247</v>
      </c>
      <c r="C11" s="25"/>
      <c r="D11" s="3" t="n">
        <v>411100</v>
      </c>
      <c r="E11" s="16" t="s">
        <v>281</v>
      </c>
      <c r="F11" s="26" t="n">
        <v>925000</v>
      </c>
      <c r="G11" s="26" t="n">
        <v>712250</v>
      </c>
      <c r="H11" s="26" t="n">
        <v>925000</v>
      </c>
      <c r="I11" s="26" t="n">
        <v>723766.6</v>
      </c>
      <c r="J11" s="26" t="n">
        <v>751240.59</v>
      </c>
      <c r="K11" s="19" t="n">
        <f aca="false">SUM(I11/G11)*100</f>
        <v>101.616932256932</v>
      </c>
    </row>
    <row r="12" customFormat="false" ht="15" hidden="false" customHeight="false" outlineLevel="0" collapsed="false">
      <c r="A12" s="90" t="n">
        <v>211</v>
      </c>
      <c r="B12" s="24" t="n">
        <v>248</v>
      </c>
      <c r="C12" s="25"/>
      <c r="D12" s="3" t="n">
        <v>411200</v>
      </c>
      <c r="E12" s="16" t="s">
        <v>322</v>
      </c>
      <c r="F12" s="26" t="n">
        <v>36000</v>
      </c>
      <c r="G12" s="26" t="n">
        <v>27720</v>
      </c>
      <c r="H12" s="26" t="n">
        <v>36000</v>
      </c>
      <c r="I12" s="26" t="n">
        <v>23314.7</v>
      </c>
      <c r="J12" s="26" t="n">
        <v>18956.02</v>
      </c>
      <c r="K12" s="19" t="n">
        <f aca="false">SUM(I12/G12)*100</f>
        <v>84.1078643578644</v>
      </c>
    </row>
    <row r="13" customFormat="false" ht="28.5" hidden="false" customHeight="false" outlineLevel="0" collapsed="false">
      <c r="A13" s="15"/>
      <c r="B13" s="20"/>
      <c r="C13" s="25" t="n">
        <v>412</v>
      </c>
      <c r="D13" s="78"/>
      <c r="E13" s="21" t="s">
        <v>17</v>
      </c>
      <c r="F13" s="22" t="n">
        <f aca="false">F14+F15+F16+F18+F19+F21+F22+F17+F20</f>
        <v>375000</v>
      </c>
      <c r="G13" s="22" t="n">
        <f aca="false">G14+G15+G16+G18+G19+G21+G22+G17+G20</f>
        <v>285750</v>
      </c>
      <c r="H13" s="22" t="n">
        <f aca="false">H14+H15+H16+H18+H19+H21+H22+H17+H20</f>
        <v>372000</v>
      </c>
      <c r="I13" s="22" t="n">
        <f aca="false">I14+I15+I16+I18+I19+I21+I22+I17+I20</f>
        <v>283388.28</v>
      </c>
      <c r="J13" s="22" t="n">
        <f aca="false">J14+J15+J16+J18+J19+J21+J22+J17+J20</f>
        <v>343159.81</v>
      </c>
      <c r="K13" s="93" t="n">
        <f aca="false">SUM(I13/G13)*100</f>
        <v>99.1735013123359</v>
      </c>
    </row>
    <row r="14" customFormat="false" ht="15" hidden="false" customHeight="false" outlineLevel="0" collapsed="false">
      <c r="A14" s="90" t="n">
        <v>213</v>
      </c>
      <c r="B14" s="24" t="n">
        <v>249</v>
      </c>
      <c r="C14" s="25"/>
      <c r="D14" s="3" t="n">
        <v>412200</v>
      </c>
      <c r="E14" s="16" t="s">
        <v>29</v>
      </c>
      <c r="F14" s="26" t="n">
        <v>75000</v>
      </c>
      <c r="G14" s="26" t="n">
        <v>57750</v>
      </c>
      <c r="H14" s="26" t="n">
        <v>75000</v>
      </c>
      <c r="I14" s="26" t="n">
        <v>58974.4</v>
      </c>
      <c r="J14" s="26" t="n">
        <v>68945.72</v>
      </c>
      <c r="K14" s="19" t="n">
        <f aca="false">SUM(I14/G14)*100</f>
        <v>102.120173160173</v>
      </c>
    </row>
    <row r="15" customFormat="false" ht="15" hidden="false" customHeight="false" outlineLevel="0" collapsed="false">
      <c r="A15" s="90" t="n">
        <v>214</v>
      </c>
      <c r="B15" s="24" t="n">
        <v>250</v>
      </c>
      <c r="C15" s="25"/>
      <c r="D15" s="3" t="n">
        <v>412200</v>
      </c>
      <c r="E15" s="16" t="s">
        <v>30</v>
      </c>
      <c r="F15" s="26" t="n">
        <v>18000</v>
      </c>
      <c r="G15" s="26" t="n">
        <v>13860</v>
      </c>
      <c r="H15" s="26" t="n">
        <v>18000</v>
      </c>
      <c r="I15" s="26" t="n">
        <v>16064.24</v>
      </c>
      <c r="J15" s="26" t="n">
        <v>13452.24</v>
      </c>
      <c r="K15" s="19" t="n">
        <f aca="false">SUM(I15/G15)*100</f>
        <v>115.903607503608</v>
      </c>
    </row>
    <row r="16" customFormat="false" ht="15" hidden="false" customHeight="false" outlineLevel="0" collapsed="false">
      <c r="A16" s="90" t="n">
        <v>215</v>
      </c>
      <c r="B16" s="24" t="n">
        <v>251</v>
      </c>
      <c r="C16" s="25"/>
      <c r="D16" s="3" t="n">
        <v>412300</v>
      </c>
      <c r="E16" s="16" t="s">
        <v>268</v>
      </c>
      <c r="F16" s="26" t="n">
        <v>5000</v>
      </c>
      <c r="G16" s="26" t="n">
        <v>850</v>
      </c>
      <c r="H16" s="26" t="n">
        <v>2000</v>
      </c>
      <c r="I16" s="26" t="n">
        <v>726.81</v>
      </c>
      <c r="J16" s="26" t="n">
        <v>0</v>
      </c>
      <c r="K16" s="19" t="n">
        <f aca="false">SUM(I16/G16)*100</f>
        <v>85.5070588235294</v>
      </c>
    </row>
    <row r="17" customFormat="false" ht="15" hidden="false" customHeight="false" outlineLevel="0" collapsed="false">
      <c r="A17" s="90"/>
      <c r="B17" s="24" t="n">
        <v>252</v>
      </c>
      <c r="C17" s="25"/>
      <c r="D17" s="3" t="n">
        <v>412400</v>
      </c>
      <c r="E17" s="16" t="s">
        <v>268</v>
      </c>
      <c r="F17" s="26" t="n">
        <v>214000</v>
      </c>
      <c r="G17" s="26" t="n">
        <v>161780</v>
      </c>
      <c r="H17" s="26" t="n">
        <v>211000</v>
      </c>
      <c r="I17" s="26" t="n">
        <v>148945.58</v>
      </c>
      <c r="J17" s="26" t="n">
        <v>183880.9</v>
      </c>
      <c r="K17" s="19" t="n">
        <f aca="false">SUM(I17/G17)*100</f>
        <v>92.0667449622945</v>
      </c>
    </row>
    <row r="18" customFormat="false" ht="15" hidden="false" customHeight="false" outlineLevel="0" collapsed="false">
      <c r="A18" s="90" t="n">
        <v>216</v>
      </c>
      <c r="B18" s="24" t="n">
        <v>253</v>
      </c>
      <c r="C18" s="25"/>
      <c r="D18" s="3" t="n">
        <v>412500</v>
      </c>
      <c r="E18" s="16" t="s">
        <v>32</v>
      </c>
      <c r="F18" s="26" t="n">
        <v>15000</v>
      </c>
      <c r="G18" s="26" t="n">
        <v>11550</v>
      </c>
      <c r="H18" s="26" t="n">
        <v>15000</v>
      </c>
      <c r="I18" s="26" t="n">
        <v>14844.45</v>
      </c>
      <c r="J18" s="26" t="n">
        <v>18939.25</v>
      </c>
      <c r="K18" s="19" t="n">
        <f aca="false">SUM(I18/G18)*100</f>
        <v>128.523376623377</v>
      </c>
    </row>
    <row r="19" customFormat="false" ht="15" hidden="false" customHeight="false" outlineLevel="0" collapsed="false">
      <c r="A19" s="90" t="n">
        <v>217</v>
      </c>
      <c r="B19" s="24" t="n">
        <v>254</v>
      </c>
      <c r="C19" s="25"/>
      <c r="D19" s="3" t="n">
        <v>412600</v>
      </c>
      <c r="E19" s="16" t="s">
        <v>33</v>
      </c>
      <c r="F19" s="26" t="n">
        <v>5000</v>
      </c>
      <c r="G19" s="26" t="n">
        <v>7850</v>
      </c>
      <c r="H19" s="26" t="n">
        <v>9000</v>
      </c>
      <c r="I19" s="26" t="n">
        <v>7734.6</v>
      </c>
      <c r="J19" s="26" t="n">
        <v>12691.1</v>
      </c>
      <c r="K19" s="19" t="n">
        <f aca="false">SUM(I19/G19)*100</f>
        <v>98.5299363057325</v>
      </c>
    </row>
    <row r="20" customFormat="false" ht="15" hidden="false" customHeight="false" outlineLevel="0" collapsed="false">
      <c r="A20" s="90"/>
      <c r="B20" s="24" t="n">
        <v>255</v>
      </c>
      <c r="C20" s="25"/>
      <c r="D20" s="3" t="n">
        <v>412700</v>
      </c>
      <c r="E20" s="16" t="s">
        <v>323</v>
      </c>
      <c r="F20" s="26" t="n">
        <v>5000</v>
      </c>
      <c r="G20" s="26" t="n">
        <v>2850</v>
      </c>
      <c r="H20" s="26" t="n">
        <v>4000</v>
      </c>
      <c r="I20" s="26" t="n">
        <v>1499.43</v>
      </c>
      <c r="J20" s="26" t="n">
        <v>0</v>
      </c>
      <c r="K20" s="19" t="n">
        <f aca="false">SUM(I20/G20)*100</f>
        <v>52.6115789473684</v>
      </c>
    </row>
    <row r="21" customFormat="false" ht="15" hidden="false" customHeight="false" outlineLevel="0" collapsed="false">
      <c r="A21" s="90"/>
      <c r="B21" s="24" t="n">
        <v>256</v>
      </c>
      <c r="C21" s="25"/>
      <c r="D21" s="3" t="n">
        <v>412900</v>
      </c>
      <c r="E21" s="16" t="s">
        <v>324</v>
      </c>
      <c r="F21" s="26" t="n">
        <v>24890</v>
      </c>
      <c r="G21" s="26" t="n">
        <v>19165.3</v>
      </c>
      <c r="H21" s="26" t="n">
        <v>24890</v>
      </c>
      <c r="I21" s="26" t="n">
        <v>18242.4</v>
      </c>
      <c r="J21" s="26" t="n">
        <v>24640.01</v>
      </c>
      <c r="K21" s="19" t="n">
        <f aca="false">SUM(I21/G21)*100</f>
        <v>95.1845262009987</v>
      </c>
    </row>
    <row r="22" customFormat="false" ht="15" hidden="false" customHeight="false" outlineLevel="0" collapsed="false">
      <c r="A22" s="90" t="n">
        <v>218</v>
      </c>
      <c r="B22" s="24" t="n">
        <v>257</v>
      </c>
      <c r="C22" s="25"/>
      <c r="D22" s="3" t="n">
        <v>412900</v>
      </c>
      <c r="E22" s="16" t="s">
        <v>287</v>
      </c>
      <c r="F22" s="26" t="n">
        <v>13110</v>
      </c>
      <c r="G22" s="26" t="n">
        <v>10094.7</v>
      </c>
      <c r="H22" s="26" t="n">
        <v>13110</v>
      </c>
      <c r="I22" s="26" t="n">
        <v>16356.37</v>
      </c>
      <c r="J22" s="26" t="n">
        <v>20610.59</v>
      </c>
      <c r="K22" s="19" t="n">
        <f aca="false">SUM(I22/G22)*100</f>
        <v>162.029282692898</v>
      </c>
    </row>
    <row r="23" s="94" customFormat="true" ht="15" hidden="false" customHeight="false" outlineLevel="0" collapsed="false">
      <c r="A23" s="89"/>
      <c r="B23" s="17" t="n">
        <v>51</v>
      </c>
      <c r="C23" s="25"/>
      <c r="D23" s="77"/>
      <c r="E23" s="17" t="s">
        <v>42</v>
      </c>
      <c r="F23" s="22" t="n">
        <f aca="false">F24</f>
        <v>16000</v>
      </c>
      <c r="G23" s="22" t="n">
        <f aca="false">G24</f>
        <v>15320</v>
      </c>
      <c r="H23" s="22" t="n">
        <f aca="false">H24</f>
        <v>19000</v>
      </c>
      <c r="I23" s="22" t="n">
        <f aca="false">I24</f>
        <v>15888.5</v>
      </c>
      <c r="J23" s="22" t="n">
        <f aca="false">J24</f>
        <v>60000</v>
      </c>
      <c r="K23" s="93" t="n">
        <f aca="false">SUM(I23/G23)*100</f>
        <v>103.710835509138</v>
      </c>
    </row>
    <row r="24" customFormat="false" ht="28.5" hidden="false" customHeight="false" outlineLevel="0" collapsed="false">
      <c r="A24" s="15"/>
      <c r="B24" s="20"/>
      <c r="C24" s="25" t="n">
        <v>511</v>
      </c>
      <c r="D24" s="78"/>
      <c r="E24" s="21" t="s">
        <v>43</v>
      </c>
      <c r="F24" s="22" t="n">
        <f aca="false">F25</f>
        <v>16000</v>
      </c>
      <c r="G24" s="22" t="n">
        <f aca="false">G25</f>
        <v>15320</v>
      </c>
      <c r="H24" s="22" t="n">
        <f aca="false">H25</f>
        <v>19000</v>
      </c>
      <c r="I24" s="22" t="n">
        <f aca="false">I25</f>
        <v>15888.5</v>
      </c>
      <c r="J24" s="22" t="n">
        <f aca="false">J25</f>
        <v>60000</v>
      </c>
      <c r="K24" s="19" t="n">
        <f aca="false">SUM(I24/G24)*100</f>
        <v>103.710835509138</v>
      </c>
    </row>
    <row r="25" customFormat="false" ht="30" hidden="false" customHeight="false" outlineLevel="0" collapsed="false">
      <c r="A25" s="90" t="n">
        <v>219</v>
      </c>
      <c r="B25" s="24" t="n">
        <v>258</v>
      </c>
      <c r="C25" s="25"/>
      <c r="D25" s="3" t="n">
        <v>511200</v>
      </c>
      <c r="E25" s="16" t="s">
        <v>45</v>
      </c>
      <c r="F25" s="26" t="n">
        <v>16000</v>
      </c>
      <c r="G25" s="26" t="n">
        <v>15320</v>
      </c>
      <c r="H25" s="26" t="n">
        <v>19000</v>
      </c>
      <c r="I25" s="26" t="n">
        <v>15888.5</v>
      </c>
      <c r="J25" s="26" t="n">
        <v>60000</v>
      </c>
      <c r="K25" s="19" t="n">
        <f aca="false">SUM(I25/G25)*100</f>
        <v>103.710835509138</v>
      </c>
    </row>
    <row r="26" customFormat="false" ht="14.25" hidden="false" customHeight="true" outlineLevel="0" collapsed="false">
      <c r="A26" s="88"/>
      <c r="B26" s="32" t="s">
        <v>325</v>
      </c>
      <c r="C26" s="32"/>
      <c r="D26" s="32"/>
      <c r="E26" s="32"/>
      <c r="F26" s="33" t="n">
        <f aca="false">SUM(F9,F23)</f>
        <v>1352000</v>
      </c>
      <c r="G26" s="33" t="n">
        <f aca="false">SUM(G9,G23)</f>
        <v>1041040</v>
      </c>
      <c r="H26" s="33" t="n">
        <f aca="false">SUM(H9,H23)</f>
        <v>1352000</v>
      </c>
      <c r="I26" s="33" t="n">
        <f aca="false">SUM(I9,I23)</f>
        <v>1046358.08</v>
      </c>
      <c r="J26" s="33" t="n">
        <f aca="false">SUM(J9,J23)</f>
        <v>1173356.42</v>
      </c>
      <c r="K26" s="93" t="n">
        <f aca="false">SUM(I26/G26)*100</f>
        <v>100.51084300315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36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8"/>
      <c r="B5" s="13" t="s">
        <v>12</v>
      </c>
      <c r="C5" s="13"/>
      <c r="D5" s="13"/>
      <c r="E5" s="14" t="s">
        <v>326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88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2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89"/>
      <c r="B8" s="17" t="n">
        <v>41</v>
      </c>
      <c r="C8" s="17"/>
      <c r="D8" s="17"/>
      <c r="E8" s="17" t="s">
        <v>16</v>
      </c>
      <c r="F8" s="83" t="n">
        <f aca="false">F11+F12</f>
        <v>84000</v>
      </c>
      <c r="G8" s="83" t="n">
        <f aca="false">G11+G12</f>
        <v>62160</v>
      </c>
      <c r="H8" s="83" t="n">
        <f aca="false">H11+H12</f>
        <v>84000</v>
      </c>
      <c r="I8" s="83" t="n">
        <f aca="false">I11+I12</f>
        <v>39072.36</v>
      </c>
      <c r="J8" s="83" t="n">
        <f aca="false">J11+J12</f>
        <v>59045.06</v>
      </c>
      <c r="K8" s="19" t="n">
        <f aca="false">SUM(I8/G8)*100</f>
        <v>62.857722007722</v>
      </c>
    </row>
    <row r="9" customFormat="false" ht="15" hidden="false" customHeight="false" outlineLevel="0" collapsed="false">
      <c r="A9" s="89"/>
      <c r="B9" s="17"/>
      <c r="C9" s="17"/>
      <c r="D9" s="17"/>
      <c r="E9" s="17"/>
      <c r="F9" s="83"/>
      <c r="G9" s="83"/>
      <c r="H9" s="83"/>
      <c r="I9" s="83"/>
      <c r="J9" s="83"/>
      <c r="K9" s="19"/>
    </row>
    <row r="10" customFormat="false" ht="15" hidden="false" customHeight="false" outlineLevel="0" collapsed="false">
      <c r="A10" s="89"/>
      <c r="B10" s="17"/>
      <c r="C10" s="17"/>
      <c r="D10" s="17"/>
      <c r="E10" s="17"/>
      <c r="F10" s="18"/>
      <c r="G10" s="18"/>
      <c r="H10" s="18"/>
      <c r="I10" s="18"/>
      <c r="J10" s="18"/>
      <c r="K10" s="19"/>
    </row>
    <row r="11" customFormat="false" ht="15" hidden="false" customHeight="false" outlineLevel="0" collapsed="false">
      <c r="A11" s="89"/>
      <c r="B11" s="17" t="n">
        <v>259</v>
      </c>
      <c r="C11" s="17"/>
      <c r="D11" s="17"/>
      <c r="E11" s="17"/>
      <c r="F11" s="83"/>
      <c r="G11" s="83"/>
      <c r="H11" s="83"/>
      <c r="I11" s="83"/>
      <c r="J11" s="28"/>
      <c r="K11" s="19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5+F16+F18+F19+F20+F21+F22+F14+F17</f>
        <v>84000</v>
      </c>
      <c r="G12" s="22" t="n">
        <f aca="false">G13+G15+G16+G18+G19+G20+G21+G22+G14+G17</f>
        <v>62160</v>
      </c>
      <c r="H12" s="22" t="n">
        <f aca="false">H13+H15+H16+H18+H19+H20+H21+H22+H14+H17</f>
        <v>84000</v>
      </c>
      <c r="I12" s="22" t="n">
        <f aca="false">I13+I15+I16+I18+I19+I20+I21+I22+I14+I17</f>
        <v>39072.36</v>
      </c>
      <c r="J12" s="22" t="n">
        <f aca="false">J13+J15+J16+J18+J19+J20+J21+J22+J14+J17</f>
        <v>59045.06</v>
      </c>
      <c r="K12" s="93" t="n">
        <f aca="false">SUM(I12/G12)*100</f>
        <v>62.857722007722</v>
      </c>
    </row>
    <row r="13" customFormat="false" ht="15" hidden="false" customHeight="false" outlineLevel="0" collapsed="false">
      <c r="A13" s="90" t="n">
        <v>221</v>
      </c>
      <c r="B13" s="24" t="n">
        <v>260</v>
      </c>
      <c r="C13" s="25"/>
      <c r="D13" s="16" t="n">
        <v>412200</v>
      </c>
      <c r="E13" s="16" t="s">
        <v>29</v>
      </c>
      <c r="F13" s="26" t="n">
        <v>10000</v>
      </c>
      <c r="G13" s="26" t="n">
        <v>7400</v>
      </c>
      <c r="H13" s="26" t="n">
        <v>10000</v>
      </c>
      <c r="I13" s="26" t="n">
        <v>1900</v>
      </c>
      <c r="J13" s="26" t="n">
        <v>6716.69</v>
      </c>
      <c r="K13" s="19" t="n">
        <f aca="false">SUM(I13/G13)*100</f>
        <v>25.6756756756757</v>
      </c>
    </row>
    <row r="14" customFormat="false" ht="15" hidden="false" customHeight="false" outlineLevel="0" collapsed="false">
      <c r="A14" s="90"/>
      <c r="B14" s="24" t="n">
        <v>261</v>
      </c>
      <c r="C14" s="25"/>
      <c r="D14" s="16" t="n">
        <v>412200</v>
      </c>
      <c r="E14" s="16" t="s">
        <v>328</v>
      </c>
      <c r="F14" s="26" t="n">
        <v>25000</v>
      </c>
      <c r="G14" s="26" t="n">
        <v>18500</v>
      </c>
      <c r="H14" s="26" t="n">
        <v>25000</v>
      </c>
      <c r="I14" s="26" t="n">
        <v>6741.88</v>
      </c>
      <c r="J14" s="26" t="n">
        <v>21728.11</v>
      </c>
      <c r="K14" s="19" t="n">
        <f aca="false">SUM(I14/G14)*100</f>
        <v>36.4425945945946</v>
      </c>
    </row>
    <row r="15" customFormat="false" ht="15" hidden="false" customHeight="false" outlineLevel="0" collapsed="false">
      <c r="A15" s="90" t="n">
        <v>222</v>
      </c>
      <c r="B15" s="24" t="n">
        <v>262</v>
      </c>
      <c r="C15" s="25"/>
      <c r="D15" s="16" t="n">
        <v>412200</v>
      </c>
      <c r="E15" s="16" t="s">
        <v>30</v>
      </c>
      <c r="F15" s="26" t="n">
        <v>7000</v>
      </c>
      <c r="G15" s="26" t="n">
        <v>5180</v>
      </c>
      <c r="H15" s="26" t="n">
        <v>7000</v>
      </c>
      <c r="I15" s="26" t="n">
        <v>4724.16</v>
      </c>
      <c r="J15" s="26" t="n">
        <v>1751.69</v>
      </c>
      <c r="K15" s="19" t="n">
        <f aca="false">SUM(I15/G15)*100</f>
        <v>91.2</v>
      </c>
    </row>
    <row r="16" customFormat="false" ht="15" hidden="false" customHeight="false" outlineLevel="0" collapsed="false">
      <c r="A16" s="90" t="n">
        <v>223</v>
      </c>
      <c r="B16" s="24" t="n">
        <v>263</v>
      </c>
      <c r="C16" s="25"/>
      <c r="D16" s="16" t="n">
        <v>412300</v>
      </c>
      <c r="E16" s="16" t="s">
        <v>268</v>
      </c>
      <c r="F16" s="26" t="n">
        <v>6000</v>
      </c>
      <c r="G16" s="26" t="n">
        <v>4440</v>
      </c>
      <c r="H16" s="26" t="n">
        <v>6000</v>
      </c>
      <c r="I16" s="26" t="n">
        <v>3925.23</v>
      </c>
      <c r="J16" s="26" t="n">
        <v>6988.92</v>
      </c>
      <c r="K16" s="19" t="n">
        <f aca="false">SUM(I16/G16)*100</f>
        <v>88.4060810810811</v>
      </c>
    </row>
    <row r="17" customFormat="false" ht="30" hidden="false" customHeight="false" outlineLevel="0" collapsed="false">
      <c r="A17" s="90"/>
      <c r="B17" s="24" t="n">
        <v>264</v>
      </c>
      <c r="C17" s="25"/>
      <c r="D17" s="16" t="n">
        <v>412400</v>
      </c>
      <c r="E17" s="16" t="s">
        <v>329</v>
      </c>
      <c r="F17" s="26" t="n">
        <v>2000</v>
      </c>
      <c r="G17" s="26" t="n">
        <v>1480</v>
      </c>
      <c r="H17" s="26" t="n">
        <v>2000</v>
      </c>
      <c r="I17" s="26" t="n">
        <v>521.75</v>
      </c>
      <c r="J17" s="26" t="n">
        <v>1739.89</v>
      </c>
      <c r="K17" s="19" t="n">
        <f aca="false">SUM(I17/G17)*100</f>
        <v>35.2533783783784</v>
      </c>
    </row>
    <row r="18" customFormat="false" ht="15" hidden="false" customHeight="false" outlineLevel="0" collapsed="false">
      <c r="A18" s="90" t="n">
        <v>225</v>
      </c>
      <c r="B18" s="24" t="n">
        <v>265</v>
      </c>
      <c r="C18" s="25"/>
      <c r="D18" s="16" t="n">
        <v>412500</v>
      </c>
      <c r="E18" s="16" t="s">
        <v>32</v>
      </c>
      <c r="F18" s="26" t="n">
        <v>3000</v>
      </c>
      <c r="G18" s="26" t="n">
        <v>2220</v>
      </c>
      <c r="H18" s="26" t="n">
        <v>3000</v>
      </c>
      <c r="I18" s="26" t="n">
        <v>1066.26</v>
      </c>
      <c r="J18" s="26" t="n">
        <v>1533.56</v>
      </c>
      <c r="K18" s="19" t="n">
        <f aca="false">SUM(I18/G18)*100</f>
        <v>48.0297297297297</v>
      </c>
    </row>
    <row r="19" customFormat="false" ht="15" hidden="false" customHeight="false" outlineLevel="0" collapsed="false">
      <c r="A19" s="90" t="n">
        <v>226</v>
      </c>
      <c r="B19" s="24" t="n">
        <v>266</v>
      </c>
      <c r="C19" s="25"/>
      <c r="D19" s="16" t="n">
        <v>412600</v>
      </c>
      <c r="E19" s="16" t="s">
        <v>330</v>
      </c>
      <c r="F19" s="26" t="n">
        <v>6000</v>
      </c>
      <c r="G19" s="26" t="n">
        <v>4440</v>
      </c>
      <c r="H19" s="26" t="n">
        <v>6000</v>
      </c>
      <c r="I19" s="26" t="n">
        <v>4792.1</v>
      </c>
      <c r="J19" s="26" t="n">
        <v>4712.61</v>
      </c>
      <c r="K19" s="19" t="n">
        <f aca="false">SUM(I19/G19)*100</f>
        <v>107.93018018018</v>
      </c>
    </row>
    <row r="20" customFormat="false" ht="15" hidden="false" customHeight="false" outlineLevel="0" collapsed="false">
      <c r="A20" s="90"/>
      <c r="B20" s="24" t="n">
        <v>267</v>
      </c>
      <c r="C20" s="25"/>
      <c r="D20" s="16" t="n">
        <v>412600</v>
      </c>
      <c r="E20" s="16" t="s">
        <v>331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 t="e">
        <f aca="false">SUM(I20/G20)*100</f>
        <v>#DIV/0!</v>
      </c>
    </row>
    <row r="21" customFormat="false" ht="15" hidden="false" customHeight="false" outlineLevel="0" collapsed="false">
      <c r="A21" s="90"/>
      <c r="B21" s="24" t="n">
        <v>268</v>
      </c>
      <c r="C21" s="25"/>
      <c r="D21" s="16" t="n">
        <v>412700</v>
      </c>
      <c r="E21" s="16" t="s">
        <v>285</v>
      </c>
      <c r="F21" s="26" t="n">
        <v>5000</v>
      </c>
      <c r="G21" s="26" t="n">
        <v>3700</v>
      </c>
      <c r="H21" s="26" t="n">
        <v>5000</v>
      </c>
      <c r="I21" s="26" t="n">
        <v>3438.83</v>
      </c>
      <c r="J21" s="26" t="n">
        <v>3990.09</v>
      </c>
      <c r="K21" s="19" t="n">
        <f aca="false">SUM(I21/G21)*100</f>
        <v>92.9413513513514</v>
      </c>
    </row>
    <row r="22" customFormat="false" ht="15" hidden="false" customHeight="false" outlineLevel="0" collapsed="false">
      <c r="A22" s="90"/>
      <c r="B22" s="24" t="n">
        <v>269</v>
      </c>
      <c r="C22" s="25"/>
      <c r="D22" s="16" t="n">
        <v>412900</v>
      </c>
      <c r="E22" s="16" t="s">
        <v>332</v>
      </c>
      <c r="F22" s="26" t="n">
        <v>20000</v>
      </c>
      <c r="G22" s="26" t="n">
        <v>14800</v>
      </c>
      <c r="H22" s="26" t="n">
        <v>20000</v>
      </c>
      <c r="I22" s="26" t="n">
        <v>11962.15</v>
      </c>
      <c r="J22" s="26" t="n">
        <v>9883.5</v>
      </c>
      <c r="K22" s="19" t="n">
        <f aca="false">SUM(I22/G22)*100</f>
        <v>80.8253378378378</v>
      </c>
    </row>
    <row r="23" customFormat="false" ht="15" hidden="false" customHeight="false" outlineLevel="0" collapsed="false">
      <c r="A23" s="89"/>
      <c r="B23" s="17" t="n">
        <v>51</v>
      </c>
      <c r="C23" s="17"/>
      <c r="D23" s="17"/>
      <c r="E23" s="17" t="s">
        <v>42</v>
      </c>
      <c r="F23" s="83" t="n">
        <f aca="false">F25+F26</f>
        <v>84000</v>
      </c>
      <c r="G23" s="83" t="n">
        <f aca="false">G25+G26</f>
        <v>82960</v>
      </c>
      <c r="H23" s="83" t="n">
        <f aca="false">H25+H26</f>
        <v>84000</v>
      </c>
      <c r="I23" s="83" t="n">
        <f aca="false">I25+I26</f>
        <v>82451.11</v>
      </c>
      <c r="J23" s="83" t="n">
        <f aca="false">J25+J26</f>
        <v>2364.35</v>
      </c>
      <c r="K23" s="19" t="n">
        <f aca="false">SUM(I23/G23)*100</f>
        <v>99.3865838958534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3</v>
      </c>
      <c r="F24" s="22" t="n">
        <f aca="false">F23</f>
        <v>84000</v>
      </c>
      <c r="G24" s="22" t="n">
        <f aca="false">G23</f>
        <v>82960</v>
      </c>
      <c r="H24" s="22" t="n">
        <f aca="false">H23</f>
        <v>84000</v>
      </c>
      <c r="I24" s="22" t="n">
        <f aca="false">I23</f>
        <v>82451.11</v>
      </c>
      <c r="J24" s="22" t="n">
        <f aca="false">J23</f>
        <v>2364.35</v>
      </c>
      <c r="K24" s="93" t="n">
        <f aca="false">SUM(I24/G24)*100</f>
        <v>99.3865838958534</v>
      </c>
    </row>
    <row r="25" customFormat="false" ht="15" hidden="false" customHeight="false" outlineLevel="0" collapsed="false">
      <c r="A25" s="90" t="n">
        <v>229</v>
      </c>
      <c r="B25" s="24" t="n">
        <v>270</v>
      </c>
      <c r="C25" s="25"/>
      <c r="D25" s="16" t="n">
        <v>511200</v>
      </c>
      <c r="E25" s="16" t="s">
        <v>333</v>
      </c>
      <c r="F25" s="26" t="n">
        <v>80000</v>
      </c>
      <c r="G25" s="26" t="n">
        <v>80000</v>
      </c>
      <c r="H25" s="26" t="n">
        <v>80000</v>
      </c>
      <c r="I25" s="26" t="n">
        <v>79594.63</v>
      </c>
      <c r="J25" s="26" t="n">
        <v>526.7</v>
      </c>
      <c r="K25" s="19" t="n">
        <f aca="false">SUM(I25/G25)*100</f>
        <v>99.4932875</v>
      </c>
    </row>
    <row r="26" customFormat="false" ht="15" hidden="false" customHeight="false" outlineLevel="0" collapsed="false">
      <c r="A26" s="90" t="n">
        <v>230</v>
      </c>
      <c r="B26" s="24" t="n">
        <v>271</v>
      </c>
      <c r="C26" s="25"/>
      <c r="D26" s="16" t="n">
        <v>511300</v>
      </c>
      <c r="E26" s="16" t="s">
        <v>288</v>
      </c>
      <c r="F26" s="26" t="n">
        <v>4000</v>
      </c>
      <c r="G26" s="26" t="n">
        <v>2960</v>
      </c>
      <c r="H26" s="26" t="n">
        <v>4000</v>
      </c>
      <c r="I26" s="26" t="n">
        <v>2856.48</v>
      </c>
      <c r="J26" s="26" t="n">
        <v>1837.65</v>
      </c>
      <c r="K26" s="19" t="n">
        <f aca="false">SUM(I26/G26)*100</f>
        <v>96.5027027027027</v>
      </c>
    </row>
    <row r="27" customFormat="false" ht="41.25" hidden="false" customHeight="true" outlineLevel="0" collapsed="false">
      <c r="A27" s="88"/>
      <c r="B27" s="95" t="s">
        <v>334</v>
      </c>
      <c r="C27" s="95"/>
      <c r="D27" s="95"/>
      <c r="E27" s="95"/>
      <c r="F27" s="33" t="n">
        <f aca="false">F8+F23</f>
        <v>168000</v>
      </c>
      <c r="G27" s="33" t="n">
        <f aca="false">G8+G23</f>
        <v>145120</v>
      </c>
      <c r="H27" s="33" t="n">
        <f aca="false">H8+H23</f>
        <v>168000</v>
      </c>
      <c r="I27" s="33" t="n">
        <f aca="false">I8+I23</f>
        <v>121523.47</v>
      </c>
      <c r="J27" s="33" t="n">
        <f aca="false">J8+J23</f>
        <v>61409.41</v>
      </c>
      <c r="K27" s="93" t="n">
        <f aca="false">SUM(I27/G27)*100</f>
        <v>83.7399875964719</v>
      </c>
    </row>
  </sheetData>
  <mergeCells count="7">
    <mergeCell ref="B3:D3"/>
    <mergeCell ref="B4:D4"/>
    <mergeCell ref="B5:D5"/>
    <mergeCell ref="E5:K5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9" activeCellId="0" sqref="B29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3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3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3</f>
        <v>222740</v>
      </c>
      <c r="G9" s="83" t="n">
        <f aca="false">G10+G13</f>
        <v>164827.6</v>
      </c>
      <c r="H9" s="83" t="n">
        <f aca="false">H10+H13</f>
        <v>222740</v>
      </c>
      <c r="I9" s="83" t="n">
        <f aca="false">I10+I13</f>
        <v>166695.83</v>
      </c>
      <c r="J9" s="83" t="n">
        <f aca="false">J10+J13</f>
        <v>174416.89</v>
      </c>
      <c r="K9" s="19" t="n">
        <f aca="false">SUM(I9/G9)*100</f>
        <v>101.133444884231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21</v>
      </c>
      <c r="F10" s="22" t="n">
        <f aca="false">F11+F12</f>
        <v>180000</v>
      </c>
      <c r="G10" s="22" t="n">
        <f aca="false">G11+G12</f>
        <v>133200</v>
      </c>
      <c r="H10" s="22" t="n">
        <f aca="false">H11+H12</f>
        <v>180000</v>
      </c>
      <c r="I10" s="22" t="n">
        <f aca="false">I11+I12</f>
        <v>138567.26</v>
      </c>
      <c r="J10" s="22" t="n">
        <f aca="false">J11+J12</f>
        <v>139246.93</v>
      </c>
      <c r="K10" s="93" t="n">
        <f aca="false">SUM(I10/G10)*100</f>
        <v>104.029474474474</v>
      </c>
    </row>
    <row r="11" customFormat="false" ht="15" hidden="false" customHeight="false" outlineLevel="0" collapsed="false">
      <c r="A11" s="90" t="n">
        <v>231</v>
      </c>
      <c r="B11" s="24" t="n">
        <v>272</v>
      </c>
      <c r="C11" s="25"/>
      <c r="D11" s="16" t="n">
        <v>411100</v>
      </c>
      <c r="E11" s="16" t="s">
        <v>281</v>
      </c>
      <c r="F11" s="26" t="n">
        <v>175000</v>
      </c>
      <c r="G11" s="26" t="n">
        <v>129500</v>
      </c>
      <c r="H11" s="26" t="n">
        <v>175000</v>
      </c>
      <c r="I11" s="26" t="n">
        <v>136206</v>
      </c>
      <c r="J11" s="26" t="n">
        <v>137592.93</v>
      </c>
      <c r="K11" s="19" t="n">
        <f aca="false">SUM(I11/G11)*100</f>
        <v>105.178378378378</v>
      </c>
    </row>
    <row r="12" customFormat="false" ht="15" hidden="false" customHeight="false" outlineLevel="0" collapsed="false">
      <c r="A12" s="90" t="n">
        <v>232</v>
      </c>
      <c r="B12" s="24" t="n">
        <v>273</v>
      </c>
      <c r="C12" s="25"/>
      <c r="D12" s="16" t="n">
        <v>411200</v>
      </c>
      <c r="E12" s="16" t="s">
        <v>322</v>
      </c>
      <c r="F12" s="26" t="n">
        <v>5000</v>
      </c>
      <c r="G12" s="26" t="n">
        <v>3700</v>
      </c>
      <c r="H12" s="26" t="n">
        <v>5000</v>
      </c>
      <c r="I12" s="26" t="n">
        <v>2361.26</v>
      </c>
      <c r="J12" s="26" t="n">
        <v>1654</v>
      </c>
      <c r="K12" s="19" t="n">
        <f aca="false">SUM(I12/G12)*100</f>
        <v>63.8178378378378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8+F19+F20+F21+F22+F23+F15</f>
        <v>42740</v>
      </c>
      <c r="G13" s="22" t="n">
        <f aca="false">G14+G16+G17+G18+G19+G20+G21+G22+G23+G15</f>
        <v>31627.6</v>
      </c>
      <c r="H13" s="22" t="n">
        <f aca="false">H14+H16+H17+H18+H19+H20+H21+H22+H23+H15</f>
        <v>42740</v>
      </c>
      <c r="I13" s="22" t="n">
        <f aca="false">I14+I16+I17+I18+I19+I20+I21+I22+I23+I15</f>
        <v>28128.57</v>
      </c>
      <c r="J13" s="22" t="n">
        <f aca="false">J14+J16+J17+J18+J19+J20+J21+J22+J23+J15</f>
        <v>35169.96</v>
      </c>
      <c r="K13" s="93" t="n">
        <f aca="false">SUM(I13/G13)*100</f>
        <v>88.9367830628945</v>
      </c>
    </row>
    <row r="14" customFormat="false" ht="15" hidden="false" customHeight="false" outlineLevel="0" collapsed="false">
      <c r="A14" s="90" t="n">
        <v>235</v>
      </c>
      <c r="B14" s="24" t="n">
        <v>274</v>
      </c>
      <c r="C14" s="25"/>
      <c r="D14" s="16" t="n">
        <v>412200</v>
      </c>
      <c r="E14" s="16" t="s">
        <v>29</v>
      </c>
      <c r="F14" s="26" t="n">
        <v>5000</v>
      </c>
      <c r="G14" s="26" t="n">
        <v>3700</v>
      </c>
      <c r="H14" s="26" t="n">
        <v>5000</v>
      </c>
      <c r="I14" s="26" t="n">
        <v>2130.26</v>
      </c>
      <c r="J14" s="26" t="n">
        <v>2221.4</v>
      </c>
      <c r="K14" s="19" t="n">
        <f aca="false">SUM(I14/G14)*100</f>
        <v>57.5745945945946</v>
      </c>
    </row>
    <row r="15" customFormat="false" ht="15" hidden="false" customHeight="false" outlineLevel="0" collapsed="false">
      <c r="A15" s="90"/>
      <c r="B15" s="24" t="n">
        <v>275</v>
      </c>
      <c r="C15" s="25"/>
      <c r="D15" s="16" t="n">
        <v>412200</v>
      </c>
      <c r="E15" s="16" t="s">
        <v>328</v>
      </c>
      <c r="F15" s="26" t="n">
        <v>10000</v>
      </c>
      <c r="G15" s="26" t="n">
        <v>7400</v>
      </c>
      <c r="H15" s="26" t="n">
        <v>10000</v>
      </c>
      <c r="I15" s="26" t="n">
        <v>5544</v>
      </c>
      <c r="J15" s="26" t="n">
        <v>9942.5</v>
      </c>
      <c r="K15" s="19" t="n">
        <f aca="false">SUM(I15/G15)*100</f>
        <v>74.9189189189189</v>
      </c>
    </row>
    <row r="16" customFormat="false" ht="15" hidden="false" customHeight="false" outlineLevel="0" collapsed="false">
      <c r="A16" s="90" t="n">
        <v>236</v>
      </c>
      <c r="B16" s="24" t="n">
        <v>276</v>
      </c>
      <c r="C16" s="25"/>
      <c r="D16" s="16" t="n">
        <v>412200</v>
      </c>
      <c r="E16" s="16" t="s">
        <v>30</v>
      </c>
      <c r="F16" s="26" t="n">
        <v>4500</v>
      </c>
      <c r="G16" s="26" t="n">
        <v>3330</v>
      </c>
      <c r="H16" s="26" t="n">
        <v>4500</v>
      </c>
      <c r="I16" s="26" t="n">
        <v>3993.45</v>
      </c>
      <c r="J16" s="26" t="n">
        <v>3257.22</v>
      </c>
      <c r="K16" s="19" t="n">
        <f aca="false">SUM(I16/G16)*100</f>
        <v>119.923423423423</v>
      </c>
    </row>
    <row r="17" customFormat="false" ht="15" hidden="false" customHeight="false" outlineLevel="0" collapsed="false">
      <c r="A17" s="90" t="n">
        <v>237</v>
      </c>
      <c r="B17" s="24" t="n">
        <v>277</v>
      </c>
      <c r="C17" s="25"/>
      <c r="D17" s="16" t="n">
        <v>412300</v>
      </c>
      <c r="E17" s="16" t="s">
        <v>337</v>
      </c>
      <c r="F17" s="26" t="n">
        <v>2000</v>
      </c>
      <c r="G17" s="26" t="n">
        <v>1480</v>
      </c>
      <c r="H17" s="26" t="n">
        <v>2000</v>
      </c>
      <c r="I17" s="26" t="n">
        <v>1285.17</v>
      </c>
      <c r="J17" s="26" t="n">
        <v>1825.86</v>
      </c>
      <c r="K17" s="19" t="n">
        <f aca="false">SUM(I17/G17)*100</f>
        <v>86.8358108108108</v>
      </c>
    </row>
    <row r="18" customFormat="false" ht="15" hidden="false" customHeight="false" outlineLevel="0" collapsed="false">
      <c r="A18" s="90" t="n">
        <v>238</v>
      </c>
      <c r="B18" s="24" t="n">
        <v>278</v>
      </c>
      <c r="C18" s="25"/>
      <c r="D18" s="16" t="n">
        <v>412500</v>
      </c>
      <c r="E18" s="16" t="s">
        <v>32</v>
      </c>
      <c r="F18" s="26" t="n">
        <v>1000</v>
      </c>
      <c r="G18" s="26" t="n">
        <v>740</v>
      </c>
      <c r="H18" s="26" t="n">
        <v>1000</v>
      </c>
      <c r="I18" s="26" t="n">
        <v>251.2</v>
      </c>
      <c r="J18" s="26" t="n">
        <v>384.51</v>
      </c>
      <c r="K18" s="19" t="n">
        <f aca="false">SUM(I18/G18)*100</f>
        <v>33.9459459459459</v>
      </c>
    </row>
    <row r="19" customFormat="false" ht="15" hidden="false" customHeight="false" outlineLevel="0" collapsed="false">
      <c r="A19" s="90" t="n">
        <v>239</v>
      </c>
      <c r="B19" s="24" t="n">
        <v>279</v>
      </c>
      <c r="C19" s="25"/>
      <c r="D19" s="16" t="n">
        <v>412600</v>
      </c>
      <c r="E19" s="16" t="s">
        <v>33</v>
      </c>
      <c r="F19" s="26" t="n">
        <v>1300</v>
      </c>
      <c r="G19" s="26" t="n">
        <v>962</v>
      </c>
      <c r="H19" s="26" t="n">
        <v>1300</v>
      </c>
      <c r="I19" s="26" t="n">
        <v>567.2</v>
      </c>
      <c r="J19" s="26" t="n">
        <v>270</v>
      </c>
      <c r="K19" s="19" t="n">
        <f aca="false">SUM(I19/G19)*100</f>
        <v>58.960498960499</v>
      </c>
    </row>
    <row r="20" customFormat="false" ht="15" hidden="false" customHeight="false" outlineLevel="0" collapsed="false">
      <c r="A20" s="90" t="n">
        <v>240</v>
      </c>
      <c r="B20" s="24" t="n">
        <v>280</v>
      </c>
      <c r="C20" s="25"/>
      <c r="D20" s="16" t="n">
        <v>412600</v>
      </c>
      <c r="E20" s="16" t="s">
        <v>338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 t="e">
        <f aca="false">SUM(I20/G20)*100</f>
        <v>#DIV/0!</v>
      </c>
    </row>
    <row r="21" customFormat="false" ht="15" hidden="false" customHeight="false" outlineLevel="0" collapsed="false">
      <c r="A21" s="90"/>
      <c r="B21" s="24" t="n">
        <v>281</v>
      </c>
      <c r="C21" s="25"/>
      <c r="D21" s="16" t="n">
        <v>412700</v>
      </c>
      <c r="E21" s="16" t="s">
        <v>339</v>
      </c>
      <c r="F21" s="26" t="n">
        <v>4000</v>
      </c>
      <c r="G21" s="26" t="n">
        <v>2960</v>
      </c>
      <c r="H21" s="26" t="n">
        <v>4000</v>
      </c>
      <c r="I21" s="26" t="n">
        <v>2830.64</v>
      </c>
      <c r="J21" s="26" t="n">
        <v>2980.86</v>
      </c>
      <c r="K21" s="19" t="n">
        <f aca="false">SUM(I21/G21)*100</f>
        <v>95.6297297297297</v>
      </c>
    </row>
    <row r="22" customFormat="false" ht="15" hidden="false" customHeight="false" outlineLevel="0" collapsed="false">
      <c r="A22" s="90"/>
      <c r="B22" s="24" t="n">
        <v>282</v>
      </c>
      <c r="C22" s="25"/>
      <c r="D22" s="16" t="n">
        <v>412900</v>
      </c>
      <c r="E22" s="16" t="s">
        <v>324</v>
      </c>
      <c r="F22" s="26" t="n">
        <v>11940</v>
      </c>
      <c r="G22" s="26" t="n">
        <v>8835.6</v>
      </c>
      <c r="H22" s="26" t="n">
        <v>11940</v>
      </c>
      <c r="I22" s="26" t="n">
        <v>9328.23</v>
      </c>
      <c r="J22" s="26" t="n">
        <v>12420.55</v>
      </c>
      <c r="K22" s="19" t="n">
        <f aca="false">SUM(I22/G22)*100</f>
        <v>105.575512698628</v>
      </c>
    </row>
    <row r="23" customFormat="false" ht="15" hidden="false" customHeight="false" outlineLevel="0" collapsed="false">
      <c r="A23" s="90" t="n">
        <v>241</v>
      </c>
      <c r="B23" s="24" t="n">
        <v>283</v>
      </c>
      <c r="C23" s="25"/>
      <c r="D23" s="16" t="n">
        <v>412900</v>
      </c>
      <c r="E23" s="16" t="s">
        <v>287</v>
      </c>
      <c r="F23" s="26" t="n">
        <v>3000</v>
      </c>
      <c r="G23" s="26" t="n">
        <v>2220</v>
      </c>
      <c r="H23" s="26" t="n">
        <v>3000</v>
      </c>
      <c r="I23" s="26" t="n">
        <v>2198.42</v>
      </c>
      <c r="J23" s="26" t="n">
        <v>1867.06</v>
      </c>
      <c r="K23" s="19" t="n">
        <f aca="false">SUM(I23/G23)*100</f>
        <v>99.0279279279279</v>
      </c>
    </row>
    <row r="24" customFormat="false" ht="15" hidden="false" customHeight="false" outlineLevel="0" collapsed="false">
      <c r="A24" s="89"/>
      <c r="B24" s="17" t="n">
        <v>51</v>
      </c>
      <c r="C24" s="17"/>
      <c r="D24" s="17"/>
      <c r="E24" s="17" t="s">
        <v>42</v>
      </c>
      <c r="F24" s="83" t="n">
        <f aca="false">F27+F28+F26</f>
        <v>86914</v>
      </c>
      <c r="G24" s="83" t="n">
        <f aca="false">G27+G28+G26</f>
        <v>59816.36</v>
      </c>
      <c r="H24" s="83" t="n">
        <f aca="false">H27+H28+H26</f>
        <v>86914</v>
      </c>
      <c r="I24" s="83" t="n">
        <f aca="false">I27+I28+I26</f>
        <v>1240.01</v>
      </c>
      <c r="J24" s="83" t="n">
        <f aca="false">J27+J28+J26</f>
        <v>2657.51</v>
      </c>
      <c r="K24" s="19" t="n">
        <f aca="false">SUM(I24/G24)*100</f>
        <v>2.07302818158778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3</v>
      </c>
      <c r="F25" s="22" t="n">
        <f aca="false">F26+F27+F28</f>
        <v>86914</v>
      </c>
      <c r="G25" s="22" t="n">
        <f aca="false">G26+G27+G28</f>
        <v>59816.36</v>
      </c>
      <c r="H25" s="22" t="n">
        <f aca="false">H26+H27+H28</f>
        <v>86914</v>
      </c>
      <c r="I25" s="22" t="n">
        <f aca="false">I26+I27+I28</f>
        <v>1240.01</v>
      </c>
      <c r="J25" s="22" t="n">
        <f aca="false">J26+J27+J28</f>
        <v>2657.51</v>
      </c>
      <c r="K25" s="93" t="n">
        <f aca="false">SUM(I25/G25)*100</f>
        <v>2.07302818158778</v>
      </c>
    </row>
    <row r="26" customFormat="false" ht="15" hidden="false" customHeight="false" outlineLevel="0" collapsed="false">
      <c r="A26" s="15"/>
      <c r="B26" s="20" t="n">
        <v>284</v>
      </c>
      <c r="C26" s="21"/>
      <c r="D26" s="27" t="n">
        <v>511100</v>
      </c>
      <c r="E26" s="27" t="s">
        <v>340</v>
      </c>
      <c r="F26" s="96" t="n">
        <v>50000</v>
      </c>
      <c r="G26" s="96" t="n">
        <v>32500</v>
      </c>
      <c r="H26" s="96" t="n">
        <v>50000</v>
      </c>
      <c r="I26" s="97" t="n">
        <v>0</v>
      </c>
      <c r="J26" s="96" t="n">
        <v>0</v>
      </c>
      <c r="K26" s="93"/>
    </row>
    <row r="27" customFormat="false" ht="15" hidden="false" customHeight="false" outlineLevel="0" collapsed="false">
      <c r="A27" s="90" t="n">
        <v>242</v>
      </c>
      <c r="B27" s="24" t="n">
        <v>285</v>
      </c>
      <c r="C27" s="25"/>
      <c r="D27" s="16" t="n">
        <v>511200</v>
      </c>
      <c r="E27" s="16" t="s">
        <v>333</v>
      </c>
      <c r="F27" s="26" t="n">
        <v>34914</v>
      </c>
      <c r="G27" s="26" t="n">
        <v>25836.36</v>
      </c>
      <c r="H27" s="26" t="n">
        <v>34914</v>
      </c>
      <c r="I27" s="26" t="n">
        <v>0</v>
      </c>
      <c r="J27" s="26" t="n">
        <v>1933.83</v>
      </c>
      <c r="K27" s="19" t="n">
        <f aca="false">SUM(I27/G27)*100</f>
        <v>0</v>
      </c>
    </row>
    <row r="28" customFormat="false" ht="15" hidden="false" customHeight="false" outlineLevel="0" collapsed="false">
      <c r="A28" s="90" t="n">
        <v>243</v>
      </c>
      <c r="B28" s="24" t="n">
        <v>286</v>
      </c>
      <c r="C28" s="25"/>
      <c r="D28" s="16" t="n">
        <v>511300</v>
      </c>
      <c r="E28" s="16" t="s">
        <v>288</v>
      </c>
      <c r="F28" s="26" t="n">
        <v>2000</v>
      </c>
      <c r="G28" s="26" t="n">
        <v>1480</v>
      </c>
      <c r="H28" s="26" t="n">
        <v>2000</v>
      </c>
      <c r="I28" s="26" t="n">
        <v>1240.01</v>
      </c>
      <c r="J28" s="26" t="n">
        <v>723.68</v>
      </c>
      <c r="K28" s="19" t="n">
        <f aca="false">SUM(I28/G28)*100</f>
        <v>83.7844594594595</v>
      </c>
    </row>
    <row r="29" customFormat="false" ht="14.25" hidden="false" customHeight="true" outlineLevel="0" collapsed="false">
      <c r="A29" s="88"/>
      <c r="B29" s="32" t="s">
        <v>341</v>
      </c>
      <c r="C29" s="32"/>
      <c r="D29" s="32"/>
      <c r="E29" s="32"/>
      <c r="F29" s="33" t="n">
        <f aca="false">F9+F24</f>
        <v>309654</v>
      </c>
      <c r="G29" s="33" t="n">
        <f aca="false">G9+G24</f>
        <v>224643.96</v>
      </c>
      <c r="H29" s="33" t="n">
        <f aca="false">H9+H24</f>
        <v>309654</v>
      </c>
      <c r="I29" s="33" t="n">
        <f aca="false">I9+I24</f>
        <v>167935.84</v>
      </c>
      <c r="J29" s="33" t="n">
        <f aca="false">J9+J24</f>
        <v>177074.4</v>
      </c>
      <c r="K29" s="93" t="n">
        <f aca="false">SUM(I29/G29)*100</f>
        <v>74.756445710803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4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4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22" t="n">
        <f aca="false">F10+F12</f>
        <v>113500</v>
      </c>
      <c r="G9" s="22" t="n">
        <f aca="false">G10+G12</f>
        <v>85585</v>
      </c>
      <c r="H9" s="22" t="n">
        <f aca="false">H10+H12</f>
        <v>113500</v>
      </c>
      <c r="I9" s="22" t="n">
        <f aca="false">I10+I12</f>
        <v>75857.42</v>
      </c>
      <c r="J9" s="22" t="n">
        <f aca="false">J10+J12</f>
        <v>85902.15</v>
      </c>
      <c r="K9" s="93" t="n">
        <f aca="false">SUM(I9/G9)*100</f>
        <v>88.6340129695624</v>
      </c>
    </row>
    <row r="10" customFormat="false" ht="15" hidden="false" customHeight="false" outlineLevel="0" collapsed="false">
      <c r="A10" s="89"/>
      <c r="B10" s="17"/>
      <c r="C10" s="17"/>
      <c r="D10" s="17"/>
      <c r="E10" s="17" t="s">
        <v>65</v>
      </c>
      <c r="F10" s="22" t="n">
        <f aca="false">F11</f>
        <v>6500</v>
      </c>
      <c r="G10" s="22" t="n">
        <f aca="false">G11</f>
        <v>4615</v>
      </c>
      <c r="H10" s="22" t="n">
        <f aca="false">H11</f>
        <v>6500</v>
      </c>
      <c r="I10" s="22" t="n">
        <f aca="false">I11</f>
        <v>3370.9</v>
      </c>
      <c r="J10" s="22" t="n">
        <f aca="false">J11</f>
        <v>0</v>
      </c>
      <c r="K10" s="93"/>
    </row>
    <row r="11" customFormat="false" ht="15" hidden="false" customHeight="false" outlineLevel="0" collapsed="false">
      <c r="A11" s="89"/>
      <c r="B11" s="17" t="n">
        <v>287</v>
      </c>
      <c r="C11" s="17"/>
      <c r="D11" s="17" t="n">
        <v>411200</v>
      </c>
      <c r="E11" s="17" t="s">
        <v>344</v>
      </c>
      <c r="F11" s="28" t="n">
        <v>6500</v>
      </c>
      <c r="G11" s="28" t="n">
        <v>4615</v>
      </c>
      <c r="H11" s="28" t="n">
        <v>6500</v>
      </c>
      <c r="I11" s="28" t="n">
        <v>3370.9</v>
      </c>
      <c r="J11" s="28" t="n">
        <v>0</v>
      </c>
      <c r="K11" s="93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107000</v>
      </c>
      <c r="G12" s="22" t="n">
        <f aca="false">G13+G14+G15+G16+G17+G18+G19</f>
        <v>80970</v>
      </c>
      <c r="H12" s="22" t="n">
        <f aca="false">H13+H14+H15+H16+H17+H18+H19</f>
        <v>107000</v>
      </c>
      <c r="I12" s="22" t="n">
        <f aca="false">I13+I14+I15+I16+I17+I18+I19</f>
        <v>72486.52</v>
      </c>
      <c r="J12" s="22" t="n">
        <f aca="false">J13+J14+J15+J16+J17+J18+J19</f>
        <v>85902.15</v>
      </c>
      <c r="K12" s="93" t="n">
        <f aca="false">SUM(I12/G12)*100</f>
        <v>89.522687415092</v>
      </c>
    </row>
    <row r="13" customFormat="false" ht="15" hidden="false" customHeight="false" outlineLevel="0" collapsed="false">
      <c r="A13" s="90" t="n">
        <v>245</v>
      </c>
      <c r="B13" s="24" t="n">
        <v>288</v>
      </c>
      <c r="C13" s="25"/>
      <c r="D13" s="16" t="n">
        <v>412200</v>
      </c>
      <c r="E13" s="16" t="s">
        <v>29</v>
      </c>
      <c r="F13" s="26" t="n">
        <v>36000</v>
      </c>
      <c r="G13" s="26" t="n">
        <v>25560</v>
      </c>
      <c r="H13" s="26" t="n">
        <v>36000</v>
      </c>
      <c r="I13" s="26" t="n">
        <v>27712.01</v>
      </c>
      <c r="J13" s="26" t="n">
        <v>17162.98</v>
      </c>
      <c r="K13" s="19" t="n">
        <f aca="false">SUM(I13/G13)*100</f>
        <v>108.419444444444</v>
      </c>
    </row>
    <row r="14" customFormat="false" ht="15" hidden="false" customHeight="false" outlineLevel="0" collapsed="false">
      <c r="A14" s="90" t="n">
        <v>246</v>
      </c>
      <c r="B14" s="24" t="n">
        <v>289</v>
      </c>
      <c r="C14" s="25"/>
      <c r="D14" s="16" t="n">
        <v>412200</v>
      </c>
      <c r="E14" s="16" t="s">
        <v>30</v>
      </c>
      <c r="F14" s="26" t="n">
        <v>8500</v>
      </c>
      <c r="G14" s="26" t="n">
        <v>6035</v>
      </c>
      <c r="H14" s="26" t="n">
        <v>8500</v>
      </c>
      <c r="I14" s="26" t="n">
        <v>7296.76</v>
      </c>
      <c r="J14" s="26" t="n">
        <v>7042.32</v>
      </c>
      <c r="K14" s="19" t="n">
        <f aca="false">SUM(I14/G14)*100</f>
        <v>120.907373653687</v>
      </c>
    </row>
    <row r="15" customFormat="false" ht="15" hidden="false" customHeight="false" outlineLevel="0" collapsed="false">
      <c r="A15" s="90" t="n">
        <v>247</v>
      </c>
      <c r="B15" s="24" t="n">
        <v>290</v>
      </c>
      <c r="C15" s="25"/>
      <c r="D15" s="16" t="n">
        <v>412300</v>
      </c>
      <c r="E15" s="16" t="s">
        <v>268</v>
      </c>
      <c r="F15" s="26" t="n">
        <v>10000</v>
      </c>
      <c r="G15" s="26" t="n">
        <v>7100</v>
      </c>
      <c r="H15" s="26" t="n">
        <v>10000</v>
      </c>
      <c r="I15" s="26" t="n">
        <v>4822.23</v>
      </c>
      <c r="J15" s="26" t="n">
        <v>7529.41</v>
      </c>
      <c r="K15" s="19" t="n">
        <f aca="false">SUM(I15/G15)*100</f>
        <v>67.9187323943662</v>
      </c>
    </row>
    <row r="16" customFormat="false" ht="15" hidden="false" customHeight="false" outlineLevel="0" collapsed="false">
      <c r="A16" s="90" t="n">
        <v>248</v>
      </c>
      <c r="B16" s="24" t="n">
        <v>291</v>
      </c>
      <c r="C16" s="25"/>
      <c r="D16" s="16" t="n">
        <v>412500</v>
      </c>
      <c r="E16" s="16" t="s">
        <v>32</v>
      </c>
      <c r="F16" s="26" t="n">
        <v>8000</v>
      </c>
      <c r="G16" s="26" t="n">
        <v>5680</v>
      </c>
      <c r="H16" s="26" t="n">
        <v>8000</v>
      </c>
      <c r="I16" s="26" t="n">
        <v>4307.95</v>
      </c>
      <c r="J16" s="26" t="n">
        <v>1655.56</v>
      </c>
      <c r="K16" s="19" t="n">
        <f aca="false">SUM(I16/G16)*100</f>
        <v>75.8441901408451</v>
      </c>
    </row>
    <row r="17" customFormat="false" ht="15" hidden="false" customHeight="false" outlineLevel="0" collapsed="false">
      <c r="A17" s="90" t="n">
        <v>249</v>
      </c>
      <c r="B17" s="24" t="n">
        <v>292</v>
      </c>
      <c r="C17" s="25"/>
      <c r="D17" s="16" t="n">
        <v>412600</v>
      </c>
      <c r="E17" s="16" t="s">
        <v>33</v>
      </c>
      <c r="F17" s="26" t="n">
        <v>7000</v>
      </c>
      <c r="G17" s="26" t="n">
        <v>4970</v>
      </c>
      <c r="H17" s="26" t="n">
        <v>7000</v>
      </c>
      <c r="I17" s="26" t="n">
        <v>2247.3</v>
      </c>
      <c r="J17" s="26" t="n">
        <v>1536.3</v>
      </c>
      <c r="K17" s="19" t="n">
        <f aca="false">SUM(I17/G17)*100</f>
        <v>45.2173038229376</v>
      </c>
    </row>
    <row r="18" customFormat="false" ht="15" hidden="false" customHeight="false" outlineLevel="0" collapsed="false">
      <c r="A18" s="90"/>
      <c r="B18" s="24" t="n">
        <v>293</v>
      </c>
      <c r="C18" s="25"/>
      <c r="D18" s="16" t="n">
        <v>412700</v>
      </c>
      <c r="E18" s="16" t="s">
        <v>285</v>
      </c>
      <c r="F18" s="26" t="n">
        <v>7500</v>
      </c>
      <c r="G18" s="26" t="n">
        <v>5325</v>
      </c>
      <c r="H18" s="26" t="n">
        <v>7500</v>
      </c>
      <c r="I18" s="26" t="n">
        <v>6581.4</v>
      </c>
      <c r="J18" s="26" t="n">
        <v>7595.3</v>
      </c>
      <c r="K18" s="19" t="n">
        <f aca="false">SUM(I18/G18)*100</f>
        <v>123.594366197183</v>
      </c>
    </row>
    <row r="19" customFormat="false" ht="15" hidden="false" customHeight="false" outlineLevel="0" collapsed="false">
      <c r="A19" s="90" t="n">
        <v>250</v>
      </c>
      <c r="B19" s="24" t="n">
        <v>294</v>
      </c>
      <c r="C19" s="25"/>
      <c r="D19" s="16" t="n">
        <v>412900</v>
      </c>
      <c r="E19" s="16" t="s">
        <v>287</v>
      </c>
      <c r="F19" s="26" t="n">
        <v>30000</v>
      </c>
      <c r="G19" s="26" t="n">
        <v>26300</v>
      </c>
      <c r="H19" s="26" t="n">
        <v>30000</v>
      </c>
      <c r="I19" s="26" t="n">
        <v>19518.87</v>
      </c>
      <c r="J19" s="28" t="n">
        <v>43380.28</v>
      </c>
      <c r="K19" s="93" t="n">
        <f aca="false">SUM(I19/G19)*100</f>
        <v>74.2162357414449</v>
      </c>
    </row>
    <row r="20" customFormat="false" ht="15" hidden="false" customHeight="false" outlineLevel="0" collapsed="false">
      <c r="A20" s="89"/>
      <c r="B20" s="17" t="n">
        <v>51</v>
      </c>
      <c r="C20" s="17"/>
      <c r="D20" s="17"/>
      <c r="E20" s="17" t="s">
        <v>42</v>
      </c>
      <c r="F20" s="22" t="n">
        <f aca="false">F21</f>
        <v>17000</v>
      </c>
      <c r="G20" s="22" t="n">
        <f aca="false">G21</f>
        <v>12070</v>
      </c>
      <c r="H20" s="22" t="n">
        <f aca="false">H21</f>
        <v>17000</v>
      </c>
      <c r="I20" s="22" t="n">
        <f aca="false">I21</f>
        <v>2168.59</v>
      </c>
      <c r="J20" s="22" t="n">
        <f aca="false">J21</f>
        <v>114.14</v>
      </c>
      <c r="K20" s="93" t="n">
        <f aca="false">SUM(I20/G20)*100</f>
        <v>17.9667771333886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3</v>
      </c>
      <c r="F21" s="22" t="n">
        <f aca="false">F22+F23</f>
        <v>17000</v>
      </c>
      <c r="G21" s="22" t="n">
        <f aca="false">G22+G23</f>
        <v>12070</v>
      </c>
      <c r="H21" s="22" t="n">
        <f aca="false">H22+H23</f>
        <v>17000</v>
      </c>
      <c r="I21" s="22" t="n">
        <f aca="false">I22+I23</f>
        <v>2168.59</v>
      </c>
      <c r="J21" s="22" t="n">
        <f aca="false">J22+J23</f>
        <v>114.14</v>
      </c>
      <c r="K21" s="19" t="n">
        <f aca="false">SUM(I21/G21)*100</f>
        <v>17.9667771333886</v>
      </c>
    </row>
    <row r="22" customFormat="false" ht="15" hidden="false" customHeight="false" outlineLevel="0" collapsed="false">
      <c r="A22" s="90" t="n">
        <v>251</v>
      </c>
      <c r="B22" s="24" t="n">
        <v>295</v>
      </c>
      <c r="C22" s="25"/>
      <c r="D22" s="16" t="n">
        <v>511200</v>
      </c>
      <c r="E22" s="16" t="s">
        <v>345</v>
      </c>
      <c r="F22" s="26" t="n">
        <v>12000</v>
      </c>
      <c r="G22" s="26" t="n">
        <v>8520</v>
      </c>
      <c r="H22" s="26" t="n">
        <v>12000</v>
      </c>
      <c r="I22" s="26" t="n">
        <v>1424.59</v>
      </c>
      <c r="J22" s="26" t="n">
        <v>0</v>
      </c>
      <c r="K22" s="19"/>
    </row>
    <row r="23" customFormat="false" ht="15" hidden="false" customHeight="false" outlineLevel="0" collapsed="false">
      <c r="A23" s="90" t="n">
        <v>252</v>
      </c>
      <c r="B23" s="24" t="n">
        <v>296</v>
      </c>
      <c r="C23" s="25"/>
      <c r="D23" s="16" t="n">
        <v>511300</v>
      </c>
      <c r="E23" s="16" t="s">
        <v>346</v>
      </c>
      <c r="F23" s="26" t="n">
        <v>5000</v>
      </c>
      <c r="G23" s="26" t="n">
        <v>3550</v>
      </c>
      <c r="H23" s="26" t="n">
        <v>5000</v>
      </c>
      <c r="I23" s="26" t="n">
        <v>744</v>
      </c>
      <c r="J23" s="26" t="n">
        <v>114.14</v>
      </c>
      <c r="K23" s="19" t="n">
        <f aca="false">SUM(I23/G23)*100</f>
        <v>20.9577464788732</v>
      </c>
    </row>
    <row r="24" customFormat="false" ht="14.25" hidden="false" customHeight="true" outlineLevel="0" collapsed="false">
      <c r="A24" s="88"/>
      <c r="B24" s="32" t="s">
        <v>347</v>
      </c>
      <c r="C24" s="32"/>
      <c r="D24" s="32"/>
      <c r="E24" s="32"/>
      <c r="F24" s="33" t="n">
        <f aca="false">F9+F20</f>
        <v>130500</v>
      </c>
      <c r="G24" s="33" t="n">
        <f aca="false">G9+G20</f>
        <v>97655</v>
      </c>
      <c r="H24" s="33" t="n">
        <f aca="false">H9+H20</f>
        <v>130500</v>
      </c>
      <c r="I24" s="33" t="n">
        <f aca="false">I9+I20</f>
        <v>78026.01</v>
      </c>
      <c r="J24" s="33" t="n">
        <f aca="false">J9+J20</f>
        <v>86016.29</v>
      </c>
      <c r="K24" s="93" t="n">
        <f aca="false">SUM(I24/G24)*100</f>
        <v>79.899656955609</v>
      </c>
    </row>
    <row r="25" customFormat="false" ht="12.75" hidden="false" customHeight="false" outlineLevel="0" collapsed="false">
      <c r="J25" s="98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4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4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2</f>
        <v>123792</v>
      </c>
      <c r="G9" s="83" t="n">
        <f aca="false">G10+G12</f>
        <v>105219</v>
      </c>
      <c r="H9" s="83" t="n">
        <f aca="false">H10+H12</f>
        <v>123792</v>
      </c>
      <c r="I9" s="83" t="n">
        <f aca="false">I10+I12</f>
        <v>85237.32</v>
      </c>
      <c r="J9" s="83" t="n">
        <f aca="false">J10+J12</f>
        <v>97523.49</v>
      </c>
      <c r="K9" s="93" t="n">
        <f aca="false">SUM(I9/G9)*100</f>
        <v>81.0094374590141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50</v>
      </c>
      <c r="F10" s="22" t="n">
        <f aca="false">F11</f>
        <v>7000</v>
      </c>
      <c r="G10" s="22" t="n">
        <f aca="false">G11</f>
        <v>5250</v>
      </c>
      <c r="H10" s="22" t="n">
        <f aca="false">H11</f>
        <v>7000</v>
      </c>
      <c r="I10" s="22" t="n">
        <f aca="false">I11</f>
        <v>4406</v>
      </c>
      <c r="J10" s="22" t="n">
        <f aca="false">J11</f>
        <v>3553.3</v>
      </c>
      <c r="K10" s="93" t="n">
        <f aca="false">SUM(I10/G10)*100</f>
        <v>83.9238095238095</v>
      </c>
    </row>
    <row r="11" customFormat="false" ht="15" hidden="false" customHeight="false" outlineLevel="0" collapsed="false">
      <c r="A11" s="90" t="n">
        <v>297</v>
      </c>
      <c r="B11" s="24"/>
      <c r="C11" s="25"/>
      <c r="D11" s="16" t="n">
        <v>411200</v>
      </c>
      <c r="E11" s="16" t="s">
        <v>351</v>
      </c>
      <c r="F11" s="26" t="n">
        <v>7000</v>
      </c>
      <c r="G11" s="26" t="n">
        <v>5250</v>
      </c>
      <c r="H11" s="26" t="n">
        <v>7000</v>
      </c>
      <c r="I11" s="26" t="n">
        <v>4406</v>
      </c>
      <c r="J11" s="26" t="n">
        <v>3553.3</v>
      </c>
      <c r="K11" s="19" t="n">
        <f aca="false">SUM(I11/G11)*100</f>
        <v>83.9238095238095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116792</v>
      </c>
      <c r="G12" s="22" t="n">
        <f aca="false">G13+G14+G15+G16+G17+G18+G19+G20</f>
        <v>99969</v>
      </c>
      <c r="H12" s="22" t="n">
        <f aca="false">H13+H14+H15+H16+H17+H18+H19+H20</f>
        <v>116792</v>
      </c>
      <c r="I12" s="22" t="n">
        <f aca="false">I13+I14+I15+I16+I17+I18+I19+I20</f>
        <v>80831.32</v>
      </c>
      <c r="J12" s="22" t="n">
        <f aca="false">J13+J14+J15+J16+J17+J18+J19+J20</f>
        <v>93970.19</v>
      </c>
      <c r="K12" s="93" t="n">
        <f aca="false">SUM(I12/G12)*100</f>
        <v>80.8563854794987</v>
      </c>
    </row>
    <row r="13" customFormat="false" ht="15" hidden="false" customHeight="false" outlineLevel="0" collapsed="false">
      <c r="A13" s="90" t="n">
        <v>298</v>
      </c>
      <c r="B13" s="24"/>
      <c r="C13" s="25"/>
      <c r="D13" s="16" t="n">
        <v>412200</v>
      </c>
      <c r="E13" s="16" t="s">
        <v>352</v>
      </c>
      <c r="F13" s="26" t="n">
        <v>34000</v>
      </c>
      <c r="G13" s="26" t="n">
        <v>25500</v>
      </c>
      <c r="H13" s="26" t="n">
        <v>32000</v>
      </c>
      <c r="I13" s="26" t="n">
        <v>16396.36</v>
      </c>
      <c r="J13" s="26" t="n">
        <v>19714.41</v>
      </c>
      <c r="K13" s="19" t="n">
        <f aca="false">SUM(I13/G13)*100</f>
        <v>64.2994509803922</v>
      </c>
    </row>
    <row r="14" customFormat="false" ht="15" hidden="false" customHeight="false" outlineLevel="0" collapsed="false">
      <c r="A14" s="90" t="n">
        <v>299</v>
      </c>
      <c r="B14" s="24"/>
      <c r="C14" s="25"/>
      <c r="D14" s="16" t="n">
        <v>412200</v>
      </c>
      <c r="E14" s="16" t="s">
        <v>30</v>
      </c>
      <c r="F14" s="26" t="n">
        <v>13000</v>
      </c>
      <c r="G14" s="26" t="n">
        <v>9750</v>
      </c>
      <c r="H14" s="26" t="n">
        <v>13000</v>
      </c>
      <c r="I14" s="26" t="n">
        <v>9260.2</v>
      </c>
      <c r="J14" s="26" t="n">
        <v>8823.8</v>
      </c>
      <c r="K14" s="19" t="n">
        <f aca="false">SUM(I14/G14)*100</f>
        <v>94.9764102564103</v>
      </c>
    </row>
    <row r="15" customFormat="false" ht="15" hidden="false" customHeight="false" outlineLevel="0" collapsed="false">
      <c r="A15" s="90" t="n">
        <v>300</v>
      </c>
      <c r="B15" s="24"/>
      <c r="C15" s="25"/>
      <c r="D15" s="16" t="n">
        <v>412300</v>
      </c>
      <c r="E15" s="16" t="s">
        <v>268</v>
      </c>
      <c r="F15" s="26" t="n">
        <v>20000</v>
      </c>
      <c r="G15" s="26" t="n">
        <v>20000</v>
      </c>
      <c r="H15" s="26" t="n">
        <v>20000</v>
      </c>
      <c r="I15" s="26" t="n">
        <v>16931.43</v>
      </c>
      <c r="J15" s="26" t="n">
        <v>16741.77</v>
      </c>
      <c r="K15" s="19" t="n">
        <f aca="false">SUM(I15/G15)*100</f>
        <v>84.65715</v>
      </c>
    </row>
    <row r="16" customFormat="false" ht="15" hidden="false" customHeight="false" outlineLevel="0" collapsed="false">
      <c r="A16" s="90" t="n">
        <v>301</v>
      </c>
      <c r="B16" s="24"/>
      <c r="C16" s="25"/>
      <c r="D16" s="16" t="n">
        <v>412500</v>
      </c>
      <c r="E16" s="16" t="s">
        <v>32</v>
      </c>
      <c r="F16" s="26" t="n">
        <v>7500</v>
      </c>
      <c r="G16" s="26" t="n">
        <v>7500</v>
      </c>
      <c r="H16" s="26" t="n">
        <v>9500</v>
      </c>
      <c r="I16" s="26" t="n">
        <v>6483.3</v>
      </c>
      <c r="J16" s="26" t="n">
        <v>8848.14</v>
      </c>
      <c r="K16" s="19" t="n">
        <f aca="false">SUM(I16/G16)*100</f>
        <v>86.444</v>
      </c>
    </row>
    <row r="17" customFormat="false" ht="15" hidden="false" customHeight="false" outlineLevel="0" collapsed="false">
      <c r="A17" s="90" t="n">
        <v>302</v>
      </c>
      <c r="B17" s="24"/>
      <c r="C17" s="25"/>
      <c r="D17" s="16" t="n">
        <v>412600</v>
      </c>
      <c r="E17" s="16" t="s">
        <v>33</v>
      </c>
      <c r="F17" s="26" t="n">
        <v>7492</v>
      </c>
      <c r="G17" s="26" t="n">
        <v>5619</v>
      </c>
      <c r="H17" s="26" t="n">
        <v>5692</v>
      </c>
      <c r="I17" s="26" t="n">
        <v>3139</v>
      </c>
      <c r="J17" s="26" t="n">
        <v>4897.1</v>
      </c>
      <c r="K17" s="19" t="n">
        <f aca="false">SUM(I17/G17)*100</f>
        <v>55.8640327460402</v>
      </c>
    </row>
    <row r="18" customFormat="false" ht="15" hidden="false" customHeight="false" outlineLevel="0" collapsed="false">
      <c r="A18" s="90" t="n">
        <v>303</v>
      </c>
      <c r="B18" s="24"/>
      <c r="C18" s="25"/>
      <c r="D18" s="16" t="n">
        <v>412600</v>
      </c>
      <c r="E18" s="16" t="s">
        <v>353</v>
      </c>
      <c r="F18" s="26" t="n">
        <v>800</v>
      </c>
      <c r="G18" s="26" t="n">
        <v>600</v>
      </c>
      <c r="H18" s="26" t="n">
        <v>600</v>
      </c>
      <c r="I18" s="26" t="n">
        <v>253.97</v>
      </c>
      <c r="J18" s="26" t="n">
        <v>751.71</v>
      </c>
      <c r="K18" s="19" t="n">
        <f aca="false">SUM(I18/G18)*100</f>
        <v>42.3283333333333</v>
      </c>
    </row>
    <row r="19" customFormat="false" ht="30" hidden="false" customHeight="false" outlineLevel="0" collapsed="false">
      <c r="A19" s="90" t="n">
        <v>304</v>
      </c>
      <c r="B19" s="24"/>
      <c r="C19" s="25"/>
      <c r="D19" s="16" t="n">
        <v>412700</v>
      </c>
      <c r="E19" s="16" t="s">
        <v>354</v>
      </c>
      <c r="F19" s="26" t="n">
        <v>12000</v>
      </c>
      <c r="G19" s="26" t="n">
        <v>9000</v>
      </c>
      <c r="H19" s="26" t="n">
        <v>12000</v>
      </c>
      <c r="I19" s="26" t="n">
        <v>8249.09</v>
      </c>
      <c r="J19" s="26" t="n">
        <v>10552.15</v>
      </c>
      <c r="K19" s="19" t="n">
        <f aca="false">SUM(I19/G19)*100</f>
        <v>91.6565555555556</v>
      </c>
    </row>
    <row r="20" customFormat="false" ht="15" hidden="false" customHeight="false" outlineLevel="0" collapsed="false">
      <c r="A20" s="90" t="n">
        <v>261</v>
      </c>
      <c r="B20" s="24"/>
      <c r="C20" s="25"/>
      <c r="D20" s="16" t="n">
        <v>412900</v>
      </c>
      <c r="E20" s="16" t="s">
        <v>287</v>
      </c>
      <c r="F20" s="26" t="n">
        <v>22000</v>
      </c>
      <c r="G20" s="26" t="n">
        <v>22000</v>
      </c>
      <c r="H20" s="26" t="n">
        <v>24000</v>
      </c>
      <c r="I20" s="26" t="n">
        <v>20117.97</v>
      </c>
      <c r="J20" s="26" t="n">
        <v>23641.11</v>
      </c>
      <c r="K20" s="19" t="n">
        <f aca="false">SUM(I20/G20)*100</f>
        <v>91.4453181818182</v>
      </c>
    </row>
    <row r="21" customFormat="false" ht="15" hidden="false" customHeight="false" outlineLevel="0" collapsed="false">
      <c r="A21" s="89"/>
      <c r="B21" s="17" t="n">
        <v>51</v>
      </c>
      <c r="C21" s="17"/>
      <c r="D21" s="17"/>
      <c r="E21" s="17" t="s">
        <v>42</v>
      </c>
      <c r="F21" s="83" t="n">
        <f aca="false">F22</f>
        <v>7000</v>
      </c>
      <c r="G21" s="83" t="n">
        <f aca="false">G22</f>
        <v>6750</v>
      </c>
      <c r="H21" s="83" t="n">
        <f aca="false">H22</f>
        <v>7000</v>
      </c>
      <c r="I21" s="83" t="n">
        <f aca="false">I22</f>
        <v>6414.04</v>
      </c>
      <c r="J21" s="83" t="n">
        <f aca="false">J22</f>
        <v>9367.31</v>
      </c>
      <c r="K21" s="19" t="n">
        <f aca="false">SUM(I21/G21)*100</f>
        <v>95.0228148148148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43</v>
      </c>
      <c r="F22" s="22" t="n">
        <f aca="false">F23+F24</f>
        <v>7000</v>
      </c>
      <c r="G22" s="22" t="n">
        <f aca="false">G23+G24</f>
        <v>6750</v>
      </c>
      <c r="H22" s="22" t="n">
        <f aca="false">H23+H24</f>
        <v>7000</v>
      </c>
      <c r="I22" s="22" t="n">
        <f aca="false">I23+I24</f>
        <v>6414.04</v>
      </c>
      <c r="J22" s="22" t="n">
        <f aca="false">J23+J24</f>
        <v>9367.31</v>
      </c>
      <c r="K22" s="93" t="n">
        <f aca="false">SUM(I22/G22)*100</f>
        <v>95.0228148148148</v>
      </c>
    </row>
    <row r="23" customFormat="false" ht="15" hidden="false" customHeight="false" outlineLevel="0" collapsed="false">
      <c r="A23" s="90" t="n">
        <v>305</v>
      </c>
      <c r="B23" s="24"/>
      <c r="C23" s="25"/>
      <c r="D23" s="16" t="n">
        <v>511100</v>
      </c>
      <c r="E23" s="16" t="s">
        <v>44</v>
      </c>
      <c r="F23" s="26" t="n">
        <v>6000</v>
      </c>
      <c r="G23" s="26" t="n">
        <v>5892.17</v>
      </c>
      <c r="H23" s="26" t="n">
        <v>5892.17</v>
      </c>
      <c r="I23" s="26" t="n">
        <v>5892.17</v>
      </c>
      <c r="J23" s="26" t="n">
        <v>5949.35</v>
      </c>
      <c r="K23" s="19" t="n">
        <f aca="false">SUM(I23/G23)*100</f>
        <v>100</v>
      </c>
    </row>
    <row r="24" customFormat="false" ht="15" hidden="false" customHeight="false" outlineLevel="0" collapsed="false">
      <c r="A24" s="90" t="n">
        <v>306</v>
      </c>
      <c r="B24" s="24"/>
      <c r="C24" s="25"/>
      <c r="D24" s="16" t="n">
        <v>511300</v>
      </c>
      <c r="E24" s="16" t="s">
        <v>288</v>
      </c>
      <c r="F24" s="26" t="n">
        <v>1000</v>
      </c>
      <c r="G24" s="26" t="n">
        <v>857.83</v>
      </c>
      <c r="H24" s="26" t="n">
        <v>1107.83</v>
      </c>
      <c r="I24" s="26" t="n">
        <v>521.87</v>
      </c>
      <c r="J24" s="26" t="n">
        <v>3417.96</v>
      </c>
      <c r="K24" s="19" t="n">
        <f aca="false">SUM(I24/G24)*100</f>
        <v>60.8360630894233</v>
      </c>
    </row>
    <row r="25" customFormat="false" ht="14.25" hidden="false" customHeight="true" outlineLevel="0" collapsed="false">
      <c r="A25" s="88"/>
      <c r="B25" s="32" t="s">
        <v>355</v>
      </c>
      <c r="C25" s="32"/>
      <c r="D25" s="32"/>
      <c r="E25" s="32"/>
      <c r="F25" s="33" t="n">
        <f aca="false">F9+F21</f>
        <v>130792</v>
      </c>
      <c r="G25" s="33" t="n">
        <f aca="false">G9+G21</f>
        <v>111969</v>
      </c>
      <c r="H25" s="33" t="n">
        <f aca="false">H9+H21</f>
        <v>130792</v>
      </c>
      <c r="I25" s="33" t="n">
        <f aca="false">I9+I21</f>
        <v>91651.36</v>
      </c>
      <c r="J25" s="33" t="n">
        <f aca="false">J9+J21</f>
        <v>106890.8</v>
      </c>
      <c r="K25" s="93" t="n">
        <f aca="false">SUM(I25/G25)*100</f>
        <v>81.854227509399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32" activeCellId="0" sqref="A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2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2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1+F23</f>
        <v>442508</v>
      </c>
      <c r="G9" s="35" t="n">
        <f aca="false">G10+G25+G21+G23</f>
        <v>373836</v>
      </c>
      <c r="H9" s="35" t="n">
        <f aca="false">H10+H25+H21+H23</f>
        <v>442508</v>
      </c>
      <c r="I9" s="35" t="n">
        <f aca="false">I10+I25+I21+I23</f>
        <v>348797.08</v>
      </c>
      <c r="J9" s="35" t="n">
        <f aca="false">J10+J25+J21+J23</f>
        <v>425122.84</v>
      </c>
      <c r="K9" s="19" t="n">
        <f aca="false">SUM(I9/G9)*100</f>
        <v>93.3021645855402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8+F20+F19</f>
        <v>377508</v>
      </c>
      <c r="G10" s="22" t="n">
        <f aca="false">G11+G12+G13+G14+G15+G16+G17+G18+G20+G19</f>
        <v>308836</v>
      </c>
      <c r="H10" s="22" t="n">
        <f aca="false">H11+H12+H13+H14+H15+H16+H17+H18+H20+H19</f>
        <v>377508</v>
      </c>
      <c r="I10" s="22" t="n">
        <f aca="false">I11+I12+I13+I14+I15+I16+I17+I18+I20+I19</f>
        <v>287738.81</v>
      </c>
      <c r="J10" s="22" t="n">
        <f aca="false">J11+J12+J13+J14+J15+J16+J17+J18+J20+J19</f>
        <v>277423.49</v>
      </c>
      <c r="K10" s="19" t="n">
        <f aca="false">SUM(I10/G10)*100</f>
        <v>93.1688048025489</v>
      </c>
    </row>
    <row r="11" customFormat="false" ht="15" hidden="false" customHeight="false" outlineLevel="0" collapsed="false">
      <c r="A11" s="23" t="n">
        <v>7</v>
      </c>
      <c r="B11" s="39"/>
      <c r="C11" s="40"/>
      <c r="D11" s="41" t="n">
        <v>412100</v>
      </c>
      <c r="E11" s="16" t="s">
        <v>28</v>
      </c>
      <c r="F11" s="26" t="n">
        <v>6600</v>
      </c>
      <c r="G11" s="26" t="n">
        <v>4686</v>
      </c>
      <c r="H11" s="26" t="n">
        <v>6600</v>
      </c>
      <c r="I11" s="26" t="n">
        <v>3600</v>
      </c>
      <c r="J11" s="29" t="n">
        <v>3800</v>
      </c>
      <c r="K11" s="19" t="n">
        <f aca="false">SUM(I11/G11)*100</f>
        <v>76.8245838668374</v>
      </c>
    </row>
    <row r="12" customFormat="false" ht="15" hidden="false" customHeight="false" outlineLevel="0" collapsed="false">
      <c r="A12" s="23" t="n">
        <v>8</v>
      </c>
      <c r="B12" s="39"/>
      <c r="C12" s="40"/>
      <c r="D12" s="41" t="n">
        <v>412200</v>
      </c>
      <c r="E12" s="16" t="s">
        <v>29</v>
      </c>
      <c r="F12" s="26" t="n">
        <v>80000</v>
      </c>
      <c r="G12" s="26" t="n">
        <v>80000</v>
      </c>
      <c r="H12" s="26" t="n">
        <v>80000</v>
      </c>
      <c r="I12" s="26" t="n">
        <v>79243.95</v>
      </c>
      <c r="J12" s="29" t="n">
        <v>32657.41</v>
      </c>
      <c r="K12" s="19" t="n">
        <f aca="false">SUM(I12/G12)*100</f>
        <v>99.0549375</v>
      </c>
    </row>
    <row r="13" customFormat="false" ht="15" hidden="false" customHeight="false" outlineLevel="0" collapsed="false">
      <c r="A13" s="23" t="n">
        <v>9</v>
      </c>
      <c r="B13" s="39"/>
      <c r="C13" s="40"/>
      <c r="D13" s="41" t="n">
        <v>412200</v>
      </c>
      <c r="E13" s="16" t="s">
        <v>30</v>
      </c>
      <c r="F13" s="26" t="n">
        <v>7500</v>
      </c>
      <c r="G13" s="26" t="n">
        <v>5325</v>
      </c>
      <c r="H13" s="26" t="n">
        <v>7500</v>
      </c>
      <c r="I13" s="26" t="n">
        <v>6018.61</v>
      </c>
      <c r="J13" s="29" t="n">
        <v>3817.28</v>
      </c>
      <c r="K13" s="19" t="n">
        <f aca="false">SUM(I13/G13)*100</f>
        <v>113.025539906103</v>
      </c>
    </row>
    <row r="14" customFormat="false" ht="15" hidden="false" customHeight="false" outlineLevel="0" collapsed="false">
      <c r="A14" s="23" t="n">
        <v>10</v>
      </c>
      <c r="B14" s="39"/>
      <c r="C14" s="40"/>
      <c r="D14" s="41" t="n">
        <v>412300</v>
      </c>
      <c r="E14" s="16" t="s">
        <v>31</v>
      </c>
      <c r="F14" s="26" t="n">
        <v>10700</v>
      </c>
      <c r="G14" s="26" t="n">
        <v>7597</v>
      </c>
      <c r="H14" s="26" t="n">
        <v>10700</v>
      </c>
      <c r="I14" s="26" t="n">
        <v>10670.45</v>
      </c>
      <c r="J14" s="29" t="n">
        <v>8938.47</v>
      </c>
      <c r="K14" s="19" t="n">
        <f aca="false">SUM(I14/G14)*100</f>
        <v>140.456101092537</v>
      </c>
    </row>
    <row r="15" customFormat="false" ht="15" hidden="false" customHeight="false" outlineLevel="0" collapsed="false">
      <c r="A15" s="23" t="n">
        <v>11</v>
      </c>
      <c r="B15" s="39"/>
      <c r="C15" s="40"/>
      <c r="D15" s="41" t="n">
        <v>412500</v>
      </c>
      <c r="E15" s="16" t="s">
        <v>32</v>
      </c>
      <c r="F15" s="26" t="n">
        <v>0</v>
      </c>
      <c r="G15" s="26" t="n">
        <v>0</v>
      </c>
      <c r="H15" s="26" t="n">
        <v>0</v>
      </c>
      <c r="I15" s="26" t="n">
        <v>0</v>
      </c>
      <c r="J15" s="29" t="n">
        <v>0</v>
      </c>
      <c r="K15" s="19" t="e">
        <f aca="false">SUM(I15/G15)*100</f>
        <v>#DIV/0!</v>
      </c>
    </row>
    <row r="16" customFormat="false" ht="15" hidden="false" customHeight="false" outlineLevel="0" collapsed="false">
      <c r="A16" s="23" t="n">
        <v>12</v>
      </c>
      <c r="B16" s="39"/>
      <c r="C16" s="40"/>
      <c r="D16" s="41" t="n">
        <v>412600</v>
      </c>
      <c r="E16" s="16" t="s">
        <v>33</v>
      </c>
      <c r="F16" s="26" t="n">
        <v>8000</v>
      </c>
      <c r="G16" s="26" t="n">
        <v>5680</v>
      </c>
      <c r="H16" s="26" t="n">
        <v>8000</v>
      </c>
      <c r="I16" s="26" t="n">
        <v>2694.41</v>
      </c>
      <c r="J16" s="29" t="n">
        <v>7394</v>
      </c>
      <c r="K16" s="19" t="n">
        <f aca="false">SUM(I16/G16)*100</f>
        <v>47.4367957746479</v>
      </c>
    </row>
    <row r="17" customFormat="false" ht="30" hidden="false" customHeight="false" outlineLevel="0" collapsed="false">
      <c r="A17" s="23" t="n">
        <v>13</v>
      </c>
      <c r="B17" s="39"/>
      <c r="C17" s="40"/>
      <c r="D17" s="41" t="n">
        <v>412700</v>
      </c>
      <c r="E17" s="16" t="s">
        <v>34</v>
      </c>
      <c r="F17" s="26" t="n">
        <v>165000</v>
      </c>
      <c r="G17" s="26" t="n">
        <v>117150</v>
      </c>
      <c r="H17" s="26" t="n">
        <v>165000</v>
      </c>
      <c r="I17" s="26" t="n">
        <v>91315.49</v>
      </c>
      <c r="J17" s="29" t="n">
        <v>125357.61</v>
      </c>
      <c r="K17" s="19" t="n">
        <f aca="false">SUM(I17/G17)*100</f>
        <v>77.9474946649595</v>
      </c>
    </row>
    <row r="18" customFormat="false" ht="15" hidden="false" customHeight="false" outlineLevel="0" collapsed="false">
      <c r="A18" s="23" t="n">
        <v>14</v>
      </c>
      <c r="B18" s="39"/>
      <c r="C18" s="40"/>
      <c r="D18" s="41" t="n">
        <v>412900</v>
      </c>
      <c r="E18" s="16" t="s">
        <v>19</v>
      </c>
      <c r="F18" s="26" t="n">
        <v>36000</v>
      </c>
      <c r="G18" s="26" t="n">
        <v>25560</v>
      </c>
      <c r="H18" s="26" t="n">
        <v>36000</v>
      </c>
      <c r="I18" s="26" t="n">
        <v>24842.78</v>
      </c>
      <c r="J18" s="29" t="n">
        <v>39101.15</v>
      </c>
      <c r="K18" s="19" t="n">
        <f aca="false">SUM(I18/G18)*100</f>
        <v>97.1939749608764</v>
      </c>
    </row>
    <row r="19" customFormat="false" ht="15" hidden="false" customHeight="false" outlineLevel="0" collapsed="false">
      <c r="A19" s="23"/>
      <c r="B19" s="39"/>
      <c r="C19" s="40"/>
      <c r="D19" s="41" t="n">
        <v>412900</v>
      </c>
      <c r="E19" s="16" t="s">
        <v>35</v>
      </c>
      <c r="F19" s="26" t="n">
        <v>3000</v>
      </c>
      <c r="G19" s="26" t="n">
        <v>2130</v>
      </c>
      <c r="H19" s="26" t="n">
        <v>3000</v>
      </c>
      <c r="I19" s="26" t="n">
        <v>0</v>
      </c>
      <c r="J19" s="29" t="n">
        <v>27.57</v>
      </c>
      <c r="K19" s="19" t="n">
        <f aca="false">SUM(I19/G19)*100</f>
        <v>0</v>
      </c>
    </row>
    <row r="20" customFormat="false" ht="60" hidden="false" customHeight="false" outlineLevel="0" collapsed="false">
      <c r="A20" s="23" t="n">
        <v>15</v>
      </c>
      <c r="B20" s="39"/>
      <c r="C20" s="40"/>
      <c r="D20" s="41" t="n">
        <v>412900</v>
      </c>
      <c r="E20" s="16" t="s">
        <v>36</v>
      </c>
      <c r="F20" s="26" t="n">
        <v>60708</v>
      </c>
      <c r="G20" s="26" t="n">
        <v>60708</v>
      </c>
      <c r="H20" s="26" t="n">
        <v>60708</v>
      </c>
      <c r="I20" s="26" t="n">
        <v>69353.12</v>
      </c>
      <c r="J20" s="29" t="n">
        <v>56330</v>
      </c>
      <c r="K20" s="19" t="n">
        <f aca="false">SUM(I20/G20)*100</f>
        <v>114.240495486592</v>
      </c>
    </row>
    <row r="21" customFormat="false" ht="28.5" hidden="false" customHeight="false" outlineLevel="0" collapsed="false">
      <c r="A21" s="23"/>
      <c r="B21" s="39"/>
      <c r="C21" s="40"/>
      <c r="D21" s="41" t="n">
        <v>415200</v>
      </c>
      <c r="E21" s="30" t="s">
        <v>37</v>
      </c>
      <c r="F21" s="31" t="n">
        <f aca="false">F22</f>
        <v>20000</v>
      </c>
      <c r="G21" s="31" t="n">
        <f aca="false">G22</f>
        <v>20000</v>
      </c>
      <c r="H21" s="31" t="n">
        <f aca="false">H22</f>
        <v>20000</v>
      </c>
      <c r="I21" s="31" t="n">
        <f aca="false">I22</f>
        <v>33088.27</v>
      </c>
      <c r="J21" s="31" t="n">
        <f aca="false">J22</f>
        <v>59629.07</v>
      </c>
      <c r="K21" s="19" t="n">
        <f aca="false">SUM(I21/G21)*100</f>
        <v>165.44135</v>
      </c>
    </row>
    <row r="22" customFormat="false" ht="15" hidden="false" customHeight="false" outlineLevel="0" collapsed="false">
      <c r="A22" s="23" t="n">
        <v>16</v>
      </c>
      <c r="B22" s="39"/>
      <c r="C22" s="40"/>
      <c r="D22" s="41" t="n">
        <v>415200</v>
      </c>
      <c r="E22" s="16" t="s">
        <v>38</v>
      </c>
      <c r="F22" s="26" t="n">
        <v>20000</v>
      </c>
      <c r="G22" s="26" t="n">
        <v>20000</v>
      </c>
      <c r="H22" s="26" t="n">
        <v>20000</v>
      </c>
      <c r="I22" s="26" t="n">
        <v>33088.27</v>
      </c>
      <c r="J22" s="29" t="n">
        <v>59629.07</v>
      </c>
      <c r="K22" s="19" t="n">
        <f aca="false">SUM(I22/G22)*100</f>
        <v>165.44135</v>
      </c>
    </row>
    <row r="23" customFormat="false" ht="28.5" hidden="false" customHeight="false" outlineLevel="0" collapsed="false">
      <c r="A23" s="23"/>
      <c r="B23" s="39"/>
      <c r="C23" s="40"/>
      <c r="D23" s="41" t="n">
        <v>415200</v>
      </c>
      <c r="E23" s="30" t="s">
        <v>39</v>
      </c>
      <c r="F23" s="31" t="n">
        <f aca="false">F24</f>
        <v>20000</v>
      </c>
      <c r="G23" s="31" t="n">
        <f aca="false">G24</f>
        <v>20000</v>
      </c>
      <c r="H23" s="31" t="n">
        <f aca="false">H24</f>
        <v>20000</v>
      </c>
      <c r="I23" s="31" t="n">
        <f aca="false">I24</f>
        <v>3000</v>
      </c>
      <c r="J23" s="31" t="n">
        <f aca="false">J24</f>
        <v>0</v>
      </c>
      <c r="K23" s="19"/>
    </row>
    <row r="24" customFormat="false" ht="15" hidden="false" customHeight="false" outlineLevel="0" collapsed="false">
      <c r="A24" s="23" t="n">
        <v>17</v>
      </c>
      <c r="B24" s="39"/>
      <c r="C24" s="40"/>
      <c r="D24" s="41"/>
      <c r="E24" s="16" t="s">
        <v>39</v>
      </c>
      <c r="F24" s="26" t="n">
        <v>20000</v>
      </c>
      <c r="G24" s="26" t="n">
        <v>20000</v>
      </c>
      <c r="H24" s="26" t="n">
        <v>20000</v>
      </c>
      <c r="I24" s="26" t="n">
        <v>3000</v>
      </c>
      <c r="J24" s="29" t="n">
        <v>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3</v>
      </c>
      <c r="F25" s="22" t="n">
        <f aca="false">F26</f>
        <v>25000</v>
      </c>
      <c r="G25" s="22" t="n">
        <f aca="false">G26+G27</f>
        <v>25000</v>
      </c>
      <c r="H25" s="22" t="n">
        <f aca="false">H26+H27</f>
        <v>25000</v>
      </c>
      <c r="I25" s="22" t="n">
        <f aca="false">I26+I27</f>
        <v>24970</v>
      </c>
      <c r="J25" s="22" t="n">
        <f aca="false">J26+J27</f>
        <v>88070.28</v>
      </c>
      <c r="K25" s="19" t="n">
        <f aca="false">SUM(I25/G25)*100</f>
        <v>99.88</v>
      </c>
    </row>
    <row r="26" customFormat="false" ht="15.75" hidden="false" customHeight="false" outlineLevel="0" collapsed="false">
      <c r="A26" s="23" t="n">
        <v>18</v>
      </c>
      <c r="B26" s="42"/>
      <c r="C26" s="43"/>
      <c r="D26" s="44" t="n">
        <v>416100</v>
      </c>
      <c r="E26" s="45" t="s">
        <v>40</v>
      </c>
      <c r="F26" s="46" t="n">
        <v>25000</v>
      </c>
      <c r="G26" s="46" t="n">
        <v>25000</v>
      </c>
      <c r="H26" s="46" t="n">
        <v>25000</v>
      </c>
      <c r="I26" s="46" t="n">
        <v>24970</v>
      </c>
      <c r="J26" s="47" t="n">
        <v>88070.28</v>
      </c>
      <c r="K26" s="19" t="n">
        <f aca="false">SUM(I26/G26)*100</f>
        <v>99.88</v>
      </c>
    </row>
    <row r="27" s="56" customFormat="true" ht="15.75" hidden="false" customHeight="false" outlineLevel="0" collapsed="false">
      <c r="A27" s="48"/>
      <c r="B27" s="49"/>
      <c r="C27" s="50"/>
      <c r="D27" s="51" t="n">
        <v>416100</v>
      </c>
      <c r="E27" s="52" t="s">
        <v>41</v>
      </c>
      <c r="F27" s="53"/>
      <c r="G27" s="54"/>
      <c r="H27" s="54"/>
      <c r="I27" s="54"/>
      <c r="J27" s="55" t="n">
        <v>0</v>
      </c>
      <c r="K27" s="19"/>
    </row>
    <row r="28" customFormat="false" ht="15.75" hidden="false" customHeight="false" outlineLevel="0" collapsed="false">
      <c r="A28" s="57"/>
      <c r="B28" s="58" t="n">
        <v>51</v>
      </c>
      <c r="C28" s="59"/>
      <c r="D28" s="60"/>
      <c r="E28" s="61" t="s">
        <v>42</v>
      </c>
      <c r="F28" s="62"/>
      <c r="G28" s="62"/>
      <c r="H28" s="62"/>
      <c r="I28" s="62"/>
      <c r="J28" s="62"/>
      <c r="K28" s="63"/>
    </row>
    <row r="29" customFormat="false" ht="28.5" hidden="false" customHeight="false" outlineLevel="0" collapsed="false">
      <c r="A29" s="3"/>
      <c r="B29" s="64"/>
      <c r="C29" s="65" t="n">
        <v>511</v>
      </c>
      <c r="D29" s="66"/>
      <c r="E29" s="67" t="s">
        <v>43</v>
      </c>
      <c r="F29" s="68" t="n">
        <f aca="false">F30+F31</f>
        <v>10000</v>
      </c>
      <c r="G29" s="68" t="n">
        <f aca="false">G30+G31</f>
        <v>7100</v>
      </c>
      <c r="H29" s="68" t="n">
        <f aca="false">H30+H31</f>
        <v>10000</v>
      </c>
      <c r="I29" s="68" t="n">
        <f aca="false">I30+I31</f>
        <v>0</v>
      </c>
      <c r="J29" s="68" t="n">
        <f aca="false">J30+J31</f>
        <v>5250.61</v>
      </c>
      <c r="K29" s="69" t="n">
        <f aca="false">SUM(I29/G29)*100</f>
        <v>0</v>
      </c>
    </row>
    <row r="30" customFormat="false" ht="15" hidden="false" customHeight="false" outlineLevel="0" collapsed="false">
      <c r="A30" s="23" t="n">
        <v>19</v>
      </c>
      <c r="B30" s="39"/>
      <c r="C30" s="40"/>
      <c r="D30" s="41" t="n">
        <v>511100</v>
      </c>
      <c r="E30" s="16" t="s">
        <v>44</v>
      </c>
      <c r="F30" s="26" t="n">
        <v>0</v>
      </c>
      <c r="G30" s="26" t="n">
        <v>0</v>
      </c>
      <c r="H30" s="26" t="n">
        <v>0</v>
      </c>
      <c r="I30" s="26" t="n">
        <v>0</v>
      </c>
      <c r="J30" s="29" t="n">
        <v>0</v>
      </c>
      <c r="K30" s="19"/>
    </row>
    <row r="31" customFormat="false" ht="30" hidden="false" customHeight="false" outlineLevel="0" collapsed="false">
      <c r="A31" s="23" t="n">
        <v>20</v>
      </c>
      <c r="B31" s="39"/>
      <c r="C31" s="40"/>
      <c r="D31" s="41" t="n">
        <v>511200</v>
      </c>
      <c r="E31" s="16" t="s">
        <v>45</v>
      </c>
      <c r="F31" s="26" t="n">
        <v>10000</v>
      </c>
      <c r="G31" s="26" t="n">
        <v>7100</v>
      </c>
      <c r="H31" s="26" t="n">
        <v>10000</v>
      </c>
      <c r="I31" s="26" t="n">
        <v>0</v>
      </c>
      <c r="J31" s="29" t="n">
        <v>5250.61</v>
      </c>
      <c r="K31" s="19" t="n">
        <f aca="false">SUM(I31/G31)*100</f>
        <v>0</v>
      </c>
    </row>
    <row r="32" customFormat="false" ht="15" hidden="false" customHeight="true" outlineLevel="0" collapsed="false">
      <c r="A32" s="13"/>
      <c r="B32" s="32" t="s">
        <v>46</v>
      </c>
      <c r="C32" s="32"/>
      <c r="D32" s="32"/>
      <c r="E32" s="32"/>
      <c r="F32" s="33" t="n">
        <f aca="false">F9+F29</f>
        <v>452508</v>
      </c>
      <c r="G32" s="33" t="n">
        <f aca="false">G9+G29</f>
        <v>380936</v>
      </c>
      <c r="H32" s="33" t="n">
        <f aca="false">H9+H29</f>
        <v>452508</v>
      </c>
      <c r="I32" s="33" t="n">
        <f aca="false">I9+I29</f>
        <v>348797.08</v>
      </c>
      <c r="J32" s="33" t="n">
        <f aca="false">J9+J29</f>
        <v>430373.45</v>
      </c>
      <c r="K32" s="19" t="n">
        <f aca="false">SUM(I32/G32)*100</f>
        <v>91.5631707163408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5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5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1+F14</f>
        <v>415850</v>
      </c>
      <c r="G9" s="83" t="n">
        <f aca="false">G11+G14</f>
        <v>305415.39</v>
      </c>
      <c r="H9" s="83" t="n">
        <f aca="false">H11+H14</f>
        <v>415850</v>
      </c>
      <c r="I9" s="83" t="n">
        <f aca="false">I11+I14</f>
        <v>290839.54</v>
      </c>
      <c r="J9" s="83" t="n">
        <f aca="false">J11+J14</f>
        <v>265187.74</v>
      </c>
      <c r="K9" s="19" t="n">
        <f aca="false">SUM(I9/G9)*100</f>
        <v>95.22753257457</v>
      </c>
    </row>
    <row r="10" customFormat="false" ht="15" hidden="false" customHeight="false" outlineLevel="0" collapsed="false">
      <c r="A10" s="89"/>
      <c r="B10" s="17"/>
      <c r="C10" s="17"/>
      <c r="D10" s="17"/>
      <c r="E10" s="17"/>
      <c r="F10" s="83"/>
      <c r="G10" s="83"/>
      <c r="H10" s="83"/>
      <c r="I10" s="83"/>
      <c r="J10" s="83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50</v>
      </c>
      <c r="F11" s="22" t="n">
        <f aca="false">F12+F13</f>
        <v>159000</v>
      </c>
      <c r="G11" s="22" t="n">
        <f aca="false">G12+G13</f>
        <v>112890</v>
      </c>
      <c r="H11" s="22" t="n">
        <f aca="false">H12+H13</f>
        <v>159000</v>
      </c>
      <c r="I11" s="22" t="n">
        <f aca="false">I12+I13</f>
        <v>114379.46</v>
      </c>
      <c r="J11" s="22" t="n">
        <f aca="false">J12+J13</f>
        <v>60845.5</v>
      </c>
      <c r="K11" s="93" t="n">
        <f aca="false">SUM(I11/G11)*100</f>
        <v>101.31939055718</v>
      </c>
    </row>
    <row r="12" customFormat="false" ht="15" hidden="false" customHeight="false" outlineLevel="0" collapsed="false">
      <c r="A12" s="15" t="n">
        <v>307</v>
      </c>
      <c r="B12" s="20"/>
      <c r="C12" s="21"/>
      <c r="D12" s="21" t="n">
        <v>411100</v>
      </c>
      <c r="E12" s="27" t="s">
        <v>66</v>
      </c>
      <c r="F12" s="96" t="n">
        <v>149000</v>
      </c>
      <c r="G12" s="96" t="n">
        <v>105790</v>
      </c>
      <c r="H12" s="96" t="n">
        <v>149000</v>
      </c>
      <c r="I12" s="96" t="n">
        <v>109351.66</v>
      </c>
      <c r="J12" s="96" t="n">
        <v>56773.5</v>
      </c>
      <c r="K12" s="19" t="n">
        <f aca="false">SUM(I12/G12)*100</f>
        <v>103.366726533699</v>
      </c>
    </row>
    <row r="13" customFormat="false" ht="15" hidden="false" customHeight="false" outlineLevel="0" collapsed="false">
      <c r="A13" s="90" t="n">
        <v>308</v>
      </c>
      <c r="B13" s="24"/>
      <c r="C13" s="25"/>
      <c r="D13" s="16" t="n">
        <v>411200</v>
      </c>
      <c r="E13" s="16" t="s">
        <v>358</v>
      </c>
      <c r="F13" s="26" t="n">
        <v>10000</v>
      </c>
      <c r="G13" s="26" t="n">
        <v>7100</v>
      </c>
      <c r="H13" s="26" t="n">
        <v>10000</v>
      </c>
      <c r="I13" s="26" t="n">
        <v>5027.8</v>
      </c>
      <c r="J13" s="26" t="n">
        <v>4072</v>
      </c>
      <c r="K13" s="19" t="n">
        <f aca="false">SUM(I13/G13)*100</f>
        <v>70.8140845070423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256850</v>
      </c>
      <c r="G14" s="22" t="n">
        <f aca="false">G15+G16+G17+G19+G20+G21+G22+G23+G24+G18</f>
        <v>192525.39</v>
      </c>
      <c r="H14" s="22" t="n">
        <f aca="false">H15+H16+H17+H19+H20+H21+H22+H23+H24+H18</f>
        <v>256850</v>
      </c>
      <c r="I14" s="22" t="n">
        <f aca="false">I15+I16+I17+I19+I20+I21+I22+I23+I24+I18</f>
        <v>176460.08</v>
      </c>
      <c r="J14" s="22" t="n">
        <f aca="false">J15+J16+J17+J19+J20+J21+J22+J23+J24+J18</f>
        <v>204342.24</v>
      </c>
      <c r="K14" s="93" t="n">
        <f aca="false">SUM(I14/G14)*100</f>
        <v>91.6554850245986</v>
      </c>
    </row>
    <row r="15" customFormat="false" ht="15" hidden="false" customHeight="false" outlineLevel="0" collapsed="false">
      <c r="A15" s="90" t="n">
        <v>309</v>
      </c>
      <c r="B15" s="24"/>
      <c r="C15" s="25"/>
      <c r="D15" s="16" t="n">
        <v>412200</v>
      </c>
      <c r="E15" s="16" t="s">
        <v>29</v>
      </c>
      <c r="F15" s="26" t="n">
        <v>49458</v>
      </c>
      <c r="G15" s="26" t="n">
        <v>35115.18</v>
      </c>
      <c r="H15" s="26" t="n">
        <v>49458</v>
      </c>
      <c r="I15" s="26" t="n">
        <v>34363.74</v>
      </c>
      <c r="J15" s="26" t="n">
        <v>33107.67</v>
      </c>
      <c r="K15" s="19" t="n">
        <f aca="false">SUM(I15/G15)*100</f>
        <v>97.8600707728111</v>
      </c>
    </row>
    <row r="16" customFormat="false" ht="15" hidden="false" customHeight="false" outlineLevel="0" collapsed="false">
      <c r="A16" s="90" t="n">
        <v>310</v>
      </c>
      <c r="B16" s="24"/>
      <c r="C16" s="25"/>
      <c r="D16" s="16" t="n">
        <v>412200</v>
      </c>
      <c r="E16" s="16" t="s">
        <v>30</v>
      </c>
      <c r="F16" s="26" t="n">
        <v>14476</v>
      </c>
      <c r="G16" s="26" t="n">
        <v>10277.96</v>
      </c>
      <c r="H16" s="26" t="n">
        <v>14476</v>
      </c>
      <c r="I16" s="26" t="n">
        <v>11177.78</v>
      </c>
      <c r="J16" s="26" t="n">
        <v>10101.92</v>
      </c>
      <c r="K16" s="19" t="n">
        <f aca="false">SUM(I16/G16)*100</f>
        <v>108.754850184278</v>
      </c>
    </row>
    <row r="17" customFormat="false" ht="15" hidden="false" customHeight="false" outlineLevel="0" collapsed="false">
      <c r="A17" s="90" t="n">
        <v>311</v>
      </c>
      <c r="B17" s="24"/>
      <c r="C17" s="25"/>
      <c r="D17" s="16" t="n">
        <v>412300</v>
      </c>
      <c r="E17" s="16" t="s">
        <v>268</v>
      </c>
      <c r="F17" s="26" t="n">
        <v>20060</v>
      </c>
      <c r="G17" s="26" t="n">
        <v>14242.6</v>
      </c>
      <c r="H17" s="26" t="n">
        <v>20060</v>
      </c>
      <c r="I17" s="26" t="n">
        <v>17667.83</v>
      </c>
      <c r="J17" s="26" t="n">
        <v>15129.51</v>
      </c>
      <c r="K17" s="19" t="n">
        <f aca="false">SUM(I17/G17)*100</f>
        <v>124.049190456799</v>
      </c>
    </row>
    <row r="18" customFormat="false" ht="30" hidden="false" customHeight="false" outlineLevel="0" collapsed="false">
      <c r="A18" s="90" t="n">
        <v>312</v>
      </c>
      <c r="B18" s="24"/>
      <c r="C18" s="25"/>
      <c r="D18" s="16" t="n">
        <v>412400</v>
      </c>
      <c r="E18" s="16" t="s">
        <v>359</v>
      </c>
      <c r="F18" s="26" t="n">
        <v>108350</v>
      </c>
      <c r="G18" s="26" t="n">
        <v>76928.5</v>
      </c>
      <c r="H18" s="26" t="n">
        <v>108350</v>
      </c>
      <c r="I18" s="26" t="n">
        <v>60961.89</v>
      </c>
      <c r="J18" s="26" t="n">
        <v>40976.86</v>
      </c>
      <c r="K18" s="19" t="n">
        <f aca="false">SUM(I18/G18)*100</f>
        <v>79.2448702366483</v>
      </c>
    </row>
    <row r="19" customFormat="false" ht="15" hidden="false" customHeight="false" outlineLevel="0" collapsed="false">
      <c r="A19" s="90" t="n">
        <v>313</v>
      </c>
      <c r="B19" s="24"/>
      <c r="C19" s="25"/>
      <c r="D19" s="16" t="n">
        <v>412500</v>
      </c>
      <c r="E19" s="16" t="s">
        <v>32</v>
      </c>
      <c r="F19" s="26" t="n">
        <v>13214</v>
      </c>
      <c r="G19" s="26" t="n">
        <v>9381.94</v>
      </c>
      <c r="H19" s="26" t="n">
        <v>13214</v>
      </c>
      <c r="I19" s="26" t="n">
        <v>10883.47</v>
      </c>
      <c r="J19" s="26" t="n">
        <v>12128.24</v>
      </c>
      <c r="K19" s="19" t="n">
        <f aca="false">SUM(I19/G19)*100</f>
        <v>116.004472422548</v>
      </c>
    </row>
    <row r="20" customFormat="false" ht="15" hidden="false" customHeight="false" outlineLevel="0" collapsed="false">
      <c r="A20" s="90" t="n">
        <v>314</v>
      </c>
      <c r="B20" s="24"/>
      <c r="C20" s="25"/>
      <c r="D20" s="16" t="n">
        <v>412600</v>
      </c>
      <c r="E20" s="16" t="s">
        <v>33</v>
      </c>
      <c r="F20" s="26" t="n">
        <v>1800</v>
      </c>
      <c r="G20" s="26" t="n">
        <v>1278</v>
      </c>
      <c r="H20" s="26" t="n">
        <v>1800</v>
      </c>
      <c r="I20" s="26" t="n">
        <v>1611.2</v>
      </c>
      <c r="J20" s="26" t="n">
        <v>1610.9</v>
      </c>
      <c r="K20" s="19" t="n">
        <f aca="false">SUM(I20/G20)*100</f>
        <v>126.071987480438</v>
      </c>
    </row>
    <row r="21" customFormat="false" ht="15" hidden="false" customHeight="false" outlineLevel="0" collapsed="false">
      <c r="A21" s="90" t="n">
        <v>315</v>
      </c>
      <c r="B21" s="24"/>
      <c r="C21" s="25"/>
      <c r="D21" s="16" t="n">
        <v>412600</v>
      </c>
      <c r="E21" s="16" t="s">
        <v>360</v>
      </c>
      <c r="F21" s="26" t="n">
        <v>6463</v>
      </c>
      <c r="G21" s="26" t="n">
        <v>4588.73</v>
      </c>
      <c r="H21" s="26" t="n">
        <v>6463</v>
      </c>
      <c r="I21" s="26" t="n">
        <v>4513.95</v>
      </c>
      <c r="J21" s="26" t="n">
        <v>5119</v>
      </c>
      <c r="K21" s="19" t="n">
        <f aca="false">SUM(I21/G21)*100</f>
        <v>98.370355196318</v>
      </c>
    </row>
    <row r="22" customFormat="false" ht="30" hidden="false" customHeight="false" outlineLevel="0" collapsed="false">
      <c r="A22" s="90" t="n">
        <v>316</v>
      </c>
      <c r="B22" s="24"/>
      <c r="C22" s="25"/>
      <c r="D22" s="16" t="n">
        <v>412700</v>
      </c>
      <c r="E22" s="16" t="s">
        <v>354</v>
      </c>
      <c r="F22" s="26" t="n">
        <v>7988</v>
      </c>
      <c r="G22" s="26" t="n">
        <v>5671.48</v>
      </c>
      <c r="H22" s="26" t="n">
        <v>7988</v>
      </c>
      <c r="I22" s="26" t="n">
        <v>5814.26</v>
      </c>
      <c r="J22" s="26" t="n">
        <v>4094.04</v>
      </c>
      <c r="K22" s="19" t="n">
        <f aca="false">SUM(I22/G22)*100</f>
        <v>102.517508657352</v>
      </c>
    </row>
    <row r="23" customFormat="false" ht="15" hidden="false" customHeight="false" outlineLevel="0" collapsed="false">
      <c r="A23" s="90" t="n">
        <v>317</v>
      </c>
      <c r="B23" s="24"/>
      <c r="C23" s="25"/>
      <c r="D23" s="16" t="n">
        <v>412900</v>
      </c>
      <c r="E23" s="16" t="s">
        <v>287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 t="e">
        <f aca="false">SUM(I23/G23)*100</f>
        <v>#DIV/0!</v>
      </c>
    </row>
    <row r="24" customFormat="false" ht="15" hidden="false" customHeight="false" outlineLevel="0" collapsed="false">
      <c r="A24" s="90" t="n">
        <v>318</v>
      </c>
      <c r="B24" s="24"/>
      <c r="C24" s="25"/>
      <c r="D24" s="16" t="n">
        <v>412900</v>
      </c>
      <c r="E24" s="16" t="s">
        <v>361</v>
      </c>
      <c r="F24" s="26" t="n">
        <v>35041</v>
      </c>
      <c r="G24" s="26" t="n">
        <v>35041</v>
      </c>
      <c r="H24" s="26" t="n">
        <v>35041</v>
      </c>
      <c r="I24" s="26" t="n">
        <v>29465.96</v>
      </c>
      <c r="J24" s="26" t="n">
        <v>82074.1</v>
      </c>
      <c r="K24" s="19" t="n">
        <f aca="false">SUM(I24/G24)*100</f>
        <v>84.0899517707828</v>
      </c>
    </row>
    <row r="25" customFormat="false" ht="15" hidden="false" customHeight="false" outlineLevel="0" collapsed="false">
      <c r="A25" s="90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89"/>
      <c r="B26" s="17" t="n">
        <v>51</v>
      </c>
      <c r="C26" s="17"/>
      <c r="D26" s="17"/>
      <c r="E26" s="17" t="s">
        <v>42</v>
      </c>
      <c r="F26" s="83" t="n">
        <f aca="false">F28+F29+F30</f>
        <v>117000</v>
      </c>
      <c r="G26" s="83" t="n">
        <f aca="false">G28+G29+G30</f>
        <v>110620</v>
      </c>
      <c r="H26" s="83" t="n">
        <f aca="false">H28+H29+H30</f>
        <v>117000</v>
      </c>
      <c r="I26" s="83" t="n">
        <f aca="false">I28+I29+I30</f>
        <v>112055.32</v>
      </c>
      <c r="J26" s="83" t="n">
        <f aca="false">J28+J29+J30</f>
        <v>18251.36</v>
      </c>
      <c r="K26" s="19" t="n">
        <f aca="false">SUM(I26/G26)*100</f>
        <v>101.297523051889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3</v>
      </c>
      <c r="F27" s="22" t="n">
        <f aca="false">F28+F29+F30</f>
        <v>117000</v>
      </c>
      <c r="G27" s="22" t="n">
        <f aca="false">G28+G29+G30</f>
        <v>110620</v>
      </c>
      <c r="H27" s="22" t="n">
        <f aca="false">H28+H29+H30</f>
        <v>117000</v>
      </c>
      <c r="I27" s="22" t="n">
        <f aca="false">I28+I29+I30</f>
        <v>112055.32</v>
      </c>
      <c r="J27" s="22" t="n">
        <f aca="false">J28+J29+J30</f>
        <v>18251.36</v>
      </c>
      <c r="K27" s="93" t="n">
        <f aca="false">SUM(I27/G27)*100</f>
        <v>101.297523051889</v>
      </c>
    </row>
    <row r="28" customFormat="false" ht="15" hidden="false" customHeight="false" outlineLevel="0" collapsed="false">
      <c r="A28" s="90" t="n">
        <v>319</v>
      </c>
      <c r="B28" s="24"/>
      <c r="C28" s="25"/>
      <c r="D28" s="16" t="n">
        <v>511200</v>
      </c>
      <c r="E28" s="16" t="s">
        <v>362</v>
      </c>
      <c r="F28" s="26" t="n">
        <v>95000</v>
      </c>
      <c r="G28" s="26" t="n">
        <v>95000</v>
      </c>
      <c r="H28" s="26" t="n">
        <v>95000</v>
      </c>
      <c r="I28" s="26" t="n">
        <v>94705.65</v>
      </c>
      <c r="J28" s="26" t="n">
        <v>12621.96</v>
      </c>
      <c r="K28" s="19" t="n">
        <f aca="false">SUM(I28/G28)*100</f>
        <v>99.6901578947368</v>
      </c>
    </row>
    <row r="29" customFormat="false" ht="15" hidden="false" customHeight="false" outlineLevel="0" collapsed="false">
      <c r="A29" s="90" t="n">
        <v>320</v>
      </c>
      <c r="B29" s="24"/>
      <c r="C29" s="25"/>
      <c r="D29" s="16" t="n">
        <v>511300</v>
      </c>
      <c r="E29" s="16" t="s">
        <v>288</v>
      </c>
      <c r="F29" s="26" t="n">
        <v>5000</v>
      </c>
      <c r="G29" s="26" t="n">
        <v>3550</v>
      </c>
      <c r="H29" s="26" t="n">
        <v>5000</v>
      </c>
      <c r="I29" s="26" t="n">
        <v>2792.11</v>
      </c>
      <c r="J29" s="26" t="n">
        <v>50</v>
      </c>
      <c r="K29" s="19" t="n">
        <f aca="false">SUM(I29/G29)*100</f>
        <v>78.650985915493</v>
      </c>
    </row>
    <row r="30" customFormat="false" ht="15" hidden="false" customHeight="false" outlineLevel="0" collapsed="false">
      <c r="A30" s="90" t="n">
        <v>321</v>
      </c>
      <c r="B30" s="24"/>
      <c r="C30" s="25"/>
      <c r="D30" s="16" t="n">
        <v>517100</v>
      </c>
      <c r="E30" s="16" t="s">
        <v>363</v>
      </c>
      <c r="F30" s="26" t="n">
        <v>17000</v>
      </c>
      <c r="G30" s="26" t="n">
        <v>12070</v>
      </c>
      <c r="H30" s="26" t="n">
        <v>17000</v>
      </c>
      <c r="I30" s="26" t="n">
        <v>14557.56</v>
      </c>
      <c r="J30" s="26" t="n">
        <v>5579.4</v>
      </c>
      <c r="K30" s="19" t="n">
        <f aca="false">SUM(I30/G30)*100</f>
        <v>120.609444904722</v>
      </c>
    </row>
    <row r="31" customFormat="false" ht="32.25" hidden="false" customHeight="true" outlineLevel="0" collapsed="false">
      <c r="A31" s="88"/>
      <c r="B31" s="32" t="s">
        <v>364</v>
      </c>
      <c r="C31" s="32"/>
      <c r="D31" s="32"/>
      <c r="E31" s="32"/>
      <c r="F31" s="33" t="n">
        <f aca="false">F9+F26</f>
        <v>532850</v>
      </c>
      <c r="G31" s="33" t="n">
        <f aca="false">G9+G26</f>
        <v>416035.39</v>
      </c>
      <c r="H31" s="33" t="n">
        <f aca="false">H9+H26</f>
        <v>532850</v>
      </c>
      <c r="I31" s="33" t="n">
        <f aca="false">I9+I26</f>
        <v>402894.86</v>
      </c>
      <c r="J31" s="33" t="n">
        <f aca="false">J9+J26</f>
        <v>283439.1</v>
      </c>
      <c r="K31" s="93" t="n">
        <f aca="false">SUM(I31/G31)*100</f>
        <v>96.84148745134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6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6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18" t="n">
        <f aca="false">F10+F12</f>
        <v>230315</v>
      </c>
      <c r="G9" s="18" t="n">
        <f aca="false">G10+G12</f>
        <v>163523.65</v>
      </c>
      <c r="H9" s="18" t="n">
        <f aca="false">H10+H12</f>
        <v>230315</v>
      </c>
      <c r="I9" s="18" t="n">
        <f aca="false">I10+I12</f>
        <v>140193.07</v>
      </c>
      <c r="J9" s="18" t="n">
        <f aca="false">J10+J12</f>
        <v>168596.32</v>
      </c>
      <c r="K9" s="93" t="n">
        <f aca="false">SUM(I9/G9)*100</f>
        <v>85.7325958661026</v>
      </c>
    </row>
    <row r="10" s="81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50</v>
      </c>
      <c r="F10" s="22" t="n">
        <f aca="false">F11</f>
        <v>11700</v>
      </c>
      <c r="G10" s="22" t="n">
        <f aca="false">G11</f>
        <v>8307</v>
      </c>
      <c r="H10" s="22" t="n">
        <f aca="false">H11</f>
        <v>11700</v>
      </c>
      <c r="I10" s="22" t="n">
        <f aca="false">I11</f>
        <v>9083.06</v>
      </c>
      <c r="J10" s="22" t="n">
        <f aca="false">J11</f>
        <v>8976.82</v>
      </c>
      <c r="K10" s="93" t="n">
        <f aca="false">SUM(I10/G10)*100</f>
        <v>109.342241483087</v>
      </c>
    </row>
    <row r="11" customFormat="false" ht="15" hidden="false" customHeight="false" outlineLevel="0" collapsed="false">
      <c r="A11" s="25" t="n">
        <v>276</v>
      </c>
      <c r="B11" s="16" t="n">
        <v>322</v>
      </c>
      <c r="C11" s="16"/>
      <c r="D11" s="16" t="n">
        <v>411200</v>
      </c>
      <c r="E11" s="27" t="s">
        <v>367</v>
      </c>
      <c r="F11" s="99" t="n">
        <v>11700</v>
      </c>
      <c r="G11" s="99" t="n">
        <v>8307</v>
      </c>
      <c r="H11" s="99" t="n">
        <v>11700</v>
      </c>
      <c r="I11" s="99" t="n">
        <v>9083.06</v>
      </c>
      <c r="J11" s="99" t="n">
        <v>8976.82</v>
      </c>
      <c r="K11" s="19" t="n">
        <f aca="false">SUM(I11/G11)*100</f>
        <v>109.342241483087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218615</v>
      </c>
      <c r="G12" s="22" t="n">
        <f aca="false">G13+G14+G15+G17+G18+G19+G20+G21+G16</f>
        <v>155216.65</v>
      </c>
      <c r="H12" s="22" t="n">
        <f aca="false">H13+H14+H15+H17+H18+H19+H20+H21+H16</f>
        <v>218615</v>
      </c>
      <c r="I12" s="22" t="n">
        <f aca="false">I13+I14+I15+I17+I18+I19+I20+I21+I16</f>
        <v>131110.01</v>
      </c>
      <c r="J12" s="22" t="n">
        <f aca="false">J13+J14+J15+J17+J18+J19+J20+J21+J16</f>
        <v>159619.5</v>
      </c>
      <c r="K12" s="93" t="n">
        <f aca="false">SUM(I12/G12)*100</f>
        <v>84.4690373101082</v>
      </c>
    </row>
    <row r="13" customFormat="false" ht="15" hidden="false" customHeight="false" outlineLevel="0" collapsed="false">
      <c r="A13" s="90" t="n">
        <v>278</v>
      </c>
      <c r="B13" s="24" t="n">
        <v>323</v>
      </c>
      <c r="C13" s="25"/>
      <c r="D13" s="16" t="n">
        <v>412200</v>
      </c>
      <c r="E13" s="16" t="s">
        <v>29</v>
      </c>
      <c r="F13" s="26" t="n">
        <v>50368</v>
      </c>
      <c r="G13" s="26" t="n">
        <v>35761.28</v>
      </c>
      <c r="H13" s="26" t="n">
        <v>50368</v>
      </c>
      <c r="I13" s="26" t="n">
        <v>27946.92</v>
      </c>
      <c r="J13" s="26" t="n">
        <v>25247.1</v>
      </c>
      <c r="K13" s="19" t="n">
        <f aca="false">SUM(I13/G13)*100</f>
        <v>78.1485450185228</v>
      </c>
    </row>
    <row r="14" customFormat="false" ht="15" hidden="false" customHeight="false" outlineLevel="0" collapsed="false">
      <c r="A14" s="90" t="n">
        <v>279</v>
      </c>
      <c r="B14" s="24" t="n">
        <v>324</v>
      </c>
      <c r="C14" s="25"/>
      <c r="D14" s="16" t="n">
        <v>412200</v>
      </c>
      <c r="E14" s="16" t="s">
        <v>30</v>
      </c>
      <c r="F14" s="26" t="n">
        <v>15975</v>
      </c>
      <c r="G14" s="26" t="n">
        <v>11342.25</v>
      </c>
      <c r="H14" s="26" t="n">
        <v>15975</v>
      </c>
      <c r="I14" s="26" t="n">
        <v>11796.63</v>
      </c>
      <c r="J14" s="26" t="n">
        <v>15786.56</v>
      </c>
      <c r="K14" s="19" t="n">
        <f aca="false">SUM(I14/G14)*100</f>
        <v>104.006083449051</v>
      </c>
    </row>
    <row r="15" customFormat="false" ht="15" hidden="false" customHeight="false" outlineLevel="0" collapsed="false">
      <c r="A15" s="90" t="n">
        <v>280</v>
      </c>
      <c r="B15" s="24" t="n">
        <v>325</v>
      </c>
      <c r="C15" s="25"/>
      <c r="D15" s="16" t="n">
        <v>412300</v>
      </c>
      <c r="E15" s="16" t="s">
        <v>268</v>
      </c>
      <c r="F15" s="26" t="n">
        <v>27218</v>
      </c>
      <c r="G15" s="26" t="n">
        <v>19324.78</v>
      </c>
      <c r="H15" s="26" t="n">
        <v>27218</v>
      </c>
      <c r="I15" s="26" t="n">
        <v>9591.98</v>
      </c>
      <c r="J15" s="26" t="n">
        <v>11918.66</v>
      </c>
      <c r="K15" s="19" t="n">
        <f aca="false">SUM(I15/G15)*100</f>
        <v>49.6356491509865</v>
      </c>
    </row>
    <row r="16" customFormat="false" ht="15" hidden="false" customHeight="false" outlineLevel="0" collapsed="false">
      <c r="A16" s="90"/>
      <c r="B16" s="24" t="n">
        <v>326</v>
      </c>
      <c r="C16" s="25"/>
      <c r="D16" s="16" t="n">
        <v>412400</v>
      </c>
      <c r="E16" s="16" t="s">
        <v>368</v>
      </c>
      <c r="F16" s="26" t="n">
        <v>9241</v>
      </c>
      <c r="G16" s="26" t="n">
        <v>1561.11</v>
      </c>
      <c r="H16" s="26" t="n">
        <v>4241</v>
      </c>
      <c r="I16" s="26" t="n">
        <v>640.01</v>
      </c>
      <c r="J16" s="26" t="n">
        <v>3666.49</v>
      </c>
      <c r="K16" s="19" t="n">
        <f aca="false">SUM(I16/G16)*100</f>
        <v>40.9971110299723</v>
      </c>
    </row>
    <row r="17" customFormat="false" ht="15" hidden="false" customHeight="false" outlineLevel="0" collapsed="false">
      <c r="A17" s="90" t="n">
        <v>282</v>
      </c>
      <c r="B17" s="24" t="n">
        <v>327</v>
      </c>
      <c r="C17" s="25"/>
      <c r="D17" s="16" t="n">
        <v>412500</v>
      </c>
      <c r="E17" s="16" t="s">
        <v>32</v>
      </c>
      <c r="F17" s="26" t="n">
        <v>20371</v>
      </c>
      <c r="G17" s="26" t="n">
        <v>31463.41</v>
      </c>
      <c r="H17" s="26" t="n">
        <v>37371</v>
      </c>
      <c r="I17" s="26" t="n">
        <v>33242.34</v>
      </c>
      <c r="J17" s="26" t="n">
        <v>13373.47</v>
      </c>
      <c r="K17" s="19" t="n">
        <f aca="false">SUM(I17/G17)*100</f>
        <v>105.653964398646</v>
      </c>
    </row>
    <row r="18" customFormat="false" ht="15" hidden="false" customHeight="false" outlineLevel="0" collapsed="false">
      <c r="A18" s="90"/>
      <c r="B18" s="24" t="n">
        <v>328</v>
      </c>
      <c r="C18" s="25"/>
      <c r="D18" s="16" t="n">
        <v>412600</v>
      </c>
      <c r="E18" s="16" t="s">
        <v>33</v>
      </c>
      <c r="F18" s="26" t="n">
        <v>9908</v>
      </c>
      <c r="G18" s="26" t="n">
        <v>7034.68</v>
      </c>
      <c r="H18" s="26" t="n">
        <v>9908</v>
      </c>
      <c r="I18" s="26" t="n">
        <v>4107.45</v>
      </c>
      <c r="J18" s="26" t="n">
        <v>4897.6</v>
      </c>
      <c r="K18" s="19" t="n">
        <f aca="false">SUM(I18/G18)*100</f>
        <v>58.3885834181512</v>
      </c>
    </row>
    <row r="19" customFormat="false" ht="15" hidden="false" customHeight="false" outlineLevel="0" collapsed="false">
      <c r="A19" s="90"/>
      <c r="B19" s="24" t="n">
        <v>329</v>
      </c>
      <c r="C19" s="25"/>
      <c r="D19" s="16" t="n">
        <v>412600</v>
      </c>
      <c r="E19" s="16" t="s">
        <v>360</v>
      </c>
      <c r="F19" s="26" t="n">
        <v>2973</v>
      </c>
      <c r="G19" s="26" t="n">
        <v>2110.83</v>
      </c>
      <c r="H19" s="26" t="n">
        <v>2973</v>
      </c>
      <c r="I19" s="26" t="n">
        <v>1061.07</v>
      </c>
      <c r="J19" s="26" t="n">
        <v>808.37</v>
      </c>
      <c r="K19" s="19" t="n">
        <f aca="false">SUM(I19/G19)*100</f>
        <v>50.2679040945979</v>
      </c>
    </row>
    <row r="20" customFormat="false" ht="30" hidden="false" customHeight="false" outlineLevel="0" collapsed="false">
      <c r="A20" s="90" t="n">
        <v>283</v>
      </c>
      <c r="B20" s="24" t="n">
        <v>330</v>
      </c>
      <c r="C20" s="25"/>
      <c r="D20" s="16" t="n">
        <v>412700</v>
      </c>
      <c r="E20" s="16" t="s">
        <v>354</v>
      </c>
      <c r="F20" s="26" t="n">
        <v>6873</v>
      </c>
      <c r="G20" s="26" t="n">
        <v>4879.83</v>
      </c>
      <c r="H20" s="26" t="n">
        <v>6873</v>
      </c>
      <c r="I20" s="26" t="n">
        <v>6703.13</v>
      </c>
      <c r="J20" s="26" t="n">
        <v>7838.26</v>
      </c>
      <c r="K20" s="19" t="n">
        <f aca="false">SUM(I20/G20)*100</f>
        <v>137.364006533014</v>
      </c>
    </row>
    <row r="21" customFormat="false" ht="15" hidden="false" customHeight="false" outlineLevel="0" collapsed="false">
      <c r="A21" s="90" t="n">
        <v>284</v>
      </c>
      <c r="B21" s="24" t="n">
        <v>331</v>
      </c>
      <c r="C21" s="25"/>
      <c r="D21" s="16" t="n">
        <v>412900</v>
      </c>
      <c r="E21" s="16" t="s">
        <v>287</v>
      </c>
      <c r="F21" s="26" t="n">
        <v>75688</v>
      </c>
      <c r="G21" s="26" t="n">
        <v>41738.48</v>
      </c>
      <c r="H21" s="85" t="n">
        <v>63688</v>
      </c>
      <c r="I21" s="85" t="n">
        <v>36020.48</v>
      </c>
      <c r="J21" s="85" t="n">
        <v>76082.99</v>
      </c>
      <c r="K21" s="19" t="n">
        <f aca="false">SUM(I21/G21)*100</f>
        <v>86.3004115147461</v>
      </c>
    </row>
    <row r="22" customFormat="false" ht="15" hidden="false" customHeight="false" outlineLevel="0" collapsed="false">
      <c r="A22" s="89"/>
      <c r="B22" s="17" t="n">
        <v>51</v>
      </c>
      <c r="C22" s="17"/>
      <c r="D22" s="17"/>
      <c r="E22" s="17" t="s">
        <v>42</v>
      </c>
      <c r="F22" s="100" t="n">
        <f aca="false">F23</f>
        <v>13855</v>
      </c>
      <c r="G22" s="100" t="n">
        <f aca="false">G23</f>
        <v>9837.05</v>
      </c>
      <c r="H22" s="100" t="n">
        <f aca="false">H23</f>
        <v>13855</v>
      </c>
      <c r="I22" s="100" t="n">
        <f aca="false">I23</f>
        <v>1858.5</v>
      </c>
      <c r="J22" s="100" t="n">
        <f aca="false">J23</f>
        <v>3378.12</v>
      </c>
      <c r="K22" s="19" t="n">
        <f aca="false">SUM(I22/G22)*100</f>
        <v>18.8928591396811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43</v>
      </c>
      <c r="F23" s="22" t="n">
        <f aca="false">F24+F25</f>
        <v>13855</v>
      </c>
      <c r="G23" s="22" t="n">
        <f aca="false">G24+G25</f>
        <v>9837.05</v>
      </c>
      <c r="H23" s="22" t="n">
        <f aca="false">H24+H25</f>
        <v>13855</v>
      </c>
      <c r="I23" s="22" t="n">
        <f aca="false">I24+I25</f>
        <v>1858.5</v>
      </c>
      <c r="J23" s="22" t="n">
        <f aca="false">J24+J25</f>
        <v>3378.12</v>
      </c>
      <c r="K23" s="93" t="n">
        <f aca="false">SUM(I23/G23)*100</f>
        <v>18.8928591396811</v>
      </c>
    </row>
    <row r="24" customFormat="false" ht="15" hidden="false" customHeight="false" outlineLevel="0" collapsed="false">
      <c r="A24" s="90" t="n">
        <v>285</v>
      </c>
      <c r="B24" s="24" t="n">
        <v>332</v>
      </c>
      <c r="C24" s="25"/>
      <c r="D24" s="16" t="n">
        <v>511200</v>
      </c>
      <c r="E24" s="16" t="s">
        <v>333</v>
      </c>
      <c r="F24" s="26" t="n">
        <v>5070</v>
      </c>
      <c r="G24" s="26" t="n">
        <v>3599.7</v>
      </c>
      <c r="H24" s="26" t="n">
        <v>5070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0" t="n">
        <v>286</v>
      </c>
      <c r="B25" s="24" t="n">
        <v>333</v>
      </c>
      <c r="C25" s="25"/>
      <c r="D25" s="16" t="n">
        <v>511300</v>
      </c>
      <c r="E25" s="16" t="s">
        <v>288</v>
      </c>
      <c r="F25" s="26" t="n">
        <v>8785</v>
      </c>
      <c r="G25" s="26" t="n">
        <v>6237.35</v>
      </c>
      <c r="H25" s="26" t="n">
        <v>8785</v>
      </c>
      <c r="I25" s="26" t="n">
        <v>1858.5</v>
      </c>
      <c r="J25" s="26" t="n">
        <v>3378.12</v>
      </c>
      <c r="K25" s="19" t="n">
        <f aca="false">SUM(I25/G25)*100</f>
        <v>29.7963077268391</v>
      </c>
    </row>
    <row r="26" customFormat="false" ht="14.25" hidden="false" customHeight="true" outlineLevel="0" collapsed="false">
      <c r="A26" s="88"/>
      <c r="B26" s="32" t="s">
        <v>369</v>
      </c>
      <c r="C26" s="32"/>
      <c r="D26" s="32"/>
      <c r="E26" s="32"/>
      <c r="F26" s="33" t="n">
        <f aca="false">F9+F22</f>
        <v>244170</v>
      </c>
      <c r="G26" s="33" t="n">
        <f aca="false">G9+G22</f>
        <v>173360.7</v>
      </c>
      <c r="H26" s="33" t="n">
        <f aca="false">H9+H22</f>
        <v>244170</v>
      </c>
      <c r="I26" s="33" t="n">
        <f aca="false">I9+I22</f>
        <v>142051.57</v>
      </c>
      <c r="J26" s="33" t="n">
        <f aca="false">J9+J22</f>
        <v>171974.44</v>
      </c>
      <c r="K26" s="93" t="n">
        <f aca="false">SUM(I26/G26)*100</f>
        <v>81.939891797852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8"/>
      <c r="B5" s="13" t="s">
        <v>12</v>
      </c>
      <c r="C5" s="13"/>
      <c r="D5" s="13"/>
      <c r="E5" s="14" t="s">
        <v>370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8"/>
      <c r="B6" s="13" t="s">
        <v>14</v>
      </c>
      <c r="C6" s="13"/>
      <c r="D6" s="13"/>
      <c r="E6" s="14" t="s">
        <v>371</v>
      </c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89"/>
      <c r="B7" s="17" t="n">
        <v>41</v>
      </c>
      <c r="C7" s="17"/>
      <c r="D7" s="17"/>
      <c r="E7" s="17" t="s">
        <v>16</v>
      </c>
      <c r="F7" s="83" t="n">
        <f aca="false">F9+F11</f>
        <v>39298</v>
      </c>
      <c r="G7" s="83" t="n">
        <f aca="false">G9+G11</f>
        <v>28063.5</v>
      </c>
      <c r="H7" s="83" t="n">
        <f aca="false">H9+H11</f>
        <v>39298</v>
      </c>
      <c r="I7" s="83" t="n">
        <f aca="false">I9+I11</f>
        <v>23706.56</v>
      </c>
      <c r="J7" s="83" t="n">
        <f aca="false">J9+J11</f>
        <v>31799.53</v>
      </c>
      <c r="K7" s="93" t="n">
        <f aca="false">SUM(I7/G7)*100</f>
        <v>84.4747091417678</v>
      </c>
    </row>
    <row r="8" customFormat="false" ht="15" hidden="false" customHeight="false" outlineLevel="0" collapsed="false">
      <c r="A8" s="89"/>
      <c r="B8" s="17"/>
      <c r="C8" s="17"/>
      <c r="D8" s="17"/>
      <c r="E8" s="17"/>
      <c r="F8" s="83"/>
      <c r="G8" s="83"/>
      <c r="H8" s="83"/>
      <c r="I8" s="83"/>
      <c r="J8" s="83"/>
      <c r="K8" s="93"/>
    </row>
    <row r="9" customFormat="false" ht="28.5" hidden="false" customHeight="false" outlineLevel="0" collapsed="false">
      <c r="A9" s="15"/>
      <c r="B9" s="20"/>
      <c r="C9" s="21" t="n">
        <v>411</v>
      </c>
      <c r="D9" s="21"/>
      <c r="E9" s="21" t="s">
        <v>350</v>
      </c>
      <c r="F9" s="22" t="n">
        <f aca="false">F10</f>
        <v>4048</v>
      </c>
      <c r="G9" s="22" t="n">
        <f aca="false">G10</f>
        <v>1036</v>
      </c>
      <c r="H9" s="22" t="n">
        <f aca="false">H10</f>
        <v>2048</v>
      </c>
      <c r="I9" s="22" t="n">
        <f aca="false">I10</f>
        <v>0</v>
      </c>
      <c r="J9" s="22" t="n">
        <f aca="false">J10</f>
        <v>0</v>
      </c>
      <c r="K9" s="19"/>
    </row>
    <row r="10" customFormat="false" ht="15" hidden="false" customHeight="false" outlineLevel="0" collapsed="false">
      <c r="A10" s="90" t="n">
        <v>334</v>
      </c>
      <c r="B10" s="24"/>
      <c r="C10" s="25"/>
      <c r="D10" s="16" t="n">
        <v>411200</v>
      </c>
      <c r="E10" s="16" t="s">
        <v>372</v>
      </c>
      <c r="F10" s="26" t="n">
        <v>4048</v>
      </c>
      <c r="G10" s="26" t="n">
        <v>1036</v>
      </c>
      <c r="H10" s="26" t="n">
        <v>2048</v>
      </c>
      <c r="I10" s="26" t="n">
        <v>0</v>
      </c>
      <c r="J10" s="26" t="n">
        <v>0</v>
      </c>
      <c r="K10" s="19"/>
    </row>
    <row r="11" customFormat="false" ht="28.5" hidden="false" customHeight="false" outlineLevel="0" collapsed="false">
      <c r="A11" s="15"/>
      <c r="B11" s="20"/>
      <c r="C11" s="21" t="n">
        <v>412</v>
      </c>
      <c r="D11" s="21"/>
      <c r="E11" s="21" t="s">
        <v>17</v>
      </c>
      <c r="F11" s="22" t="n">
        <f aca="false">F12+F13+F14+F16++F17+F18+F19+F21+F15+F20</f>
        <v>35250</v>
      </c>
      <c r="G11" s="22" t="n">
        <f aca="false">G12+G13+G14+G16++G17+G18+G19+G21+G15+G20</f>
        <v>27027.5</v>
      </c>
      <c r="H11" s="22" t="n">
        <f aca="false">H12+H13+H14+H16++H17+H18+H19+H21+H15+H20</f>
        <v>37250</v>
      </c>
      <c r="I11" s="22" t="n">
        <f aca="false">I12+I13+I14+I16++I17+I18+I19+I21+I15+I20</f>
        <v>23706.56</v>
      </c>
      <c r="J11" s="22" t="n">
        <f aca="false">J12+J13+J14+J16++J17+J18+J19+J21+J15+J20</f>
        <v>31799.53</v>
      </c>
      <c r="K11" s="93" t="n">
        <f aca="false">SUM(I11/G11)*100</f>
        <v>87.712737027102</v>
      </c>
    </row>
    <row r="12" customFormat="false" ht="15" hidden="false" customHeight="false" outlineLevel="0" collapsed="false">
      <c r="A12" s="90" t="n">
        <v>335</v>
      </c>
      <c r="B12" s="24"/>
      <c r="C12" s="25"/>
      <c r="D12" s="16" t="n">
        <v>412200</v>
      </c>
      <c r="E12" s="16" t="s">
        <v>29</v>
      </c>
      <c r="F12" s="26" t="n">
        <v>6000</v>
      </c>
      <c r="G12" s="26" t="n">
        <v>4260</v>
      </c>
      <c r="H12" s="26" t="n">
        <v>6000</v>
      </c>
      <c r="I12" s="26" t="n">
        <v>1946.87</v>
      </c>
      <c r="J12" s="26" t="n">
        <v>4526.68</v>
      </c>
      <c r="K12" s="19" t="n">
        <f aca="false">SUM(I12/G12)*100</f>
        <v>45.7011737089202</v>
      </c>
    </row>
    <row r="13" customFormat="false" ht="15" hidden="false" customHeight="false" outlineLevel="0" collapsed="false">
      <c r="A13" s="90" t="n">
        <v>336</v>
      </c>
      <c r="B13" s="24"/>
      <c r="C13" s="25"/>
      <c r="D13" s="16" t="n">
        <v>412200</v>
      </c>
      <c r="E13" s="16" t="s">
        <v>30</v>
      </c>
      <c r="F13" s="26" t="n">
        <v>3000</v>
      </c>
      <c r="G13" s="26" t="n">
        <v>2130</v>
      </c>
      <c r="H13" s="26" t="n">
        <v>3000</v>
      </c>
      <c r="I13" s="26" t="n">
        <v>4619.75</v>
      </c>
      <c r="J13" s="26" t="n">
        <v>1694.86</v>
      </c>
      <c r="K13" s="19" t="n">
        <f aca="false">SUM(I13/G13)*100</f>
        <v>216.889671361502</v>
      </c>
    </row>
    <row r="14" customFormat="false" ht="15" hidden="false" customHeight="false" outlineLevel="0" collapsed="false">
      <c r="A14" s="90" t="n">
        <v>337</v>
      </c>
      <c r="B14" s="24"/>
      <c r="C14" s="25"/>
      <c r="D14" s="16" t="n">
        <v>412300</v>
      </c>
      <c r="E14" s="16" t="s">
        <v>268</v>
      </c>
      <c r="F14" s="26" t="n">
        <v>4600</v>
      </c>
      <c r="G14" s="26" t="n">
        <v>3266</v>
      </c>
      <c r="H14" s="26" t="n">
        <v>4600</v>
      </c>
      <c r="I14" s="26" t="n">
        <v>3695.87</v>
      </c>
      <c r="J14" s="26" t="n">
        <v>2317.03</v>
      </c>
      <c r="K14" s="19" t="n">
        <f aca="false">SUM(I14/G14)*100</f>
        <v>113.161971830986</v>
      </c>
    </row>
    <row r="15" customFormat="false" ht="30" hidden="false" customHeight="false" outlineLevel="0" collapsed="false">
      <c r="A15" s="90" t="n">
        <v>338</v>
      </c>
      <c r="B15" s="24"/>
      <c r="C15" s="25"/>
      <c r="D15" s="16" t="n">
        <v>412400</v>
      </c>
      <c r="E15" s="16" t="s">
        <v>359</v>
      </c>
      <c r="F15" s="26" t="n">
        <v>600</v>
      </c>
      <c r="G15" s="26" t="n">
        <v>426</v>
      </c>
      <c r="H15" s="26" t="n">
        <v>6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false" outlineLevel="0" collapsed="false">
      <c r="A16" s="90" t="n">
        <v>339</v>
      </c>
      <c r="B16" s="24"/>
      <c r="C16" s="25"/>
      <c r="D16" s="16" t="n">
        <v>412500</v>
      </c>
      <c r="E16" s="16" t="s">
        <v>32</v>
      </c>
      <c r="F16" s="26" t="n">
        <v>3000</v>
      </c>
      <c r="G16" s="26" t="n">
        <v>2130</v>
      </c>
      <c r="H16" s="26" t="n">
        <v>3000</v>
      </c>
      <c r="I16" s="26" t="n">
        <v>1241.9</v>
      </c>
      <c r="J16" s="26" t="n">
        <v>6837.82</v>
      </c>
      <c r="K16" s="19" t="n">
        <f aca="false">SUM(I16/G16)*100</f>
        <v>58.3051643192488</v>
      </c>
    </row>
    <row r="17" customFormat="false" ht="15" hidden="false" customHeight="false" outlineLevel="0" collapsed="false">
      <c r="A17" s="90" t="n">
        <v>340</v>
      </c>
      <c r="B17" s="24"/>
      <c r="C17" s="25"/>
      <c r="D17" s="16" t="n">
        <v>412600</v>
      </c>
      <c r="E17" s="16" t="s">
        <v>33</v>
      </c>
      <c r="F17" s="26" t="n">
        <v>4500</v>
      </c>
      <c r="G17" s="26" t="n">
        <v>3195</v>
      </c>
      <c r="H17" s="26" t="n">
        <v>4500</v>
      </c>
      <c r="I17" s="26" t="n">
        <v>3292.48</v>
      </c>
      <c r="J17" s="26" t="n">
        <v>4506.8</v>
      </c>
      <c r="K17" s="19" t="n">
        <f aca="false">SUM(I17/G17)*100</f>
        <v>103.051017214397</v>
      </c>
    </row>
    <row r="18" customFormat="false" ht="15" hidden="false" customHeight="false" outlineLevel="0" collapsed="false">
      <c r="A18" s="90" t="n">
        <v>341</v>
      </c>
      <c r="B18" s="24"/>
      <c r="C18" s="25"/>
      <c r="D18" s="16" t="n">
        <v>412600</v>
      </c>
      <c r="E18" s="16" t="s">
        <v>36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19" t="e">
        <f aca="false">SUM(I18/G18)*100</f>
        <v>#DIV/0!</v>
      </c>
    </row>
    <row r="19" customFormat="false" ht="30" hidden="false" customHeight="false" outlineLevel="0" collapsed="false">
      <c r="A19" s="90" t="n">
        <v>342</v>
      </c>
      <c r="B19" s="24"/>
      <c r="C19" s="25"/>
      <c r="D19" s="16" t="n">
        <v>412700</v>
      </c>
      <c r="E19" s="16" t="s">
        <v>354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19" t="e">
        <f aca="false">SUM(I19/G19)*100</f>
        <v>#DIV/0!</v>
      </c>
    </row>
    <row r="20" customFormat="false" ht="15" hidden="false" customHeight="false" outlineLevel="0" collapsed="false">
      <c r="A20" s="90" t="n">
        <v>343</v>
      </c>
      <c r="B20" s="24"/>
      <c r="C20" s="25"/>
      <c r="D20" s="16" t="n">
        <v>412700</v>
      </c>
      <c r="E20" s="16" t="s">
        <v>287</v>
      </c>
      <c r="F20" s="26" t="n">
        <v>2850</v>
      </c>
      <c r="G20" s="26" t="n">
        <v>2023.5</v>
      </c>
      <c r="H20" s="26" t="n">
        <v>2850</v>
      </c>
      <c r="I20" s="26" t="n">
        <v>2151.01</v>
      </c>
      <c r="J20" s="26" t="n">
        <v>2188.23</v>
      </c>
      <c r="K20" s="19" t="n">
        <f aca="false">SUM(I20/G20)*100</f>
        <v>106.301457870027</v>
      </c>
    </row>
    <row r="21" customFormat="false" ht="15" hidden="false" customHeight="false" outlineLevel="0" collapsed="false">
      <c r="A21" s="90" t="n">
        <v>344</v>
      </c>
      <c r="B21" s="24"/>
      <c r="C21" s="25"/>
      <c r="D21" s="16" t="n">
        <v>412900</v>
      </c>
      <c r="E21" s="16" t="s">
        <v>287</v>
      </c>
      <c r="F21" s="26" t="n">
        <v>10700</v>
      </c>
      <c r="G21" s="26" t="n">
        <v>9597</v>
      </c>
      <c r="H21" s="26" t="n">
        <v>12700</v>
      </c>
      <c r="I21" s="26" t="n">
        <v>6758.68</v>
      </c>
      <c r="J21" s="26" t="n">
        <v>9728.11</v>
      </c>
      <c r="K21" s="19" t="n">
        <f aca="false">SUM(I21/G21)*100</f>
        <v>70.424924455559</v>
      </c>
    </row>
    <row r="22" customFormat="false" ht="15" hidden="false" customHeight="false" outlineLevel="0" collapsed="false">
      <c r="A22" s="90"/>
      <c r="B22" s="24"/>
      <c r="C22" s="25"/>
      <c r="D22" s="16"/>
      <c r="E22" s="16"/>
      <c r="F22" s="26"/>
      <c r="G22" s="26"/>
      <c r="H22" s="26"/>
      <c r="I22" s="26"/>
      <c r="J22" s="26"/>
      <c r="K22" s="19"/>
    </row>
    <row r="23" customFormat="false" ht="15" hidden="false" customHeight="false" outlineLevel="0" collapsed="false">
      <c r="A23" s="89"/>
      <c r="B23" s="17" t="n">
        <v>51</v>
      </c>
      <c r="C23" s="17"/>
      <c r="D23" s="17"/>
      <c r="E23" s="17" t="s">
        <v>42</v>
      </c>
      <c r="F23" s="83" t="n">
        <f aca="false">F24</f>
        <v>4000</v>
      </c>
      <c r="G23" s="83" t="n">
        <f aca="false">G24</f>
        <v>7520.01</v>
      </c>
      <c r="H23" s="83" t="n">
        <f aca="false">H24</f>
        <v>8680.01</v>
      </c>
      <c r="I23" s="83" t="n">
        <f aca="false">I24</f>
        <v>4680.01</v>
      </c>
      <c r="J23" s="83" t="n">
        <f aca="false">J24</f>
        <v>2616.92</v>
      </c>
      <c r="K23" s="19" t="n">
        <f aca="false">SUM(I23/G23)*100</f>
        <v>62.2340927738128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3</v>
      </c>
      <c r="F24" s="22" t="n">
        <f aca="false">F25+F26</f>
        <v>4000</v>
      </c>
      <c r="G24" s="22" t="n">
        <f aca="false">G25+G26</f>
        <v>7520.01</v>
      </c>
      <c r="H24" s="22" t="n">
        <f aca="false">H25+H26</f>
        <v>8680.01</v>
      </c>
      <c r="I24" s="22" t="n">
        <f aca="false">I25+I26</f>
        <v>4680.01</v>
      </c>
      <c r="J24" s="22" t="n">
        <f aca="false">J25+J26</f>
        <v>2616.92</v>
      </c>
      <c r="K24" s="93" t="n">
        <f aca="false">SUM(I24/G24)*100</f>
        <v>62.2340927738128</v>
      </c>
    </row>
    <row r="25" customFormat="false" ht="30" hidden="false" customHeight="false" outlineLevel="0" collapsed="false">
      <c r="A25" s="90" t="n">
        <v>345</v>
      </c>
      <c r="B25" s="24"/>
      <c r="C25" s="25"/>
      <c r="D25" s="16" t="n">
        <v>511200</v>
      </c>
      <c r="E25" s="16" t="s">
        <v>45</v>
      </c>
      <c r="F25" s="26" t="n">
        <v>3000</v>
      </c>
      <c r="G25" s="26" t="n">
        <v>6810.01</v>
      </c>
      <c r="H25" s="26" t="n">
        <v>7680.01</v>
      </c>
      <c r="I25" s="26" t="n">
        <v>4680.01</v>
      </c>
      <c r="J25" s="26" t="n">
        <v>1876.92</v>
      </c>
      <c r="K25" s="19" t="n">
        <f aca="false">SUM(I25/G25)*100</f>
        <v>68.7225128891147</v>
      </c>
    </row>
    <row r="26" customFormat="false" ht="15" hidden="false" customHeight="false" outlineLevel="0" collapsed="false">
      <c r="A26" s="90" t="n">
        <v>346</v>
      </c>
      <c r="B26" s="24"/>
      <c r="C26" s="25"/>
      <c r="D26" s="16" t="n">
        <v>511300</v>
      </c>
      <c r="E26" s="16" t="s">
        <v>288</v>
      </c>
      <c r="F26" s="26" t="n">
        <v>1000</v>
      </c>
      <c r="G26" s="26" t="n">
        <v>710</v>
      </c>
      <c r="H26" s="26" t="n">
        <v>1000</v>
      </c>
      <c r="I26" s="26" t="n">
        <v>0</v>
      </c>
      <c r="J26" s="26" t="n">
        <v>740</v>
      </c>
      <c r="K26" s="19" t="n">
        <f aca="false">SUM(I26/G26)*100</f>
        <v>0</v>
      </c>
    </row>
    <row r="27" customFormat="false" ht="14.25" hidden="false" customHeight="true" outlineLevel="0" collapsed="false">
      <c r="A27" s="88"/>
      <c r="B27" s="32" t="s">
        <v>373</v>
      </c>
      <c r="C27" s="32"/>
      <c r="D27" s="32"/>
      <c r="E27" s="32"/>
      <c r="F27" s="33" t="n">
        <f aca="false">F7+F23</f>
        <v>43298</v>
      </c>
      <c r="G27" s="33" t="n">
        <f aca="false">G7+G23</f>
        <v>35583.51</v>
      </c>
      <c r="H27" s="33" t="n">
        <f aca="false">H7+H23</f>
        <v>47978.01</v>
      </c>
      <c r="I27" s="33" t="n">
        <f aca="false">I7+I23</f>
        <v>28386.57</v>
      </c>
      <c r="J27" s="33" t="n">
        <f aca="false">J7+J23</f>
        <v>34416.45</v>
      </c>
      <c r="K27" s="93" t="n">
        <f aca="false">SUM(I27/G27)*100</f>
        <v>79.7745079111083</v>
      </c>
    </row>
  </sheetData>
  <mergeCells count="7">
    <mergeCell ref="B3:D3"/>
    <mergeCell ref="B4:D4"/>
    <mergeCell ref="B5:D5"/>
    <mergeCell ref="E5:K5"/>
    <mergeCell ref="B6:D6"/>
    <mergeCell ref="E6:K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56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36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374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7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7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2</f>
        <v>75400</v>
      </c>
      <c r="G9" s="83" t="n">
        <f aca="false">G10+G12</f>
        <v>53534</v>
      </c>
      <c r="H9" s="83" t="n">
        <f aca="false">H10+H12</f>
        <v>75400</v>
      </c>
      <c r="I9" s="83" t="n">
        <f aca="false">I10+I12</f>
        <v>47046.56</v>
      </c>
      <c r="J9" s="83" t="n">
        <f aca="false">J10+J12</f>
        <v>41113.66</v>
      </c>
      <c r="K9" s="19" t="n">
        <f aca="false">SUM(I9/G9)*100</f>
        <v>87.8816453095229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50</v>
      </c>
      <c r="F10" s="22" t="n">
        <f aca="false">F11</f>
        <v>27000</v>
      </c>
      <c r="G10" s="22" t="n">
        <f aca="false">G11</f>
        <v>19170</v>
      </c>
      <c r="H10" s="22" t="n">
        <f aca="false">H11</f>
        <v>27000</v>
      </c>
      <c r="I10" s="22" t="n">
        <f aca="false">I11</f>
        <v>19551.4</v>
      </c>
      <c r="J10" s="22" t="n">
        <f aca="false">J11</f>
        <v>16260.2</v>
      </c>
      <c r="K10" s="93" t="n">
        <f aca="false">SUM(I10/G10)*100</f>
        <v>101.989567031821</v>
      </c>
    </row>
    <row r="11" customFormat="false" ht="15" hidden="false" customHeight="false" outlineLevel="0" collapsed="false">
      <c r="A11" s="90" t="n">
        <v>299</v>
      </c>
      <c r="B11" s="24" t="n">
        <v>347</v>
      </c>
      <c r="C11" s="25"/>
      <c r="D11" s="16" t="n">
        <v>411200</v>
      </c>
      <c r="E11" s="16" t="s">
        <v>372</v>
      </c>
      <c r="F11" s="26" t="n">
        <v>27000</v>
      </c>
      <c r="G11" s="26" t="n">
        <v>19170</v>
      </c>
      <c r="H11" s="26" t="n">
        <v>27000</v>
      </c>
      <c r="I11" s="26" t="n">
        <v>19551.4</v>
      </c>
      <c r="J11" s="26" t="n">
        <v>16260.2</v>
      </c>
      <c r="K11" s="19" t="n">
        <f aca="false">SUM(I11/G11)*100</f>
        <v>101.989567031821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48400</v>
      </c>
      <c r="G12" s="22" t="n">
        <f aca="false">G13+G14+G15+G16+G17+G18+G19</f>
        <v>34364</v>
      </c>
      <c r="H12" s="22" t="n">
        <f aca="false">H13+H14+H15+H16+H17+H18+H19</f>
        <v>48400</v>
      </c>
      <c r="I12" s="22" t="n">
        <f aca="false">I13+I14+I15+I16+I17+I18+I19</f>
        <v>27495.16</v>
      </c>
      <c r="J12" s="22" t="n">
        <f aca="false">J13+J14+J15+J16+J17+J18+J19</f>
        <v>24853.46</v>
      </c>
      <c r="K12" s="93" t="n">
        <f aca="false">SUM(I12/G12)*100</f>
        <v>80.01152368758</v>
      </c>
    </row>
    <row r="13" customFormat="false" ht="15" hidden="false" customHeight="false" outlineLevel="0" collapsed="false">
      <c r="A13" s="90" t="n">
        <v>301</v>
      </c>
      <c r="B13" s="24" t="n">
        <v>348</v>
      </c>
      <c r="C13" s="25"/>
      <c r="D13" s="16" t="n">
        <v>412200</v>
      </c>
      <c r="E13" s="16" t="s">
        <v>29</v>
      </c>
      <c r="F13" s="26" t="n">
        <v>14000</v>
      </c>
      <c r="G13" s="26" t="n">
        <v>9940</v>
      </c>
      <c r="H13" s="26" t="n">
        <v>14000</v>
      </c>
      <c r="I13" s="26" t="n">
        <v>6024.28</v>
      </c>
      <c r="J13" s="26" t="n">
        <v>3599.95</v>
      </c>
      <c r="K13" s="19" t="n">
        <f aca="false">SUM(I13/G13)*100</f>
        <v>60.6064386317907</v>
      </c>
    </row>
    <row r="14" customFormat="false" ht="15" hidden="false" customHeight="false" outlineLevel="0" collapsed="false">
      <c r="A14" s="90" t="n">
        <v>302</v>
      </c>
      <c r="B14" s="24" t="n">
        <v>349</v>
      </c>
      <c r="C14" s="25"/>
      <c r="D14" s="16" t="n">
        <v>412200</v>
      </c>
      <c r="E14" s="16" t="s">
        <v>30</v>
      </c>
      <c r="F14" s="26" t="n">
        <v>5400</v>
      </c>
      <c r="G14" s="26" t="n">
        <v>3834</v>
      </c>
      <c r="H14" s="26" t="n">
        <v>5400</v>
      </c>
      <c r="I14" s="26" t="n">
        <v>3042.41</v>
      </c>
      <c r="J14" s="26" t="n">
        <v>3900.84</v>
      </c>
      <c r="K14" s="19" t="n">
        <f aca="false">SUM(I14/G14)*100</f>
        <v>79.3534167970788</v>
      </c>
    </row>
    <row r="15" customFormat="false" ht="15" hidden="false" customHeight="false" outlineLevel="0" collapsed="false">
      <c r="A15" s="90" t="n">
        <v>303</v>
      </c>
      <c r="B15" s="24" t="n">
        <v>350</v>
      </c>
      <c r="C15" s="25"/>
      <c r="D15" s="16" t="n">
        <v>412300</v>
      </c>
      <c r="E15" s="16" t="s">
        <v>268</v>
      </c>
      <c r="F15" s="26" t="n">
        <v>7000</v>
      </c>
      <c r="G15" s="26" t="n">
        <v>4970</v>
      </c>
      <c r="H15" s="26" t="n">
        <v>7000</v>
      </c>
      <c r="I15" s="26" t="n">
        <v>4557.78</v>
      </c>
      <c r="J15" s="26" t="n">
        <v>5136.8</v>
      </c>
      <c r="K15" s="19" t="n">
        <f aca="false">SUM(I15/G15)*100</f>
        <v>91.7058350100604</v>
      </c>
    </row>
    <row r="16" customFormat="false" ht="15" hidden="false" customHeight="false" outlineLevel="0" collapsed="false">
      <c r="A16" s="90" t="n">
        <v>304</v>
      </c>
      <c r="B16" s="24" t="n">
        <v>351</v>
      </c>
      <c r="C16" s="25"/>
      <c r="D16" s="16" t="n">
        <v>412500</v>
      </c>
      <c r="E16" s="16" t="s">
        <v>32</v>
      </c>
      <c r="F16" s="26" t="n">
        <v>6000</v>
      </c>
      <c r="G16" s="26" t="n">
        <v>4260</v>
      </c>
      <c r="H16" s="26" t="n">
        <v>6000</v>
      </c>
      <c r="I16" s="26" t="n">
        <v>2611.11</v>
      </c>
      <c r="J16" s="26" t="n">
        <v>3029.19</v>
      </c>
      <c r="K16" s="19" t="n">
        <f aca="false">SUM(I16/G16)*100</f>
        <v>61.293661971831</v>
      </c>
    </row>
    <row r="17" customFormat="false" ht="15" hidden="false" customHeight="false" outlineLevel="0" collapsed="false">
      <c r="A17" s="90"/>
      <c r="B17" s="24" t="n">
        <v>352</v>
      </c>
      <c r="C17" s="25"/>
      <c r="D17" s="16" t="n">
        <v>412600</v>
      </c>
      <c r="E17" s="16" t="s">
        <v>33</v>
      </c>
      <c r="F17" s="26" t="n">
        <v>2800</v>
      </c>
      <c r="G17" s="26" t="n">
        <v>1988</v>
      </c>
      <c r="H17" s="26" t="n">
        <v>2800</v>
      </c>
      <c r="I17" s="26" t="n">
        <v>1476.84</v>
      </c>
      <c r="J17" s="26" t="n">
        <v>1924.58</v>
      </c>
      <c r="K17" s="19" t="n">
        <f aca="false">SUM(I17/G17)*100</f>
        <v>74.2877263581489</v>
      </c>
    </row>
    <row r="18" customFormat="false" ht="15" hidden="false" customHeight="false" outlineLevel="0" collapsed="false">
      <c r="A18" s="90" t="n">
        <v>305</v>
      </c>
      <c r="B18" s="24" t="n">
        <v>353</v>
      </c>
      <c r="C18" s="25"/>
      <c r="D18" s="16" t="n">
        <v>412700</v>
      </c>
      <c r="E18" s="16" t="s">
        <v>339</v>
      </c>
      <c r="F18" s="26" t="n">
        <v>2200</v>
      </c>
      <c r="G18" s="26" t="n">
        <v>1562</v>
      </c>
      <c r="H18" s="26" t="n">
        <v>2200</v>
      </c>
      <c r="I18" s="26" t="n">
        <v>1770.92</v>
      </c>
      <c r="J18" s="26" t="n">
        <v>135</v>
      </c>
      <c r="K18" s="19" t="n">
        <f aca="false">SUM(I18/G18)*100</f>
        <v>113.375160051216</v>
      </c>
    </row>
    <row r="19" customFormat="false" ht="15" hidden="false" customHeight="false" outlineLevel="0" collapsed="false">
      <c r="A19" s="90" t="n">
        <v>306</v>
      </c>
      <c r="B19" s="24" t="n">
        <v>354</v>
      </c>
      <c r="C19" s="25"/>
      <c r="D19" s="16" t="n">
        <v>412900</v>
      </c>
      <c r="E19" s="16" t="s">
        <v>287</v>
      </c>
      <c r="F19" s="26" t="n">
        <v>11000</v>
      </c>
      <c r="G19" s="26" t="n">
        <v>7810</v>
      </c>
      <c r="H19" s="26" t="n">
        <v>11000</v>
      </c>
      <c r="I19" s="26" t="n">
        <v>8011.82</v>
      </c>
      <c r="J19" s="26" t="n">
        <v>7127.1</v>
      </c>
      <c r="K19" s="19" t="n">
        <f aca="false">SUM(I19/G19)*100</f>
        <v>102.584122919334</v>
      </c>
    </row>
    <row r="20" customFormat="false" ht="15" hidden="false" customHeight="false" outlineLevel="0" collapsed="false">
      <c r="A20" s="89"/>
      <c r="B20" s="17"/>
      <c r="C20" s="17"/>
      <c r="D20" s="17"/>
      <c r="E20" s="17" t="s">
        <v>42</v>
      </c>
      <c r="F20" s="83" t="n">
        <f aca="false">F21</f>
        <v>6000</v>
      </c>
      <c r="G20" s="83" t="n">
        <f aca="false">G21</f>
        <v>4260</v>
      </c>
      <c r="H20" s="83" t="n">
        <f aca="false">H21</f>
        <v>6000</v>
      </c>
      <c r="I20" s="83" t="n">
        <f aca="false">I21</f>
        <v>1125.5</v>
      </c>
      <c r="J20" s="83" t="n">
        <f aca="false">J21</f>
        <v>2182.17</v>
      </c>
      <c r="K20" s="19" t="n">
        <f aca="false">SUM(I20/G20)*100</f>
        <v>26.4201877934272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3</v>
      </c>
      <c r="F21" s="22" t="n">
        <f aca="false">F22+F23</f>
        <v>6000</v>
      </c>
      <c r="G21" s="22" t="n">
        <f aca="false">G22+G23</f>
        <v>4260</v>
      </c>
      <c r="H21" s="22" t="n">
        <f aca="false">H22+H23</f>
        <v>6000</v>
      </c>
      <c r="I21" s="22" t="n">
        <f aca="false">I22+I23</f>
        <v>1125.5</v>
      </c>
      <c r="J21" s="22" t="n">
        <f aca="false">J22+J23</f>
        <v>2182.17</v>
      </c>
      <c r="K21" s="93" t="n">
        <f aca="false">SUM(I21/G21)*100</f>
        <v>26.4201877934272</v>
      </c>
    </row>
    <row r="22" customFormat="false" ht="15" hidden="false" customHeight="false" outlineLevel="0" collapsed="false">
      <c r="A22" s="90" t="n">
        <v>307</v>
      </c>
      <c r="B22" s="24" t="n">
        <v>355</v>
      </c>
      <c r="C22" s="25"/>
      <c r="D22" s="16" t="n">
        <v>511200</v>
      </c>
      <c r="E22" s="16" t="s">
        <v>333</v>
      </c>
      <c r="F22" s="26" t="n">
        <v>3000</v>
      </c>
      <c r="G22" s="26" t="n">
        <v>2130</v>
      </c>
      <c r="H22" s="26" t="n">
        <v>3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90" t="n">
        <v>308</v>
      </c>
      <c r="B23" s="24" t="n">
        <v>356</v>
      </c>
      <c r="C23" s="25"/>
      <c r="D23" s="16" t="n">
        <v>511300</v>
      </c>
      <c r="E23" s="16" t="s">
        <v>288</v>
      </c>
      <c r="F23" s="26" t="n">
        <v>3000</v>
      </c>
      <c r="G23" s="26" t="n">
        <v>2130</v>
      </c>
      <c r="H23" s="26" t="n">
        <v>3000</v>
      </c>
      <c r="I23" s="26" t="n">
        <v>1125.5</v>
      </c>
      <c r="J23" s="26" t="n">
        <v>2182.17</v>
      </c>
      <c r="K23" s="19" t="n">
        <f aca="false">SUM(I23/G23)*100</f>
        <v>52.8403755868545</v>
      </c>
    </row>
    <row r="24" customFormat="false" ht="14.25" hidden="false" customHeight="true" outlineLevel="0" collapsed="false">
      <c r="A24" s="88"/>
      <c r="B24" s="32" t="s">
        <v>377</v>
      </c>
      <c r="C24" s="32"/>
      <c r="D24" s="32"/>
      <c r="E24" s="32"/>
      <c r="F24" s="33" t="n">
        <f aca="false">F9+F20</f>
        <v>81400</v>
      </c>
      <c r="G24" s="33" t="n">
        <f aca="false">G9+G20</f>
        <v>57794</v>
      </c>
      <c r="H24" s="33" t="n">
        <f aca="false">H9+H20</f>
        <v>81400</v>
      </c>
      <c r="I24" s="33" t="n">
        <f aca="false">I9+I20</f>
        <v>48172.06</v>
      </c>
      <c r="J24" s="33" t="n">
        <f aca="false">J9+J20</f>
        <v>43295.83</v>
      </c>
      <c r="K24" s="93" t="n">
        <f aca="false">SUM(I24/G24)*100</f>
        <v>83.351316745682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14"/>
    <col collapsed="false" customWidth="true" hidden="false" outlineLevel="0" max="6" min="6" style="2" width="12.56"/>
    <col collapsed="false" customWidth="true" hidden="false" outlineLevel="0" max="7" min="7" style="2" width="15.41"/>
    <col collapsed="false" customWidth="true" hidden="false" outlineLevel="0" max="8" min="8" style="2" width="15.56"/>
    <col collapsed="false" customWidth="true" hidden="false" outlineLevel="0" max="9" min="9" style="2" width="15.85"/>
    <col collapsed="false" customWidth="true" hidden="false" outlineLevel="0" max="10" min="10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36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7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7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4</f>
        <v>942204</v>
      </c>
      <c r="G9" s="83" t="n">
        <f aca="false">G10+G14</f>
        <v>678064.84</v>
      </c>
      <c r="H9" s="83" t="n">
        <f aca="false">H10+H14</f>
        <v>942204</v>
      </c>
      <c r="I9" s="83" t="n">
        <f aca="false">I10+I14</f>
        <v>750727.1</v>
      </c>
      <c r="J9" s="83" t="n">
        <f aca="false">J10+J14</f>
        <v>793583.15</v>
      </c>
      <c r="K9" s="19" t="n">
        <f aca="false">SUM(I9/G9)*100</f>
        <v>110.716122664611</v>
      </c>
    </row>
    <row r="10" s="104" customFormat="true" ht="28.5" hidden="false" customHeight="false" outlineLevel="0" collapsed="false">
      <c r="A10" s="101"/>
      <c r="B10" s="102"/>
      <c r="C10" s="103" t="n">
        <v>411</v>
      </c>
      <c r="D10" s="103"/>
      <c r="E10" s="103" t="s">
        <v>380</v>
      </c>
      <c r="F10" s="22" t="n">
        <f aca="false">F11+F12+F13</f>
        <v>865758</v>
      </c>
      <c r="G10" s="22" t="n">
        <f aca="false">G11+G12+G13</f>
        <v>614688.18</v>
      </c>
      <c r="H10" s="22" t="n">
        <f aca="false">H11+H12+H13</f>
        <v>865758</v>
      </c>
      <c r="I10" s="22" t="n">
        <f aca="false">I11+I12+I13</f>
        <v>700137.85</v>
      </c>
      <c r="J10" s="22" t="n">
        <f aca="false">J11+J12+J13</f>
        <v>663643.88</v>
      </c>
      <c r="K10" s="93" t="n">
        <f aca="false">SUM(I10/G10)*100</f>
        <v>113.901303584526</v>
      </c>
    </row>
    <row r="11" customFormat="false" ht="15" hidden="false" customHeight="false" outlineLevel="0" collapsed="false">
      <c r="A11" s="90" t="n">
        <v>357</v>
      </c>
      <c r="B11" s="24"/>
      <c r="C11" s="25"/>
      <c r="D11" s="16" t="n">
        <v>411100</v>
      </c>
      <c r="E11" s="16" t="s">
        <v>281</v>
      </c>
      <c r="F11" s="26" t="n">
        <v>510000</v>
      </c>
      <c r="G11" s="26" t="n">
        <v>362100</v>
      </c>
      <c r="H11" s="26" t="n">
        <v>510000</v>
      </c>
      <c r="I11" s="26" t="n">
        <v>396190.9</v>
      </c>
      <c r="J11" s="26" t="n">
        <v>400604.68</v>
      </c>
      <c r="K11" s="19" t="n">
        <f aca="false">SUM(I11/G11)*100</f>
        <v>109.414774924054</v>
      </c>
    </row>
    <row r="12" customFormat="false" ht="15" hidden="false" customHeight="false" outlineLevel="0" collapsed="false">
      <c r="A12" s="90" t="n">
        <v>358</v>
      </c>
      <c r="B12" s="24"/>
      <c r="C12" s="25"/>
      <c r="D12" s="16" t="n">
        <v>411200</v>
      </c>
      <c r="E12" s="16" t="s">
        <v>322</v>
      </c>
      <c r="F12" s="26" t="n">
        <v>340758</v>
      </c>
      <c r="G12" s="26" t="n">
        <v>241938.18</v>
      </c>
      <c r="H12" s="26" t="n">
        <v>340758</v>
      </c>
      <c r="I12" s="26" t="n">
        <v>289380.95</v>
      </c>
      <c r="J12" s="26" t="n">
        <v>254399.2</v>
      </c>
      <c r="K12" s="19" t="n">
        <f aca="false">SUM(I12/G12)*100</f>
        <v>119.609459738847</v>
      </c>
    </row>
    <row r="13" customFormat="false" ht="15" hidden="false" customHeight="false" outlineLevel="0" collapsed="false">
      <c r="A13" s="90" t="n">
        <v>359</v>
      </c>
      <c r="B13" s="24"/>
      <c r="C13" s="25"/>
      <c r="D13" s="16" t="n">
        <v>411200</v>
      </c>
      <c r="E13" s="16" t="s">
        <v>381</v>
      </c>
      <c r="F13" s="26" t="n">
        <v>15000</v>
      </c>
      <c r="G13" s="26" t="n">
        <v>10650</v>
      </c>
      <c r="H13" s="26" t="n">
        <v>15000</v>
      </c>
      <c r="I13" s="26" t="n">
        <v>14566</v>
      </c>
      <c r="J13" s="26" t="n">
        <v>8640</v>
      </c>
      <c r="K13" s="19" t="n">
        <f aca="false">SUM(I13/G13)*100</f>
        <v>136.769953051643</v>
      </c>
    </row>
    <row r="14" s="104" customFormat="true" ht="42.75" hidden="false" customHeight="false" outlineLevel="0" collapsed="false">
      <c r="A14" s="101"/>
      <c r="B14" s="102"/>
      <c r="C14" s="103" t="n">
        <v>412</v>
      </c>
      <c r="D14" s="103"/>
      <c r="E14" s="103" t="s">
        <v>382</v>
      </c>
      <c r="F14" s="22" t="n">
        <f aca="false">F15+F16+F17+F18+F19+F20+F21+F22+F23</f>
        <v>76446</v>
      </c>
      <c r="G14" s="22" t="n">
        <f aca="false">G15+G16+G17+G18+G19+G20+G21+G22+G23</f>
        <v>63376.66</v>
      </c>
      <c r="H14" s="22" t="n">
        <f aca="false">H15+H16+H17+H18+H19+H20+H21+H22+H23</f>
        <v>76446</v>
      </c>
      <c r="I14" s="22" t="n">
        <f aca="false">I15+I16+I17+I18+I19+I20+I21+I22+I23</f>
        <v>50589.25</v>
      </c>
      <c r="J14" s="22" t="n">
        <f aca="false">J15+J16+J17+J18+J19+J20+J21+J22+J23</f>
        <v>129939.27</v>
      </c>
      <c r="K14" s="93" t="n">
        <f aca="false">SUM(I14/G14)*100</f>
        <v>79.8231557169469</v>
      </c>
    </row>
    <row r="15" customFormat="false" ht="15" hidden="false" customHeight="false" outlineLevel="0" collapsed="false">
      <c r="A15" s="90" t="n">
        <v>360</v>
      </c>
      <c r="B15" s="24"/>
      <c r="C15" s="25"/>
      <c r="D15" s="16" t="n">
        <v>412200</v>
      </c>
      <c r="E15" s="16" t="s">
        <v>29</v>
      </c>
      <c r="F15" s="26" t="n">
        <v>8000</v>
      </c>
      <c r="G15" s="26" t="n">
        <v>5680</v>
      </c>
      <c r="H15" s="26" t="n">
        <v>8000</v>
      </c>
      <c r="I15" s="26" t="n">
        <v>3910.97</v>
      </c>
      <c r="J15" s="26" t="n">
        <v>5978.46</v>
      </c>
      <c r="K15" s="19" t="n">
        <f aca="false">SUM(I15/G15)*100</f>
        <v>68.8551056338028</v>
      </c>
    </row>
    <row r="16" customFormat="false" ht="15" hidden="false" customHeight="false" outlineLevel="0" collapsed="false">
      <c r="A16" s="90" t="n">
        <v>361</v>
      </c>
      <c r="B16" s="24"/>
      <c r="C16" s="25"/>
      <c r="D16" s="16" t="n">
        <v>412200</v>
      </c>
      <c r="E16" s="16" t="s">
        <v>30</v>
      </c>
      <c r="F16" s="26" t="n">
        <v>7000</v>
      </c>
      <c r="G16" s="26" t="n">
        <v>4970</v>
      </c>
      <c r="H16" s="26" t="n">
        <v>7000</v>
      </c>
      <c r="I16" s="26" t="n">
        <v>4572.39</v>
      </c>
      <c r="J16" s="26" t="n">
        <v>5502.51</v>
      </c>
      <c r="K16" s="19" t="n">
        <f aca="false">SUM(I16/G16)*100</f>
        <v>91.9997987927566</v>
      </c>
    </row>
    <row r="17" customFormat="false" ht="15" hidden="false" customHeight="false" outlineLevel="0" collapsed="false">
      <c r="A17" s="90" t="n">
        <v>362</v>
      </c>
      <c r="B17" s="24"/>
      <c r="C17" s="25"/>
      <c r="D17" s="16" t="n">
        <v>412300</v>
      </c>
      <c r="E17" s="16" t="s">
        <v>268</v>
      </c>
      <c r="F17" s="26" t="n">
        <v>7000</v>
      </c>
      <c r="G17" s="26" t="n">
        <v>4970</v>
      </c>
      <c r="H17" s="26" t="n">
        <v>7000</v>
      </c>
      <c r="I17" s="26" t="n">
        <v>2838.38</v>
      </c>
      <c r="J17" s="26" t="n">
        <v>6292.14</v>
      </c>
      <c r="K17" s="19" t="n">
        <f aca="false">SUM(I17/G17)*100</f>
        <v>57.1102615694165</v>
      </c>
    </row>
    <row r="18" customFormat="false" ht="15" hidden="false" customHeight="false" outlineLevel="0" collapsed="false">
      <c r="A18" s="90" t="n">
        <v>363</v>
      </c>
      <c r="B18" s="24"/>
      <c r="C18" s="25"/>
      <c r="D18" s="16" t="n">
        <v>412500</v>
      </c>
      <c r="E18" s="16" t="s">
        <v>32</v>
      </c>
      <c r="F18" s="26" t="n">
        <v>10000</v>
      </c>
      <c r="G18" s="26" t="n">
        <v>7100</v>
      </c>
      <c r="H18" s="26" t="n">
        <v>10000</v>
      </c>
      <c r="I18" s="26" t="n">
        <v>5312.47</v>
      </c>
      <c r="J18" s="26" t="n">
        <v>6965.18</v>
      </c>
      <c r="K18" s="19" t="n">
        <f aca="false">SUM(I18/G18)*100</f>
        <v>74.8235211267606</v>
      </c>
    </row>
    <row r="19" customFormat="false" ht="15" hidden="false" customHeight="false" outlineLevel="0" collapsed="false">
      <c r="A19" s="90" t="n">
        <v>364</v>
      </c>
      <c r="B19" s="24"/>
      <c r="C19" s="25"/>
      <c r="D19" s="16" t="n">
        <v>412600</v>
      </c>
      <c r="E19" s="16" t="s">
        <v>33</v>
      </c>
      <c r="F19" s="26" t="n">
        <v>1000</v>
      </c>
      <c r="G19" s="26" t="n">
        <v>710</v>
      </c>
      <c r="H19" s="26" t="n">
        <v>1000</v>
      </c>
      <c r="I19" s="26" t="n">
        <v>597.44</v>
      </c>
      <c r="J19" s="26" t="n">
        <v>0</v>
      </c>
      <c r="K19" s="19" t="n">
        <f aca="false">SUM(I19/G19)*100</f>
        <v>84.1464788732395</v>
      </c>
    </row>
    <row r="20" customFormat="false" ht="15" hidden="false" customHeight="false" outlineLevel="0" collapsed="false">
      <c r="A20" s="90" t="n">
        <v>365</v>
      </c>
      <c r="B20" s="24"/>
      <c r="C20" s="25"/>
      <c r="D20" s="16" t="n">
        <v>412600</v>
      </c>
      <c r="E20" s="16" t="s">
        <v>360</v>
      </c>
      <c r="F20" s="26" t="n">
        <v>12000</v>
      </c>
      <c r="G20" s="26" t="n">
        <v>8520</v>
      </c>
      <c r="H20" s="26" t="n">
        <v>12000</v>
      </c>
      <c r="I20" s="26" t="n">
        <v>7591.33</v>
      </c>
      <c r="J20" s="26" t="n">
        <v>12943.38</v>
      </c>
      <c r="K20" s="19" t="n">
        <f aca="false">SUM(I20/G20)*100</f>
        <v>89.100117370892</v>
      </c>
    </row>
    <row r="21" customFormat="false" ht="15" hidden="false" customHeight="false" outlineLevel="0" collapsed="false">
      <c r="A21" s="90" t="n">
        <v>366</v>
      </c>
      <c r="B21" s="24"/>
      <c r="C21" s="25"/>
      <c r="D21" s="16" t="n">
        <v>412700</v>
      </c>
      <c r="E21" s="16" t="s">
        <v>285</v>
      </c>
      <c r="F21" s="26" t="n">
        <v>10000</v>
      </c>
      <c r="G21" s="26" t="n">
        <v>10000</v>
      </c>
      <c r="H21" s="26" t="n">
        <v>10000</v>
      </c>
      <c r="I21" s="26" t="n">
        <v>8321.56</v>
      </c>
      <c r="J21" s="26" t="n">
        <v>7037.61</v>
      </c>
      <c r="K21" s="19" t="n">
        <f aca="false">SUM(I21/G21)*100</f>
        <v>83.2156</v>
      </c>
    </row>
    <row r="22" customFormat="false" ht="15" hidden="false" customHeight="false" outlineLevel="0" collapsed="false">
      <c r="A22" s="90" t="n">
        <v>367</v>
      </c>
      <c r="B22" s="24"/>
      <c r="C22" s="25"/>
      <c r="D22" s="16" t="n">
        <v>412900</v>
      </c>
      <c r="E22" s="16" t="s">
        <v>324</v>
      </c>
      <c r="F22" s="26" t="n">
        <v>12446</v>
      </c>
      <c r="G22" s="26" t="n">
        <v>12446</v>
      </c>
      <c r="H22" s="26" t="n">
        <v>12446</v>
      </c>
      <c r="I22" s="26" t="n">
        <v>11753.74</v>
      </c>
      <c r="J22" s="26" t="n">
        <v>19323.39</v>
      </c>
      <c r="K22" s="19" t="n">
        <f aca="false">SUM(I22/G22)*100</f>
        <v>94.4378916921099</v>
      </c>
    </row>
    <row r="23" customFormat="false" ht="15" hidden="false" customHeight="false" outlineLevel="0" collapsed="false">
      <c r="A23" s="90" t="n">
        <v>368</v>
      </c>
      <c r="B23" s="24"/>
      <c r="C23" s="25"/>
      <c r="D23" s="16" t="n">
        <v>412900</v>
      </c>
      <c r="E23" s="16" t="s">
        <v>287</v>
      </c>
      <c r="F23" s="26" t="n">
        <v>9000</v>
      </c>
      <c r="G23" s="26" t="n">
        <v>8980.66</v>
      </c>
      <c r="H23" s="26" t="n">
        <v>9000</v>
      </c>
      <c r="I23" s="26" t="n">
        <v>5690.97</v>
      </c>
      <c r="J23" s="26" t="n">
        <v>65896.6</v>
      </c>
      <c r="K23" s="19" t="n">
        <f aca="false">SUM(I23/G23)*100</f>
        <v>63.3691733124292</v>
      </c>
    </row>
    <row r="24" customFormat="false" ht="15" hidden="false" customHeight="false" outlineLevel="0" collapsed="false">
      <c r="A24" s="89"/>
      <c r="B24" s="17" t="n">
        <v>51</v>
      </c>
      <c r="C24" s="17"/>
      <c r="D24" s="17"/>
      <c r="E24" s="17" t="s">
        <v>42</v>
      </c>
      <c r="F24" s="83" t="n">
        <f aca="false">F25</f>
        <v>27500</v>
      </c>
      <c r="G24" s="83" t="n">
        <f aca="false">G25</f>
        <v>21555</v>
      </c>
      <c r="H24" s="83" t="n">
        <f aca="false">H25</f>
        <v>27500</v>
      </c>
      <c r="I24" s="83" t="n">
        <f aca="false">I25</f>
        <v>12882.15</v>
      </c>
      <c r="J24" s="83" t="n">
        <f aca="false">J25</f>
        <v>13158.89</v>
      </c>
      <c r="K24" s="19" t="n">
        <f aca="false">SUM(I24/G24)*100</f>
        <v>59.7640918580376</v>
      </c>
    </row>
    <row r="25" customFormat="false" ht="14.25" hidden="false" customHeight="false" outlineLevel="0" collapsed="false">
      <c r="A25" s="15"/>
      <c r="B25" s="20"/>
      <c r="C25" s="21" t="n">
        <v>511</v>
      </c>
      <c r="D25" s="21"/>
      <c r="E25" s="21" t="s">
        <v>43</v>
      </c>
      <c r="F25" s="22" t="n">
        <f aca="false">F27+F26+F28+F29</f>
        <v>27500</v>
      </c>
      <c r="G25" s="22" t="n">
        <f aca="false">G27+G26+G28+G29</f>
        <v>21555</v>
      </c>
      <c r="H25" s="22" t="n">
        <f aca="false">H27+H26+H28+H29</f>
        <v>27500</v>
      </c>
      <c r="I25" s="22" t="n">
        <f aca="false">I27+I26+I28+I29</f>
        <v>12882.15</v>
      </c>
      <c r="J25" s="22" t="n">
        <f aca="false">J27+J26+J28+J29</f>
        <v>13158.89</v>
      </c>
      <c r="K25" s="93" t="n">
        <f aca="false">SUM(I25/G25)*100</f>
        <v>59.7640918580376</v>
      </c>
    </row>
    <row r="26" customFormat="false" ht="15" hidden="false" customHeight="false" outlineLevel="0" collapsed="false">
      <c r="A26" s="15" t="n">
        <v>369</v>
      </c>
      <c r="B26" s="20"/>
      <c r="C26" s="21"/>
      <c r="D26" s="27" t="n">
        <v>511200</v>
      </c>
      <c r="E26" s="27" t="s">
        <v>383</v>
      </c>
      <c r="F26" s="96" t="n">
        <v>4000</v>
      </c>
      <c r="G26" s="96" t="n">
        <v>2840</v>
      </c>
      <c r="H26" s="96" t="n">
        <v>4000</v>
      </c>
      <c r="I26" s="96" t="n">
        <v>0</v>
      </c>
      <c r="J26" s="96" t="n">
        <v>1439.89</v>
      </c>
      <c r="K26" s="19" t="n">
        <f aca="false">SUM(I26/G26)*100</f>
        <v>0</v>
      </c>
    </row>
    <row r="27" customFormat="false" ht="15" hidden="false" customHeight="false" outlineLevel="0" collapsed="false">
      <c r="A27" s="90" t="n">
        <v>370</v>
      </c>
      <c r="B27" s="24"/>
      <c r="C27" s="25"/>
      <c r="D27" s="16" t="n">
        <v>511300</v>
      </c>
      <c r="E27" s="16" t="s">
        <v>288</v>
      </c>
      <c r="F27" s="26" t="n">
        <v>7000</v>
      </c>
      <c r="G27" s="26" t="n">
        <v>5000</v>
      </c>
      <c r="H27" s="26" t="n">
        <v>5000</v>
      </c>
      <c r="I27" s="26" t="n">
        <v>1202</v>
      </c>
      <c r="J27" s="26" t="n">
        <v>4097.22</v>
      </c>
      <c r="K27" s="19" t="n">
        <f aca="false">SUM(I27/G27)*100</f>
        <v>24.04</v>
      </c>
    </row>
    <row r="28" customFormat="false" ht="15" hidden="false" customHeight="false" outlineLevel="0" collapsed="false">
      <c r="A28" s="90" t="n">
        <v>371</v>
      </c>
      <c r="B28" s="24"/>
      <c r="C28" s="25"/>
      <c r="D28" s="16" t="n">
        <v>516100</v>
      </c>
      <c r="E28" s="16" t="s">
        <v>384</v>
      </c>
      <c r="F28" s="26" t="n">
        <v>8000</v>
      </c>
      <c r="G28" s="26" t="n">
        <v>7680</v>
      </c>
      <c r="H28" s="26" t="n">
        <v>10000</v>
      </c>
      <c r="I28" s="26" t="n">
        <v>7680</v>
      </c>
      <c r="J28" s="26" t="n">
        <v>2841.83</v>
      </c>
      <c r="K28" s="19" t="n">
        <f aca="false">SUM(I28/G28)*100</f>
        <v>100</v>
      </c>
    </row>
    <row r="29" customFormat="false" ht="15" hidden="false" customHeight="false" outlineLevel="0" collapsed="false">
      <c r="A29" s="90" t="n">
        <v>372</v>
      </c>
      <c r="B29" s="24"/>
      <c r="C29" s="25"/>
      <c r="D29" s="16" t="n">
        <v>517100</v>
      </c>
      <c r="E29" s="16" t="s">
        <v>363</v>
      </c>
      <c r="F29" s="26" t="n">
        <v>8500</v>
      </c>
      <c r="G29" s="26" t="n">
        <v>6035</v>
      </c>
      <c r="H29" s="26" t="n">
        <v>8500</v>
      </c>
      <c r="I29" s="26" t="n">
        <v>4000.15</v>
      </c>
      <c r="J29" s="26" t="n">
        <v>4779.95</v>
      </c>
      <c r="K29" s="19" t="n">
        <f aca="false">SUM(I29/G29)*100</f>
        <v>66.2825186412593</v>
      </c>
    </row>
    <row r="30" customFormat="false" ht="14.25" hidden="false" customHeight="true" outlineLevel="0" collapsed="false">
      <c r="A30" s="88"/>
      <c r="B30" s="32" t="s">
        <v>385</v>
      </c>
      <c r="C30" s="32"/>
      <c r="D30" s="32"/>
      <c r="E30" s="32"/>
      <c r="F30" s="75" t="n">
        <f aca="false">F9+F24</f>
        <v>969704</v>
      </c>
      <c r="G30" s="75" t="n">
        <f aca="false">G9+G24</f>
        <v>699619.84</v>
      </c>
      <c r="H30" s="75" t="n">
        <f aca="false">H9+H24</f>
        <v>969704</v>
      </c>
      <c r="I30" s="75" t="n">
        <f aca="false">I9+I24</f>
        <v>763609.25</v>
      </c>
      <c r="J30" s="75" t="n">
        <f aca="false">J9+J24</f>
        <v>806742.04</v>
      </c>
      <c r="K30" s="93" t="n">
        <f aca="false">SUM(I30/G30)*100</f>
        <v>109.14631151683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7" activeCellId="0" sqref="B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8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8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4</f>
        <v>91340</v>
      </c>
      <c r="G9" s="83" t="n">
        <f aca="false">G10+G14</f>
        <v>64851.4</v>
      </c>
      <c r="H9" s="83" t="n">
        <f aca="false">H10+H14</f>
        <v>91340</v>
      </c>
      <c r="I9" s="83" t="n">
        <f aca="false">I10+I14</f>
        <v>73831.09</v>
      </c>
      <c r="J9" s="83" t="n">
        <f aca="false">J10+J14</f>
        <v>90473.91</v>
      </c>
      <c r="K9" s="19" t="n">
        <f aca="false">SUM(I9/G9)*100</f>
        <v>113.846563065716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+F13</f>
        <v>68000</v>
      </c>
      <c r="G10" s="22" t="n">
        <f aca="false">G11+G12+G13</f>
        <v>48280</v>
      </c>
      <c r="H10" s="22" t="n">
        <f aca="false">H11+H12+H13</f>
        <v>68000</v>
      </c>
      <c r="I10" s="22" t="n">
        <f aca="false">I11+I12+I13</f>
        <v>57814.33</v>
      </c>
      <c r="J10" s="22" t="n">
        <f aca="false">J11+J12+J13</f>
        <v>61534.17</v>
      </c>
      <c r="K10" s="93" t="n">
        <f aca="false">SUM(I10/G10)*100</f>
        <v>119.747990886495</v>
      </c>
    </row>
    <row r="11" customFormat="false" ht="15" hidden="false" customHeight="false" outlineLevel="0" collapsed="false">
      <c r="A11" s="15"/>
      <c r="B11" s="105" t="n">
        <v>373</v>
      </c>
      <c r="C11" s="21"/>
      <c r="D11" s="27" t="n">
        <v>411100</v>
      </c>
      <c r="E11" s="27" t="s">
        <v>388</v>
      </c>
      <c r="F11" s="96" t="n">
        <v>55000</v>
      </c>
      <c r="G11" s="96" t="n">
        <v>39050</v>
      </c>
      <c r="H11" s="96" t="n">
        <v>55000</v>
      </c>
      <c r="I11" s="96" t="n">
        <v>44924.31</v>
      </c>
      <c r="J11" s="96" t="n">
        <v>47829.11</v>
      </c>
      <c r="K11" s="19" t="n">
        <f aca="false">SUM(I11/G11)*100</f>
        <v>115.04304737516</v>
      </c>
    </row>
    <row r="12" customFormat="false" ht="30" hidden="false" customHeight="false" outlineLevel="0" collapsed="false">
      <c r="A12" s="15"/>
      <c r="B12" s="105" t="n">
        <v>374</v>
      </c>
      <c r="C12" s="21"/>
      <c r="D12" s="27" t="n">
        <v>411200</v>
      </c>
      <c r="E12" s="27" t="s">
        <v>389</v>
      </c>
      <c r="F12" s="96" t="n">
        <v>4000</v>
      </c>
      <c r="G12" s="96" t="n">
        <v>2840</v>
      </c>
      <c r="H12" s="96" t="n">
        <v>4000</v>
      </c>
      <c r="I12" s="96" t="n">
        <v>4113.41</v>
      </c>
      <c r="J12" s="96" t="n">
        <v>3783.11</v>
      </c>
      <c r="K12" s="19" t="n">
        <f aca="false">SUM(I12/G12)*100</f>
        <v>144.83838028169</v>
      </c>
    </row>
    <row r="13" customFormat="false" ht="15" hidden="false" customHeight="false" outlineLevel="0" collapsed="false">
      <c r="A13" s="90" t="n">
        <v>331</v>
      </c>
      <c r="B13" s="24" t="n">
        <v>375</v>
      </c>
      <c r="C13" s="25"/>
      <c r="D13" s="16" t="n">
        <v>411200</v>
      </c>
      <c r="E13" s="16" t="s">
        <v>390</v>
      </c>
      <c r="F13" s="26" t="n">
        <v>9000</v>
      </c>
      <c r="G13" s="26" t="n">
        <v>6390</v>
      </c>
      <c r="H13" s="26" t="n">
        <v>9000</v>
      </c>
      <c r="I13" s="26" t="n">
        <v>8776.61</v>
      </c>
      <c r="J13" s="26" t="n">
        <v>9921.95</v>
      </c>
      <c r="K13" s="19" t="n">
        <f aca="false">SUM(I13/G13)*100</f>
        <v>137.349139280125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+F24</f>
        <v>23340</v>
      </c>
      <c r="G14" s="22" t="n">
        <f aca="false">G15+G16+G17+G18+G19+G20+G21+G22+G23+G24</f>
        <v>16571.4</v>
      </c>
      <c r="H14" s="22" t="n">
        <f aca="false">H15+H16+H17+H18+H19+H20+H21+H22+H23+H24</f>
        <v>23340</v>
      </c>
      <c r="I14" s="22" t="n">
        <f aca="false">I15+I16+I17+I18+I19+I20+I21+I22+I23+I24</f>
        <v>16016.76</v>
      </c>
      <c r="J14" s="22" t="n">
        <f aca="false">J15+J16+J17+J18+J19+J20+J21+J22+J23+J24</f>
        <v>28939.74</v>
      </c>
      <c r="K14" s="93" t="n">
        <f aca="false">SUM(I14/G14)*100</f>
        <v>96.6530287121185</v>
      </c>
    </row>
    <row r="15" customFormat="false" ht="15" hidden="false" customHeight="false" outlineLevel="0" collapsed="false">
      <c r="A15" s="90" t="n">
        <v>332</v>
      </c>
      <c r="B15" s="24" t="n">
        <v>376</v>
      </c>
      <c r="C15" s="25"/>
      <c r="D15" s="16" t="n">
        <v>412100</v>
      </c>
      <c r="E15" s="16" t="s">
        <v>267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4000</v>
      </c>
      <c r="K15" s="19"/>
    </row>
    <row r="16" customFormat="false" ht="15" hidden="false" customHeight="false" outlineLevel="0" collapsed="false">
      <c r="A16" s="90" t="n">
        <v>333</v>
      </c>
      <c r="B16" s="24" t="n">
        <v>377</v>
      </c>
      <c r="C16" s="25"/>
      <c r="D16" s="16" t="n">
        <v>412200</v>
      </c>
      <c r="E16" s="16" t="s">
        <v>29</v>
      </c>
      <c r="F16" s="26" t="n">
        <v>500</v>
      </c>
      <c r="G16" s="26" t="n">
        <v>355</v>
      </c>
      <c r="H16" s="26" t="n">
        <v>500</v>
      </c>
      <c r="I16" s="26" t="n">
        <v>0</v>
      </c>
      <c r="J16" s="26" t="n">
        <v>87.4</v>
      </c>
      <c r="K16" s="19" t="n">
        <f aca="false">SUM(I16/G16)*100</f>
        <v>0</v>
      </c>
    </row>
    <row r="17" customFormat="false" ht="15" hidden="false" customHeight="false" outlineLevel="0" collapsed="false">
      <c r="A17" s="90" t="n">
        <v>334</v>
      </c>
      <c r="B17" s="24" t="n">
        <v>378</v>
      </c>
      <c r="C17" s="25"/>
      <c r="D17" s="16" t="n">
        <v>412200</v>
      </c>
      <c r="E17" s="16" t="s">
        <v>30</v>
      </c>
      <c r="F17" s="26" t="n">
        <v>1000</v>
      </c>
      <c r="G17" s="26" t="n">
        <v>710</v>
      </c>
      <c r="H17" s="26" t="n">
        <v>1000</v>
      </c>
      <c r="I17" s="26" t="n">
        <v>1271.5</v>
      </c>
      <c r="J17" s="26" t="n">
        <v>1021.12</v>
      </c>
      <c r="K17" s="19" t="n">
        <f aca="false">SUM(I17/G17)*100</f>
        <v>179.084507042254</v>
      </c>
    </row>
    <row r="18" customFormat="false" ht="15" hidden="false" customHeight="false" outlineLevel="0" collapsed="false">
      <c r="A18" s="90" t="n">
        <v>335</v>
      </c>
      <c r="B18" s="24" t="n">
        <v>379</v>
      </c>
      <c r="C18" s="25"/>
      <c r="D18" s="16" t="n">
        <v>412300</v>
      </c>
      <c r="E18" s="16" t="s">
        <v>268</v>
      </c>
      <c r="F18" s="26" t="n">
        <v>1000</v>
      </c>
      <c r="G18" s="26" t="n">
        <v>710</v>
      </c>
      <c r="H18" s="26" t="n">
        <v>1000</v>
      </c>
      <c r="I18" s="26" t="n">
        <v>275.33</v>
      </c>
      <c r="J18" s="26" t="n">
        <v>542.55</v>
      </c>
      <c r="K18" s="19" t="n">
        <f aca="false">SUM(I18/G18)*100</f>
        <v>38.7788732394366</v>
      </c>
    </row>
    <row r="19" customFormat="false" ht="15" hidden="false" customHeight="false" outlineLevel="0" collapsed="false">
      <c r="A19" s="90"/>
      <c r="B19" s="24" t="n">
        <v>380</v>
      </c>
      <c r="C19" s="25"/>
      <c r="D19" s="16" t="n">
        <v>412500</v>
      </c>
      <c r="E19" s="16" t="s">
        <v>32</v>
      </c>
      <c r="F19" s="26" t="n">
        <v>500</v>
      </c>
      <c r="G19" s="26" t="n">
        <v>355</v>
      </c>
      <c r="H19" s="26" t="n">
        <v>500</v>
      </c>
      <c r="I19" s="26" t="n">
        <v>71.25</v>
      </c>
      <c r="J19" s="26" t="n">
        <v>120.65</v>
      </c>
      <c r="K19" s="19" t="n">
        <f aca="false">SUM(I19/G19)*100</f>
        <v>20.0704225352113</v>
      </c>
    </row>
    <row r="20" customFormat="false" ht="15" hidden="false" customHeight="false" outlineLevel="0" collapsed="false">
      <c r="A20" s="90"/>
      <c r="B20" s="24" t="n">
        <v>381</v>
      </c>
      <c r="C20" s="25"/>
      <c r="D20" s="16" t="n">
        <v>412600</v>
      </c>
      <c r="E20" s="16" t="s">
        <v>360</v>
      </c>
      <c r="F20" s="26" t="n">
        <v>3000</v>
      </c>
      <c r="G20" s="26" t="n">
        <v>2130</v>
      </c>
      <c r="H20" s="26" t="n">
        <v>3000</v>
      </c>
      <c r="I20" s="26" t="n">
        <v>895.12</v>
      </c>
      <c r="J20" s="26" t="n">
        <v>5839.68</v>
      </c>
      <c r="K20" s="19" t="n">
        <f aca="false">SUM(I20/G20)*100</f>
        <v>42.0244131455399</v>
      </c>
    </row>
    <row r="21" customFormat="false" ht="15" hidden="false" customHeight="false" outlineLevel="0" collapsed="false">
      <c r="A21" s="90"/>
      <c r="B21" s="24" t="n">
        <v>382</v>
      </c>
      <c r="C21" s="25"/>
      <c r="D21" s="16" t="n">
        <v>412600</v>
      </c>
      <c r="E21" s="16" t="s">
        <v>33</v>
      </c>
      <c r="F21" s="26" t="n">
        <v>800</v>
      </c>
      <c r="G21" s="26" t="n">
        <v>568</v>
      </c>
      <c r="H21" s="26" t="n">
        <v>800</v>
      </c>
      <c r="I21" s="26" t="n">
        <v>56.54</v>
      </c>
      <c r="J21" s="26" t="n">
        <v>2875.1</v>
      </c>
      <c r="K21" s="19" t="n">
        <f aca="false">SUM(I21/G21)*100</f>
        <v>9.95422535211268</v>
      </c>
    </row>
    <row r="22" customFormat="false" ht="15" hidden="false" customHeight="false" outlineLevel="0" collapsed="false">
      <c r="A22" s="90" t="n">
        <v>338</v>
      </c>
      <c r="B22" s="24" t="n">
        <v>383</v>
      </c>
      <c r="C22" s="25"/>
      <c r="D22" s="16" t="n">
        <v>412900</v>
      </c>
      <c r="E22" s="16" t="s">
        <v>324</v>
      </c>
      <c r="F22" s="26" t="n">
        <v>11940</v>
      </c>
      <c r="G22" s="26" t="n">
        <v>8477.4</v>
      </c>
      <c r="H22" s="26" t="n">
        <v>11940</v>
      </c>
      <c r="I22" s="26" t="n">
        <v>8955.27</v>
      </c>
      <c r="J22" s="26" t="n">
        <v>8955.3</v>
      </c>
      <c r="K22" s="19" t="n">
        <f aca="false">SUM(I22/G22)*100</f>
        <v>105.63698775568</v>
      </c>
    </row>
    <row r="23" customFormat="false" ht="15" hidden="false" customHeight="false" outlineLevel="0" collapsed="false">
      <c r="A23" s="90"/>
      <c r="B23" s="24" t="n">
        <v>384</v>
      </c>
      <c r="C23" s="25"/>
      <c r="D23" s="16" t="n">
        <v>412900</v>
      </c>
      <c r="E23" s="16" t="s">
        <v>19</v>
      </c>
      <c r="F23" s="26" t="n">
        <v>600</v>
      </c>
      <c r="G23" s="26" t="n">
        <v>426</v>
      </c>
      <c r="H23" s="26" t="n">
        <v>600</v>
      </c>
      <c r="I23" s="26" t="n">
        <v>373.43</v>
      </c>
      <c r="J23" s="26" t="n">
        <v>543.76</v>
      </c>
      <c r="K23" s="19" t="n">
        <f aca="false">SUM(I23/G23)*100</f>
        <v>87.6596244131455</v>
      </c>
    </row>
    <row r="24" customFormat="false" ht="15" hidden="false" customHeight="false" outlineLevel="0" collapsed="false">
      <c r="A24" s="90" t="n">
        <v>339</v>
      </c>
      <c r="B24" s="24" t="n">
        <v>385</v>
      </c>
      <c r="C24" s="25"/>
      <c r="D24" s="16" t="n">
        <v>412900</v>
      </c>
      <c r="E24" s="16" t="s">
        <v>299</v>
      </c>
      <c r="F24" s="26" t="n">
        <v>4000</v>
      </c>
      <c r="G24" s="26" t="n">
        <v>2840</v>
      </c>
      <c r="H24" s="26" t="n">
        <v>4000</v>
      </c>
      <c r="I24" s="26" t="n">
        <v>4118.32</v>
      </c>
      <c r="J24" s="26" t="n">
        <v>4954.18</v>
      </c>
      <c r="K24" s="19" t="n">
        <f aca="false">SUM(I24/G24)*100</f>
        <v>145.011267605634</v>
      </c>
    </row>
    <row r="25" customFormat="false" ht="28.5" hidden="false" customHeight="false" outlineLevel="0" collapsed="false">
      <c r="A25" s="90"/>
      <c r="B25" s="24"/>
      <c r="C25" s="25" t="n">
        <v>511</v>
      </c>
      <c r="D25" s="16" t="n">
        <v>511300</v>
      </c>
      <c r="E25" s="30" t="s">
        <v>391</v>
      </c>
      <c r="F25" s="31" t="n">
        <f aca="false">F26</f>
        <v>5000</v>
      </c>
      <c r="G25" s="31" t="n">
        <f aca="false">G26</f>
        <v>3550</v>
      </c>
      <c r="H25" s="31" t="n">
        <f aca="false">H26</f>
        <v>5000</v>
      </c>
      <c r="I25" s="31" t="n">
        <f aca="false">I26</f>
        <v>2757.08</v>
      </c>
      <c r="J25" s="31" t="n">
        <f aca="false">J26</f>
        <v>1952.3</v>
      </c>
      <c r="K25" s="93" t="n">
        <f aca="false">SUM(I25/G25)*100</f>
        <v>77.6642253521127</v>
      </c>
    </row>
    <row r="26" customFormat="false" ht="15" hidden="false" customHeight="false" outlineLevel="0" collapsed="false">
      <c r="A26" s="90"/>
      <c r="B26" s="24" t="n">
        <v>386</v>
      </c>
      <c r="C26" s="25"/>
      <c r="D26" s="16" t="n">
        <v>511360</v>
      </c>
      <c r="E26" s="16" t="s">
        <v>391</v>
      </c>
      <c r="F26" s="26" t="n">
        <v>5000</v>
      </c>
      <c r="G26" s="26" t="n">
        <v>3550</v>
      </c>
      <c r="H26" s="26" t="n">
        <v>5000</v>
      </c>
      <c r="I26" s="26" t="n">
        <v>2757.08</v>
      </c>
      <c r="J26" s="26" t="n">
        <v>1952.3</v>
      </c>
      <c r="K26" s="19" t="n">
        <f aca="false">SUM(I26/G26)*100</f>
        <v>77.6642253521127</v>
      </c>
    </row>
    <row r="27" customFormat="false" ht="14.25" hidden="false" customHeight="true" outlineLevel="0" collapsed="false">
      <c r="A27" s="88"/>
      <c r="B27" s="32" t="s">
        <v>392</v>
      </c>
      <c r="C27" s="32"/>
      <c r="D27" s="32"/>
      <c r="E27" s="32"/>
      <c r="F27" s="33" t="n">
        <f aca="false">F9+F25</f>
        <v>96340</v>
      </c>
      <c r="G27" s="33" t="n">
        <f aca="false">G9+G25</f>
        <v>68401.4</v>
      </c>
      <c r="H27" s="33" t="n">
        <f aca="false">H9+H25</f>
        <v>96340</v>
      </c>
      <c r="I27" s="33" t="n">
        <f aca="false">I9+I25</f>
        <v>76588.17</v>
      </c>
      <c r="J27" s="33" t="n">
        <f aca="false">J9+J25</f>
        <v>92426.21</v>
      </c>
      <c r="K27" s="93" t="n">
        <f aca="false">SUM(I27/G27)*100</f>
        <v>111.96871701456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9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9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3</f>
        <v>533076</v>
      </c>
      <c r="G9" s="83" t="n">
        <f aca="false">G10+G13</f>
        <v>378483.96</v>
      </c>
      <c r="H9" s="83" t="n">
        <f aca="false">H10+H13</f>
        <v>533076</v>
      </c>
      <c r="I9" s="83" t="n">
        <f aca="false">I10+I13</f>
        <v>430911.72</v>
      </c>
      <c r="J9" s="83" t="n">
        <f aca="false">J10+J13</f>
        <v>472743.32</v>
      </c>
      <c r="K9" s="19" t="n">
        <f aca="false">SUM(I9/G9)*100</f>
        <v>113.852042765564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471700</v>
      </c>
      <c r="G10" s="22" t="n">
        <f aca="false">G11+G12</f>
        <v>334907</v>
      </c>
      <c r="H10" s="22" t="n">
        <f aca="false">H11+H12</f>
        <v>471700</v>
      </c>
      <c r="I10" s="22" t="n">
        <f aca="false">I11+I12</f>
        <v>387951.05</v>
      </c>
      <c r="J10" s="22" t="n">
        <f aca="false">J11+J12</f>
        <v>379802.04</v>
      </c>
      <c r="K10" s="93" t="n">
        <f aca="false">SUM(I10/G10)*100</f>
        <v>115.838441716656</v>
      </c>
    </row>
    <row r="11" customFormat="false" ht="15" hidden="false" customHeight="false" outlineLevel="0" collapsed="false">
      <c r="A11" s="90" t="n">
        <v>320</v>
      </c>
      <c r="B11" s="24" t="n">
        <v>387</v>
      </c>
      <c r="C11" s="25"/>
      <c r="D11" s="16" t="n">
        <v>411100</v>
      </c>
      <c r="E11" s="16" t="s">
        <v>281</v>
      </c>
      <c r="F11" s="26" t="n">
        <v>285000</v>
      </c>
      <c r="G11" s="26" t="n">
        <v>202350</v>
      </c>
      <c r="H11" s="26" t="n">
        <v>285000</v>
      </c>
      <c r="I11" s="26" t="n">
        <v>238229.45</v>
      </c>
      <c r="J11" s="26" t="n">
        <v>228254.72</v>
      </c>
      <c r="K11" s="19" t="n">
        <f aca="false">SUM(I11/G11)*100</f>
        <v>117.731381270077</v>
      </c>
    </row>
    <row r="12" customFormat="false" ht="15" hidden="false" customHeight="false" outlineLevel="0" collapsed="false">
      <c r="A12" s="90" t="n">
        <v>321</v>
      </c>
      <c r="B12" s="24" t="n">
        <v>388</v>
      </c>
      <c r="C12" s="25"/>
      <c r="D12" s="16" t="n">
        <v>411200</v>
      </c>
      <c r="E12" s="16" t="s">
        <v>322</v>
      </c>
      <c r="F12" s="26" t="n">
        <v>186700</v>
      </c>
      <c r="G12" s="26" t="n">
        <v>132557</v>
      </c>
      <c r="H12" s="26" t="n">
        <v>186700</v>
      </c>
      <c r="I12" s="26" t="n">
        <v>149721.6</v>
      </c>
      <c r="J12" s="26" t="n">
        <v>151547.32</v>
      </c>
      <c r="K12" s="19" t="n">
        <f aca="false">SUM(I12/G12)*100</f>
        <v>112.948844647963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61376</v>
      </c>
      <c r="G13" s="22" t="n">
        <f aca="false">G14+G15+G16+G17+G18+G19+G20+G21+G22</f>
        <v>43576.96</v>
      </c>
      <c r="H13" s="22" t="n">
        <f aca="false">H14+H15+H16+H17+H18+H19+H20+H21+H22</f>
        <v>61376</v>
      </c>
      <c r="I13" s="22" t="n">
        <f aca="false">I14+I15+I16+I17+I18+I19+I20+I21+I22</f>
        <v>42960.67</v>
      </c>
      <c r="J13" s="22" t="n">
        <f aca="false">J14+J15+J16+J17+J18+J19+J20+J21+J22</f>
        <v>92941.28</v>
      </c>
      <c r="K13" s="93" t="n">
        <f aca="false">SUM(I13/G13)*100</f>
        <v>98.5857434754513</v>
      </c>
    </row>
    <row r="14" customFormat="false" ht="15" hidden="false" customHeight="false" outlineLevel="0" collapsed="false">
      <c r="A14" s="90" t="n">
        <v>323</v>
      </c>
      <c r="B14" s="24" t="n">
        <v>389</v>
      </c>
      <c r="C14" s="25"/>
      <c r="D14" s="16" t="n">
        <v>412200</v>
      </c>
      <c r="E14" s="16" t="s">
        <v>395</v>
      </c>
      <c r="F14" s="26" t="n">
        <v>7000</v>
      </c>
      <c r="G14" s="26" t="n">
        <v>4970</v>
      </c>
      <c r="H14" s="26" t="n">
        <v>7000</v>
      </c>
      <c r="I14" s="26" t="n">
        <v>5271.54</v>
      </c>
      <c r="J14" s="26" t="n">
        <v>6529.86</v>
      </c>
      <c r="K14" s="19" t="n">
        <f aca="false">SUM(I14/G14)*100</f>
        <v>106.067203219316</v>
      </c>
    </row>
    <row r="15" customFormat="false" ht="15" hidden="false" customHeight="false" outlineLevel="0" collapsed="false">
      <c r="A15" s="90" t="n">
        <v>324</v>
      </c>
      <c r="B15" s="24" t="n">
        <v>390</v>
      </c>
      <c r="C15" s="25"/>
      <c r="D15" s="16" t="n">
        <v>412200</v>
      </c>
      <c r="E15" s="16" t="s">
        <v>30</v>
      </c>
      <c r="F15" s="26" t="n">
        <v>3500</v>
      </c>
      <c r="G15" s="26" t="n">
        <v>2485</v>
      </c>
      <c r="H15" s="26" t="n">
        <v>3500</v>
      </c>
      <c r="I15" s="26" t="n">
        <v>3061.25</v>
      </c>
      <c r="J15" s="26" t="n">
        <v>1408.4</v>
      </c>
      <c r="K15" s="19" t="n">
        <f aca="false">SUM(I15/G15)*100</f>
        <v>123.189134808853</v>
      </c>
    </row>
    <row r="16" customFormat="false" ht="15" hidden="false" customHeight="false" outlineLevel="0" collapsed="false">
      <c r="A16" s="90" t="n">
        <v>325</v>
      </c>
      <c r="B16" s="24" t="n">
        <v>391</v>
      </c>
      <c r="C16" s="25"/>
      <c r="D16" s="16" t="n">
        <v>412300</v>
      </c>
      <c r="E16" s="16" t="s">
        <v>268</v>
      </c>
      <c r="F16" s="26" t="n">
        <v>2000</v>
      </c>
      <c r="G16" s="26" t="n">
        <v>1420</v>
      </c>
      <c r="H16" s="26" t="n">
        <v>2000</v>
      </c>
      <c r="I16" s="26" t="n">
        <v>814.17</v>
      </c>
      <c r="J16" s="26" t="n">
        <v>1384.61</v>
      </c>
      <c r="K16" s="19" t="n">
        <f aca="false">SUM(I16/G16)*100</f>
        <v>57.3359154929577</v>
      </c>
    </row>
    <row r="17" customFormat="false" ht="15" hidden="false" customHeight="false" outlineLevel="0" collapsed="false">
      <c r="A17" s="90" t="n">
        <v>327</v>
      </c>
      <c r="B17" s="24" t="n">
        <v>392</v>
      </c>
      <c r="C17" s="25"/>
      <c r="D17" s="16" t="n">
        <v>412500</v>
      </c>
      <c r="E17" s="16" t="s">
        <v>32</v>
      </c>
      <c r="F17" s="26" t="n">
        <v>5000</v>
      </c>
      <c r="G17" s="26" t="n">
        <v>3550</v>
      </c>
      <c r="H17" s="26" t="n">
        <v>5000</v>
      </c>
      <c r="I17" s="26" t="n">
        <v>2983.9</v>
      </c>
      <c r="J17" s="26" t="n">
        <v>5846.49</v>
      </c>
      <c r="K17" s="19" t="n">
        <f aca="false">SUM(I17/G17)*100</f>
        <v>84.0535211267606</v>
      </c>
    </row>
    <row r="18" customFormat="false" ht="15" hidden="false" customHeight="false" outlineLevel="0" collapsed="false">
      <c r="A18" s="90"/>
      <c r="B18" s="24" t="n">
        <v>393</v>
      </c>
      <c r="C18" s="25"/>
      <c r="D18" s="16" t="n">
        <v>412600</v>
      </c>
      <c r="E18" s="16" t="s">
        <v>33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6874.42</v>
      </c>
      <c r="K18" s="19" t="e">
        <f aca="false">SUM(I18/G18)*100</f>
        <v>#DIV/0!</v>
      </c>
    </row>
    <row r="19" customFormat="false" ht="15" hidden="false" customHeight="false" outlineLevel="0" collapsed="false">
      <c r="A19" s="90"/>
      <c r="B19" s="24" t="n">
        <v>394</v>
      </c>
      <c r="C19" s="25"/>
      <c r="D19" s="16" t="n">
        <v>412600</v>
      </c>
      <c r="E19" s="16" t="s">
        <v>360</v>
      </c>
      <c r="F19" s="26" t="n">
        <v>7000</v>
      </c>
      <c r="G19" s="26" t="n">
        <v>4970</v>
      </c>
      <c r="H19" s="26" t="n">
        <v>7000</v>
      </c>
      <c r="I19" s="26" t="n">
        <v>4259.49</v>
      </c>
      <c r="J19" s="26" t="n">
        <v>0</v>
      </c>
      <c r="K19" s="19" t="n">
        <f aca="false">SUM(I19/G19)*100</f>
        <v>85.7040241448692</v>
      </c>
    </row>
    <row r="20" customFormat="false" ht="30" hidden="false" customHeight="false" outlineLevel="0" collapsed="false">
      <c r="A20" s="90" t="n">
        <v>328</v>
      </c>
      <c r="B20" s="24" t="n">
        <v>395</v>
      </c>
      <c r="C20" s="25"/>
      <c r="D20" s="16" t="n">
        <v>412700</v>
      </c>
      <c r="E20" s="16" t="s">
        <v>396</v>
      </c>
      <c r="F20" s="26" t="n">
        <v>4000</v>
      </c>
      <c r="G20" s="26" t="n">
        <v>2840</v>
      </c>
      <c r="H20" s="26" t="n">
        <v>4000</v>
      </c>
      <c r="I20" s="26" t="n">
        <v>3519.92</v>
      </c>
      <c r="J20" s="26" t="n">
        <v>2536.91</v>
      </c>
      <c r="K20" s="19" t="n">
        <f aca="false">SUM(I20/G20)*100</f>
        <v>123.940845070423</v>
      </c>
    </row>
    <row r="21" customFormat="false" ht="15" hidden="false" customHeight="false" outlineLevel="0" collapsed="false">
      <c r="A21" s="90"/>
      <c r="B21" s="24" t="n">
        <v>396</v>
      </c>
      <c r="C21" s="25"/>
      <c r="D21" s="16" t="n">
        <v>412900</v>
      </c>
      <c r="E21" s="16" t="s">
        <v>324</v>
      </c>
      <c r="F21" s="26" t="n">
        <v>24876</v>
      </c>
      <c r="G21" s="26" t="n">
        <v>17661.96</v>
      </c>
      <c r="H21" s="26" t="n">
        <v>24876</v>
      </c>
      <c r="I21" s="26" t="n">
        <v>18631.73</v>
      </c>
      <c r="J21" s="26" t="n">
        <v>18656.73</v>
      </c>
      <c r="K21" s="19" t="n">
        <f aca="false">SUM(I21/G21)*100</f>
        <v>105.490726963485</v>
      </c>
    </row>
    <row r="22" customFormat="false" ht="15" hidden="false" customHeight="false" outlineLevel="0" collapsed="false">
      <c r="A22" s="90" t="n">
        <v>329</v>
      </c>
      <c r="B22" s="24" t="n">
        <v>397</v>
      </c>
      <c r="C22" s="25"/>
      <c r="D22" s="16" t="n">
        <v>412900</v>
      </c>
      <c r="E22" s="16" t="s">
        <v>287</v>
      </c>
      <c r="F22" s="26" t="n">
        <v>8000</v>
      </c>
      <c r="G22" s="26" t="n">
        <v>5680</v>
      </c>
      <c r="H22" s="26" t="n">
        <v>8000</v>
      </c>
      <c r="I22" s="26" t="n">
        <v>4418.67</v>
      </c>
      <c r="J22" s="26" t="n">
        <v>49703.86</v>
      </c>
      <c r="K22" s="19" t="n">
        <f aca="false">SUM(I22/G22)*100</f>
        <v>77.793485915493</v>
      </c>
    </row>
    <row r="23" customFormat="false" ht="15" hidden="false" customHeight="false" outlineLevel="0" collapsed="false">
      <c r="A23" s="89"/>
      <c r="B23" s="17" t="n">
        <v>51</v>
      </c>
      <c r="C23" s="17"/>
      <c r="D23" s="17"/>
      <c r="E23" s="17" t="s">
        <v>42</v>
      </c>
      <c r="F23" s="83" t="n">
        <f aca="false">F24</f>
        <v>3000</v>
      </c>
      <c r="G23" s="83" t="n">
        <f aca="false">G24</f>
        <v>2130</v>
      </c>
      <c r="H23" s="83" t="n">
        <f aca="false">H24</f>
        <v>3000</v>
      </c>
      <c r="I23" s="83" t="n">
        <f aca="false">I24</f>
        <v>180.18</v>
      </c>
      <c r="J23" s="83" t="n">
        <f aca="false">J24</f>
        <v>886.98</v>
      </c>
      <c r="K23" s="19" t="n">
        <f aca="false">SUM(I23/G23)*100</f>
        <v>8.45915492957747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3</v>
      </c>
      <c r="F24" s="22" t="n">
        <f aca="false">F25</f>
        <v>3000</v>
      </c>
      <c r="G24" s="22" t="n">
        <f aca="false">G25</f>
        <v>2130</v>
      </c>
      <c r="H24" s="22" t="n">
        <f aca="false">H25</f>
        <v>3000</v>
      </c>
      <c r="I24" s="22" t="n">
        <f aca="false">I25</f>
        <v>180.18</v>
      </c>
      <c r="J24" s="22" t="n">
        <f aca="false">J25</f>
        <v>886.98</v>
      </c>
      <c r="K24" s="93" t="n">
        <f aca="false">SUM(I24/G24)*100</f>
        <v>8.45915492957747</v>
      </c>
    </row>
    <row r="25" customFormat="false" ht="15" hidden="false" customHeight="false" outlineLevel="0" collapsed="false">
      <c r="A25" s="90" t="n">
        <v>330</v>
      </c>
      <c r="B25" s="24" t="n">
        <v>398</v>
      </c>
      <c r="C25" s="25"/>
      <c r="D25" s="16" t="n">
        <v>511300</v>
      </c>
      <c r="E25" s="16" t="s">
        <v>288</v>
      </c>
      <c r="F25" s="26" t="n">
        <v>3000</v>
      </c>
      <c r="G25" s="26" t="n">
        <v>2130</v>
      </c>
      <c r="H25" s="26" t="n">
        <v>3000</v>
      </c>
      <c r="I25" s="26" t="n">
        <v>180.18</v>
      </c>
      <c r="J25" s="26" t="n">
        <v>886.98</v>
      </c>
      <c r="K25" s="19" t="n">
        <f aca="false">SUM(I25/G25)*100</f>
        <v>8.45915492957747</v>
      </c>
    </row>
    <row r="26" customFormat="false" ht="14.25" hidden="false" customHeight="true" outlineLevel="0" collapsed="false">
      <c r="A26" s="88"/>
      <c r="B26" s="32" t="s">
        <v>397</v>
      </c>
      <c r="C26" s="32"/>
      <c r="D26" s="32"/>
      <c r="E26" s="32"/>
      <c r="F26" s="33" t="n">
        <f aca="false">F9+F23</f>
        <v>536076</v>
      </c>
      <c r="G26" s="33" t="n">
        <f aca="false">G9+G23</f>
        <v>380613.96</v>
      </c>
      <c r="H26" s="33" t="n">
        <f aca="false">H9+H23</f>
        <v>536076</v>
      </c>
      <c r="I26" s="33" t="n">
        <f aca="false">I9+I23</f>
        <v>431091.9</v>
      </c>
      <c r="J26" s="33" t="n">
        <f aca="false">J9+J23</f>
        <v>473630.3</v>
      </c>
      <c r="K26" s="93" t="n">
        <f aca="false">SUM(I26/G26)*100</f>
        <v>113.26224082795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6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166</v>
      </c>
      <c r="H1" s="8" t="s">
        <v>167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8"/>
      <c r="B3" s="13" t="s">
        <v>12</v>
      </c>
      <c r="C3" s="13"/>
      <c r="D3" s="13"/>
      <c r="E3" s="14" t="s">
        <v>39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8"/>
      <c r="B4" s="13" t="s">
        <v>14</v>
      </c>
      <c r="C4" s="13"/>
      <c r="D4" s="13"/>
      <c r="E4" s="14" t="s">
        <v>399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9"/>
      <c r="B5" s="17" t="n">
        <v>41</v>
      </c>
      <c r="C5" s="17"/>
      <c r="D5" s="77"/>
      <c r="E5" s="17" t="s">
        <v>16</v>
      </c>
      <c r="F5" s="83" t="n">
        <f aca="false">F6+F9</f>
        <v>337291</v>
      </c>
      <c r="G5" s="83" t="n">
        <f aca="false">G6+G9</f>
        <v>279376.26</v>
      </c>
      <c r="H5" s="83" t="n">
        <f aca="false">H6+H9</f>
        <v>337291</v>
      </c>
      <c r="I5" s="83" t="n">
        <f aca="false">I6+I9</f>
        <v>281630.14</v>
      </c>
      <c r="J5" s="83" t="n">
        <f aca="false">J6+J9</f>
        <v>288837.77</v>
      </c>
      <c r="K5" s="19" t="n">
        <f aca="false">SUM(I5/G5)*100</f>
        <v>100.806754303318</v>
      </c>
    </row>
    <row r="6" customFormat="false" ht="14.25" hidden="false" customHeight="false" outlineLevel="0" collapsed="false">
      <c r="A6" s="15"/>
      <c r="B6" s="20"/>
      <c r="C6" s="21" t="n">
        <v>411</v>
      </c>
      <c r="D6" s="78"/>
      <c r="E6" s="21" t="s">
        <v>65</v>
      </c>
      <c r="F6" s="22" t="n">
        <f aca="false">F7+F8</f>
        <v>199706</v>
      </c>
      <c r="G6" s="22" t="n">
        <f aca="false">G7+G8</f>
        <v>141791.26</v>
      </c>
      <c r="H6" s="22" t="n">
        <f aca="false">H7+H8</f>
        <v>199706</v>
      </c>
      <c r="I6" s="22" t="n">
        <f aca="false">I7+I8</f>
        <v>147897.95</v>
      </c>
      <c r="J6" s="22" t="n">
        <f aca="false">J7+J8</f>
        <v>150524.91</v>
      </c>
      <c r="K6" s="93" t="n">
        <f aca="false">SUM(I6/G6)*100</f>
        <v>104.306816936389</v>
      </c>
    </row>
    <row r="7" customFormat="false" ht="15" hidden="false" customHeight="false" outlineLevel="0" collapsed="false">
      <c r="A7" s="90" t="n">
        <v>340</v>
      </c>
      <c r="B7" s="24" t="n">
        <v>399</v>
      </c>
      <c r="C7" s="25"/>
      <c r="D7" s="3" t="n">
        <v>411100</v>
      </c>
      <c r="E7" s="16" t="s">
        <v>281</v>
      </c>
      <c r="F7" s="26" t="n">
        <v>150706</v>
      </c>
      <c r="G7" s="26" t="n">
        <v>107001.26</v>
      </c>
      <c r="H7" s="26" t="n">
        <v>150706</v>
      </c>
      <c r="I7" s="26" t="n">
        <v>115698.44</v>
      </c>
      <c r="J7" s="26" t="n">
        <v>121288.95</v>
      </c>
      <c r="K7" s="19" t="n">
        <f aca="false">SUM(I7/G7)*100</f>
        <v>108.128109893285</v>
      </c>
    </row>
    <row r="8" customFormat="false" ht="15" hidden="false" customHeight="false" outlineLevel="0" collapsed="false">
      <c r="A8" s="90" t="n">
        <v>342</v>
      </c>
      <c r="B8" s="24" t="n">
        <v>400</v>
      </c>
      <c r="C8" s="25"/>
      <c r="D8" s="3" t="n">
        <v>411200</v>
      </c>
      <c r="E8" s="16" t="s">
        <v>67</v>
      </c>
      <c r="F8" s="26" t="n">
        <v>49000</v>
      </c>
      <c r="G8" s="26" t="n">
        <v>34790</v>
      </c>
      <c r="H8" s="26" t="n">
        <v>49000</v>
      </c>
      <c r="I8" s="26" t="n">
        <v>32199.51</v>
      </c>
      <c r="J8" s="26" t="n">
        <v>29235.96</v>
      </c>
      <c r="K8" s="19" t="n">
        <f aca="false">SUM(I8/G8)*100</f>
        <v>92.5539235412475</v>
      </c>
    </row>
    <row r="9" customFormat="false" ht="14.25" hidden="false" customHeight="false" outlineLevel="0" collapsed="false">
      <c r="A9" s="15"/>
      <c r="B9" s="20"/>
      <c r="C9" s="21" t="n">
        <v>412</v>
      </c>
      <c r="D9" s="78"/>
      <c r="E9" s="21" t="s">
        <v>400</v>
      </c>
      <c r="F9" s="22" t="n">
        <f aca="false">F10+F11+F12+F13+F15+F16+F14</f>
        <v>137585</v>
      </c>
      <c r="G9" s="22" t="n">
        <f aca="false">G10+G11+G12+G13+G15+G16+G14</f>
        <v>137585</v>
      </c>
      <c r="H9" s="22" t="n">
        <f aca="false">H10+H11+H12+H13+H15+H16+H14</f>
        <v>137585</v>
      </c>
      <c r="I9" s="22" t="n">
        <f aca="false">I10+I11+I12+I13+I15+I16+I14</f>
        <v>133732.19</v>
      </c>
      <c r="J9" s="22" t="n">
        <f aca="false">J10+J11+J12+J13+J15+J16+J14</f>
        <v>138312.86</v>
      </c>
      <c r="K9" s="93" t="n">
        <f aca="false">SUM(I9/G9)*100</f>
        <v>97.1996874659302</v>
      </c>
    </row>
    <row r="10" customFormat="false" ht="15" hidden="false" customHeight="false" outlineLevel="0" collapsed="false">
      <c r="A10" s="90" t="n">
        <v>348</v>
      </c>
      <c r="B10" s="24" t="n">
        <v>401</v>
      </c>
      <c r="C10" s="25"/>
      <c r="D10" s="3" t="n">
        <v>412200</v>
      </c>
      <c r="E10" s="16" t="s">
        <v>30</v>
      </c>
      <c r="F10" s="26" t="n">
        <v>6530</v>
      </c>
      <c r="G10" s="26" t="n">
        <v>6530</v>
      </c>
      <c r="H10" s="26" t="n">
        <v>6530</v>
      </c>
      <c r="I10" s="26" t="n">
        <v>5367.49</v>
      </c>
      <c r="J10" s="26" t="n">
        <v>4332.2</v>
      </c>
      <c r="K10" s="19" t="n">
        <f aca="false">SUM(I10/G10)*100</f>
        <v>82.1973966309342</v>
      </c>
    </row>
    <row r="11" customFormat="false" ht="15" hidden="false" customHeight="false" outlineLevel="0" collapsed="false">
      <c r="A11" s="90" t="n">
        <v>349</v>
      </c>
      <c r="B11" s="24" t="n">
        <v>402</v>
      </c>
      <c r="C11" s="25"/>
      <c r="D11" s="3" t="n">
        <v>412300</v>
      </c>
      <c r="E11" s="16" t="s">
        <v>268</v>
      </c>
      <c r="F11" s="26" t="n">
        <v>2500</v>
      </c>
      <c r="G11" s="26" t="n">
        <v>2500</v>
      </c>
      <c r="H11" s="26" t="n">
        <v>2500</v>
      </c>
      <c r="I11" s="26" t="n">
        <v>1986.6</v>
      </c>
      <c r="J11" s="26" t="n">
        <v>1207.45</v>
      </c>
      <c r="K11" s="19" t="n">
        <f aca="false">SUM(I11/G11)*100</f>
        <v>79.464</v>
      </c>
    </row>
    <row r="12" customFormat="false" ht="15" hidden="false" customHeight="false" outlineLevel="0" collapsed="false">
      <c r="A12" s="90" t="n">
        <v>350</v>
      </c>
      <c r="B12" s="24" t="n">
        <v>403</v>
      </c>
      <c r="C12" s="25"/>
      <c r="D12" s="3" t="n">
        <v>412500</v>
      </c>
      <c r="E12" s="16" t="s">
        <v>32</v>
      </c>
      <c r="F12" s="26" t="n">
        <v>800</v>
      </c>
      <c r="G12" s="26" t="n">
        <v>530</v>
      </c>
      <c r="H12" s="26" t="n">
        <v>530</v>
      </c>
      <c r="I12" s="26" t="n">
        <v>440.8</v>
      </c>
      <c r="J12" s="26" t="n">
        <v>81.9</v>
      </c>
      <c r="K12" s="19" t="n">
        <f aca="false">SUM(I12/G12)*100</f>
        <v>83.1698113207547</v>
      </c>
    </row>
    <row r="13" customFormat="false" ht="15" hidden="false" customHeight="false" outlineLevel="0" collapsed="false">
      <c r="A13" s="90"/>
      <c r="B13" s="24" t="n">
        <v>404</v>
      </c>
      <c r="C13" s="25"/>
      <c r="D13" s="3" t="n">
        <v>412600</v>
      </c>
      <c r="E13" s="16" t="s">
        <v>33</v>
      </c>
      <c r="F13" s="26" t="n">
        <v>13500</v>
      </c>
      <c r="G13" s="26" t="n">
        <v>13500</v>
      </c>
      <c r="H13" s="26" t="n">
        <v>13500</v>
      </c>
      <c r="I13" s="26" t="n">
        <v>11820.72</v>
      </c>
      <c r="J13" s="26" t="n">
        <v>16457.13</v>
      </c>
      <c r="K13" s="19" t="n">
        <f aca="false">SUM(I13/G13)*100</f>
        <v>87.5608888888889</v>
      </c>
    </row>
    <row r="14" customFormat="false" ht="15" hidden="false" customHeight="false" outlineLevel="0" collapsed="false">
      <c r="A14" s="90"/>
      <c r="B14" s="24" t="n">
        <v>405</v>
      </c>
      <c r="C14" s="25"/>
      <c r="D14" s="3" t="n">
        <v>412700</v>
      </c>
      <c r="E14" s="16" t="s">
        <v>401</v>
      </c>
      <c r="F14" s="26" t="n">
        <v>10000</v>
      </c>
      <c r="G14" s="26" t="n">
        <v>10000</v>
      </c>
      <c r="H14" s="26" t="n">
        <v>10000</v>
      </c>
      <c r="I14" s="26" t="n">
        <v>9613.9</v>
      </c>
      <c r="J14" s="26" t="n">
        <v>9991.59</v>
      </c>
      <c r="K14" s="19" t="n">
        <f aca="false">SUM(I14/G14)*100</f>
        <v>96.139</v>
      </c>
    </row>
    <row r="15" customFormat="false" ht="30" hidden="false" customHeight="false" outlineLevel="0" collapsed="false">
      <c r="A15" s="90" t="n">
        <v>351</v>
      </c>
      <c r="B15" s="24" t="n">
        <v>406</v>
      </c>
      <c r="C15" s="25"/>
      <c r="D15" s="3" t="n">
        <v>412900</v>
      </c>
      <c r="E15" s="16" t="s">
        <v>402</v>
      </c>
      <c r="F15" s="26" t="n">
        <v>79380</v>
      </c>
      <c r="G15" s="26" t="n">
        <v>79650</v>
      </c>
      <c r="H15" s="26" t="n">
        <v>79650</v>
      </c>
      <c r="I15" s="26" t="n">
        <v>79650</v>
      </c>
      <c r="J15" s="26" t="n">
        <v>81367.59</v>
      </c>
      <c r="K15" s="19" t="n">
        <f aca="false">SUM(I15/G15)*100</f>
        <v>100</v>
      </c>
    </row>
    <row r="16" customFormat="false" ht="15" hidden="false" customHeight="false" outlineLevel="0" collapsed="false">
      <c r="A16" s="90" t="n">
        <v>352</v>
      </c>
      <c r="B16" s="24" t="n">
        <v>407</v>
      </c>
      <c r="C16" s="25"/>
      <c r="D16" s="3" t="n">
        <v>412900</v>
      </c>
      <c r="E16" s="16" t="s">
        <v>324</v>
      </c>
      <c r="F16" s="26" t="n">
        <v>24875</v>
      </c>
      <c r="G16" s="26" t="n">
        <v>24875</v>
      </c>
      <c r="H16" s="26" t="n">
        <v>24875</v>
      </c>
      <c r="I16" s="26" t="n">
        <v>24852.68</v>
      </c>
      <c r="J16" s="26" t="n">
        <v>24875</v>
      </c>
      <c r="K16" s="19" t="n">
        <f aca="false">SUM(I16/G16)*100</f>
        <v>99.9102713567839</v>
      </c>
    </row>
    <row r="17" customFormat="false" ht="15" hidden="false" customHeight="false" outlineLevel="0" collapsed="false">
      <c r="A17" s="89"/>
      <c r="B17" s="17" t="n">
        <v>51</v>
      </c>
      <c r="C17" s="17"/>
      <c r="D17" s="77"/>
      <c r="E17" s="17" t="s">
        <v>42</v>
      </c>
      <c r="F17" s="83" t="n">
        <f aca="false">F18</f>
        <v>7350</v>
      </c>
      <c r="G17" s="83" t="n">
        <f aca="false">G18</f>
        <v>7350</v>
      </c>
      <c r="H17" s="83" t="n">
        <f aca="false">H18</f>
        <v>7350</v>
      </c>
      <c r="I17" s="83" t="n">
        <f aca="false">I18</f>
        <v>6081.74</v>
      </c>
      <c r="J17" s="83" t="n">
        <f aca="false">J18</f>
        <v>1865.82</v>
      </c>
      <c r="K17" s="19" t="n">
        <f aca="false">SUM(I17/G17)*100</f>
        <v>82.7447619047619</v>
      </c>
    </row>
    <row r="18" customFormat="false" ht="28.5" hidden="false" customHeight="false" outlineLevel="0" collapsed="false">
      <c r="A18" s="15"/>
      <c r="B18" s="20"/>
      <c r="C18" s="21" t="n">
        <v>511</v>
      </c>
      <c r="D18" s="78"/>
      <c r="E18" s="21" t="s">
        <v>43</v>
      </c>
      <c r="F18" s="22" t="n">
        <f aca="false">F19</f>
        <v>7350</v>
      </c>
      <c r="G18" s="22" t="n">
        <f aca="false">G19</f>
        <v>7350</v>
      </c>
      <c r="H18" s="22" t="n">
        <f aca="false">H19</f>
        <v>7350</v>
      </c>
      <c r="I18" s="22" t="n">
        <f aca="false">I19</f>
        <v>6081.74</v>
      </c>
      <c r="J18" s="22" t="n">
        <f aca="false">J19</f>
        <v>1865.82</v>
      </c>
      <c r="K18" s="93" t="n">
        <f aca="false">SUM(I18/G18)*100</f>
        <v>82.7447619047619</v>
      </c>
    </row>
    <row r="19" customFormat="false" ht="15" hidden="false" customHeight="false" outlineLevel="0" collapsed="false">
      <c r="A19" s="90" t="n">
        <v>353</v>
      </c>
      <c r="B19" s="24" t="n">
        <v>408</v>
      </c>
      <c r="C19" s="25"/>
      <c r="D19" s="3" t="n">
        <v>511300</v>
      </c>
      <c r="E19" s="16" t="s">
        <v>288</v>
      </c>
      <c r="F19" s="26" t="n">
        <v>7350</v>
      </c>
      <c r="G19" s="26" t="n">
        <v>7350</v>
      </c>
      <c r="H19" s="26" t="n">
        <v>7350</v>
      </c>
      <c r="I19" s="26" t="n">
        <v>6081.74</v>
      </c>
      <c r="J19" s="26" t="n">
        <v>1865.82</v>
      </c>
      <c r="K19" s="93" t="n">
        <f aca="false">SUM(I19/G19)*100</f>
        <v>82.7447619047619</v>
      </c>
    </row>
    <row r="20" customFormat="false" ht="15" hidden="false" customHeight="false" outlineLevel="0" collapsed="false">
      <c r="A20" s="90"/>
      <c r="B20" s="24"/>
      <c r="C20" s="25"/>
      <c r="D20" s="3"/>
      <c r="E20" s="16" t="s">
        <v>403</v>
      </c>
      <c r="F20" s="26" t="n">
        <v>0</v>
      </c>
      <c r="G20" s="26" t="n">
        <v>0</v>
      </c>
      <c r="H20" s="26" t="n">
        <v>0</v>
      </c>
      <c r="I20" s="26" t="n">
        <v>0</v>
      </c>
      <c r="J20" s="26"/>
      <c r="K20" s="93" t="e">
        <f aca="false">SUM(I20/G20)*100</f>
        <v>#DIV/0!</v>
      </c>
    </row>
    <row r="21" customFormat="false" ht="14.25" hidden="false" customHeight="true" outlineLevel="0" collapsed="false">
      <c r="A21" s="88"/>
      <c r="B21" s="32" t="s">
        <v>404</v>
      </c>
      <c r="C21" s="32"/>
      <c r="D21" s="32"/>
      <c r="E21" s="32"/>
      <c r="F21" s="33" t="n">
        <f aca="false">F5+F17</f>
        <v>344641</v>
      </c>
      <c r="G21" s="33" t="n">
        <f aca="false">G5+G17</f>
        <v>286726.26</v>
      </c>
      <c r="H21" s="33" t="n">
        <f aca="false">H5+H17</f>
        <v>344641</v>
      </c>
      <c r="I21" s="33" t="n">
        <f aca="false">I5+I17</f>
        <v>287711.88</v>
      </c>
      <c r="J21" s="33" t="n">
        <f aca="false">J5+J17</f>
        <v>290703.59</v>
      </c>
      <c r="K21" s="93" t="n">
        <f aca="false">SUM(I21/G21)*100</f>
        <v>100.343749470314</v>
      </c>
    </row>
  </sheetData>
  <mergeCells count="7">
    <mergeCell ref="B1:D1"/>
    <mergeCell ref="B2:D2"/>
    <mergeCell ref="B3:D3"/>
    <mergeCell ref="E3:K3"/>
    <mergeCell ref="B4:D4"/>
    <mergeCell ref="E4:K4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6" min="6" style="2" width="14.56"/>
    <col collapsed="false" customWidth="true" hidden="false" outlineLevel="0" max="7" min="7" style="2" width="14.14"/>
    <col collapsed="false" customWidth="true" hidden="false" outlineLevel="0" max="9" min="8" style="2" width="14.41"/>
    <col collapsed="false" customWidth="true" hidden="false" outlineLevel="0" max="10" min="10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166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40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40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3+F20</f>
        <v>266690</v>
      </c>
      <c r="G9" s="83" t="n">
        <f aca="false">G10+G13+G20</f>
        <v>196219.9</v>
      </c>
      <c r="H9" s="83" t="n">
        <f aca="false">H10+H13+H20</f>
        <v>266690</v>
      </c>
      <c r="I9" s="83" t="n">
        <f aca="false">I10+I13+I20</f>
        <v>188125.41</v>
      </c>
      <c r="J9" s="83" t="n">
        <f aca="false">J10+J13+J20</f>
        <v>261038.35</v>
      </c>
      <c r="K9" s="19" t="n">
        <f aca="false">SUM(I9/G9)*100</f>
        <v>95.87478640036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115000</v>
      </c>
      <c r="G10" s="22" t="n">
        <f aca="false">G11+G12</f>
        <v>85650</v>
      </c>
      <c r="H10" s="22" t="n">
        <f aca="false">H11+H12</f>
        <v>113000</v>
      </c>
      <c r="I10" s="22" t="n">
        <f aca="false">I11+I12</f>
        <v>86213.13</v>
      </c>
      <c r="J10" s="22" t="n">
        <f aca="false">J11+J12</f>
        <v>85555.67</v>
      </c>
      <c r="K10" s="93" t="n">
        <f aca="false">SUM(I10/G10)*100</f>
        <v>100.657478108581</v>
      </c>
    </row>
    <row r="11" customFormat="false" ht="15" hidden="false" customHeight="false" outlineLevel="0" collapsed="false">
      <c r="A11" s="90" t="n">
        <v>409</v>
      </c>
      <c r="B11" s="24"/>
      <c r="C11" s="25"/>
      <c r="D11" s="16" t="n">
        <v>411100</v>
      </c>
      <c r="E11" s="16" t="s">
        <v>281</v>
      </c>
      <c r="F11" s="26" t="n">
        <v>79000</v>
      </c>
      <c r="G11" s="26" t="n">
        <v>55990</v>
      </c>
      <c r="H11" s="26" t="n">
        <v>75900</v>
      </c>
      <c r="I11" s="26" t="n">
        <v>58489</v>
      </c>
      <c r="J11" s="26" t="n">
        <v>64631.02</v>
      </c>
      <c r="K11" s="19" t="n">
        <f aca="false">SUM(I11/G11)*100</f>
        <v>104.463297017325</v>
      </c>
    </row>
    <row r="12" customFormat="false" ht="15" hidden="false" customHeight="false" outlineLevel="0" collapsed="false">
      <c r="A12" s="90" t="n">
        <v>410</v>
      </c>
      <c r="B12" s="24"/>
      <c r="C12" s="25"/>
      <c r="D12" s="16" t="n">
        <v>411200</v>
      </c>
      <c r="E12" s="16" t="s">
        <v>322</v>
      </c>
      <c r="F12" s="26" t="n">
        <v>36000</v>
      </c>
      <c r="G12" s="26" t="n">
        <v>29660</v>
      </c>
      <c r="H12" s="26" t="n">
        <v>37100</v>
      </c>
      <c r="I12" s="26" t="n">
        <v>27724.13</v>
      </c>
      <c r="J12" s="26" t="n">
        <v>20924.65</v>
      </c>
      <c r="K12" s="19" t="n">
        <f aca="false">SUM(I12/G12)*100</f>
        <v>93.4731287929872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00</v>
      </c>
      <c r="F13" s="22" t="n">
        <f aca="false">F15+F16+F17+F18+F19+F14</f>
        <v>21690</v>
      </c>
      <c r="G13" s="22" t="n">
        <f aca="false">G15+G16+G17+G18+G19+G14</f>
        <v>18269.9</v>
      </c>
      <c r="H13" s="22" t="n">
        <f aca="false">H15+H16+H17+H18+H19+H14</f>
        <v>23690</v>
      </c>
      <c r="I13" s="22" t="n">
        <f aca="false">I15+I16+I17+I18+I19+I14</f>
        <v>15023.65</v>
      </c>
      <c r="J13" s="22" t="n">
        <f aca="false">J15+J16+J17+J18+J19+J14</f>
        <v>18022.3</v>
      </c>
      <c r="K13" s="93" t="n">
        <f aca="false">SUM(I13/G13)*100</f>
        <v>82.2317035123345</v>
      </c>
    </row>
    <row r="14" customFormat="false" ht="15" hidden="false" customHeight="false" outlineLevel="0" collapsed="false">
      <c r="A14" s="15" t="n">
        <v>411</v>
      </c>
      <c r="B14" s="20"/>
      <c r="C14" s="21"/>
      <c r="D14" s="27" t="n">
        <v>412200</v>
      </c>
      <c r="E14" s="27" t="s">
        <v>407</v>
      </c>
      <c r="F14" s="96" t="n">
        <v>600</v>
      </c>
      <c r="G14" s="96" t="n">
        <v>426</v>
      </c>
      <c r="H14" s="96" t="n">
        <v>600</v>
      </c>
      <c r="I14" s="96" t="n">
        <v>216.03</v>
      </c>
      <c r="J14" s="96" t="n">
        <v>0</v>
      </c>
      <c r="K14" s="93"/>
    </row>
    <row r="15" customFormat="false" ht="15" hidden="false" customHeight="false" outlineLevel="0" collapsed="false">
      <c r="A15" s="90" t="n">
        <v>412</v>
      </c>
      <c r="B15" s="24"/>
      <c r="C15" s="25"/>
      <c r="D15" s="16" t="n">
        <v>412300</v>
      </c>
      <c r="E15" s="16" t="s">
        <v>268</v>
      </c>
      <c r="F15" s="26" t="n">
        <v>1950</v>
      </c>
      <c r="G15" s="26" t="n">
        <v>1384.5</v>
      </c>
      <c r="H15" s="26" t="n">
        <v>1950</v>
      </c>
      <c r="I15" s="26" t="n">
        <v>577.46</v>
      </c>
      <c r="J15" s="26" t="n">
        <v>1903.14</v>
      </c>
      <c r="K15" s="19" t="n">
        <f aca="false">SUM(I15/G15)*100</f>
        <v>41.7089201877934</v>
      </c>
    </row>
    <row r="16" customFormat="false" ht="15" hidden="false" customHeight="false" outlineLevel="0" collapsed="false">
      <c r="A16" s="90" t="n">
        <v>413</v>
      </c>
      <c r="B16" s="24"/>
      <c r="C16" s="25"/>
      <c r="D16" s="16" t="n">
        <v>412600</v>
      </c>
      <c r="E16" s="16" t="s">
        <v>33</v>
      </c>
      <c r="F16" s="26" t="n">
        <v>3000</v>
      </c>
      <c r="G16" s="26" t="n">
        <v>5000</v>
      </c>
      <c r="H16" s="26" t="n">
        <v>5000</v>
      </c>
      <c r="I16" s="26" t="n">
        <v>3011.96</v>
      </c>
      <c r="J16" s="26" t="n">
        <v>4991.68</v>
      </c>
      <c r="K16" s="19" t="n">
        <f aca="false">SUM(I16/G16)*100</f>
        <v>60.2392</v>
      </c>
    </row>
    <row r="17" customFormat="false" ht="30" hidden="false" customHeight="false" outlineLevel="0" collapsed="false">
      <c r="A17" s="90" t="n">
        <v>414</v>
      </c>
      <c r="B17" s="24"/>
      <c r="C17" s="25"/>
      <c r="D17" s="16" t="n">
        <v>412700</v>
      </c>
      <c r="E17" s="16" t="s">
        <v>408</v>
      </c>
      <c r="F17" s="26" t="n">
        <v>1500</v>
      </c>
      <c r="G17" s="26" t="n">
        <v>1065</v>
      </c>
      <c r="H17" s="26" t="n">
        <v>1500</v>
      </c>
      <c r="I17" s="26" t="n">
        <v>966.71</v>
      </c>
      <c r="J17" s="26" t="n">
        <v>585.95</v>
      </c>
      <c r="K17" s="19" t="n">
        <f aca="false">SUM(I17/G17)*100</f>
        <v>90.7708920187794</v>
      </c>
    </row>
    <row r="18" customFormat="false" ht="15" hidden="false" customHeight="false" outlineLevel="0" collapsed="false">
      <c r="A18" s="90" t="n">
        <v>415</v>
      </c>
      <c r="B18" s="24"/>
      <c r="C18" s="25"/>
      <c r="D18" s="16" t="n">
        <v>412900</v>
      </c>
      <c r="E18" s="16" t="s">
        <v>324</v>
      </c>
      <c r="F18" s="26" t="n">
        <v>11940</v>
      </c>
      <c r="G18" s="26" t="n">
        <v>8477.4</v>
      </c>
      <c r="H18" s="26" t="n">
        <v>11940</v>
      </c>
      <c r="I18" s="26" t="n">
        <v>8955.09</v>
      </c>
      <c r="J18" s="26" t="n">
        <v>9084.33</v>
      </c>
      <c r="K18" s="19" t="n">
        <f aca="false">SUM(I18/G18)*100</f>
        <v>105.634864463161</v>
      </c>
    </row>
    <row r="19" customFormat="false" ht="15" hidden="false" customHeight="false" outlineLevel="0" collapsed="false">
      <c r="A19" s="90" t="n">
        <v>416</v>
      </c>
      <c r="B19" s="24"/>
      <c r="C19" s="25"/>
      <c r="D19" s="16" t="n">
        <v>412900</v>
      </c>
      <c r="E19" s="16" t="s">
        <v>299</v>
      </c>
      <c r="F19" s="26" t="n">
        <v>2700</v>
      </c>
      <c r="G19" s="26" t="n">
        <v>1917</v>
      </c>
      <c r="H19" s="26" t="n">
        <v>2700</v>
      </c>
      <c r="I19" s="26" t="n">
        <v>1296.4</v>
      </c>
      <c r="J19" s="26" t="n">
        <v>1457.2</v>
      </c>
      <c r="K19" s="19" t="n">
        <f aca="false">SUM(I19/G19)*100</f>
        <v>67.6264997391758</v>
      </c>
    </row>
    <row r="20" customFormat="false" ht="14.25" hidden="false" customHeight="false" outlineLevel="0" collapsed="false">
      <c r="A20" s="15"/>
      <c r="B20" s="20"/>
      <c r="C20" s="21" t="n">
        <v>415</v>
      </c>
      <c r="D20" s="21"/>
      <c r="E20" s="21" t="s">
        <v>23</v>
      </c>
      <c r="F20" s="22" t="n">
        <f aca="false">F21</f>
        <v>130000</v>
      </c>
      <c r="G20" s="22" t="n">
        <f aca="false">G21</f>
        <v>92300</v>
      </c>
      <c r="H20" s="22" t="n">
        <f aca="false">H21</f>
        <v>130000</v>
      </c>
      <c r="I20" s="22" t="n">
        <f aca="false">I21</f>
        <v>86888.63</v>
      </c>
      <c r="J20" s="22" t="n">
        <f aca="false">J21</f>
        <v>157460.38</v>
      </c>
      <c r="K20" s="93" t="n">
        <f aca="false">SUM(I20/G20)*100</f>
        <v>94.1371939328277</v>
      </c>
    </row>
    <row r="21" customFormat="false" ht="30" hidden="false" customHeight="false" outlineLevel="0" collapsed="false">
      <c r="A21" s="90" t="n">
        <v>417</v>
      </c>
      <c r="B21" s="24"/>
      <c r="C21" s="25"/>
      <c r="D21" s="16" t="n">
        <v>415200</v>
      </c>
      <c r="E21" s="16" t="s">
        <v>409</v>
      </c>
      <c r="F21" s="26" t="n">
        <v>130000</v>
      </c>
      <c r="G21" s="26" t="n">
        <v>92300</v>
      </c>
      <c r="H21" s="26" t="n">
        <v>130000</v>
      </c>
      <c r="I21" s="26" t="n">
        <v>86888.63</v>
      </c>
      <c r="J21" s="26" t="n">
        <v>157460.38</v>
      </c>
      <c r="K21" s="19" t="n">
        <f aca="false">SUM(I21/G21)*100</f>
        <v>94.1371939328277</v>
      </c>
    </row>
    <row r="22" customFormat="false" ht="30" hidden="false" customHeight="true" outlineLevel="0" collapsed="false">
      <c r="A22" s="88"/>
      <c r="B22" s="32" t="s">
        <v>410</v>
      </c>
      <c r="C22" s="32"/>
      <c r="D22" s="32"/>
      <c r="E22" s="32"/>
      <c r="F22" s="33" t="n">
        <f aca="false">F9</f>
        <v>266690</v>
      </c>
      <c r="G22" s="33" t="n">
        <f aca="false">G9</f>
        <v>196219.9</v>
      </c>
      <c r="H22" s="33" t="n">
        <f aca="false">H9</f>
        <v>266690</v>
      </c>
      <c r="I22" s="33" t="n">
        <f aca="false">I9</f>
        <v>188125.41</v>
      </c>
      <c r="J22" s="33" t="n">
        <f aca="false">J9</f>
        <v>261038.35</v>
      </c>
      <c r="K22" s="93" t="n">
        <f aca="false">SUM(I22/G22)*100</f>
        <v>95.87478640036</v>
      </c>
    </row>
    <row r="23" customFormat="false" ht="15" hidden="false" customHeight="false" outlineLevel="0" collapsed="false">
      <c r="A23" s="88" t="n">
        <v>418</v>
      </c>
      <c r="B23" s="106"/>
      <c r="C23" s="107"/>
      <c r="D23" s="107"/>
      <c r="E23" s="108" t="s">
        <v>411</v>
      </c>
      <c r="F23" s="109" t="n">
        <v>356933</v>
      </c>
      <c r="G23" s="109" t="n">
        <v>356933</v>
      </c>
      <c r="H23" s="109" t="n">
        <v>356933</v>
      </c>
      <c r="I23" s="109" t="n">
        <v>234398.15</v>
      </c>
      <c r="J23" s="109" t="n">
        <v>0</v>
      </c>
      <c r="K23" s="19"/>
    </row>
    <row r="24" customFormat="false" ht="15" hidden="false" customHeight="false" outlineLevel="0" collapsed="false">
      <c r="A24" s="88" t="n">
        <v>419</v>
      </c>
      <c r="B24" s="106"/>
      <c r="C24" s="107"/>
      <c r="D24" s="107"/>
      <c r="E24" s="108" t="s">
        <v>412</v>
      </c>
      <c r="F24" s="109" t="n">
        <v>3000000</v>
      </c>
      <c r="G24" s="109" t="n">
        <v>0</v>
      </c>
      <c r="H24" s="109" t="n">
        <v>3000000</v>
      </c>
      <c r="I24" s="109" t="n">
        <v>0</v>
      </c>
      <c r="J24" s="109" t="n">
        <v>0</v>
      </c>
      <c r="K24" s="19"/>
    </row>
    <row r="25" customFormat="false" ht="15.75" hidden="false" customHeight="true" outlineLevel="0" collapsed="false">
      <c r="A25" s="24" t="n">
        <v>420</v>
      </c>
      <c r="B25" s="110" t="s">
        <v>413</v>
      </c>
      <c r="C25" s="110"/>
      <c r="D25" s="110"/>
      <c r="E25" s="110"/>
      <c r="F25" s="111" t="n">
        <v>21000</v>
      </c>
      <c r="G25" s="112" t="n">
        <v>6105</v>
      </c>
      <c r="H25" s="112" t="n">
        <v>12195</v>
      </c>
      <c r="I25" s="112" t="n">
        <v>0</v>
      </c>
      <c r="J25" s="112" t="n">
        <v>0</v>
      </c>
      <c r="K25" s="19"/>
    </row>
    <row r="26" customFormat="false" ht="15.75" hidden="false" customHeight="false" outlineLevel="0" collapsed="false">
      <c r="A26" s="24"/>
      <c r="B26" s="113"/>
      <c r="C26" s="114"/>
      <c r="D26" s="114"/>
      <c r="E26" s="115" t="s">
        <v>414</v>
      </c>
      <c r="F26" s="111" t="n">
        <v>52975118</v>
      </c>
      <c r="G26" s="111" t="n">
        <v>36736291.83</v>
      </c>
      <c r="H26" s="111" t="n">
        <v>52975118</v>
      </c>
      <c r="I26" s="111" t="n">
        <v>30106135.69</v>
      </c>
      <c r="J26" s="111" t="n">
        <v>40326102.55</v>
      </c>
      <c r="K26" s="19"/>
    </row>
    <row r="27" customFormat="false" ht="15.75" hidden="false" customHeight="false" outlineLevel="0" collapsed="false">
      <c r="A27" s="24"/>
      <c r="B27" s="113" t="s">
        <v>415</v>
      </c>
      <c r="C27" s="114"/>
      <c r="D27" s="114"/>
      <c r="E27" s="116" t="s">
        <v>416</v>
      </c>
      <c r="F27" s="112"/>
      <c r="G27" s="112" t="n">
        <v>194619.16</v>
      </c>
      <c r="H27" s="112" t="n">
        <v>194619.16</v>
      </c>
      <c r="I27" s="112" t="n">
        <v>201752.58</v>
      </c>
      <c r="J27" s="112" t="n">
        <v>56820</v>
      </c>
      <c r="K27" s="19"/>
    </row>
    <row r="28" customFormat="false" ht="14.25" hidden="false" customHeight="true" outlineLevel="0" collapsed="false">
      <c r="A28" s="25"/>
      <c r="B28" s="78" t="s">
        <v>417</v>
      </c>
      <c r="C28" s="78"/>
      <c r="D28" s="78"/>
      <c r="E28" s="78"/>
      <c r="F28" s="117" t="n">
        <v>52975118</v>
      </c>
      <c r="G28" s="117" t="n">
        <v>36930910.99</v>
      </c>
      <c r="H28" s="117" t="n">
        <v>53169737.16</v>
      </c>
      <c r="I28" s="117" t="n">
        <f aca="false">I26+I27</f>
        <v>30307888.27</v>
      </c>
      <c r="J28" s="117" t="n">
        <v>40382922.55</v>
      </c>
      <c r="K28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2:E22"/>
    <mergeCell ref="B25:E2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47</v>
      </c>
      <c r="G1" s="9" t="s">
        <v>48</v>
      </c>
      <c r="H1" s="8" t="s">
        <v>5</v>
      </c>
      <c r="I1" s="8" t="s">
        <v>49</v>
      </c>
      <c r="J1" s="8" t="s">
        <v>50</v>
      </c>
      <c r="K1" s="8" t="s">
        <v>5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53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4</v>
      </c>
      <c r="F7" s="35" t="n">
        <f aca="false">F8</f>
        <v>560000</v>
      </c>
      <c r="G7" s="35" t="n">
        <f aca="false">G8</f>
        <v>560000</v>
      </c>
      <c r="H7" s="35" t="n">
        <f aca="false">H8</f>
        <v>60673</v>
      </c>
      <c r="I7" s="35" t="n">
        <f aca="false">I8</f>
        <v>0</v>
      </c>
      <c r="J7" s="35" t="n">
        <f aca="false">J8</f>
        <v>1723.33</v>
      </c>
      <c r="K7" s="19" t="n">
        <f aca="false">SUM(I7/G7)*100</f>
        <v>0</v>
      </c>
    </row>
    <row r="8" customFormat="false" ht="15" hidden="false" customHeight="false" outlineLevel="0" collapsed="false">
      <c r="A8" s="20"/>
      <c r="B8" s="20"/>
      <c r="C8" s="21"/>
      <c r="D8" s="21"/>
      <c r="E8" s="21" t="s">
        <v>23</v>
      </c>
      <c r="F8" s="70" t="n">
        <f aca="false">F9</f>
        <v>560000</v>
      </c>
      <c r="G8" s="70" t="n">
        <f aca="false">G9</f>
        <v>560000</v>
      </c>
      <c r="H8" s="70" t="n">
        <f aca="false">H9</f>
        <v>60673</v>
      </c>
      <c r="I8" s="70" t="n">
        <f aca="false">I9</f>
        <v>0</v>
      </c>
      <c r="J8" s="71" t="n">
        <f aca="false">J9</f>
        <v>1723.33</v>
      </c>
      <c r="K8" s="19" t="n">
        <f aca="false">SUM(I8/G8)*100</f>
        <v>0</v>
      </c>
    </row>
    <row r="9" customFormat="false" ht="15" hidden="false" customHeight="false" outlineLevel="0" collapsed="false">
      <c r="A9" s="72" t="n">
        <v>18</v>
      </c>
      <c r="B9" s="24"/>
      <c r="C9" s="25"/>
      <c r="D9" s="16" t="n">
        <v>372200</v>
      </c>
      <c r="E9" s="16" t="s">
        <v>55</v>
      </c>
      <c r="F9" s="73" t="n">
        <v>560000</v>
      </c>
      <c r="G9" s="73" t="n">
        <v>560000</v>
      </c>
      <c r="H9" s="73" t="n">
        <v>60673</v>
      </c>
      <c r="I9" s="73" t="n">
        <v>0</v>
      </c>
      <c r="J9" s="73" t="n">
        <v>1723.33</v>
      </c>
      <c r="K9" s="19" t="n">
        <f aca="false">SUM(I9/G9)*100</f>
        <v>0</v>
      </c>
    </row>
    <row r="10" customFormat="false" ht="15" hidden="false" customHeight="true" outlineLevel="0" collapsed="false">
      <c r="A10" s="32"/>
      <c r="B10" s="32" t="s">
        <v>56</v>
      </c>
      <c r="C10" s="32"/>
      <c r="D10" s="32"/>
      <c r="E10" s="32"/>
      <c r="F10" s="74" t="n">
        <f aca="false">F9</f>
        <v>560000</v>
      </c>
      <c r="G10" s="74" t="n">
        <v>499327</v>
      </c>
      <c r="H10" s="74" t="n">
        <v>60673</v>
      </c>
      <c r="I10" s="74" t="n">
        <f aca="false">I9</f>
        <v>0</v>
      </c>
      <c r="J10" s="74" t="n">
        <f aca="false">J7</f>
        <v>1723.33</v>
      </c>
      <c r="K10" s="19" t="n">
        <f aca="false">SUM(I10/G10)*100</f>
        <v>0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8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59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2840</v>
      </c>
      <c r="H7" s="35" t="n">
        <f aca="false">SUM(H8)</f>
        <v>4000</v>
      </c>
      <c r="I7" s="35" t="n">
        <f aca="false">SUM(I8)</f>
        <v>310.42</v>
      </c>
      <c r="J7" s="35" t="n">
        <f aca="false">J8</f>
        <v>1128.1</v>
      </c>
      <c r="K7" s="19" t="n">
        <f aca="false">SUM(I7/G7)*100</f>
        <v>10.9302816901408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0" t="n">
        <f aca="false">SUM(F9)</f>
        <v>4000</v>
      </c>
      <c r="G8" s="70" t="n">
        <f aca="false">SUM(G9)</f>
        <v>2840</v>
      </c>
      <c r="H8" s="70" t="n">
        <f aca="false">SUM(H9)</f>
        <v>4000</v>
      </c>
      <c r="I8" s="70" t="n">
        <f aca="false">SUM(I9)</f>
        <v>310.42</v>
      </c>
      <c r="J8" s="70" t="n">
        <f aca="false">J9</f>
        <v>1128.1</v>
      </c>
      <c r="K8" s="19" t="n">
        <f aca="false">SUM(I8/G8)*100</f>
        <v>10.9302816901408</v>
      </c>
    </row>
    <row r="9" customFormat="false" ht="15" hidden="false" customHeight="false" outlineLevel="0" collapsed="false">
      <c r="A9" s="72" t="n">
        <v>19</v>
      </c>
      <c r="B9" s="24" t="n">
        <v>21</v>
      </c>
      <c r="C9" s="25"/>
      <c r="D9" s="16" t="n">
        <v>412900</v>
      </c>
      <c r="E9" s="16" t="s">
        <v>60</v>
      </c>
      <c r="F9" s="73" t="n">
        <v>4000</v>
      </c>
      <c r="G9" s="73" t="n">
        <v>2840</v>
      </c>
      <c r="H9" s="73" t="n">
        <v>4000</v>
      </c>
      <c r="I9" s="73" t="n">
        <v>310.42</v>
      </c>
      <c r="J9" s="73" t="n">
        <v>1128.1</v>
      </c>
      <c r="K9" s="19" t="n">
        <f aca="false">SUM(I9/G9)*100</f>
        <v>10.9302816901408</v>
      </c>
    </row>
    <row r="10" customFormat="false" ht="15" hidden="false" customHeight="true" outlineLevel="0" collapsed="false">
      <c r="A10" s="32"/>
      <c r="B10" s="32" t="s">
        <v>61</v>
      </c>
      <c r="C10" s="32"/>
      <c r="D10" s="32"/>
      <c r="E10" s="32"/>
      <c r="F10" s="75" t="n">
        <f aca="false">SUM(F7)</f>
        <v>4000</v>
      </c>
      <c r="G10" s="75" t="n">
        <f aca="false">SUM(G7)</f>
        <v>2840</v>
      </c>
      <c r="H10" s="75" t="n">
        <f aca="false">SUM(H7)</f>
        <v>4000</v>
      </c>
      <c r="I10" s="75" t="n">
        <f aca="false">SUM(I7)</f>
        <v>310.42</v>
      </c>
      <c r="J10" s="75" t="n">
        <f aca="false">J8</f>
        <v>1128.1</v>
      </c>
      <c r="K10" s="19" t="n">
        <f aca="false">SUM(I10/G10)*100</f>
        <v>10.9302816901408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13" activeCellId="0" sqref="I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6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62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7"/>
      <c r="E5" s="17" t="s">
        <v>16</v>
      </c>
      <c r="F5" s="18" t="n">
        <f aca="false">F6+F10+F13+F18+F21</f>
        <v>11326119</v>
      </c>
      <c r="G5" s="18" t="n">
        <f aca="false">G6+G10+G13+G18+G21</f>
        <v>8232304</v>
      </c>
      <c r="H5" s="18" t="n">
        <f aca="false">H6+H10+H13+H18+H21</f>
        <v>11326119</v>
      </c>
      <c r="I5" s="18" t="n">
        <f aca="false">I6+I10+I13+I18+I21</f>
        <v>7500362.62</v>
      </c>
      <c r="J5" s="18" t="n">
        <f aca="false">J6+J10+J13+J18+J21</f>
        <v>8191697.41</v>
      </c>
      <c r="K5" s="19" t="n">
        <f aca="false">SUM(I5/G5)*100</f>
        <v>91.1089121587347</v>
      </c>
    </row>
    <row r="6" customFormat="false" ht="15" hidden="false" customHeight="false" outlineLevel="0" collapsed="false">
      <c r="A6" s="3"/>
      <c r="B6" s="20"/>
      <c r="C6" s="21" t="n">
        <v>411</v>
      </c>
      <c r="D6" s="78"/>
      <c r="E6" s="21" t="s">
        <v>65</v>
      </c>
      <c r="F6" s="22" t="n">
        <f aca="false">F7+F8+F9</f>
        <v>7736013</v>
      </c>
      <c r="G6" s="22" t="n">
        <f aca="false">G7+G8+G9</f>
        <v>5492569.23</v>
      </c>
      <c r="H6" s="22" t="n">
        <f aca="false">H7+H8+H9</f>
        <v>7736013</v>
      </c>
      <c r="I6" s="22" t="n">
        <f aca="false">I7+I8+I9</f>
        <v>5369236.58</v>
      </c>
      <c r="J6" s="22" t="n">
        <f aca="false">J7+J8+J9</f>
        <v>5638920.43</v>
      </c>
      <c r="K6" s="19" t="n">
        <f aca="false">SUM(I6/G6)*100</f>
        <v>97.7545544746825</v>
      </c>
    </row>
    <row r="7" customFormat="false" ht="15" hidden="false" customHeight="false" outlineLevel="0" collapsed="false">
      <c r="A7" s="23" t="n">
        <v>22</v>
      </c>
      <c r="B7" s="24"/>
      <c r="C7" s="25"/>
      <c r="D7" s="3" t="n">
        <v>411100</v>
      </c>
      <c r="E7" s="16" t="s">
        <v>66</v>
      </c>
      <c r="F7" s="26" t="n">
        <v>5623824</v>
      </c>
      <c r="G7" s="26" t="n">
        <v>3992915.04</v>
      </c>
      <c r="H7" s="26" t="n">
        <v>5623824</v>
      </c>
      <c r="I7" s="26" t="n">
        <v>3998513.16</v>
      </c>
      <c r="J7" s="26" t="n">
        <v>4227764.67</v>
      </c>
      <c r="K7" s="19" t="n">
        <f aca="false">SUM(I7/G7)*100</f>
        <v>100.140201330204</v>
      </c>
    </row>
    <row r="8" customFormat="false" ht="15" hidden="false" customHeight="false" outlineLevel="0" collapsed="false">
      <c r="A8" s="23" t="n">
        <v>23</v>
      </c>
      <c r="B8" s="24"/>
      <c r="C8" s="25"/>
      <c r="D8" s="3" t="n">
        <v>411200</v>
      </c>
      <c r="E8" s="16" t="s">
        <v>67</v>
      </c>
      <c r="F8" s="26" t="n">
        <v>2000589</v>
      </c>
      <c r="G8" s="26" t="n">
        <v>1420418.19</v>
      </c>
      <c r="H8" s="26" t="n">
        <v>2000589</v>
      </c>
      <c r="I8" s="26" t="n">
        <v>1283664.29</v>
      </c>
      <c r="J8" s="26" t="n">
        <v>1342309.82</v>
      </c>
      <c r="K8" s="19" t="n">
        <f aca="false">SUM(I8/G8)*100</f>
        <v>90.3722790257988</v>
      </c>
    </row>
    <row r="9" customFormat="false" ht="15" hidden="false" customHeight="false" outlineLevel="0" collapsed="false">
      <c r="A9" s="23" t="n">
        <v>24</v>
      </c>
      <c r="B9" s="24"/>
      <c r="C9" s="25"/>
      <c r="D9" s="3" t="n">
        <v>411200</v>
      </c>
      <c r="E9" s="16" t="s">
        <v>68</v>
      </c>
      <c r="F9" s="26" t="n">
        <v>111600</v>
      </c>
      <c r="G9" s="26" t="n">
        <v>79236</v>
      </c>
      <c r="H9" s="26" t="n">
        <v>111600</v>
      </c>
      <c r="I9" s="26" t="n">
        <v>87059.13</v>
      </c>
      <c r="J9" s="26" t="n">
        <v>68845.94</v>
      </c>
      <c r="K9" s="19" t="n">
        <f aca="false">SUM(I9/G9)*100</f>
        <v>109.873201575042</v>
      </c>
    </row>
    <row r="10" s="81" customFormat="true" ht="28.5" hidden="false" customHeight="false" outlineLevel="0" collapsed="false">
      <c r="A10" s="23"/>
      <c r="B10" s="79"/>
      <c r="C10" s="78" t="n">
        <v>411</v>
      </c>
      <c r="D10" s="78"/>
      <c r="E10" s="21" t="s">
        <v>69</v>
      </c>
      <c r="F10" s="80" t="n">
        <f aca="false">F11+F12</f>
        <v>1348572</v>
      </c>
      <c r="G10" s="80" t="n">
        <f aca="false">G11+G12</f>
        <v>957486.12</v>
      </c>
      <c r="H10" s="80" t="n">
        <f aca="false">H11+H12</f>
        <v>1348572</v>
      </c>
      <c r="I10" s="80" t="n">
        <f aca="false">I11+I12</f>
        <v>730092.96</v>
      </c>
      <c r="J10" s="80" t="n">
        <f aca="false">J11+J12</f>
        <v>744971.43</v>
      </c>
      <c r="K10" s="19" t="n">
        <f aca="false">SUM(I10/G10)*100</f>
        <v>76.2510228346704</v>
      </c>
    </row>
    <row r="11" customFormat="false" ht="30" hidden="false" customHeight="false" outlineLevel="0" collapsed="false">
      <c r="A11" s="23" t="n">
        <v>25</v>
      </c>
      <c r="B11" s="24"/>
      <c r="C11" s="25"/>
      <c r="D11" s="3" t="n">
        <v>411200</v>
      </c>
      <c r="E11" s="16" t="s">
        <v>70</v>
      </c>
      <c r="F11" s="26" t="n">
        <v>1313572</v>
      </c>
      <c r="G11" s="26" t="n">
        <v>932636.12</v>
      </c>
      <c r="H11" s="26" t="n">
        <v>1313572</v>
      </c>
      <c r="I11" s="26" t="n">
        <v>705890.34</v>
      </c>
      <c r="J11" s="26" t="n">
        <v>744971.43</v>
      </c>
      <c r="K11" s="19" t="n">
        <f aca="false">SUM(I11/G11)*100</f>
        <v>75.6876476111605</v>
      </c>
    </row>
    <row r="12" customFormat="false" ht="15" hidden="false" customHeight="false" outlineLevel="0" collapsed="false">
      <c r="A12" s="23" t="n">
        <v>26</v>
      </c>
      <c r="B12" s="24"/>
      <c r="C12" s="25"/>
      <c r="D12" s="3" t="n">
        <v>411200</v>
      </c>
      <c r="E12" s="16" t="s">
        <v>71</v>
      </c>
      <c r="F12" s="26" t="n">
        <v>35000</v>
      </c>
      <c r="G12" s="26" t="n">
        <v>24850</v>
      </c>
      <c r="H12" s="26" t="n">
        <v>35000</v>
      </c>
      <c r="I12" s="26" t="n">
        <v>24202.62</v>
      </c>
      <c r="J12" s="26" t="n">
        <v>0</v>
      </c>
      <c r="K12" s="19" t="n">
        <f aca="false">SUM(I12/G12)*100</f>
        <v>97.3948490945674</v>
      </c>
    </row>
    <row r="13" customFormat="false" ht="28.5" hidden="false" customHeight="false" outlineLevel="0" collapsed="false">
      <c r="A13" s="3"/>
      <c r="B13" s="20"/>
      <c r="C13" s="21" t="n">
        <v>412</v>
      </c>
      <c r="D13" s="78"/>
      <c r="E13" s="21" t="s">
        <v>17</v>
      </c>
      <c r="F13" s="22" t="n">
        <f aca="false">F14+F15+F17+F16</f>
        <v>286333</v>
      </c>
      <c r="G13" s="22" t="n">
        <f aca="false">G14+G15+G17+G16</f>
        <v>233796.43</v>
      </c>
      <c r="H13" s="22" t="n">
        <f aca="false">H14+H15+H17+H16</f>
        <v>286333</v>
      </c>
      <c r="I13" s="22" t="n">
        <f aca="false">I14+I15+I17+I16</f>
        <v>244352.17</v>
      </c>
      <c r="J13" s="22" t="n">
        <f aca="false">J14+J15+J17+J16</f>
        <v>252795.69</v>
      </c>
      <c r="K13" s="19" t="n">
        <f aca="false">SUM(I13/G13)*100</f>
        <v>104.514927794235</v>
      </c>
    </row>
    <row r="14" customFormat="false" ht="15" hidden="false" customHeight="false" outlineLevel="0" collapsed="false">
      <c r="A14" s="23" t="n">
        <v>27</v>
      </c>
      <c r="B14" s="24"/>
      <c r="C14" s="25"/>
      <c r="D14" s="3" t="n">
        <v>412700</v>
      </c>
      <c r="E14" s="16" t="s">
        <v>72</v>
      </c>
      <c r="F14" s="26" t="n">
        <v>37333</v>
      </c>
      <c r="G14" s="26" t="n">
        <v>27006.43</v>
      </c>
      <c r="H14" s="26" t="n">
        <v>37333</v>
      </c>
      <c r="I14" s="26" t="n">
        <v>34868.08</v>
      </c>
      <c r="J14" s="26" t="n">
        <v>9473.77</v>
      </c>
      <c r="K14" s="19" t="n">
        <f aca="false">SUM(I14/G14)*100</f>
        <v>129.110289660647</v>
      </c>
    </row>
    <row r="15" customFormat="false" ht="30" hidden="false" customHeight="false" outlineLevel="0" collapsed="false">
      <c r="A15" s="23" t="n">
        <v>28</v>
      </c>
      <c r="B15" s="24"/>
      <c r="C15" s="25"/>
      <c r="D15" s="3" t="n">
        <v>412900</v>
      </c>
      <c r="E15" s="16" t="s">
        <v>73</v>
      </c>
      <c r="F15" s="26" t="n">
        <v>40000</v>
      </c>
      <c r="G15" s="26" t="n">
        <v>28400</v>
      </c>
      <c r="H15" s="26" t="n">
        <v>40000</v>
      </c>
      <c r="I15" s="26" t="n">
        <v>38900.75</v>
      </c>
      <c r="J15" s="26" t="n">
        <v>128321.92</v>
      </c>
      <c r="K15" s="19" t="n">
        <f aca="false">SUM(I15/G15)*100</f>
        <v>136.974471830986</v>
      </c>
    </row>
    <row r="16" customFormat="false" ht="30" hidden="false" customHeight="false" outlineLevel="0" collapsed="false">
      <c r="A16" s="23" t="n">
        <v>29</v>
      </c>
      <c r="B16" s="24"/>
      <c r="C16" s="25"/>
      <c r="D16" s="3" t="n">
        <v>412900</v>
      </c>
      <c r="E16" s="16" t="s">
        <v>74</v>
      </c>
      <c r="F16" s="26" t="n">
        <v>205000</v>
      </c>
      <c r="G16" s="26" t="n">
        <v>175550</v>
      </c>
      <c r="H16" s="26" t="n">
        <v>205000</v>
      </c>
      <c r="I16" s="26" t="n">
        <v>167071.87</v>
      </c>
      <c r="J16" s="26" t="n">
        <v>111000</v>
      </c>
      <c r="K16" s="19" t="n">
        <f aca="false">SUM(I16/G16)*100</f>
        <v>95.1705326117915</v>
      </c>
    </row>
    <row r="17" customFormat="false" ht="15" hidden="false" customHeight="false" outlineLevel="0" collapsed="false">
      <c r="A17" s="23" t="n">
        <v>30</v>
      </c>
      <c r="B17" s="24"/>
      <c r="C17" s="25"/>
      <c r="D17" s="3" t="n">
        <v>412900</v>
      </c>
      <c r="E17" s="16" t="s">
        <v>75</v>
      </c>
      <c r="F17" s="26" t="n">
        <v>4000</v>
      </c>
      <c r="G17" s="26" t="n">
        <v>2840</v>
      </c>
      <c r="H17" s="26" t="n">
        <v>4000</v>
      </c>
      <c r="I17" s="26" t="n">
        <v>3511.47</v>
      </c>
      <c r="J17" s="26" t="n">
        <v>4000</v>
      </c>
      <c r="K17" s="19" t="n">
        <f aca="false">SUM(I17/G17)*100</f>
        <v>123.643309859155</v>
      </c>
    </row>
    <row r="18" customFormat="false" ht="28.5" hidden="false" customHeight="false" outlineLevel="0" collapsed="false">
      <c r="A18" s="3"/>
      <c r="B18" s="20"/>
      <c r="C18" s="21" t="n">
        <v>412</v>
      </c>
      <c r="D18" s="78"/>
      <c r="E18" s="21" t="s">
        <v>76</v>
      </c>
      <c r="F18" s="22" t="n">
        <f aca="false">F19+F20</f>
        <v>35000</v>
      </c>
      <c r="G18" s="22" t="n">
        <f aca="false">G19+G20</f>
        <v>24850</v>
      </c>
      <c r="H18" s="22" t="n">
        <f aca="false">H19+H20</f>
        <v>35000</v>
      </c>
      <c r="I18" s="22" t="n">
        <f aca="false">I19+I20</f>
        <v>23041.27</v>
      </c>
      <c r="J18" s="22" t="n">
        <f aca="false">J19+J20</f>
        <v>211127.18</v>
      </c>
      <c r="K18" s="19" t="n">
        <f aca="false">SUM(I18/G18)*100</f>
        <v>92.7214084507042</v>
      </c>
    </row>
    <row r="19" customFormat="false" ht="30" hidden="false" customHeight="false" outlineLevel="0" collapsed="false">
      <c r="A19" s="23" t="n">
        <v>31</v>
      </c>
      <c r="B19" s="24"/>
      <c r="C19" s="25"/>
      <c r="D19" s="3" t="n">
        <v>412900</v>
      </c>
      <c r="E19" s="16" t="s">
        <v>77</v>
      </c>
      <c r="F19" s="26" t="n">
        <v>15000</v>
      </c>
      <c r="G19" s="26" t="n">
        <v>10650</v>
      </c>
      <c r="H19" s="26" t="n">
        <v>15000</v>
      </c>
      <c r="I19" s="26" t="n">
        <v>7124.76</v>
      </c>
      <c r="J19" s="26" t="n">
        <v>8564.64</v>
      </c>
      <c r="K19" s="19" t="n">
        <f aca="false">SUM(I19/G19)*100</f>
        <v>66.8991549295775</v>
      </c>
    </row>
    <row r="20" customFormat="false" ht="15" hidden="false" customHeight="false" outlineLevel="0" collapsed="false">
      <c r="A20" s="23" t="n">
        <v>32</v>
      </c>
      <c r="B20" s="24"/>
      <c r="C20" s="25"/>
      <c r="D20" s="3" t="n">
        <v>412900</v>
      </c>
      <c r="E20" s="16" t="s">
        <v>78</v>
      </c>
      <c r="F20" s="26" t="n">
        <v>20000</v>
      </c>
      <c r="G20" s="26" t="n">
        <v>14200</v>
      </c>
      <c r="H20" s="26" t="n">
        <v>20000</v>
      </c>
      <c r="I20" s="26" t="n">
        <v>15916.51</v>
      </c>
      <c r="J20" s="26" t="n">
        <v>202562.54</v>
      </c>
      <c r="K20" s="19" t="n">
        <f aca="false">SUM(I20/G20)*100</f>
        <v>112.088098591549</v>
      </c>
    </row>
    <row r="21" customFormat="false" ht="28.5" hidden="false" customHeight="false" outlineLevel="0" collapsed="false">
      <c r="A21" s="3"/>
      <c r="B21" s="20"/>
      <c r="C21" s="21" t="n">
        <v>413</v>
      </c>
      <c r="D21" s="78"/>
      <c r="E21" s="21" t="s">
        <v>79</v>
      </c>
      <c r="F21" s="22" t="n">
        <f aca="false">F22+F23+F24+F25</f>
        <v>1920201</v>
      </c>
      <c r="G21" s="22" t="n">
        <f aca="false">G22+G23+G24+G25</f>
        <v>1523602.22</v>
      </c>
      <c r="H21" s="22" t="n">
        <f aca="false">H22+H23+H24+H25</f>
        <v>1920201</v>
      </c>
      <c r="I21" s="22" t="n">
        <f aca="false">I22+I23+I24+I25</f>
        <v>1133639.64</v>
      </c>
      <c r="J21" s="22" t="n">
        <f aca="false">J22+J23+J24+J25</f>
        <v>1343882.68</v>
      </c>
      <c r="K21" s="19" t="n">
        <f aca="false">SUM(I21/G21)*100</f>
        <v>74.4052236941477</v>
      </c>
    </row>
    <row r="22" customFormat="false" ht="15" hidden="false" customHeight="false" outlineLevel="0" collapsed="false">
      <c r="A22" s="23" t="n">
        <v>33</v>
      </c>
      <c r="B22" s="24"/>
      <c r="C22" s="25"/>
      <c r="D22" s="3" t="n">
        <v>413100</v>
      </c>
      <c r="E22" s="16" t="s">
        <v>80</v>
      </c>
      <c r="F22" s="26" t="n">
        <v>552619</v>
      </c>
      <c r="G22" s="26" t="n">
        <v>552619</v>
      </c>
      <c r="H22" s="26" t="n">
        <v>552619</v>
      </c>
      <c r="I22" s="26" t="n">
        <v>284423.82</v>
      </c>
      <c r="J22" s="26" t="n">
        <v>315307.08</v>
      </c>
      <c r="K22" s="19" t="n">
        <f aca="false">SUM(I22/G22)*100</f>
        <v>51.4683389460008</v>
      </c>
    </row>
    <row r="23" customFormat="false" ht="30" hidden="false" customHeight="false" outlineLevel="0" collapsed="false">
      <c r="A23" s="23" t="n">
        <v>34</v>
      </c>
      <c r="B23" s="24"/>
      <c r="C23" s="25"/>
      <c r="D23" s="3" t="n">
        <v>413300</v>
      </c>
      <c r="E23" s="16" t="s">
        <v>81</v>
      </c>
      <c r="F23" s="26" t="n">
        <v>871186</v>
      </c>
      <c r="G23" s="26" t="n">
        <v>618542.06</v>
      </c>
      <c r="H23" s="26" t="n">
        <v>871186</v>
      </c>
      <c r="I23" s="26" t="n">
        <v>713779.37</v>
      </c>
      <c r="J23" s="26" t="n">
        <v>610842</v>
      </c>
      <c r="K23" s="19" t="n">
        <f aca="false">SUM(I23/G23)*100</f>
        <v>115.397062893346</v>
      </c>
    </row>
    <row r="24" customFormat="false" ht="30" hidden="false" customHeight="false" outlineLevel="0" collapsed="false">
      <c r="A24" s="23" t="n">
        <v>35</v>
      </c>
      <c r="B24" s="24"/>
      <c r="C24" s="25"/>
      <c r="D24" s="3" t="n">
        <v>413300</v>
      </c>
      <c r="E24" s="16" t="s">
        <v>82</v>
      </c>
      <c r="F24" s="28" t="n">
        <v>486396</v>
      </c>
      <c r="G24" s="26" t="n">
        <v>345341.16</v>
      </c>
      <c r="H24" s="26" t="n">
        <v>486396</v>
      </c>
      <c r="I24" s="26" t="n">
        <v>127423.03</v>
      </c>
      <c r="J24" s="26" t="n">
        <v>240066.23</v>
      </c>
      <c r="K24" s="19" t="n">
        <f aca="false">SUM(I24/G24)*100</f>
        <v>36.8977245573624</v>
      </c>
    </row>
    <row r="25" customFormat="false" ht="15" hidden="false" customHeight="false" outlineLevel="0" collapsed="false">
      <c r="A25" s="23" t="n">
        <v>36</v>
      </c>
      <c r="B25" s="24"/>
      <c r="C25" s="25"/>
      <c r="D25" s="3" t="n">
        <v>413900</v>
      </c>
      <c r="E25" s="16" t="s">
        <v>83</v>
      </c>
      <c r="F25" s="28" t="n">
        <v>10000</v>
      </c>
      <c r="G25" s="26" t="n">
        <v>7100</v>
      </c>
      <c r="H25" s="26" t="n">
        <v>10000</v>
      </c>
      <c r="I25" s="26" t="n">
        <v>8013.42</v>
      </c>
      <c r="J25" s="26" t="n">
        <v>177667.37</v>
      </c>
      <c r="K25" s="19" t="n">
        <f aca="false">SUM(I25/G25)*100</f>
        <v>112.865070422535</v>
      </c>
    </row>
    <row r="26" customFormat="false" ht="15" hidden="false" customHeight="false" outlineLevel="0" collapsed="false">
      <c r="A26" s="23"/>
      <c r="B26" s="24"/>
      <c r="C26" s="25" t="n">
        <v>517</v>
      </c>
      <c r="D26" s="3" t="n">
        <v>517100</v>
      </c>
      <c r="E26" s="30" t="s">
        <v>84</v>
      </c>
      <c r="F26" s="18" t="n">
        <f aca="false">F27</f>
        <v>53000</v>
      </c>
      <c r="G26" s="18" t="n">
        <f aca="false">G27</f>
        <v>37630</v>
      </c>
      <c r="H26" s="18" t="n">
        <f aca="false">H27</f>
        <v>53000</v>
      </c>
      <c r="I26" s="18" t="n">
        <f aca="false">I27</f>
        <v>33559</v>
      </c>
      <c r="J26" s="18" t="n">
        <f aca="false">J27</f>
        <v>47433.7</v>
      </c>
      <c r="K26" s="19" t="n">
        <f aca="false">SUM(I26/G26)*100</f>
        <v>89.1815041190539</v>
      </c>
    </row>
    <row r="27" customFormat="false" ht="15" hidden="false" customHeight="false" outlineLevel="0" collapsed="false">
      <c r="A27" s="23" t="n">
        <v>37</v>
      </c>
      <c r="B27" s="24"/>
      <c r="C27" s="25"/>
      <c r="D27" s="3" t="n">
        <v>517100</v>
      </c>
      <c r="E27" s="16" t="s">
        <v>84</v>
      </c>
      <c r="F27" s="28" t="n">
        <v>53000</v>
      </c>
      <c r="G27" s="26" t="n">
        <v>37630</v>
      </c>
      <c r="H27" s="26" t="n">
        <v>53000</v>
      </c>
      <c r="I27" s="26" t="n">
        <v>33559</v>
      </c>
      <c r="J27" s="26" t="n">
        <v>47433.7</v>
      </c>
      <c r="K27" s="19" t="n">
        <f aca="false">SUM(I27/G27)*100</f>
        <v>89.1815041190539</v>
      </c>
    </row>
    <row r="28" customFormat="false" ht="15" hidden="false" customHeight="false" outlineLevel="0" collapsed="false">
      <c r="A28" s="34"/>
      <c r="B28" s="17" t="n">
        <v>62</v>
      </c>
      <c r="C28" s="17"/>
      <c r="D28" s="77"/>
      <c r="E28" s="17" t="s">
        <v>42</v>
      </c>
      <c r="F28" s="18" t="n">
        <f aca="false">F29</f>
        <v>3511454</v>
      </c>
      <c r="G28" s="18" t="n">
        <f aca="false">G29</f>
        <v>2634775.5</v>
      </c>
      <c r="H28" s="18" t="n">
        <f aca="false">H29</f>
        <v>3511454</v>
      </c>
      <c r="I28" s="18" t="n">
        <f aca="false">I29</f>
        <v>2322603.37</v>
      </c>
      <c r="J28" s="18" t="n">
        <f aca="false">J29</f>
        <v>1958743.77</v>
      </c>
      <c r="K28" s="19" t="n">
        <f aca="false">SUM(I28/G28)*100</f>
        <v>88.1518508882446</v>
      </c>
    </row>
    <row r="29" customFormat="false" ht="15" hidden="false" customHeight="false" outlineLevel="0" collapsed="false">
      <c r="A29" s="3"/>
      <c r="B29" s="20"/>
      <c r="C29" s="21" t="n">
        <v>621</v>
      </c>
      <c r="D29" s="78"/>
      <c r="E29" s="21" t="s">
        <v>85</v>
      </c>
      <c r="F29" s="22" t="n">
        <f aca="false">F30+F31+F32</f>
        <v>3511454</v>
      </c>
      <c r="G29" s="22" t="n">
        <f aca="false">G30+G31+G32</f>
        <v>2634775.5</v>
      </c>
      <c r="H29" s="22" t="n">
        <f aca="false">H30+H31+H32</f>
        <v>3511454</v>
      </c>
      <c r="I29" s="22" t="n">
        <f aca="false">I30+I31+I32</f>
        <v>2322603.37</v>
      </c>
      <c r="J29" s="22" t="n">
        <f aca="false">J30+J31+J32</f>
        <v>1958743.77</v>
      </c>
      <c r="K29" s="19" t="n">
        <f aca="false">SUM(I29/G29)*100</f>
        <v>88.1518508882446</v>
      </c>
    </row>
    <row r="30" customFormat="false" ht="30" hidden="false" customHeight="false" outlineLevel="0" collapsed="false">
      <c r="A30" s="23" t="n">
        <v>38</v>
      </c>
      <c r="B30" s="24"/>
      <c r="C30" s="25"/>
      <c r="D30" s="3" t="n">
        <v>621100</v>
      </c>
      <c r="E30" s="16" t="s">
        <v>86</v>
      </c>
      <c r="F30" s="26" t="n">
        <v>977866</v>
      </c>
      <c r="G30" s="26" t="n">
        <v>733399.5</v>
      </c>
      <c r="H30" s="26" t="n">
        <v>977866</v>
      </c>
      <c r="I30" s="26" t="n">
        <v>480819.95</v>
      </c>
      <c r="J30" s="26" t="n">
        <v>449936.72</v>
      </c>
      <c r="K30" s="19" t="n">
        <f aca="false">SUM(I30/G30)*100</f>
        <v>65.5604414783484</v>
      </c>
    </row>
    <row r="31" customFormat="false" ht="15" hidden="false" customHeight="false" outlineLevel="0" collapsed="false">
      <c r="A31" s="23" t="n">
        <v>39</v>
      </c>
      <c r="B31" s="24"/>
      <c r="C31" s="25"/>
      <c r="D31" s="3" t="n">
        <v>621300</v>
      </c>
      <c r="E31" s="16" t="s">
        <v>87</v>
      </c>
      <c r="F31" s="26" t="n">
        <v>2509888</v>
      </c>
      <c r="G31" s="26" t="n">
        <v>1882416</v>
      </c>
      <c r="H31" s="26" t="n">
        <v>2509888</v>
      </c>
      <c r="I31" s="26" t="n">
        <v>1841783.42</v>
      </c>
      <c r="J31" s="26" t="n">
        <v>1508807.05</v>
      </c>
      <c r="K31" s="19" t="n">
        <f aca="false">SUM(I31/G31)*100</f>
        <v>97.8414664983723</v>
      </c>
    </row>
    <row r="32" customFormat="false" ht="15" hidden="false" customHeight="false" outlineLevel="0" collapsed="false">
      <c r="A32" s="23" t="n">
        <v>40</v>
      </c>
      <c r="B32" s="24"/>
      <c r="C32" s="25"/>
      <c r="D32" s="3" t="n">
        <v>621500</v>
      </c>
      <c r="E32" s="16" t="s">
        <v>88</v>
      </c>
      <c r="F32" s="26" t="n">
        <v>23700</v>
      </c>
      <c r="G32" s="26" t="n">
        <v>18960</v>
      </c>
      <c r="H32" s="26" t="n">
        <v>237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true" outlineLevel="0" collapsed="false">
      <c r="A33" s="13"/>
      <c r="B33" s="32" t="s">
        <v>89</v>
      </c>
      <c r="C33" s="32"/>
      <c r="D33" s="32"/>
      <c r="E33" s="32"/>
      <c r="F33" s="33" t="n">
        <f aca="false">F6+F10+F13+F18+F21+F26+F28</f>
        <v>14890573</v>
      </c>
      <c r="G33" s="33" t="n">
        <f aca="false">G6+G10+G13+G18+G21+G26+G28</f>
        <v>10904709.5</v>
      </c>
      <c r="H33" s="33" t="n">
        <f aca="false">H6+H10+H13+H18+H21+H26+H28</f>
        <v>14890573</v>
      </c>
      <c r="I33" s="33" t="n">
        <f aca="false">I6+I10+I13+I18+I21+I26+I28</f>
        <v>9856524.99</v>
      </c>
      <c r="J33" s="33" t="n">
        <f aca="false">J6+J10+J13+J18+J21+J26+J28</f>
        <v>10197874.88</v>
      </c>
      <c r="K33" s="19" t="n">
        <f aca="false">SUM(I33/G33)*100</f>
        <v>90.3877814443383</v>
      </c>
    </row>
  </sheetData>
  <mergeCells count="7">
    <mergeCell ref="B1:D1"/>
    <mergeCell ref="B2:D2"/>
    <mergeCell ref="B3:D3"/>
    <mergeCell ref="E3:K3"/>
    <mergeCell ref="B4:D4"/>
    <mergeCell ref="E4:K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7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1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2" t="n">
        <f aca="false">F9+F16</f>
        <v>2701183</v>
      </c>
      <c r="G8" s="82" t="n">
        <f aca="false">G9+G16</f>
        <v>1917839.93</v>
      </c>
      <c r="H8" s="82" t="n">
        <f aca="false">H9+H16</f>
        <v>2701183</v>
      </c>
      <c r="I8" s="82" t="n">
        <f aca="false">I9+I16</f>
        <v>1436256.38</v>
      </c>
      <c r="J8" s="82" t="n">
        <f aca="false">J9+J16</f>
        <v>2344461.31</v>
      </c>
      <c r="K8" s="19" t="n">
        <f aca="false">SUM(I8/G8)*100</f>
        <v>74.8892729540781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0" t="n">
        <f aca="false">F10+F11+F12+F13+F14+F15</f>
        <v>1255623</v>
      </c>
      <c r="G9" s="70" t="n">
        <f aca="false">G10+G11+G12+G13+G14+G15</f>
        <v>891492.33</v>
      </c>
      <c r="H9" s="70" t="n">
        <f aca="false">H10+H11+H12+H13+H14+H15</f>
        <v>1255623</v>
      </c>
      <c r="I9" s="70" t="n">
        <f aca="false">I10+I11+I12+I13+I14+I15</f>
        <v>762794.41</v>
      </c>
      <c r="J9" s="70" t="n">
        <f aca="false">J10+J11+J12+J13+J14+J15</f>
        <v>987261.51</v>
      </c>
      <c r="K9" s="19" t="n">
        <f aca="false">SUM(I9/G9)*100</f>
        <v>85.5637658710984</v>
      </c>
    </row>
    <row r="10" customFormat="false" ht="15" hidden="false" customHeight="false" outlineLevel="0" collapsed="false">
      <c r="A10" s="23" t="n">
        <v>41</v>
      </c>
      <c r="B10" s="24"/>
      <c r="C10" s="25"/>
      <c r="D10" s="16" t="n">
        <v>412200</v>
      </c>
      <c r="E10" s="16" t="s">
        <v>92</v>
      </c>
      <c r="F10" s="73" t="n">
        <v>82656</v>
      </c>
      <c r="G10" s="73" t="n">
        <v>58685.76</v>
      </c>
      <c r="H10" s="73" t="n">
        <v>82656</v>
      </c>
      <c r="I10" s="73" t="n">
        <v>74700</v>
      </c>
      <c r="J10" s="73" t="n">
        <v>60120</v>
      </c>
      <c r="K10" s="19" t="n">
        <f aca="false">SUM(I10/G10)*100</f>
        <v>127.288118957648</v>
      </c>
    </row>
    <row r="11" customFormat="false" ht="15" hidden="false" customHeight="false" outlineLevel="0" collapsed="false">
      <c r="A11" s="23" t="n">
        <v>42</v>
      </c>
      <c r="B11" s="24"/>
      <c r="C11" s="25"/>
      <c r="D11" s="16" t="n">
        <v>412200</v>
      </c>
      <c r="E11" s="16" t="s">
        <v>93</v>
      </c>
      <c r="F11" s="73" t="n">
        <v>350000</v>
      </c>
      <c r="G11" s="73" t="n">
        <v>248500</v>
      </c>
      <c r="H11" s="73" t="n">
        <v>350000</v>
      </c>
      <c r="I11" s="73" t="n">
        <v>151531.26</v>
      </c>
      <c r="J11" s="73" t="n">
        <v>349499.98</v>
      </c>
      <c r="K11" s="19" t="n">
        <f aca="false">SUM(I11/G11)*100</f>
        <v>60.9783742454728</v>
      </c>
    </row>
    <row r="12" customFormat="false" ht="15" hidden="false" customHeight="false" outlineLevel="0" collapsed="false">
      <c r="A12" s="23" t="n">
        <v>43</v>
      </c>
      <c r="B12" s="24"/>
      <c r="C12" s="25"/>
      <c r="D12" s="16" t="n">
        <v>412200</v>
      </c>
      <c r="E12" s="16" t="s">
        <v>94</v>
      </c>
      <c r="F12" s="73" t="n">
        <v>100000</v>
      </c>
      <c r="G12" s="73" t="n">
        <v>71000</v>
      </c>
      <c r="H12" s="73" t="n">
        <v>100000</v>
      </c>
      <c r="I12" s="73" t="n">
        <v>0</v>
      </c>
      <c r="J12" s="73" t="n">
        <v>29378.7</v>
      </c>
      <c r="K12" s="19" t="n">
        <f aca="false">SUM(I12/G12)*100</f>
        <v>0</v>
      </c>
    </row>
    <row r="13" customFormat="false" ht="15" hidden="false" customHeight="false" outlineLevel="0" collapsed="false">
      <c r="A13" s="23" t="n">
        <v>44</v>
      </c>
      <c r="B13" s="24"/>
      <c r="C13" s="25"/>
      <c r="D13" s="16" t="n">
        <v>412200</v>
      </c>
      <c r="E13" s="16" t="s">
        <v>95</v>
      </c>
      <c r="F13" s="73" t="n">
        <v>100000</v>
      </c>
      <c r="G13" s="73" t="n">
        <v>71000</v>
      </c>
      <c r="H13" s="73" t="n">
        <v>100000</v>
      </c>
      <c r="I13" s="73" t="n">
        <v>69875.8</v>
      </c>
      <c r="J13" s="73" t="n">
        <v>64309.1</v>
      </c>
      <c r="K13" s="19" t="n">
        <f aca="false">SUM(I13/G13)*100</f>
        <v>98.4166197183099</v>
      </c>
    </row>
    <row r="14" customFormat="false" ht="30" hidden="false" customHeight="false" outlineLevel="0" collapsed="false">
      <c r="A14" s="23" t="n">
        <v>45</v>
      </c>
      <c r="B14" s="24"/>
      <c r="C14" s="25"/>
      <c r="D14" s="16" t="n">
        <v>412800</v>
      </c>
      <c r="E14" s="16" t="s">
        <v>96</v>
      </c>
      <c r="F14" s="73" t="n">
        <v>620000</v>
      </c>
      <c r="G14" s="73" t="n">
        <v>440200</v>
      </c>
      <c r="H14" s="73" t="n">
        <v>620000</v>
      </c>
      <c r="I14" s="73" t="n">
        <v>464999.94</v>
      </c>
      <c r="J14" s="73" t="n">
        <v>480000</v>
      </c>
      <c r="K14" s="19" t="n">
        <f aca="false">SUM(I14/G14)*100</f>
        <v>105.633789186733</v>
      </c>
    </row>
    <row r="15" customFormat="false" ht="30" hidden="false" customHeight="false" outlineLevel="0" collapsed="false">
      <c r="A15" s="23" t="n">
        <v>46</v>
      </c>
      <c r="B15" s="24"/>
      <c r="C15" s="25"/>
      <c r="D15" s="16" t="n">
        <v>412900</v>
      </c>
      <c r="E15" s="16" t="s">
        <v>97</v>
      </c>
      <c r="F15" s="73" t="n">
        <v>2967</v>
      </c>
      <c r="G15" s="73" t="n">
        <v>2106.57</v>
      </c>
      <c r="H15" s="73" t="n">
        <v>2967</v>
      </c>
      <c r="I15" s="73" t="n">
        <v>1687.41</v>
      </c>
      <c r="J15" s="73" t="n">
        <v>3953.73</v>
      </c>
      <c r="K15" s="19" t="n">
        <f aca="false">SUM(I15/G15)*100</f>
        <v>80.1022515273644</v>
      </c>
    </row>
    <row r="16" customFormat="false" ht="28.5" hidden="false" customHeight="false" outlineLevel="0" collapsed="false">
      <c r="A16" s="3"/>
      <c r="B16" s="20"/>
      <c r="C16" s="21" t="n">
        <v>415</v>
      </c>
      <c r="D16" s="21"/>
      <c r="E16" s="21" t="s">
        <v>98</v>
      </c>
      <c r="F16" s="70" t="n">
        <f aca="false">F17+F18+F19+F20</f>
        <v>1445560</v>
      </c>
      <c r="G16" s="70" t="n">
        <f aca="false">G17+G18+G19+G20</f>
        <v>1026347.6</v>
      </c>
      <c r="H16" s="70" t="n">
        <f aca="false">H17+H18+H19+H20</f>
        <v>1445560</v>
      </c>
      <c r="I16" s="70" t="n">
        <f aca="false">I17+I18+I19+I20</f>
        <v>673461.97</v>
      </c>
      <c r="J16" s="70" t="n">
        <f aca="false">J17+J18+J19+J20</f>
        <v>1357199.8</v>
      </c>
      <c r="K16" s="19" t="n">
        <f aca="false">SUM(I16/G16)*100</f>
        <v>65.6173376349299</v>
      </c>
    </row>
    <row r="17" customFormat="false" ht="30" hidden="false" customHeight="false" outlineLevel="0" collapsed="false">
      <c r="A17" s="23" t="n">
        <v>47</v>
      </c>
      <c r="B17" s="24"/>
      <c r="C17" s="25"/>
      <c r="D17" s="16" t="n">
        <v>415200</v>
      </c>
      <c r="E17" s="16" t="s">
        <v>99</v>
      </c>
      <c r="F17" s="26" t="n">
        <v>50000</v>
      </c>
      <c r="G17" s="26" t="n">
        <v>35500</v>
      </c>
      <c r="H17" s="26" t="n">
        <v>50000</v>
      </c>
      <c r="I17" s="26" t="n">
        <v>75864.51</v>
      </c>
      <c r="J17" s="26" t="n">
        <v>243159.8</v>
      </c>
      <c r="K17" s="19" t="n">
        <f aca="false">SUM(I17/G17)*100</f>
        <v>213.702845070423</v>
      </c>
    </row>
    <row r="18" customFormat="false" ht="30" hidden="false" customHeight="false" outlineLevel="0" collapsed="false">
      <c r="A18" s="23" t="n">
        <v>48</v>
      </c>
      <c r="B18" s="24"/>
      <c r="C18" s="25"/>
      <c r="D18" s="3" t="n">
        <v>415200</v>
      </c>
      <c r="E18" s="16" t="s">
        <v>100</v>
      </c>
      <c r="F18" s="26" t="n">
        <v>1100000</v>
      </c>
      <c r="G18" s="26" t="n">
        <v>781000</v>
      </c>
      <c r="H18" s="26" t="n">
        <v>1100000</v>
      </c>
      <c r="I18" s="26" t="n">
        <v>374927.5</v>
      </c>
      <c r="J18" s="26" t="n">
        <v>901000</v>
      </c>
      <c r="K18" s="19" t="n">
        <f aca="false">SUM(I18/G18)*100</f>
        <v>48.0060819462228</v>
      </c>
    </row>
    <row r="19" customFormat="false" ht="15" hidden="false" customHeight="false" outlineLevel="0" collapsed="false">
      <c r="A19" s="23" t="n">
        <v>49</v>
      </c>
      <c r="B19" s="24"/>
      <c r="C19" s="25"/>
      <c r="D19" s="16" t="n">
        <v>415200</v>
      </c>
      <c r="E19" s="16" t="s">
        <v>101</v>
      </c>
      <c r="F19" s="73" t="n">
        <v>20000</v>
      </c>
      <c r="G19" s="73" t="n">
        <v>14200</v>
      </c>
      <c r="H19" s="73" t="n">
        <v>20000</v>
      </c>
      <c r="I19" s="73" t="n">
        <v>15999.99</v>
      </c>
      <c r="J19" s="73" t="n">
        <v>16000</v>
      </c>
      <c r="K19" s="19" t="n">
        <f aca="false">SUM(I19/G19)*100</f>
        <v>112.675985915493</v>
      </c>
    </row>
    <row r="20" customFormat="false" ht="15" hidden="false" customHeight="false" outlineLevel="0" collapsed="false">
      <c r="A20" s="23" t="n">
        <v>50</v>
      </c>
      <c r="B20" s="24"/>
      <c r="C20" s="25"/>
      <c r="D20" s="16" t="n">
        <v>415200</v>
      </c>
      <c r="E20" s="16" t="s">
        <v>102</v>
      </c>
      <c r="F20" s="73" t="n">
        <v>275560</v>
      </c>
      <c r="G20" s="73" t="n">
        <v>195647.6</v>
      </c>
      <c r="H20" s="73" t="n">
        <v>275560</v>
      </c>
      <c r="I20" s="73" t="n">
        <v>206669.97</v>
      </c>
      <c r="J20" s="73" t="n">
        <v>197040</v>
      </c>
      <c r="K20" s="19" t="n">
        <f aca="false">SUM(I20/G20)*100</f>
        <v>105.63378748321</v>
      </c>
    </row>
    <row r="21" customFormat="false" ht="39" hidden="false" customHeight="true" outlineLevel="0" collapsed="false">
      <c r="A21" s="13"/>
      <c r="B21" s="32" t="s">
        <v>103</v>
      </c>
      <c r="C21" s="32"/>
      <c r="D21" s="32"/>
      <c r="E21" s="32"/>
      <c r="F21" s="75" t="n">
        <f aca="false">F8</f>
        <v>2701183</v>
      </c>
      <c r="G21" s="75" t="n">
        <f aca="false">G8</f>
        <v>1917839.93</v>
      </c>
      <c r="H21" s="75" t="n">
        <f aca="false">H8</f>
        <v>2701183</v>
      </c>
      <c r="I21" s="75" t="n">
        <f aca="false">I8</f>
        <v>1436256.38</v>
      </c>
      <c r="J21" s="75" t="n">
        <f aca="false">J8</f>
        <v>2344461.31</v>
      </c>
      <c r="K21" s="19" t="n">
        <f aca="false">SUM(I21/G21)*100</f>
        <v>74.889272954078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04</v>
      </c>
      <c r="I3" s="8" t="s">
        <v>6</v>
      </c>
      <c r="J3" s="8" t="s">
        <v>7</v>
      </c>
      <c r="K3" s="8" t="s">
        <v>57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0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6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3200</v>
      </c>
      <c r="H9" s="35" t="n">
        <f aca="false">H10</f>
        <v>4000</v>
      </c>
      <c r="I9" s="35" t="n">
        <f aca="false">I10</f>
        <v>3006.61</v>
      </c>
      <c r="J9" s="35" t="n">
        <f aca="false">J10</f>
        <v>4100.96</v>
      </c>
      <c r="K9" s="19" t="n">
        <f aca="false">SUM(I9/G9)*100</f>
        <v>93.9565625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0" t="n">
        <f aca="false">F11+F12</f>
        <v>4000</v>
      </c>
      <c r="G10" s="70" t="n">
        <f aca="false">G11+G12</f>
        <v>3200</v>
      </c>
      <c r="H10" s="70" t="n">
        <f aca="false">H11+H12</f>
        <v>4000</v>
      </c>
      <c r="I10" s="70" t="n">
        <f aca="false">I11+I12</f>
        <v>3006.61</v>
      </c>
      <c r="J10" s="70" t="n">
        <f aca="false">J11+J12</f>
        <v>4100.96</v>
      </c>
      <c r="K10" s="19" t="n">
        <f aca="false">SUM(I10/G10)*100</f>
        <v>93.9565625</v>
      </c>
    </row>
    <row r="11" customFormat="false" ht="30" hidden="false" customHeight="false" outlineLevel="0" collapsed="false">
      <c r="A11" s="23" t="n">
        <v>51</v>
      </c>
      <c r="B11" s="24"/>
      <c r="C11" s="25"/>
      <c r="D11" s="16" t="n">
        <v>412900</v>
      </c>
      <c r="E11" s="16" t="s">
        <v>107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1404</v>
      </c>
      <c r="K11" s="19"/>
    </row>
    <row r="12" customFormat="false" ht="30" hidden="false" customHeight="false" outlineLevel="0" collapsed="false">
      <c r="A12" s="23" t="n">
        <v>52</v>
      </c>
      <c r="B12" s="24"/>
      <c r="C12" s="25"/>
      <c r="D12" s="16" t="n">
        <v>412900</v>
      </c>
      <c r="E12" s="16" t="s">
        <v>108</v>
      </c>
      <c r="F12" s="26" t="n">
        <v>4000</v>
      </c>
      <c r="G12" s="26" t="n">
        <v>3200</v>
      </c>
      <c r="H12" s="26" t="n">
        <v>4000</v>
      </c>
      <c r="I12" s="26" t="n">
        <v>3006.61</v>
      </c>
      <c r="J12" s="26" t="n">
        <v>2696.96</v>
      </c>
      <c r="K12" s="19" t="n">
        <f aca="false">SUM(I12/G12)*100</f>
        <v>93.9565625</v>
      </c>
    </row>
    <row r="13" customFormat="false" ht="15" hidden="false" customHeight="false" outlineLevel="0" collapsed="false">
      <c r="A13" s="34"/>
      <c r="B13" s="17" t="n">
        <v>51</v>
      </c>
      <c r="C13" s="17"/>
      <c r="D13" s="17"/>
      <c r="E13" s="17" t="s">
        <v>42</v>
      </c>
      <c r="F13" s="83"/>
      <c r="G13" s="83"/>
      <c r="H13" s="83"/>
      <c r="I13" s="83"/>
      <c r="J13" s="83"/>
      <c r="K13" s="19"/>
    </row>
    <row r="14" customFormat="false" ht="28.5" hidden="false" customHeight="false" outlineLevel="0" collapsed="false">
      <c r="A14" s="3"/>
      <c r="B14" s="20"/>
      <c r="C14" s="21" t="n">
        <v>511</v>
      </c>
      <c r="D14" s="21"/>
      <c r="E14" s="21" t="s">
        <v>43</v>
      </c>
      <c r="F14" s="84" t="n">
        <f aca="false">F15+F16</f>
        <v>1000000</v>
      </c>
      <c r="G14" s="84" t="n">
        <f aca="false">G15+G16</f>
        <v>615000</v>
      </c>
      <c r="H14" s="84" t="n">
        <f aca="false">H15+H16</f>
        <v>1000000</v>
      </c>
      <c r="I14" s="84" t="n">
        <f aca="false">I15+I16</f>
        <v>74768.59</v>
      </c>
      <c r="J14" s="84" t="n">
        <f aca="false">J15+J16</f>
        <v>254986.46</v>
      </c>
      <c r="K14" s="19" t="n">
        <f aca="false">SUM(I14/G14)*100</f>
        <v>12.1574943089431</v>
      </c>
    </row>
    <row r="15" customFormat="false" ht="30" hidden="false" customHeight="false" outlineLevel="0" collapsed="false">
      <c r="A15" s="23" t="n">
        <v>53</v>
      </c>
      <c r="B15" s="24"/>
      <c r="C15" s="25"/>
      <c r="D15" s="16" t="n">
        <v>511700</v>
      </c>
      <c r="E15" s="16" t="s">
        <v>109</v>
      </c>
      <c r="F15" s="28" t="n">
        <v>200000</v>
      </c>
      <c r="G15" s="85" t="n">
        <v>103000</v>
      </c>
      <c r="H15" s="26" t="n">
        <v>200000</v>
      </c>
      <c r="I15" s="26" t="n">
        <v>74768.59</v>
      </c>
      <c r="J15" s="26" t="n">
        <v>254986.46</v>
      </c>
      <c r="K15" s="19" t="n">
        <f aca="false">SUM(I15/G15)*100</f>
        <v>72.5908640776699</v>
      </c>
    </row>
    <row r="16" customFormat="false" ht="60" hidden="false" customHeight="false" outlineLevel="0" collapsed="false">
      <c r="A16" s="23" t="n">
        <v>54</v>
      </c>
      <c r="B16" s="24"/>
      <c r="C16" s="25"/>
      <c r="D16" s="16" t="n">
        <v>511100</v>
      </c>
      <c r="E16" s="16" t="s">
        <v>110</v>
      </c>
      <c r="F16" s="28" t="n">
        <v>800000</v>
      </c>
      <c r="G16" s="85" t="n">
        <v>512000</v>
      </c>
      <c r="H16" s="26" t="n">
        <v>80000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true" outlineLevel="0" collapsed="false">
      <c r="A17" s="13"/>
      <c r="B17" s="32" t="s">
        <v>111</v>
      </c>
      <c r="C17" s="32"/>
      <c r="D17" s="32"/>
      <c r="E17" s="32"/>
      <c r="F17" s="75" t="n">
        <f aca="false">F9+F14</f>
        <v>1004000</v>
      </c>
      <c r="G17" s="75" t="n">
        <f aca="false">G9+G14</f>
        <v>618200</v>
      </c>
      <c r="H17" s="75" t="n">
        <f aca="false">H9+H14</f>
        <v>1004000</v>
      </c>
      <c r="I17" s="75" t="n">
        <f aca="false">I9+I14</f>
        <v>77775.2</v>
      </c>
      <c r="J17" s="75" t="n">
        <f aca="false">J9+J14</f>
        <v>259087.42</v>
      </c>
      <c r="K17" s="19" t="n">
        <f aca="false">SUM(I17/G17)*100</f>
        <v>12.580912326108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7:E1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B29" colorId="64" zoomScale="75" zoomScaleNormal="75" zoomScalePageLayoutView="100" workbookViewId="0">
      <selection pane="topLeft" activeCell="I43" activeCellId="0" sqref="I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6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1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1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7"/>
      <c r="E7" s="17" t="s">
        <v>16</v>
      </c>
      <c r="F7" s="82" t="n">
        <f aca="false">F8+F19</f>
        <v>4019000</v>
      </c>
      <c r="G7" s="82" t="n">
        <f aca="false">G8+G19</f>
        <v>3122790</v>
      </c>
      <c r="H7" s="82" t="n">
        <f aca="false">H8+H19</f>
        <v>4058550</v>
      </c>
      <c r="I7" s="82" t="n">
        <f aca="false">I8+I19</f>
        <v>2635477.76</v>
      </c>
      <c r="J7" s="82" t="n">
        <f aca="false">J8+J19</f>
        <v>3530145.7</v>
      </c>
      <c r="K7" s="19" t="n">
        <f aca="false">SUM(I7/G7)*100</f>
        <v>84.3949724445128</v>
      </c>
    </row>
    <row r="8" customFormat="false" ht="28.5" hidden="false" customHeight="false" outlineLevel="0" collapsed="false">
      <c r="A8" s="3"/>
      <c r="B8" s="20"/>
      <c r="C8" s="21" t="n">
        <v>412</v>
      </c>
      <c r="D8" s="78"/>
      <c r="E8" s="21" t="s">
        <v>17</v>
      </c>
      <c r="F8" s="82" t="n">
        <f aca="false">F9+F10+F11+F12+F14+F15+F16+F17+F18+F13</f>
        <v>3779000</v>
      </c>
      <c r="G8" s="82" t="n">
        <f aca="false">G9+G10+G11+G12+G14+G15+G16+G17+G18+G13</f>
        <v>2911590</v>
      </c>
      <c r="H8" s="82" t="n">
        <f aca="false">H9+H10+H11+H12+H14+H15+H16+H17+H18+H13</f>
        <v>3818550</v>
      </c>
      <c r="I8" s="82" t="n">
        <f aca="false">I9+I10+I11+I12+I14+I15+I16+I17+I18+I13</f>
        <v>2429077.76</v>
      </c>
      <c r="J8" s="82" t="n">
        <f aca="false">J9+J10+J11+J12+J14+J15+J16+J17+J18+J13</f>
        <v>3315345.7</v>
      </c>
      <c r="K8" s="19" t="n">
        <f aca="false">SUM(I8/G8)*100</f>
        <v>83.4278782383509</v>
      </c>
    </row>
    <row r="9" customFormat="false" ht="15" hidden="false" customHeight="false" outlineLevel="0" collapsed="false">
      <c r="A9" s="23" t="n">
        <v>54</v>
      </c>
      <c r="B9" s="24" t="n">
        <v>55</v>
      </c>
      <c r="C9" s="25"/>
      <c r="D9" s="3" t="n">
        <v>412800</v>
      </c>
      <c r="E9" s="16" t="s">
        <v>114</v>
      </c>
      <c r="F9" s="26" t="n">
        <v>110000</v>
      </c>
      <c r="G9" s="26" t="n">
        <v>83600</v>
      </c>
      <c r="H9" s="26" t="n">
        <v>110000</v>
      </c>
      <c r="I9" s="26" t="n">
        <v>77220</v>
      </c>
      <c r="J9" s="26" t="n">
        <v>53088.75</v>
      </c>
      <c r="K9" s="19" t="n">
        <f aca="false">SUM(I9/G9)*100</f>
        <v>92.3684210526316</v>
      </c>
    </row>
    <row r="10" customFormat="false" ht="15" hidden="false" customHeight="false" outlineLevel="0" collapsed="false">
      <c r="A10" s="23"/>
      <c r="B10" s="24" t="n">
        <v>56</v>
      </c>
      <c r="C10" s="25"/>
      <c r="D10" s="3" t="n">
        <v>412800</v>
      </c>
      <c r="E10" s="16" t="s">
        <v>115</v>
      </c>
      <c r="F10" s="26" t="n">
        <v>1100000</v>
      </c>
      <c r="G10" s="26" t="n">
        <v>836000</v>
      </c>
      <c r="H10" s="26" t="n">
        <v>1035000</v>
      </c>
      <c r="I10" s="26" t="n">
        <v>755445.8</v>
      </c>
      <c r="J10" s="26" t="n">
        <v>1124385.37</v>
      </c>
      <c r="K10" s="19" t="n">
        <f aca="false">SUM(I10/G10)*100</f>
        <v>90.3643301435407</v>
      </c>
    </row>
    <row r="11" customFormat="false" ht="15" hidden="false" customHeight="false" outlineLevel="0" collapsed="false">
      <c r="A11" s="23"/>
      <c r="B11" s="24" t="n">
        <v>57</v>
      </c>
      <c r="C11" s="25"/>
      <c r="D11" s="3" t="n">
        <v>412800</v>
      </c>
      <c r="E11" s="16" t="s">
        <v>116</v>
      </c>
      <c r="F11" s="26" t="n">
        <v>1200000</v>
      </c>
      <c r="G11" s="26" t="n">
        <v>787000</v>
      </c>
      <c r="H11" s="26" t="n">
        <v>1140000</v>
      </c>
      <c r="I11" s="26" t="n">
        <v>1028268.18</v>
      </c>
      <c r="J11" s="26" t="n">
        <v>874324.27</v>
      </c>
      <c r="K11" s="19" t="n">
        <f aca="false">SUM(I11/G11)*100</f>
        <v>130.656693773825</v>
      </c>
    </row>
    <row r="12" customFormat="false" ht="30" hidden="false" customHeight="false" outlineLevel="0" collapsed="false">
      <c r="A12" s="23"/>
      <c r="B12" s="24" t="n">
        <v>58</v>
      </c>
      <c r="C12" s="25"/>
      <c r="D12" s="3" t="n">
        <v>412800</v>
      </c>
      <c r="E12" s="16" t="s">
        <v>117</v>
      </c>
      <c r="F12" s="26" t="n">
        <v>50000</v>
      </c>
      <c r="G12" s="26" t="n">
        <v>38000</v>
      </c>
      <c r="H12" s="26" t="n">
        <v>50000</v>
      </c>
      <c r="I12" s="26" t="n">
        <v>373.75</v>
      </c>
      <c r="J12" s="26" t="n">
        <v>764.4</v>
      </c>
      <c r="K12" s="19" t="n">
        <f aca="false">SUM(I12/G12)*100</f>
        <v>0.983552631578947</v>
      </c>
    </row>
    <row r="13" customFormat="false" ht="30" hidden="false" customHeight="false" outlineLevel="0" collapsed="false">
      <c r="A13" s="23"/>
      <c r="B13" s="24" t="n">
        <v>59</v>
      </c>
      <c r="C13" s="25"/>
      <c r="D13" s="3" t="n">
        <v>412800</v>
      </c>
      <c r="E13" s="16" t="s">
        <v>118</v>
      </c>
      <c r="F13" s="26" t="n">
        <v>350000</v>
      </c>
      <c r="G13" s="26" t="n">
        <v>266000</v>
      </c>
      <c r="H13" s="26" t="n">
        <v>350000</v>
      </c>
      <c r="I13" s="26" t="n">
        <v>17734.29</v>
      </c>
      <c r="J13" s="26" t="n">
        <v>137156.85</v>
      </c>
      <c r="K13" s="19" t="n">
        <f aca="false">SUM(I13/G13)*100</f>
        <v>6.66702631578947</v>
      </c>
    </row>
    <row r="14" customFormat="false" ht="45" hidden="false" customHeight="false" outlineLevel="0" collapsed="false">
      <c r="A14" s="23"/>
      <c r="B14" s="24" t="n">
        <v>60</v>
      </c>
      <c r="C14" s="25"/>
      <c r="D14" s="3" t="n">
        <v>412800</v>
      </c>
      <c r="E14" s="16" t="s">
        <v>119</v>
      </c>
      <c r="F14" s="26" t="n">
        <v>920000</v>
      </c>
      <c r="G14" s="26" t="n">
        <v>699200</v>
      </c>
      <c r="H14" s="26" t="n">
        <v>920000</v>
      </c>
      <c r="I14" s="26" t="n">
        <v>374024.2</v>
      </c>
      <c r="J14" s="26" t="n">
        <v>939446.4</v>
      </c>
      <c r="K14" s="19" t="n">
        <f aca="false">SUM(I14/G14)*100</f>
        <v>53.4931636155607</v>
      </c>
    </row>
    <row r="15" customFormat="false" ht="15" hidden="false" customHeight="false" outlineLevel="0" collapsed="false">
      <c r="A15" s="23" t="n">
        <v>55</v>
      </c>
      <c r="B15" s="24" t="n">
        <v>61</v>
      </c>
      <c r="C15" s="25"/>
      <c r="D15" s="3" t="n">
        <v>412900</v>
      </c>
      <c r="E15" s="16" t="s">
        <v>120</v>
      </c>
      <c r="F15" s="26" t="n">
        <v>0</v>
      </c>
      <c r="G15" s="26" t="n">
        <v>164550</v>
      </c>
      <c r="H15" s="26" t="n">
        <v>164550</v>
      </c>
      <c r="I15" s="26" t="n">
        <v>164550</v>
      </c>
      <c r="J15" s="26" t="n">
        <v>175397.12</v>
      </c>
      <c r="K15" s="19" t="n">
        <f aca="false">SUM(I15/G15)*100</f>
        <v>100</v>
      </c>
    </row>
    <row r="16" customFormat="false" ht="30" hidden="false" customHeight="false" outlineLevel="0" collapsed="false">
      <c r="A16" s="23" t="n">
        <v>56</v>
      </c>
      <c r="B16" s="24" t="n">
        <v>62</v>
      </c>
      <c r="C16" s="25"/>
      <c r="D16" s="3" t="n">
        <v>412900</v>
      </c>
      <c r="E16" s="16" t="s">
        <v>108</v>
      </c>
      <c r="F16" s="26" t="n">
        <v>4000</v>
      </c>
      <c r="G16" s="26" t="n">
        <v>3040</v>
      </c>
      <c r="H16" s="26" t="n">
        <v>4000</v>
      </c>
      <c r="I16" s="26" t="n">
        <v>2461.54</v>
      </c>
      <c r="J16" s="26" t="n">
        <v>2382.54</v>
      </c>
      <c r="K16" s="19" t="n">
        <f aca="false">SUM(I16/G16)*100</f>
        <v>80.9717105263158</v>
      </c>
    </row>
    <row r="17" customFormat="false" ht="30" hidden="false" customHeight="false" outlineLevel="0" collapsed="false">
      <c r="A17" s="23"/>
      <c r="B17" s="24" t="n">
        <v>63</v>
      </c>
      <c r="C17" s="25"/>
      <c r="D17" s="3" t="n">
        <v>412900</v>
      </c>
      <c r="E17" s="16" t="s">
        <v>121</v>
      </c>
      <c r="F17" s="26" t="n">
        <v>30000</v>
      </c>
      <c r="G17" s="26" t="n">
        <v>22800</v>
      </c>
      <c r="H17" s="26" t="n">
        <v>30000</v>
      </c>
      <c r="I17" s="26" t="n">
        <v>9000</v>
      </c>
      <c r="J17" s="26" t="n">
        <v>8400</v>
      </c>
      <c r="K17" s="19" t="n">
        <f aca="false">SUM(I17/G17)*100</f>
        <v>39.4736842105263</v>
      </c>
    </row>
    <row r="18" customFormat="false" ht="15" hidden="false" customHeight="false" outlineLevel="0" collapsed="false">
      <c r="A18" s="23"/>
      <c r="B18" s="24" t="n">
        <v>64</v>
      </c>
      <c r="C18" s="25"/>
      <c r="D18" s="3" t="n">
        <v>412900</v>
      </c>
      <c r="E18" s="16" t="s">
        <v>122</v>
      </c>
      <c r="F18" s="26" t="n">
        <v>15000</v>
      </c>
      <c r="G18" s="26" t="n">
        <v>11400</v>
      </c>
      <c r="H18" s="26" t="n">
        <v>1500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/>
      <c r="B19" s="24"/>
      <c r="C19" s="25"/>
      <c r="D19" s="86" t="n">
        <v>414100</v>
      </c>
      <c r="E19" s="30" t="s">
        <v>123</v>
      </c>
      <c r="F19" s="31" t="n">
        <f aca="false">F20+F21</f>
        <v>240000</v>
      </c>
      <c r="G19" s="31" t="n">
        <f aca="false">G20+G21</f>
        <v>211200</v>
      </c>
      <c r="H19" s="31" t="n">
        <f aca="false">H20+H21</f>
        <v>240000</v>
      </c>
      <c r="I19" s="31" t="n">
        <f aca="false">I20+I21</f>
        <v>206400</v>
      </c>
      <c r="J19" s="31" t="n">
        <f aca="false">J20+J21</f>
        <v>214800</v>
      </c>
      <c r="K19" s="19" t="n">
        <f aca="false">SUM(I19/G19)*100</f>
        <v>97.7272727272727</v>
      </c>
    </row>
    <row r="20" customFormat="false" ht="15" hidden="false" customHeight="false" outlineLevel="0" collapsed="false">
      <c r="A20" s="23"/>
      <c r="B20" s="24" t="n">
        <v>65</v>
      </c>
      <c r="C20" s="25"/>
      <c r="D20" s="3" t="n">
        <v>414100</v>
      </c>
      <c r="E20" s="16" t="s">
        <v>124</v>
      </c>
      <c r="F20" s="26" t="n">
        <v>120000</v>
      </c>
      <c r="G20" s="26" t="n">
        <v>120000</v>
      </c>
      <c r="H20" s="26" t="n">
        <v>120000</v>
      </c>
      <c r="I20" s="26" t="n">
        <v>120000</v>
      </c>
      <c r="J20" s="26" t="n">
        <v>120000</v>
      </c>
      <c r="K20" s="19" t="n">
        <f aca="false">SUM(I20/G20)*100</f>
        <v>100</v>
      </c>
    </row>
    <row r="21" customFormat="false" ht="15" hidden="false" customHeight="false" outlineLevel="0" collapsed="false">
      <c r="A21" s="23"/>
      <c r="B21" s="24" t="n">
        <v>66</v>
      </c>
      <c r="C21" s="25"/>
      <c r="D21" s="3" t="n">
        <v>414100</v>
      </c>
      <c r="E21" s="16" t="s">
        <v>125</v>
      </c>
      <c r="F21" s="26" t="n">
        <v>120000</v>
      </c>
      <c r="G21" s="26" t="n">
        <v>91200</v>
      </c>
      <c r="H21" s="26" t="n">
        <v>120000</v>
      </c>
      <c r="I21" s="26" t="n">
        <v>86400</v>
      </c>
      <c r="J21" s="26" t="n">
        <v>94800</v>
      </c>
      <c r="K21" s="19" t="n">
        <f aca="false">SUM(I21/G21)*100</f>
        <v>94.7368421052632</v>
      </c>
    </row>
    <row r="22" customFormat="false" ht="15" hidden="false" customHeight="false" outlineLevel="0" collapsed="false">
      <c r="A22" s="34"/>
      <c r="B22" s="17" t="n">
        <v>51</v>
      </c>
      <c r="C22" s="17"/>
      <c r="D22" s="77"/>
      <c r="E22" s="17" t="s">
        <v>42</v>
      </c>
      <c r="F22" s="82" t="n">
        <f aca="false">F23</f>
        <v>7608255</v>
      </c>
      <c r="G22" s="82" t="n">
        <f aca="false">G23</f>
        <v>4865365.75</v>
      </c>
      <c r="H22" s="82" t="n">
        <f aca="false">H23</f>
        <v>7528255</v>
      </c>
      <c r="I22" s="82" t="n">
        <f aca="false">I23</f>
        <v>3466683.39</v>
      </c>
      <c r="J22" s="82" t="n">
        <f aca="false">J23</f>
        <v>5999131.76</v>
      </c>
      <c r="K22" s="19" t="n">
        <f aca="false">SUM(I22/G22)*100</f>
        <v>71.2522669030586</v>
      </c>
    </row>
    <row r="23" customFormat="false" ht="28.5" hidden="false" customHeight="false" outlineLevel="0" collapsed="false">
      <c r="A23" s="3"/>
      <c r="B23" s="20"/>
      <c r="C23" s="21" t="n">
        <v>51</v>
      </c>
      <c r="D23" s="78"/>
      <c r="E23" s="21" t="s">
        <v>43</v>
      </c>
      <c r="F23" s="22" t="n">
        <f aca="false">F24+F25+F26+F28+F29+F30+F31+F32+F33+F34+F35+F36+F37+F38+F39+F40+F41+F42+F27</f>
        <v>7608255</v>
      </c>
      <c r="G23" s="22" t="n">
        <f aca="false">G24+G25+G26+G28+G29+G30+G31+G32+G33+G34+G35+G36+G37+G38+G39+G40+G41+G42+G27</f>
        <v>4865365.75</v>
      </c>
      <c r="H23" s="22" t="n">
        <f aca="false">H24+H25+H26+H28+H29+H30+H31+H32+H33+H34+H35+H36+H37+H38+H39+H40+H41+H42+H27</f>
        <v>7528255</v>
      </c>
      <c r="I23" s="22" t="n">
        <f aca="false">I24+I25+I26+I28+I29+I30+I31+I32+I33+I34+I35+I36+I37+I38+I39+I40+I41+I42+I27</f>
        <v>3466683.39</v>
      </c>
      <c r="J23" s="22" t="n">
        <f aca="false">J24+J25+J26+J28+J29+J30+J31+J32+J33+J34+J35+J36+J37+J38+J39+J40+J41+J42+J27</f>
        <v>5999131.76</v>
      </c>
      <c r="K23" s="19" t="n">
        <f aca="false">SUM(I23/G23)*100</f>
        <v>71.2522669030586</v>
      </c>
    </row>
    <row r="24" customFormat="false" ht="15" hidden="false" customHeight="false" outlineLevel="0" collapsed="false">
      <c r="A24" s="23" t="n">
        <v>64</v>
      </c>
      <c r="B24" s="24" t="n">
        <v>67</v>
      </c>
      <c r="C24" s="25"/>
      <c r="D24" s="3" t="n">
        <v>511100</v>
      </c>
      <c r="E24" s="16" t="s">
        <v>44</v>
      </c>
      <c r="F24" s="26" t="n">
        <v>20000</v>
      </c>
      <c r="G24" s="26" t="n">
        <v>13000</v>
      </c>
      <c r="H24" s="26" t="n">
        <v>20000</v>
      </c>
      <c r="I24" s="26" t="n">
        <v>50</v>
      </c>
      <c r="J24" s="26" t="n">
        <v>6265.99</v>
      </c>
      <c r="K24" s="19" t="n">
        <f aca="false">SUM(I24/G24)*100</f>
        <v>0.384615384615385</v>
      </c>
    </row>
    <row r="25" customFormat="false" ht="30" hidden="false" customHeight="false" outlineLevel="0" collapsed="false">
      <c r="A25" s="23"/>
      <c r="B25" s="24" t="n">
        <v>68</v>
      </c>
      <c r="C25" s="25"/>
      <c r="D25" s="3" t="n">
        <v>511100</v>
      </c>
      <c r="E25" s="16" t="s">
        <v>126</v>
      </c>
      <c r="F25" s="26" t="n">
        <v>130000</v>
      </c>
      <c r="G25" s="26" t="n">
        <v>84500</v>
      </c>
      <c r="H25" s="26" t="n">
        <v>130000</v>
      </c>
      <c r="I25" s="26" t="n">
        <v>64695.33</v>
      </c>
      <c r="J25" s="26" t="n">
        <v>0</v>
      </c>
      <c r="K25" s="19" t="n">
        <f aca="false">SUM(I25/G25)*100</f>
        <v>76.5625207100592</v>
      </c>
    </row>
    <row r="26" customFormat="false" ht="15" hidden="false" customHeight="false" outlineLevel="0" collapsed="false">
      <c r="A26" s="23"/>
      <c r="B26" s="24" t="n">
        <v>69</v>
      </c>
      <c r="C26" s="25"/>
      <c r="D26" s="3" t="n">
        <v>511100</v>
      </c>
      <c r="E26" s="16" t="s">
        <v>127</v>
      </c>
      <c r="F26" s="26" t="n">
        <v>190000</v>
      </c>
      <c r="G26" s="26" t="n">
        <v>123500</v>
      </c>
      <c r="H26" s="26" t="n">
        <v>190000</v>
      </c>
      <c r="I26" s="26" t="n">
        <v>30000</v>
      </c>
      <c r="J26" s="26" t="n">
        <v>9944.8</v>
      </c>
      <c r="K26" s="19" t="n">
        <f aca="false">SUM(I26/G26)*100</f>
        <v>24.2914979757085</v>
      </c>
    </row>
    <row r="27" customFormat="false" ht="30" hidden="false" customHeight="false" outlineLevel="0" collapsed="false">
      <c r="A27" s="23"/>
      <c r="B27" s="24" t="n">
        <v>70</v>
      </c>
      <c r="C27" s="25"/>
      <c r="D27" s="3" t="n">
        <v>511100</v>
      </c>
      <c r="E27" s="16" t="s">
        <v>128</v>
      </c>
      <c r="F27" s="26" t="n">
        <v>100000</v>
      </c>
      <c r="G27" s="26" t="n">
        <v>65000</v>
      </c>
      <c r="H27" s="26" t="n">
        <v>100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30" hidden="false" customHeight="false" outlineLevel="0" collapsed="false">
      <c r="A28" s="23"/>
      <c r="B28" s="24" t="n">
        <v>71</v>
      </c>
      <c r="C28" s="25"/>
      <c r="D28" s="3" t="n">
        <v>511100</v>
      </c>
      <c r="E28" s="16" t="s">
        <v>129</v>
      </c>
      <c r="F28" s="26" t="n">
        <v>200000</v>
      </c>
      <c r="G28" s="26" t="n">
        <v>130000</v>
      </c>
      <c r="H28" s="26" t="n">
        <v>200000</v>
      </c>
      <c r="I28" s="26" t="n">
        <v>294885.22</v>
      </c>
      <c r="J28" s="26" t="n">
        <v>3156591.83</v>
      </c>
      <c r="K28" s="19" t="n">
        <f aca="false">SUM(I28/G28)*100</f>
        <v>226.834784615385</v>
      </c>
    </row>
    <row r="29" customFormat="false" ht="30" hidden="false" customHeight="false" outlineLevel="0" collapsed="false">
      <c r="A29" s="23"/>
      <c r="B29" s="24" t="n">
        <v>72</v>
      </c>
      <c r="C29" s="25"/>
      <c r="D29" s="3" t="n">
        <v>511100</v>
      </c>
      <c r="E29" s="16" t="s">
        <v>130</v>
      </c>
      <c r="F29" s="26" t="n">
        <v>1500000</v>
      </c>
      <c r="G29" s="26" t="n">
        <v>975000</v>
      </c>
      <c r="H29" s="26" t="n">
        <v>1500000</v>
      </c>
      <c r="I29" s="26" t="n">
        <v>351106</v>
      </c>
      <c r="J29" s="26" t="n">
        <v>0</v>
      </c>
      <c r="K29" s="19" t="n">
        <f aca="false">SUM(I29/G29)*100</f>
        <v>36.0108717948718</v>
      </c>
    </row>
    <row r="30" customFormat="false" ht="30" hidden="false" customHeight="false" outlineLevel="0" collapsed="false">
      <c r="A30" s="23"/>
      <c r="B30" s="24" t="n">
        <v>73</v>
      </c>
      <c r="C30" s="25"/>
      <c r="D30" s="3" t="n">
        <v>511100</v>
      </c>
      <c r="E30" s="16" t="s">
        <v>131</v>
      </c>
      <c r="F30" s="26" t="n">
        <v>303255</v>
      </c>
      <c r="G30" s="26" t="n">
        <v>197115.75</v>
      </c>
      <c r="H30" s="26" t="n">
        <v>303255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60" hidden="false" customHeight="false" outlineLevel="0" collapsed="false">
      <c r="A31" s="23"/>
      <c r="B31" s="24" t="n">
        <v>74</v>
      </c>
      <c r="C31" s="25"/>
      <c r="D31" s="3" t="n">
        <v>511100</v>
      </c>
      <c r="E31" s="16" t="s">
        <v>132</v>
      </c>
      <c r="F31" s="26" t="n">
        <v>2200000</v>
      </c>
      <c r="G31" s="26" t="n">
        <v>1350000</v>
      </c>
      <c r="H31" s="26" t="n">
        <v>2120000</v>
      </c>
      <c r="I31" s="26" t="n">
        <v>1726529.75</v>
      </c>
      <c r="J31" s="26" t="n">
        <v>879534.36</v>
      </c>
      <c r="K31" s="19" t="n">
        <f aca="false">SUM(I31/G31)*100</f>
        <v>127.891092592593</v>
      </c>
    </row>
    <row r="32" customFormat="false" ht="30" hidden="false" customHeight="false" outlineLevel="0" collapsed="false">
      <c r="A32" s="23"/>
      <c r="B32" s="24" t="n">
        <v>75</v>
      </c>
      <c r="C32" s="25"/>
      <c r="D32" s="3" t="n">
        <v>511100</v>
      </c>
      <c r="E32" s="16" t="s">
        <v>133</v>
      </c>
      <c r="F32" s="26" t="n">
        <v>1065000</v>
      </c>
      <c r="G32" s="26" t="n">
        <v>692250</v>
      </c>
      <c r="H32" s="26" t="n">
        <v>1065000</v>
      </c>
      <c r="I32" s="26" t="n">
        <v>551673.33</v>
      </c>
      <c r="J32" s="26" t="n">
        <v>0</v>
      </c>
      <c r="K32" s="19" t="n">
        <f aca="false">SUM(I32/G32)*100</f>
        <v>79.6927887323944</v>
      </c>
    </row>
    <row r="33" customFormat="false" ht="60" hidden="false" customHeight="false" outlineLevel="0" collapsed="false">
      <c r="A33" s="23"/>
      <c r="B33" s="24" t="n">
        <v>76</v>
      </c>
      <c r="C33" s="25"/>
      <c r="D33" s="3" t="n">
        <v>511100</v>
      </c>
      <c r="E33" s="16" t="s">
        <v>134</v>
      </c>
      <c r="F33" s="26" t="n">
        <v>40000</v>
      </c>
      <c r="G33" s="26" t="n">
        <v>26000</v>
      </c>
      <c r="H33" s="26" t="n">
        <v>40000</v>
      </c>
      <c r="I33" s="26" t="n">
        <v>21119.42</v>
      </c>
      <c r="J33" s="26" t="n">
        <v>35980.44</v>
      </c>
      <c r="K33" s="19" t="n">
        <f aca="false">SUM(I33/G33)*100</f>
        <v>81.2285384615385</v>
      </c>
    </row>
    <row r="34" customFormat="false" ht="60" hidden="false" customHeight="false" outlineLevel="0" collapsed="false">
      <c r="A34" s="23"/>
      <c r="B34" s="24" t="n">
        <v>77</v>
      </c>
      <c r="C34" s="25"/>
      <c r="D34" s="3" t="n">
        <v>511100</v>
      </c>
      <c r="E34" s="16" t="s">
        <v>135</v>
      </c>
      <c r="F34" s="26" t="n">
        <v>10000</v>
      </c>
      <c r="G34" s="26" t="n">
        <v>6500</v>
      </c>
      <c r="H34" s="26" t="n">
        <v>10000</v>
      </c>
      <c r="I34" s="26" t="n">
        <v>1471.21</v>
      </c>
      <c r="J34" s="26" t="n">
        <v>0</v>
      </c>
      <c r="K34" s="19" t="n">
        <f aca="false">SUM(I34/G34)*100</f>
        <v>22.634</v>
      </c>
    </row>
    <row r="35" customFormat="false" ht="30" hidden="false" customHeight="false" outlineLevel="0" collapsed="false">
      <c r="A35" s="23"/>
      <c r="B35" s="24" t="n">
        <v>78</v>
      </c>
      <c r="C35" s="25"/>
      <c r="D35" s="3" t="n">
        <v>511100</v>
      </c>
      <c r="E35" s="16" t="s">
        <v>136</v>
      </c>
      <c r="F35" s="26" t="n">
        <v>550000</v>
      </c>
      <c r="G35" s="26" t="n">
        <v>357500</v>
      </c>
      <c r="H35" s="26" t="n">
        <v>550000</v>
      </c>
      <c r="I35" s="26" t="n">
        <v>0</v>
      </c>
      <c r="J35" s="26" t="n">
        <v>95998.98</v>
      </c>
      <c r="K35" s="19" t="n">
        <f aca="false">SUM(I35/G35)*100</f>
        <v>0</v>
      </c>
    </row>
    <row r="36" customFormat="false" ht="45" hidden="false" customHeight="false" outlineLevel="0" collapsed="false">
      <c r="A36" s="23"/>
      <c r="B36" s="24" t="n">
        <v>79</v>
      </c>
      <c r="C36" s="25"/>
      <c r="D36" s="3" t="n">
        <v>513100</v>
      </c>
      <c r="E36" s="16" t="s">
        <v>137</v>
      </c>
      <c r="F36" s="26" t="n">
        <v>600000</v>
      </c>
      <c r="G36" s="26" t="n">
        <v>390000</v>
      </c>
      <c r="H36" s="26" t="n">
        <v>600000</v>
      </c>
      <c r="I36" s="26" t="n">
        <v>11816.77</v>
      </c>
      <c r="J36" s="26" t="n">
        <v>44192.51</v>
      </c>
      <c r="K36" s="19" t="n">
        <f aca="false">SUM(I36/G36)*100</f>
        <v>3.02994102564103</v>
      </c>
    </row>
    <row r="37" customFormat="false" ht="60" hidden="false" customHeight="false" outlineLevel="0" collapsed="false">
      <c r="A37" s="23"/>
      <c r="B37" s="24" t="n">
        <v>80</v>
      </c>
      <c r="C37" s="25"/>
      <c r="D37" s="3" t="n">
        <v>513100</v>
      </c>
      <c r="E37" s="16" t="s">
        <v>138</v>
      </c>
      <c r="F37" s="26" t="n">
        <v>100000</v>
      </c>
      <c r="G37" s="26" t="n">
        <v>65000</v>
      </c>
      <c r="H37" s="26" t="n">
        <v>100000</v>
      </c>
      <c r="I37" s="26" t="n">
        <v>87391.36</v>
      </c>
      <c r="J37" s="26" t="n">
        <v>38869.61</v>
      </c>
      <c r="K37" s="19" t="n">
        <f aca="false">SUM(I37/G37)*100</f>
        <v>134.448246153846</v>
      </c>
    </row>
    <row r="38" customFormat="false" ht="30" hidden="false" customHeight="false" outlineLevel="0" collapsed="false">
      <c r="A38" s="23"/>
      <c r="B38" s="24" t="n">
        <v>81</v>
      </c>
      <c r="C38" s="25"/>
      <c r="D38" s="3" t="n">
        <v>513100</v>
      </c>
      <c r="E38" s="16" t="s">
        <v>139</v>
      </c>
      <c r="F38" s="26" t="n">
        <v>300000</v>
      </c>
      <c r="G38" s="26" t="n">
        <v>195000</v>
      </c>
      <c r="H38" s="26" t="n">
        <v>300000</v>
      </c>
      <c r="I38" s="26" t="n">
        <v>25945</v>
      </c>
      <c r="J38" s="26" t="n">
        <v>307498.67</v>
      </c>
      <c r="K38" s="19" t="n">
        <f aca="false">SUM(I38/G38)*100</f>
        <v>13.3051282051282</v>
      </c>
    </row>
    <row r="39" customFormat="false" ht="30" hidden="false" customHeight="false" outlineLevel="0" collapsed="false">
      <c r="A39" s="23"/>
      <c r="B39" s="24" t="n">
        <v>82</v>
      </c>
      <c r="C39" s="25"/>
      <c r="D39" s="3" t="n">
        <v>513100</v>
      </c>
      <c r="E39" s="16" t="s">
        <v>14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82167.73</v>
      </c>
      <c r="K39" s="19" t="e">
        <f aca="false">SUM(I39/G39)*100</f>
        <v>#DIV/0!</v>
      </c>
    </row>
    <row r="40" customFormat="false" ht="15" hidden="false" customHeight="false" outlineLevel="0" collapsed="false">
      <c r="A40" s="23" t="n">
        <v>65</v>
      </c>
      <c r="B40" s="24" t="n">
        <v>83</v>
      </c>
      <c r="C40" s="25"/>
      <c r="D40" s="3" t="n">
        <v>513100</v>
      </c>
      <c r="E40" s="16" t="s">
        <v>141</v>
      </c>
      <c r="F40" s="26" t="n">
        <v>300000</v>
      </c>
      <c r="G40" s="26" t="n">
        <v>195000</v>
      </c>
      <c r="H40" s="26" t="n">
        <v>300000</v>
      </c>
      <c r="I40" s="26" t="n">
        <v>300000</v>
      </c>
      <c r="J40" s="26" t="n">
        <v>34950.84</v>
      </c>
      <c r="K40" s="19" t="n">
        <f aca="false">SUM(I40/G40)*100</f>
        <v>153.846153846154</v>
      </c>
    </row>
    <row r="41" customFormat="false" ht="15" hidden="false" customHeight="false" outlineLevel="0" collapsed="false">
      <c r="A41" s="23"/>
      <c r="B41" s="24" t="n">
        <v>84</v>
      </c>
      <c r="C41" s="25"/>
      <c r="D41" s="3" t="n">
        <v>513100</v>
      </c>
      <c r="E41" s="16" t="s">
        <v>142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1307136</v>
      </c>
      <c r="K41" s="19" t="e">
        <f aca="false">SUM(I41/G41)*100</f>
        <v>#DIV/0!</v>
      </c>
    </row>
    <row r="42" customFormat="false" ht="30" hidden="false" customHeight="false" outlineLevel="0" collapsed="false">
      <c r="A42" s="23" t="n">
        <v>66</v>
      </c>
      <c r="B42" s="24" t="n">
        <v>85</v>
      </c>
      <c r="C42" s="25"/>
      <c r="D42" s="3" t="n">
        <v>513100</v>
      </c>
      <c r="E42" s="16" t="s">
        <v>143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19" t="e">
        <f aca="false">SUM(I42/G42)*100</f>
        <v>#DIV/0!</v>
      </c>
    </row>
    <row r="43" customFormat="false" ht="38.25" hidden="false" customHeight="true" outlineLevel="0" collapsed="false">
      <c r="A43" s="13"/>
      <c r="B43" s="32" t="s">
        <v>144</v>
      </c>
      <c r="C43" s="32"/>
      <c r="D43" s="32"/>
      <c r="E43" s="32"/>
      <c r="F43" s="87" t="n">
        <f aca="false">F7+F22</f>
        <v>11627255</v>
      </c>
      <c r="G43" s="87" t="n">
        <f aca="false">G7+G22</f>
        <v>7988155.75</v>
      </c>
      <c r="H43" s="87" t="n">
        <f aca="false">H7+H22</f>
        <v>11586805</v>
      </c>
      <c r="I43" s="87" t="n">
        <f aca="false">I7+I22</f>
        <v>6102161.15</v>
      </c>
      <c r="J43" s="87" t="n">
        <f aca="false">J7+J22</f>
        <v>9529277.46</v>
      </c>
      <c r="K43" s="19" t="n">
        <f aca="false">SUM(I43/G43)*100</f>
        <v>76.390112323485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B32" activeCellId="0" sqref="B32:E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45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46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2" t="n">
        <f aca="false">F8+F13+F21+F23+F25</f>
        <v>565100</v>
      </c>
      <c r="G7" s="82" t="n">
        <f aca="false">G8+G13+G21+G23+G25</f>
        <v>452630</v>
      </c>
      <c r="H7" s="82" t="n">
        <f aca="false">H8+H13+H21+H23+H25</f>
        <v>593905</v>
      </c>
      <c r="I7" s="82" t="n">
        <f aca="false">I8+I13+I21+I23+I25</f>
        <v>305172.79</v>
      </c>
      <c r="J7" s="82" t="n">
        <f aca="false">J8+J13+J21+J23+J25</f>
        <v>435008.53</v>
      </c>
      <c r="K7" s="19" t="n">
        <f aca="false">SUM(I7/G7)*100</f>
        <v>67.4221306585953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0" t="n">
        <f aca="false">F9+F10+F11+F12</f>
        <v>26100</v>
      </c>
      <c r="G8" s="70" t="n">
        <f aca="false">G9+G10+G11+G12</f>
        <v>23380</v>
      </c>
      <c r="H8" s="70" t="n">
        <f aca="false">H9+H10+H11+H12</f>
        <v>29905</v>
      </c>
      <c r="I8" s="70" t="n">
        <f aca="false">I9+I10+I11+I12</f>
        <v>9963.16</v>
      </c>
      <c r="J8" s="70" t="n">
        <f aca="false">J9+J10+J11+J12</f>
        <v>18683.07</v>
      </c>
      <c r="K8" s="19" t="n">
        <f aca="false">SUM(I8/G8)*100</f>
        <v>42.6140290846878</v>
      </c>
    </row>
    <row r="9" customFormat="false" ht="15" hidden="false" customHeight="false" outlineLevel="0" collapsed="false">
      <c r="A9" s="3" t="n">
        <v>68</v>
      </c>
      <c r="B9" s="15" t="n">
        <v>86</v>
      </c>
      <c r="C9" s="16"/>
      <c r="D9" s="3" t="n">
        <v>412400</v>
      </c>
      <c r="E9" s="16" t="s">
        <v>147</v>
      </c>
      <c r="F9" s="73" t="n">
        <v>9000</v>
      </c>
      <c r="G9" s="73" t="n">
        <v>10555</v>
      </c>
      <c r="H9" s="73" t="n">
        <v>12805</v>
      </c>
      <c r="I9" s="73" t="n">
        <v>3804.84</v>
      </c>
      <c r="J9" s="73" t="n">
        <v>4814.09</v>
      </c>
      <c r="K9" s="19" t="n">
        <f aca="false">SUM(I9/G9)*100</f>
        <v>36.0477498815727</v>
      </c>
    </row>
    <row r="10" customFormat="false" ht="15" hidden="false" customHeight="false" outlineLevel="0" collapsed="false">
      <c r="A10" s="3" t="n">
        <v>69</v>
      </c>
      <c r="B10" s="15" t="n">
        <v>87</v>
      </c>
      <c r="C10" s="16"/>
      <c r="D10" s="3" t="n">
        <v>412900</v>
      </c>
      <c r="E10" s="16" t="s">
        <v>148</v>
      </c>
      <c r="F10" s="73" t="n">
        <v>13500</v>
      </c>
      <c r="G10" s="73" t="n">
        <v>10125</v>
      </c>
      <c r="H10" s="73" t="n">
        <v>13500</v>
      </c>
      <c r="I10" s="73" t="n">
        <v>4217.85</v>
      </c>
      <c r="J10" s="73" t="n">
        <v>12710.09</v>
      </c>
      <c r="K10" s="19" t="n">
        <f aca="false">SUM(I10/G10)*100</f>
        <v>41.6577777777778</v>
      </c>
    </row>
    <row r="11" customFormat="false" ht="15" hidden="false" customHeight="false" outlineLevel="0" collapsed="false">
      <c r="A11" s="3"/>
      <c r="B11" s="15" t="n">
        <v>88</v>
      </c>
      <c r="C11" s="16"/>
      <c r="D11" s="3" t="n">
        <v>412900</v>
      </c>
      <c r="E11" s="16" t="s">
        <v>149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89</v>
      </c>
      <c r="C12" s="25"/>
      <c r="D12" s="16" t="n">
        <v>412900</v>
      </c>
      <c r="E12" s="16" t="s">
        <v>150</v>
      </c>
      <c r="F12" s="26" t="n">
        <v>3600</v>
      </c>
      <c r="G12" s="26" t="n">
        <v>2700</v>
      </c>
      <c r="H12" s="26" t="n">
        <v>3600</v>
      </c>
      <c r="I12" s="26" t="n">
        <v>1940.47</v>
      </c>
      <c r="J12" s="26" t="n">
        <v>1158.89</v>
      </c>
      <c r="K12" s="19" t="n">
        <f aca="false">SUM(I12/G12)*100</f>
        <v>71.8692592592593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51</v>
      </c>
      <c r="F13" s="70" t="n">
        <f aca="false">F14+F15+F16+F17+F18+F20+F19</f>
        <v>166000</v>
      </c>
      <c r="G13" s="70" t="n">
        <f aca="false">G14+G15+G16+G17+G18+G20+G19</f>
        <v>124500</v>
      </c>
      <c r="H13" s="70" t="n">
        <f aca="false">H14+H15+H16+H17+H18+H20+H19</f>
        <v>166000</v>
      </c>
      <c r="I13" s="70" t="n">
        <f aca="false">I14+I15+I16+I17+I18+I20+I19</f>
        <v>130554.91</v>
      </c>
      <c r="J13" s="70" t="n">
        <f aca="false">J14+J15+J16+J17+J18+J20+J19</f>
        <v>135621.43</v>
      </c>
      <c r="K13" s="19" t="n">
        <f aca="false">SUM(I13/G13)*100</f>
        <v>104.863381526104</v>
      </c>
    </row>
    <row r="14" customFormat="false" ht="30" hidden="false" customHeight="false" outlineLevel="0" collapsed="false">
      <c r="A14" s="23"/>
      <c r="B14" s="24" t="n">
        <v>90</v>
      </c>
      <c r="C14" s="25"/>
      <c r="D14" s="16" t="n">
        <v>415200</v>
      </c>
      <c r="E14" s="16" t="s">
        <v>152</v>
      </c>
      <c r="F14" s="26" t="n">
        <v>75000</v>
      </c>
      <c r="G14" s="26" t="n">
        <v>56250</v>
      </c>
      <c r="H14" s="26" t="n">
        <v>75000</v>
      </c>
      <c r="I14" s="26" t="n">
        <v>56250</v>
      </c>
      <c r="J14" s="26" t="n">
        <v>57749.94</v>
      </c>
      <c r="K14" s="19" t="n">
        <f aca="false">SUM(I14/G14)*100</f>
        <v>100</v>
      </c>
    </row>
    <row r="15" customFormat="false" ht="30" hidden="false" customHeight="false" outlineLevel="0" collapsed="false">
      <c r="A15" s="23" t="n">
        <v>73</v>
      </c>
      <c r="B15" s="24" t="n">
        <v>91</v>
      </c>
      <c r="C15" s="25"/>
      <c r="D15" s="16" t="n">
        <v>415200</v>
      </c>
      <c r="E15" s="16" t="s">
        <v>153</v>
      </c>
      <c r="F15" s="26" t="n">
        <v>45000</v>
      </c>
      <c r="G15" s="26" t="n">
        <v>33750</v>
      </c>
      <c r="H15" s="26" t="n">
        <v>45000</v>
      </c>
      <c r="I15" s="26" t="n">
        <v>33750</v>
      </c>
      <c r="J15" s="26" t="n">
        <v>36000</v>
      </c>
      <c r="K15" s="19" t="n">
        <f aca="false">SUM(I15/G15)*100</f>
        <v>100</v>
      </c>
    </row>
    <row r="16" customFormat="false" ht="30" hidden="false" customHeight="false" outlineLevel="0" collapsed="false">
      <c r="A16" s="23" t="n">
        <v>74</v>
      </c>
      <c r="B16" s="24" t="n">
        <v>92</v>
      </c>
      <c r="C16" s="25"/>
      <c r="D16" s="16" t="n">
        <v>415200</v>
      </c>
      <c r="E16" s="16" t="s">
        <v>154</v>
      </c>
      <c r="F16" s="26" t="n">
        <v>6000</v>
      </c>
      <c r="G16" s="26" t="n">
        <v>4500</v>
      </c>
      <c r="H16" s="26" t="n">
        <v>6000</v>
      </c>
      <c r="I16" s="26" t="n">
        <v>4500</v>
      </c>
      <c r="J16" s="26" t="n">
        <v>5999.94</v>
      </c>
      <c r="K16" s="19" t="n">
        <f aca="false">SUM(I16/G16)*100</f>
        <v>100</v>
      </c>
    </row>
    <row r="17" customFormat="false" ht="30" hidden="false" customHeight="false" outlineLevel="0" collapsed="false">
      <c r="A17" s="23" t="n">
        <v>76</v>
      </c>
      <c r="B17" s="24" t="n">
        <v>93</v>
      </c>
      <c r="C17" s="25"/>
      <c r="D17" s="16" t="n">
        <v>415200</v>
      </c>
      <c r="E17" s="16" t="s">
        <v>37</v>
      </c>
      <c r="F17" s="26" t="n">
        <v>25000</v>
      </c>
      <c r="G17" s="26" t="n">
        <v>18750</v>
      </c>
      <c r="H17" s="26" t="n">
        <v>25000</v>
      </c>
      <c r="I17" s="26" t="n">
        <v>24805</v>
      </c>
      <c r="J17" s="26" t="n">
        <v>23121.61</v>
      </c>
      <c r="K17" s="19" t="n">
        <f aca="false">SUM(I17/G17)*100</f>
        <v>132.293333333333</v>
      </c>
    </row>
    <row r="18" customFormat="false" ht="30" hidden="false" customHeight="false" outlineLevel="0" collapsed="false">
      <c r="A18" s="23" t="n">
        <v>77</v>
      </c>
      <c r="B18" s="24" t="n">
        <v>94</v>
      </c>
      <c r="C18" s="25"/>
      <c r="D18" s="16" t="n">
        <v>415200</v>
      </c>
      <c r="E18" s="16" t="s">
        <v>155</v>
      </c>
      <c r="F18" s="26" t="n">
        <v>5000</v>
      </c>
      <c r="G18" s="26" t="n">
        <v>3750</v>
      </c>
      <c r="H18" s="26" t="n">
        <v>5000</v>
      </c>
      <c r="I18" s="26" t="n">
        <v>3749.94</v>
      </c>
      <c r="J18" s="26" t="n">
        <v>5249.97</v>
      </c>
      <c r="K18" s="19" t="n">
        <f aca="false">SUM(I18/G18)*100</f>
        <v>99.9984</v>
      </c>
    </row>
    <row r="19" customFormat="false" ht="15" hidden="false" customHeight="false" outlineLevel="0" collapsed="false">
      <c r="A19" s="23"/>
      <c r="B19" s="24" t="n">
        <v>95</v>
      </c>
      <c r="C19" s="25"/>
      <c r="D19" s="16" t="n">
        <v>415200</v>
      </c>
      <c r="E19" s="16" t="s">
        <v>156</v>
      </c>
      <c r="F19" s="26" t="n">
        <v>6000</v>
      </c>
      <c r="G19" s="26" t="n">
        <v>4500</v>
      </c>
      <c r="H19" s="26" t="n">
        <v>6000</v>
      </c>
      <c r="I19" s="26" t="n">
        <v>4500</v>
      </c>
      <c r="J19" s="26" t="n">
        <v>4500</v>
      </c>
      <c r="K19" s="19" t="n">
        <f aca="false">SUM(I19/G19)*100</f>
        <v>100</v>
      </c>
    </row>
    <row r="20" customFormat="false" ht="15" hidden="false" customHeight="false" outlineLevel="0" collapsed="false">
      <c r="A20" s="23" t="n">
        <v>78</v>
      </c>
      <c r="B20" s="24" t="n">
        <v>96</v>
      </c>
      <c r="C20" s="25"/>
      <c r="D20" s="16" t="n">
        <v>415200</v>
      </c>
      <c r="E20" s="16" t="s">
        <v>157</v>
      </c>
      <c r="F20" s="26" t="n">
        <v>4000</v>
      </c>
      <c r="G20" s="26" t="n">
        <v>3000</v>
      </c>
      <c r="H20" s="26" t="n">
        <v>4000</v>
      </c>
      <c r="I20" s="26" t="n">
        <v>2999.97</v>
      </c>
      <c r="J20" s="26" t="n">
        <v>2999.97</v>
      </c>
      <c r="K20" s="19" t="n">
        <f aca="false">SUM(I20/G20)*100</f>
        <v>99.999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58</v>
      </c>
      <c r="F21" s="22" t="n">
        <f aca="false">F22</f>
        <v>18000</v>
      </c>
      <c r="G21" s="22" t="n">
        <f aca="false">G22</f>
        <v>13500</v>
      </c>
      <c r="H21" s="22" t="n">
        <f aca="false">H22</f>
        <v>18000</v>
      </c>
      <c r="I21" s="22" t="n">
        <f aca="false">I22</f>
        <v>9693.86</v>
      </c>
      <c r="J21" s="22" t="n">
        <f aca="false">J22</f>
        <v>25200</v>
      </c>
      <c r="K21" s="19" t="n">
        <f aca="false">SUM(I21/G21)*100</f>
        <v>71.8063703703704</v>
      </c>
    </row>
    <row r="22" customFormat="false" ht="15" hidden="false" customHeight="false" outlineLevel="0" collapsed="false">
      <c r="A22" s="23" t="n">
        <v>79</v>
      </c>
      <c r="B22" s="24" t="n">
        <v>97</v>
      </c>
      <c r="C22" s="25"/>
      <c r="D22" s="16" t="n">
        <v>415200</v>
      </c>
      <c r="E22" s="16" t="s">
        <v>159</v>
      </c>
      <c r="F22" s="26" t="n">
        <v>18000</v>
      </c>
      <c r="G22" s="26" t="n">
        <v>13500</v>
      </c>
      <c r="H22" s="26" t="n">
        <v>18000</v>
      </c>
      <c r="I22" s="26" t="n">
        <v>9693.86</v>
      </c>
      <c r="J22" s="26" t="n">
        <v>25200</v>
      </c>
      <c r="K22" s="19" t="n">
        <f aca="false">SUM(I22/G22)*100</f>
        <v>71.8063703703704</v>
      </c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0" t="s">
        <v>160</v>
      </c>
      <c r="F23" s="31" t="n">
        <f aca="false">F24</f>
        <v>252500</v>
      </c>
      <c r="G23" s="31" t="n">
        <f aca="false">G24</f>
        <v>189375</v>
      </c>
      <c r="H23" s="31" t="n">
        <f aca="false">H24</f>
        <v>252500</v>
      </c>
      <c r="I23" s="31" t="n">
        <f aca="false">I24</f>
        <v>148659.4</v>
      </c>
      <c r="J23" s="31" t="n">
        <f aca="false">J24</f>
        <v>188286.29</v>
      </c>
      <c r="K23" s="19" t="n">
        <f aca="false">SUM(I23/G23)*100</f>
        <v>78.5000132013201</v>
      </c>
    </row>
    <row r="24" customFormat="false" ht="30" hidden="false" customHeight="false" outlineLevel="0" collapsed="false">
      <c r="A24" s="23"/>
      <c r="B24" s="24" t="n">
        <v>98</v>
      </c>
      <c r="C24" s="25"/>
      <c r="D24" s="16" t="n">
        <v>416100</v>
      </c>
      <c r="E24" s="16" t="s">
        <v>161</v>
      </c>
      <c r="F24" s="26" t="n">
        <v>252500</v>
      </c>
      <c r="G24" s="26" t="n">
        <v>189375</v>
      </c>
      <c r="H24" s="26" t="n">
        <v>252500</v>
      </c>
      <c r="I24" s="26" t="n">
        <v>148659.4</v>
      </c>
      <c r="J24" s="26" t="n">
        <v>188286.29</v>
      </c>
      <c r="K24" s="19" t="n">
        <f aca="false">SUM(I24/G24)*100</f>
        <v>78.5000132013201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0" t="s">
        <v>162</v>
      </c>
      <c r="F25" s="31" t="n">
        <f aca="false">F26</f>
        <v>102500</v>
      </c>
      <c r="G25" s="31" t="n">
        <f aca="false">G26</f>
        <v>101875</v>
      </c>
      <c r="H25" s="31" t="n">
        <f aca="false">H26</f>
        <v>127500</v>
      </c>
      <c r="I25" s="31" t="n">
        <f aca="false">I26</f>
        <v>6301.46</v>
      </c>
      <c r="J25" s="31" t="n">
        <f aca="false">J26</f>
        <v>67217.74</v>
      </c>
      <c r="K25" s="19" t="n">
        <f aca="false">SUM(I25/G25)*100</f>
        <v>6.18548220858896</v>
      </c>
    </row>
    <row r="26" customFormat="false" ht="45" hidden="false" customHeight="false" outlineLevel="0" collapsed="false">
      <c r="A26" s="23"/>
      <c r="B26" s="24" t="n">
        <v>99</v>
      </c>
      <c r="C26" s="25"/>
      <c r="D26" s="16" t="n">
        <v>416100</v>
      </c>
      <c r="E26" s="16" t="s">
        <v>163</v>
      </c>
      <c r="F26" s="26" t="n">
        <v>102500</v>
      </c>
      <c r="G26" s="26" t="n">
        <v>101875</v>
      </c>
      <c r="H26" s="26" t="n">
        <v>127500</v>
      </c>
      <c r="I26" s="26" t="n">
        <v>6301.46</v>
      </c>
      <c r="J26" s="26" t="n">
        <v>67217.74</v>
      </c>
      <c r="K26" s="19" t="n">
        <f aca="false">SUM(I26/G26)*100</f>
        <v>6.18548220858896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2</v>
      </c>
      <c r="F27" s="82" t="n">
        <f aca="false">F28</f>
        <v>125000</v>
      </c>
      <c r="G27" s="82" t="n">
        <f aca="false">G28</f>
        <v>75000</v>
      </c>
      <c r="H27" s="82" t="n">
        <f aca="false">H28</f>
        <v>100000</v>
      </c>
      <c r="I27" s="82" t="n">
        <f aca="false">I28</f>
        <v>0</v>
      </c>
      <c r="J27" s="82" t="n">
        <f aca="false">J28</f>
        <v>55089.96</v>
      </c>
      <c r="K27" s="19" t="n">
        <f aca="false">SUM(I27/G27)*100</f>
        <v>0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43</v>
      </c>
      <c r="F28" s="22" t="n">
        <f aca="false">F29+F30+F31</f>
        <v>125000</v>
      </c>
      <c r="G28" s="22" t="n">
        <f aca="false">G29+G30+G31</f>
        <v>75000</v>
      </c>
      <c r="H28" s="22" t="n">
        <f aca="false">H29+H30+H31</f>
        <v>100000</v>
      </c>
      <c r="I28" s="22" t="n">
        <f aca="false">I29+I30+I31</f>
        <v>0</v>
      </c>
      <c r="J28" s="22" t="n">
        <f aca="false">J29+J30+J31</f>
        <v>55089.96</v>
      </c>
      <c r="K28" s="19" t="n">
        <f aca="false">SUM(I28/G28)*100</f>
        <v>0</v>
      </c>
    </row>
    <row r="29" customFormat="false" ht="15" hidden="false" customHeight="false" outlineLevel="0" collapsed="false">
      <c r="A29" s="23" t="n">
        <v>80</v>
      </c>
      <c r="B29" s="24" t="n">
        <v>100</v>
      </c>
      <c r="C29" s="25"/>
      <c r="D29" s="16" t="n">
        <v>511100</v>
      </c>
      <c r="E29" s="16" t="s">
        <v>44</v>
      </c>
      <c r="F29" s="26" t="n">
        <v>100000</v>
      </c>
      <c r="G29" s="26" t="n">
        <v>75000</v>
      </c>
      <c r="H29" s="26" t="n">
        <v>100000</v>
      </c>
      <c r="I29" s="26" t="n">
        <v>0</v>
      </c>
      <c r="J29" s="26" t="n">
        <v>0</v>
      </c>
      <c r="K29" s="19"/>
    </row>
    <row r="30" customFormat="false" ht="30" hidden="false" customHeight="false" outlineLevel="0" collapsed="false">
      <c r="A30" s="23" t="n">
        <v>81</v>
      </c>
      <c r="B30" s="24" t="n">
        <v>101</v>
      </c>
      <c r="C30" s="25"/>
      <c r="D30" s="16" t="n">
        <v>511200</v>
      </c>
      <c r="E30" s="16" t="s">
        <v>45</v>
      </c>
      <c r="F30" s="26" t="n">
        <v>25000</v>
      </c>
      <c r="G30" s="26" t="n">
        <v>0</v>
      </c>
      <c r="H30" s="26" t="n">
        <v>0</v>
      </c>
      <c r="I30" s="26" t="n">
        <v>0</v>
      </c>
      <c r="J30" s="26" t="n">
        <v>23817.03</v>
      </c>
      <c r="K30" s="19" t="e">
        <f aca="false">SUM(I30/G30)*100</f>
        <v>#DIV/0!</v>
      </c>
    </row>
    <row r="31" customFormat="false" ht="15" hidden="false" customHeight="false" outlineLevel="0" collapsed="false">
      <c r="A31" s="23"/>
      <c r="B31" s="24" t="n">
        <v>102</v>
      </c>
      <c r="C31" s="25"/>
      <c r="D31" s="16" t="n">
        <v>511300</v>
      </c>
      <c r="E31" s="16" t="s">
        <v>164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31272.93</v>
      </c>
      <c r="K31" s="19" t="e">
        <f aca="false">SUM(I31/G31)*100</f>
        <v>#DIV/0!</v>
      </c>
    </row>
    <row r="32" customFormat="false" ht="32.25" hidden="false" customHeight="true" outlineLevel="0" collapsed="false">
      <c r="A32" s="13"/>
      <c r="B32" s="32" t="s">
        <v>165</v>
      </c>
      <c r="C32" s="32"/>
      <c r="D32" s="32"/>
      <c r="E32" s="32"/>
      <c r="F32" s="33" t="n">
        <f aca="false">F7+F27</f>
        <v>690100</v>
      </c>
      <c r="G32" s="33" t="n">
        <f aca="false">G7+G27</f>
        <v>527630</v>
      </c>
      <c r="H32" s="33" t="n">
        <f aca="false">H7+H27</f>
        <v>693905</v>
      </c>
      <c r="I32" s="33" t="n">
        <f aca="false">I7+I27</f>
        <v>305172.79</v>
      </c>
      <c r="J32" s="33" t="n">
        <f aca="false">J7+J27</f>
        <v>490098.49</v>
      </c>
      <c r="K32" s="19" t="n">
        <f aca="false">SUM(I32/G32)*100</f>
        <v>57.8384075962322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1-15T12:10:18Z</cp:lastPrinted>
  <dcterms:modified xsi:type="dcterms:W3CDTF">2013-11-15T12:11:23Z</dcterms:modified>
  <cp:revision>0</cp:revision>
  <dc:subject/>
  <dc:title/>
</cp:coreProperties>
</file>