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Р А С Х О Д И-ЕКОНОМСКА КЛАСИФИКАЦИЈА</t>
  </si>
  <si>
    <t xml:space="preserve">ЕКОНОМСКИ КОД</t>
  </si>
  <si>
    <t xml:space="preserve">                          ОПИС</t>
  </si>
  <si>
    <t xml:space="preserve">План за 2013. годину-ребаланс</t>
  </si>
  <si>
    <t xml:space="preserve">План за III 
 квартал  2013.</t>
  </si>
  <si>
    <t xml:space="preserve">План након реалокација</t>
  </si>
  <si>
    <t xml:space="preserve">Извршење 
30.09.2013.</t>
  </si>
  <si>
    <t xml:space="preserve">Извршење 
30.09.2012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за нематеријалну имовину-пројектовање</t>
  </si>
  <si>
    <t xml:space="preserve">Издаци за осталу имовину-пројекти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тплата осталих дугова</t>
  </si>
  <si>
    <t xml:space="preserve">Покриће дефицита из 2012.године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1+F43+F45</f>
        <v>34426857</v>
      </c>
      <c r="G8" s="22" t="n">
        <f aca="false">G9+G13+G16+G31+G35+G38+G41+G43+G45</f>
        <v>25864374.11</v>
      </c>
      <c r="H8" s="22" t="n">
        <f aca="false">H9+H13+H16+H31+H35+H38+H41+H43+H45</f>
        <v>34449303</v>
      </c>
      <c r="I8" s="22" t="n">
        <f aca="false">I9+I13+I16+I31+I35+I38+I41+I43+I45</f>
        <v>23229700.03</v>
      </c>
      <c r="J8" s="22" t="n">
        <f aca="false">J9+J13+J16+J31+J35+J38+J41+J43+J45</f>
        <v>27392465.21</v>
      </c>
      <c r="K8" s="23" t="n">
        <f aca="false">SUM(I8/G8)*100</f>
        <v>89.813501502898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1531911</v>
      </c>
      <c r="G9" s="26" t="n">
        <f aca="false">G10+G11+G12</f>
        <v>8296327.89</v>
      </c>
      <c r="H9" s="26" t="n">
        <f aca="false">H10+H11+H12</f>
        <v>11529911</v>
      </c>
      <c r="I9" s="26" t="n">
        <f aca="false">I10+I11+I12</f>
        <v>8343228.22</v>
      </c>
      <c r="J9" s="26" t="n">
        <f aca="false">J10+J11+J12</f>
        <v>8492923.31</v>
      </c>
      <c r="K9" s="23" t="n">
        <f aca="false">SUM(I9/G9)*100</f>
        <v>100.565314324866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8445664</v>
      </c>
      <c r="G10" s="30" t="n">
        <v>6086659.48</v>
      </c>
      <c r="H10" s="30" t="n">
        <v>8444564</v>
      </c>
      <c r="I10" s="30" t="n">
        <v>6196268.94</v>
      </c>
      <c r="J10" s="30" t="n">
        <v>6406563.73</v>
      </c>
      <c r="K10" s="23" t="n">
        <f aca="false">SUM(I10/G10)*100</f>
        <v>101.800814722101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893399</v>
      </c>
      <c r="G11" s="30" t="n">
        <v>2074304.41</v>
      </c>
      <c r="H11" s="30" t="n">
        <v>2892499</v>
      </c>
      <c r="I11" s="30" t="n">
        <v>2016699.69</v>
      </c>
      <c r="J11" s="30" t="n">
        <v>1983636.62</v>
      </c>
      <c r="K11" s="23" t="n">
        <f aca="false">SUM(I11/G11)*100</f>
        <v>97.2229379775556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192848</v>
      </c>
      <c r="G12" s="30" t="n">
        <v>135364</v>
      </c>
      <c r="H12" s="30" t="n">
        <v>192848</v>
      </c>
      <c r="I12" s="30" t="n">
        <v>130259.59</v>
      </c>
      <c r="J12" s="30" t="n">
        <v>102722.96</v>
      </c>
      <c r="K12" s="23" t="n">
        <f aca="false">SUM(I12/G12)*100</f>
        <v>96.2291229573594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348572</v>
      </c>
      <c r="G13" s="33" t="n">
        <f aca="false">G14+G15</f>
        <v>957486.12</v>
      </c>
      <c r="H13" s="33" t="n">
        <f aca="false">H14+H15</f>
        <v>1348572</v>
      </c>
      <c r="I13" s="33" t="n">
        <f aca="false">I14+I15</f>
        <v>730092.96</v>
      </c>
      <c r="J13" s="33" t="n">
        <f aca="false">J14+J15</f>
        <v>744971.43</v>
      </c>
      <c r="K13" s="23" t="n">
        <f aca="false">SUM(I13/G13)*100</f>
        <v>76.2510228346704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1313572</v>
      </c>
      <c r="G14" s="30" t="n">
        <v>932636.12</v>
      </c>
      <c r="H14" s="30" t="n">
        <v>1313572</v>
      </c>
      <c r="I14" s="30" t="n">
        <v>705890.34</v>
      </c>
      <c r="J14" s="30" t="n">
        <v>744971.43</v>
      </c>
      <c r="K14" s="23" t="n">
        <f aca="false">SUM(I14/G14)*100</f>
        <v>75.6876476111605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35000</v>
      </c>
      <c r="G15" s="30" t="n">
        <v>24850</v>
      </c>
      <c r="H15" s="30" t="n">
        <v>35000</v>
      </c>
      <c r="I15" s="30" t="n">
        <v>24202.62</v>
      </c>
      <c r="J15" s="30" t="n">
        <v>0</v>
      </c>
      <c r="K15" s="23" t="n">
        <f aca="false">SUM(I15/G15)*100</f>
        <v>97.3948490945674</v>
      </c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9412264</v>
      </c>
      <c r="G16" s="26" t="n">
        <f aca="false">G17+G18+G19+G20+G21+G22+G23+G24+G25+G26+G27+G28+G30+G29</f>
        <v>7324091.08</v>
      </c>
      <c r="H16" s="26" t="n">
        <f aca="false">H17+H18+H19+H20+H21+H22+H23+H24+H25+H26+H27+H28+H30+H29</f>
        <v>9500440</v>
      </c>
      <c r="I16" s="26" t="n">
        <f aca="false">I17+I18+I19+I20+I21+I22+I23+I24+I25+I26+I27+I28+I30+I29</f>
        <v>6335318.68</v>
      </c>
      <c r="J16" s="26" t="n">
        <f aca="false">J17+J18+J19+J20+J21+J22+J23+J24+J25+J26+J27+J28+J30+J29</f>
        <v>8360939.26</v>
      </c>
      <c r="K16" s="23" t="n">
        <f aca="false">SUM(I16/G16)*100</f>
        <v>86.4997255058712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10812</v>
      </c>
      <c r="G17" s="30" t="n">
        <v>7760.76</v>
      </c>
      <c r="H17" s="30" t="n">
        <v>10812</v>
      </c>
      <c r="I17" s="30" t="n">
        <v>6759</v>
      </c>
      <c r="J17" s="30" t="n">
        <v>10969.5</v>
      </c>
      <c r="K17" s="23" t="n">
        <f aca="false">SUM(I17/G17)*100</f>
        <v>87.0919858364387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99526</v>
      </c>
      <c r="G18" s="30" t="n">
        <v>520375.46</v>
      </c>
      <c r="H18" s="30" t="n">
        <v>657526</v>
      </c>
      <c r="I18" s="30" t="n">
        <v>406576.44</v>
      </c>
      <c r="J18" s="30" t="n">
        <v>376230.25</v>
      </c>
      <c r="K18" s="23" t="n">
        <f aca="false">SUM(I18/G18)*100</f>
        <v>78.1313630738852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961637</v>
      </c>
      <c r="G19" s="30" t="n">
        <v>691320.91</v>
      </c>
      <c r="H19" s="30" t="n">
        <v>961637</v>
      </c>
      <c r="I19" s="30" t="n">
        <v>564321.09</v>
      </c>
      <c r="J19" s="30" t="n">
        <v>801881.75</v>
      </c>
      <c r="K19" s="23" t="n">
        <f aca="false">SUM(I19/G19)*100</f>
        <v>81.6293969757113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410177</v>
      </c>
      <c r="G20" s="30" t="n">
        <v>294443.65</v>
      </c>
      <c r="H20" s="30" t="n">
        <v>408177</v>
      </c>
      <c r="I20" s="30" t="n">
        <v>240436.94</v>
      </c>
      <c r="J20" s="30" t="n">
        <v>346590.72</v>
      </c>
      <c r="K20" s="23" t="n">
        <f aca="false">SUM(I20/G20)*100</f>
        <v>81.6580490019058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431191</v>
      </c>
      <c r="G21" s="30" t="n">
        <v>340730.61</v>
      </c>
      <c r="H21" s="30" t="n">
        <v>426996</v>
      </c>
      <c r="I21" s="30" t="n">
        <v>291194.77</v>
      </c>
      <c r="J21" s="30" t="n">
        <v>286284</v>
      </c>
      <c r="K21" s="23" t="n">
        <f aca="false">SUM(I21/G21)*100</f>
        <v>85.4618755855249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167388</v>
      </c>
      <c r="G22" s="30" t="n">
        <v>140682.54</v>
      </c>
      <c r="H22" s="30" t="n">
        <v>186489</v>
      </c>
      <c r="I22" s="30" t="n">
        <v>135343.03</v>
      </c>
      <c r="J22" s="30" t="n">
        <v>143233</v>
      </c>
      <c r="K22" s="23" t="n">
        <f aca="false">SUM(I22/G22)*100</f>
        <v>96.2045681006328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119600</v>
      </c>
      <c r="G23" s="30" t="n">
        <v>126769.68</v>
      </c>
      <c r="H23" s="30" t="n">
        <v>123800</v>
      </c>
      <c r="I23" s="30" t="n">
        <v>78087.84</v>
      </c>
      <c r="J23" s="30" t="n">
        <v>102169.05</v>
      </c>
      <c r="K23" s="23" t="n">
        <f aca="false">SUM(I23/G23)*100</f>
        <v>61.5981991908475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135436</v>
      </c>
      <c r="G24" s="37" t="n">
        <v>70179.56</v>
      </c>
      <c r="H24" s="37" t="n">
        <v>135236</v>
      </c>
      <c r="I24" s="37" t="n">
        <v>79385.45</v>
      </c>
      <c r="J24" s="37" t="n">
        <v>108588.95</v>
      </c>
      <c r="K24" s="23" t="n">
        <f aca="false">SUM(I24/G24)*100</f>
        <v>113.11762285201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503796</v>
      </c>
      <c r="G25" s="37" t="n">
        <v>379474.84</v>
      </c>
      <c r="H25" s="37" t="n">
        <v>502796</v>
      </c>
      <c r="I25" s="37" t="n">
        <v>336270.11</v>
      </c>
      <c r="J25" s="37" t="n">
        <v>379334</v>
      </c>
      <c r="K25" s="23" t="n">
        <f aca="false">SUM(I25/G25)*100</f>
        <v>88.6145995871558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4350000</v>
      </c>
      <c r="G26" s="37" t="n">
        <v>3150000</v>
      </c>
      <c r="H26" s="37" t="n">
        <v>4225000</v>
      </c>
      <c r="I26" s="37" t="n">
        <v>2718066.16</v>
      </c>
      <c r="J26" s="37" t="n">
        <v>3609166.04</v>
      </c>
      <c r="K26" s="23" t="n">
        <f aca="false">SUM(I26/G26)*100</f>
        <v>86.2878146031746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854794</v>
      </c>
      <c r="G27" s="37" t="n">
        <v>815364.41</v>
      </c>
      <c r="H27" s="37" t="n">
        <v>994064</v>
      </c>
      <c r="I27" s="37" t="n">
        <v>746037.24</v>
      </c>
      <c r="J27" s="37" t="n">
        <v>1336326.1</v>
      </c>
      <c r="K27" s="23" t="n">
        <f aca="false">SUM(I27/G27)*100</f>
        <v>91.497400530396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832907</v>
      </c>
      <c r="G28" s="37" t="n">
        <v>762138.66</v>
      </c>
      <c r="H28" s="37" t="n">
        <v>832907</v>
      </c>
      <c r="I28" s="37" t="n">
        <v>709799.34</v>
      </c>
      <c r="J28" s="37" t="n">
        <v>649038.72</v>
      </c>
      <c r="K28" s="23" t="n">
        <f aca="false">SUM(I28/G28)*100</f>
        <v>93.1325724901555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20000</v>
      </c>
      <c r="G29" s="37" t="n">
        <v>14200</v>
      </c>
      <c r="H29" s="37" t="n">
        <v>20000</v>
      </c>
      <c r="I29" s="37" t="n">
        <v>15916.51</v>
      </c>
      <c r="J29" s="37" t="n">
        <v>202562.54</v>
      </c>
      <c r="K29" s="23" t="n">
        <f aca="false">SUM(I29/G29)*100</f>
        <v>112.088098591549</v>
      </c>
    </row>
    <row r="30" customFormat="false" ht="45" hidden="false" customHeight="false" outlineLevel="0" collapsed="false">
      <c r="A30" s="27" t="n">
        <v>19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10650</v>
      </c>
      <c r="H30" s="30" t="n">
        <v>15000</v>
      </c>
      <c r="I30" s="30" t="n">
        <v>7124.76</v>
      </c>
      <c r="J30" s="30" t="n">
        <v>8564.64</v>
      </c>
      <c r="K30" s="23" t="n">
        <f aca="false">SUM(I30/G30)*100</f>
        <v>66.8991549295775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920201</v>
      </c>
      <c r="G31" s="26" t="n">
        <f aca="false">G32+G33+G34</f>
        <v>1523602.22</v>
      </c>
      <c r="H31" s="26" t="n">
        <f aca="false">H32+H33+H34</f>
        <v>1920201</v>
      </c>
      <c r="I31" s="26" t="n">
        <f aca="false">I32+I33+I34</f>
        <v>1133639.64</v>
      </c>
      <c r="J31" s="26" t="n">
        <f aca="false">J32+J33+J34</f>
        <v>1343882.68</v>
      </c>
      <c r="K31" s="23" t="n">
        <f aca="false">SUM(I31/G31)*100</f>
        <v>74.4052236941477</v>
      </c>
    </row>
    <row r="32" customFormat="false" ht="30" hidden="false" customHeight="false" outlineLevel="0" collapsed="false">
      <c r="A32" s="27" t="n">
        <v>20</v>
      </c>
      <c r="B32" s="28"/>
      <c r="C32" s="29"/>
      <c r="D32" s="20" t="n">
        <v>413100</v>
      </c>
      <c r="E32" s="20" t="s">
        <v>36</v>
      </c>
      <c r="F32" s="30" t="n">
        <v>552619</v>
      </c>
      <c r="G32" s="30" t="n">
        <v>552619</v>
      </c>
      <c r="H32" s="30" t="n">
        <v>552619</v>
      </c>
      <c r="I32" s="30" t="n">
        <v>284423.82</v>
      </c>
      <c r="J32" s="30" t="n">
        <v>315307.08</v>
      </c>
      <c r="K32" s="23" t="n">
        <f aca="false">SUM(I32/G32)*100</f>
        <v>51.4683389460008</v>
      </c>
    </row>
    <row r="33" customFormat="false" ht="15" hidden="false" customHeight="false" outlineLevel="0" collapsed="false">
      <c r="A33" s="27" t="n">
        <v>21</v>
      </c>
      <c r="B33" s="28"/>
      <c r="C33" s="29"/>
      <c r="D33" s="20" t="n">
        <v>413300</v>
      </c>
      <c r="E33" s="20" t="s">
        <v>37</v>
      </c>
      <c r="F33" s="30" t="n">
        <v>1357582</v>
      </c>
      <c r="G33" s="30" t="n">
        <v>963883.22</v>
      </c>
      <c r="H33" s="30" t="n">
        <v>1357582</v>
      </c>
      <c r="I33" s="30" t="n">
        <v>841202.4</v>
      </c>
      <c r="J33" s="30" t="n">
        <v>850908.23</v>
      </c>
      <c r="K33" s="23" t="n">
        <f aca="false">SUM(I33/G33)*100</f>
        <v>87.2722320033749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3900</v>
      </c>
      <c r="E34" s="20" t="s">
        <v>38</v>
      </c>
      <c r="F34" s="30" t="n">
        <v>10000</v>
      </c>
      <c r="G34" s="30" t="n">
        <v>7100</v>
      </c>
      <c r="H34" s="30" t="n">
        <v>10000</v>
      </c>
      <c r="I34" s="30" t="n">
        <v>8013.42</v>
      </c>
      <c r="J34" s="30" t="n">
        <v>177667.37</v>
      </c>
      <c r="K34" s="23" t="n">
        <f aca="false">SUM(I34/G34)*100</f>
        <v>112.865070422535</v>
      </c>
    </row>
    <row r="35" customFormat="false" ht="15" hidden="false" customHeight="false" outlineLevel="0" collapsed="false">
      <c r="A35" s="27"/>
      <c r="B35" s="28"/>
      <c r="C35" s="29" t="n">
        <v>414</v>
      </c>
      <c r="D35" s="20"/>
      <c r="E35" s="38" t="s">
        <v>39</v>
      </c>
      <c r="F35" s="39" t="n">
        <f aca="false">F36+F37</f>
        <v>294000</v>
      </c>
      <c r="G35" s="39" t="n">
        <f aca="false">G36+G37</f>
        <v>251700</v>
      </c>
      <c r="H35" s="39" t="n">
        <f aca="false">H36+H37</f>
        <v>294000</v>
      </c>
      <c r="I35" s="39" t="n">
        <f aca="false">I36+I37</f>
        <v>206400</v>
      </c>
      <c r="J35" s="39" t="n">
        <f aca="false">J36+J37</f>
        <v>247710.81</v>
      </c>
      <c r="K35" s="23" t="n">
        <f aca="false">SUM(I35/G35)*100</f>
        <v>82.0023837902265</v>
      </c>
    </row>
    <row r="36" customFormat="false" ht="15" hidden="false" customHeight="false" outlineLevel="0" collapsed="false">
      <c r="A36" s="27" t="n">
        <v>23</v>
      </c>
      <c r="B36" s="28"/>
      <c r="C36" s="29"/>
      <c r="D36" s="20" t="n">
        <v>414100</v>
      </c>
      <c r="E36" s="20" t="s">
        <v>40</v>
      </c>
      <c r="F36" s="30" t="n">
        <v>240000</v>
      </c>
      <c r="G36" s="30" t="n">
        <v>211200</v>
      </c>
      <c r="H36" s="30" t="n">
        <v>240000</v>
      </c>
      <c r="I36" s="30" t="n">
        <v>206400</v>
      </c>
      <c r="J36" s="30" t="n">
        <v>214800</v>
      </c>
      <c r="K36" s="23" t="n">
        <f aca="false">SUM(I36/G36)*100</f>
        <v>97.7272727272727</v>
      </c>
    </row>
    <row r="37" customFormat="false" ht="15" hidden="false" customHeight="false" outlineLevel="0" collapsed="false">
      <c r="A37" s="27" t="n">
        <v>24</v>
      </c>
      <c r="B37" s="28"/>
      <c r="C37" s="29"/>
      <c r="D37" s="20" t="n">
        <v>414100</v>
      </c>
      <c r="E37" s="20" t="s">
        <v>41</v>
      </c>
      <c r="F37" s="30" t="n">
        <v>54000</v>
      </c>
      <c r="G37" s="30" t="n">
        <v>40500</v>
      </c>
      <c r="H37" s="30" t="n">
        <v>54000</v>
      </c>
      <c r="I37" s="30" t="n">
        <v>0</v>
      </c>
      <c r="J37" s="30" t="n">
        <v>32910.81</v>
      </c>
      <c r="K37" s="23" t="n">
        <f aca="false">SUM(I37/G37)*100</f>
        <v>0</v>
      </c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8" t="s">
        <v>42</v>
      </c>
      <c r="F38" s="39" t="n">
        <f aca="false">F39+F40</f>
        <v>5796160</v>
      </c>
      <c r="G38" s="39" t="n">
        <f aca="false">G39+G40</f>
        <v>4303017.6</v>
      </c>
      <c r="H38" s="39" t="n">
        <f aca="false">H39+H40</f>
        <v>5737160</v>
      </c>
      <c r="I38" s="39" t="n">
        <f aca="false">I39+I40</f>
        <v>3849455.51</v>
      </c>
      <c r="J38" s="39" t="n">
        <f aca="false">J39+J40</f>
        <v>5386039.18</v>
      </c>
      <c r="K38" s="23" t="n">
        <f aca="false">SUM(I38/G38)*100</f>
        <v>89.4594414394215</v>
      </c>
    </row>
    <row r="39" customFormat="false" ht="30" hidden="false" customHeight="false" outlineLevel="0" collapsed="false">
      <c r="A39" s="27" t="n">
        <v>25</v>
      </c>
      <c r="B39" s="28"/>
      <c r="C39" s="29"/>
      <c r="D39" s="20" t="n">
        <v>415200</v>
      </c>
      <c r="E39" s="20" t="s">
        <v>43</v>
      </c>
      <c r="F39" s="30" t="n">
        <v>5666160</v>
      </c>
      <c r="G39" s="30" t="n">
        <v>4210717.6</v>
      </c>
      <c r="H39" s="30" t="n">
        <v>5607160</v>
      </c>
      <c r="I39" s="30" t="n">
        <v>3762566.88</v>
      </c>
      <c r="J39" s="30" t="n">
        <v>5228578.8</v>
      </c>
      <c r="K39" s="23" t="n">
        <f aca="false">SUM(I39/G39)*100</f>
        <v>89.3569039158551</v>
      </c>
    </row>
    <row r="40" customFormat="false" ht="30" hidden="false" customHeight="false" outlineLevel="0" collapsed="false">
      <c r="A40" s="27" t="n">
        <v>26</v>
      </c>
      <c r="B40" s="28"/>
      <c r="C40" s="29"/>
      <c r="D40" s="20" t="n">
        <v>415200</v>
      </c>
      <c r="E40" s="20" t="s">
        <v>44</v>
      </c>
      <c r="F40" s="30" t="n">
        <v>130000</v>
      </c>
      <c r="G40" s="30" t="n">
        <v>92300</v>
      </c>
      <c r="H40" s="30" t="n">
        <v>130000</v>
      </c>
      <c r="I40" s="30" t="n">
        <v>86888.63</v>
      </c>
      <c r="J40" s="30" t="n">
        <v>157460.38</v>
      </c>
      <c r="K40" s="23" t="n">
        <f aca="false">SUM(I40/G40)*100</f>
        <v>94.1371939328277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138000</v>
      </c>
      <c r="G41" s="26" t="n">
        <f aca="false">G42</f>
        <v>33500</v>
      </c>
      <c r="H41" s="26" t="n">
        <f aca="false">H42</f>
        <v>123000</v>
      </c>
      <c r="I41" s="26" t="n">
        <f aca="false">I42</f>
        <v>12693.86</v>
      </c>
      <c r="J41" s="26" t="n">
        <f aca="false">J42</f>
        <v>293314.2</v>
      </c>
      <c r="K41" s="23" t="n">
        <f aca="false">SUM(I41/G41)*100</f>
        <v>37.8921194029851</v>
      </c>
    </row>
    <row r="42" customFormat="false" ht="30" hidden="false" customHeight="false" outlineLevel="0" collapsed="false">
      <c r="A42" s="40" t="n">
        <v>27</v>
      </c>
      <c r="B42" s="41"/>
      <c r="C42" s="42"/>
      <c r="D42" s="20" t="n">
        <v>415200</v>
      </c>
      <c r="E42" s="43" t="s">
        <v>46</v>
      </c>
      <c r="F42" s="37" t="n">
        <v>138000</v>
      </c>
      <c r="G42" s="37" t="n">
        <v>33500</v>
      </c>
      <c r="H42" s="37" t="n">
        <v>123000</v>
      </c>
      <c r="I42" s="37" t="n">
        <v>12693.86</v>
      </c>
      <c r="J42" s="37" t="n">
        <v>293314.2</v>
      </c>
      <c r="K42" s="23" t="n">
        <f aca="false">SUM(I42/G42)*100</f>
        <v>37.8921194029851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156500</v>
      </c>
      <c r="G43" s="26" t="n">
        <f aca="false">G44</f>
        <v>147375</v>
      </c>
      <c r="H43" s="26" t="n">
        <f aca="false">H44</f>
        <v>186500</v>
      </c>
      <c r="I43" s="26" t="n">
        <f aca="false">I44</f>
        <v>40081.56</v>
      </c>
      <c r="J43" s="26" t="n">
        <f aca="false">J44</f>
        <v>88914.25</v>
      </c>
      <c r="K43" s="23" t="n">
        <f aca="false">SUM(I43/G43)*100</f>
        <v>27.1969872773537</v>
      </c>
    </row>
    <row r="44" customFormat="false" ht="15" hidden="false" customHeight="false" outlineLevel="0" collapsed="false">
      <c r="A44" s="27" t="n">
        <v>28</v>
      </c>
      <c r="B44" s="28"/>
      <c r="C44" s="29"/>
      <c r="D44" s="20" t="n">
        <v>416100</v>
      </c>
      <c r="E44" s="20" t="s">
        <v>48</v>
      </c>
      <c r="F44" s="30" t="n">
        <v>156500</v>
      </c>
      <c r="G44" s="30" t="n">
        <v>147375</v>
      </c>
      <c r="H44" s="30" t="n">
        <v>186500</v>
      </c>
      <c r="I44" s="30" t="n">
        <v>40081.56</v>
      </c>
      <c r="J44" s="30" t="n">
        <v>88914.25</v>
      </c>
      <c r="K44" s="23" t="n">
        <f aca="false">SUM(I44/G44)*100</f>
        <v>27.1969872773537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8" t="s">
        <v>49</v>
      </c>
      <c r="F45" s="39" t="n">
        <f aca="false">F46+F47+F48+F49</f>
        <v>3829249</v>
      </c>
      <c r="G45" s="39" t="n">
        <f aca="false">G46+G47+G48+G49</f>
        <v>3027274.2</v>
      </c>
      <c r="H45" s="39" t="n">
        <f aca="false">H46+H47+H48+H49</f>
        <v>3809519</v>
      </c>
      <c r="I45" s="39" t="n">
        <f aca="false">I46+I47+I48+I49</f>
        <v>2578789.6</v>
      </c>
      <c r="J45" s="39" t="n">
        <f aca="false">J46+J47+J48+J49</f>
        <v>2433770.09</v>
      </c>
      <c r="K45" s="23" t="n">
        <f aca="false">SUM(I45/G45)*100</f>
        <v>85.1852006005931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277500</v>
      </c>
      <c r="G46" s="30" t="n">
        <v>214375</v>
      </c>
      <c r="H46" s="30" t="n">
        <v>277500</v>
      </c>
      <c r="I46" s="30" t="n">
        <v>173629.4</v>
      </c>
      <c r="J46" s="30" t="n">
        <v>276356.57</v>
      </c>
      <c r="K46" s="23" t="n">
        <f aca="false">SUM(I46/G46)*100</f>
        <v>80.993306122449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2826344</v>
      </c>
      <c r="G47" s="30" t="n">
        <v>2259075.2</v>
      </c>
      <c r="H47" s="30" t="n">
        <v>2826614</v>
      </c>
      <c r="I47" s="30" t="n">
        <v>1951097.86</v>
      </c>
      <c r="J47" s="30" t="n">
        <v>1656286.83</v>
      </c>
      <c r="K47" s="23" t="n">
        <f aca="false">SUM(I47/G47)*100</f>
        <v>86.3671054420853</v>
      </c>
    </row>
    <row r="48" customFormat="false" ht="30" hidden="false" customHeight="false" outlineLevel="0" collapsed="false">
      <c r="A48" s="27" t="n">
        <v>31</v>
      </c>
      <c r="B48" s="28"/>
      <c r="C48" s="29"/>
      <c r="D48" s="20" t="n">
        <v>416200</v>
      </c>
      <c r="E48" s="20" t="s">
        <v>51</v>
      </c>
      <c r="F48" s="30" t="n">
        <v>358000</v>
      </c>
      <c r="G48" s="30" t="n">
        <v>259900</v>
      </c>
      <c r="H48" s="30" t="n">
        <v>338000</v>
      </c>
      <c r="I48" s="30" t="n">
        <v>191363.78</v>
      </c>
      <c r="J48" s="30" t="n">
        <v>247110.4</v>
      </c>
      <c r="K48" s="23" t="n">
        <f aca="false">SUM(I48/G48)*100</f>
        <v>73.6297729896114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300</v>
      </c>
      <c r="E49" s="20" t="s">
        <v>50</v>
      </c>
      <c r="F49" s="30" t="n">
        <v>367405</v>
      </c>
      <c r="G49" s="30" t="n">
        <v>293924</v>
      </c>
      <c r="H49" s="30" t="n">
        <v>367405</v>
      </c>
      <c r="I49" s="30" t="n">
        <v>262698.56</v>
      </c>
      <c r="J49" s="30" t="n">
        <v>254016.29</v>
      </c>
      <c r="K49" s="23" t="n">
        <f aca="false">SUM(I49/G49)*100</f>
        <v>89.3763557926539</v>
      </c>
    </row>
    <row r="50" customFormat="false" ht="15" hidden="false" customHeight="false" outlineLevel="0" collapsed="false">
      <c r="A50" s="20"/>
      <c r="B50" s="21" t="n">
        <v>51</v>
      </c>
      <c r="C50" s="21"/>
      <c r="D50" s="21"/>
      <c r="E50" s="21" t="s">
        <v>52</v>
      </c>
      <c r="F50" s="39" t="n">
        <f aca="false">F51+F57+F59+F61+F63</f>
        <v>11658874</v>
      </c>
      <c r="G50" s="39" t="n">
        <f aca="false">G51+G57+G59+G61+G63</f>
        <v>7874104.22</v>
      </c>
      <c r="H50" s="39" t="n">
        <f aca="false">H51+H57+H59+H61+H63</f>
        <v>11645233</v>
      </c>
      <c r="I50" s="39" t="n">
        <f aca="false">I51+I57+I59+I61+I63</f>
        <v>4319434.14</v>
      </c>
      <c r="J50" s="39" t="n">
        <f aca="false">J51+J57+J59+J61+J63</f>
        <v>10974893.57</v>
      </c>
      <c r="K50" s="23" t="n">
        <f aca="false">SUM(I50/G50)*100</f>
        <v>54.8561972170594</v>
      </c>
    </row>
    <row r="51" customFormat="false" ht="28.5" hidden="false" customHeight="false" outlineLevel="0" collapsed="false">
      <c r="A51" s="10"/>
      <c r="B51" s="24"/>
      <c r="C51" s="25" t="n">
        <v>511</v>
      </c>
      <c r="D51" s="25"/>
      <c r="E51" s="25" t="s">
        <v>53</v>
      </c>
      <c r="F51" s="26" t="n">
        <f aca="false">F52+F55+F56+F53+F54</f>
        <v>10072374</v>
      </c>
      <c r="G51" s="26" t="n">
        <f aca="false">G52+G55+G56+G53+G54</f>
        <v>6800689.22</v>
      </c>
      <c r="H51" s="26" t="n">
        <f aca="false">H52+H55+H56+H53+H54</f>
        <v>10019733</v>
      </c>
      <c r="I51" s="26" t="n">
        <f aca="false">I52+I55+I56+I53+I54</f>
        <v>3708218.46</v>
      </c>
      <c r="J51" s="26" t="n">
        <f aca="false">J52+J55+J56+J53+J54</f>
        <v>8844220.1</v>
      </c>
      <c r="K51" s="23" t="n">
        <f aca="false">SUM(I51/G51)*100</f>
        <v>54.5270977696581</v>
      </c>
    </row>
    <row r="52" customFormat="false" ht="30" hidden="false" customHeight="false" outlineLevel="0" collapsed="false">
      <c r="A52" s="27" t="n">
        <v>33</v>
      </c>
      <c r="B52" s="28"/>
      <c r="C52" s="29"/>
      <c r="D52" s="20" t="n">
        <v>511100</v>
      </c>
      <c r="E52" s="20" t="s">
        <v>54</v>
      </c>
      <c r="F52" s="30" t="n">
        <v>200000</v>
      </c>
      <c r="G52" s="30" t="n">
        <v>195000</v>
      </c>
      <c r="H52" s="30" t="n">
        <v>200000</v>
      </c>
      <c r="I52" s="30" t="n">
        <v>200000</v>
      </c>
      <c r="J52" s="30" t="n">
        <v>8424581</v>
      </c>
      <c r="K52" s="23" t="n">
        <f aca="false">SUM(I52/G52)*100</f>
        <v>102.564102564103</v>
      </c>
    </row>
    <row r="53" customFormat="false" ht="30" hidden="false" customHeight="false" outlineLevel="0" collapsed="false">
      <c r="A53" s="27"/>
      <c r="B53" s="28"/>
      <c r="C53" s="29"/>
      <c r="D53" s="20" t="n">
        <v>511100</v>
      </c>
      <c r="E53" s="20" t="s">
        <v>55</v>
      </c>
      <c r="F53" s="30" t="n">
        <v>6000000</v>
      </c>
      <c r="G53" s="30" t="n">
        <v>4292250</v>
      </c>
      <c r="H53" s="30" t="n">
        <v>6000000</v>
      </c>
      <c r="I53" s="30" t="n">
        <v>2745313.72</v>
      </c>
      <c r="J53" s="30" t="n">
        <v>0</v>
      </c>
      <c r="K53" s="23" t="n">
        <f aca="false">SUM(I53/G53)*100</f>
        <v>63.9597814665968</v>
      </c>
    </row>
    <row r="54" customFormat="false" ht="30" hidden="false" customHeight="false" outlineLevel="0" collapsed="false">
      <c r="A54" s="27"/>
      <c r="B54" s="28"/>
      <c r="C54" s="29"/>
      <c r="D54" s="20" t="n">
        <v>511100</v>
      </c>
      <c r="E54" s="20" t="s">
        <v>56</v>
      </c>
      <c r="F54" s="30" t="n">
        <v>3401255</v>
      </c>
      <c r="G54" s="30" t="n">
        <v>1926727.99</v>
      </c>
      <c r="H54" s="30" t="n">
        <v>3357506.17</v>
      </c>
      <c r="I54" s="30" t="n">
        <v>479265.18</v>
      </c>
      <c r="J54" s="30" t="n">
        <v>0</v>
      </c>
      <c r="K54" s="23" t="n">
        <f aca="false">SUM(I54/G54)*100</f>
        <v>24.8745636378075</v>
      </c>
    </row>
    <row r="55" customFormat="false" ht="30" hidden="false" customHeight="false" outlineLevel="0" collapsed="false">
      <c r="A55" s="27" t="n">
        <v>34</v>
      </c>
      <c r="B55" s="28"/>
      <c r="C55" s="29"/>
      <c r="D55" s="20" t="n">
        <v>511200</v>
      </c>
      <c r="E55" s="20" t="s">
        <v>57</v>
      </c>
      <c r="F55" s="30" t="n">
        <v>358984</v>
      </c>
      <c r="G55" s="30" t="n">
        <v>288056.05</v>
      </c>
      <c r="H55" s="30" t="n">
        <v>336984</v>
      </c>
      <c r="I55" s="30" t="n">
        <v>250879.64</v>
      </c>
      <c r="J55" s="30" t="n">
        <v>253860.34</v>
      </c>
      <c r="K55" s="23" t="n">
        <f aca="false">SUM(I55/G55)*100</f>
        <v>87.0940360391667</v>
      </c>
    </row>
    <row r="56" customFormat="false" ht="15" hidden="false" customHeight="false" outlineLevel="0" collapsed="false">
      <c r="A56" s="27" t="n">
        <v>35</v>
      </c>
      <c r="B56" s="28"/>
      <c r="C56" s="29"/>
      <c r="D56" s="20" t="n">
        <v>511300</v>
      </c>
      <c r="E56" s="20" t="s">
        <v>58</v>
      </c>
      <c r="F56" s="30" t="n">
        <v>112135</v>
      </c>
      <c r="G56" s="30" t="n">
        <v>98655.18</v>
      </c>
      <c r="H56" s="30" t="n">
        <v>125242.83</v>
      </c>
      <c r="I56" s="30" t="n">
        <v>32759.92</v>
      </c>
      <c r="J56" s="30" t="n">
        <v>165778.76</v>
      </c>
      <c r="K56" s="23" t="n">
        <f aca="false">SUM(I56/G56)*100</f>
        <v>33.2064874849957</v>
      </c>
    </row>
    <row r="57" customFormat="false" ht="28.5" hidden="false" customHeight="false" outlineLevel="0" collapsed="false">
      <c r="A57" s="27"/>
      <c r="B57" s="28"/>
      <c r="C57" s="29"/>
      <c r="D57" s="20"/>
      <c r="E57" s="38" t="s">
        <v>59</v>
      </c>
      <c r="F57" s="39" t="n">
        <f aca="false">F58</f>
        <v>1300000</v>
      </c>
      <c r="G57" s="39" t="n">
        <f aca="false">G58</f>
        <v>845000</v>
      </c>
      <c r="H57" s="39" t="n">
        <f aca="false">H58</f>
        <v>1300000</v>
      </c>
      <c r="I57" s="39" t="n">
        <f aca="false">I58</f>
        <v>425153.13</v>
      </c>
      <c r="J57" s="39" t="n">
        <f aca="false">J58</f>
        <v>1815111</v>
      </c>
      <c r="K57" s="23" t="n">
        <f aca="false">SUM(I57/G57)*100</f>
        <v>50.3139798816568</v>
      </c>
    </row>
    <row r="58" customFormat="false" ht="30" hidden="false" customHeight="false" outlineLevel="0" collapsed="false">
      <c r="A58" s="27" t="n">
        <v>36</v>
      </c>
      <c r="B58" s="28"/>
      <c r="C58" s="29" t="n">
        <v>513</v>
      </c>
      <c r="D58" s="20" t="n">
        <v>513100</v>
      </c>
      <c r="E58" s="20" t="s">
        <v>60</v>
      </c>
      <c r="F58" s="30" t="n">
        <v>1300000</v>
      </c>
      <c r="G58" s="30" t="n">
        <v>845000</v>
      </c>
      <c r="H58" s="30" t="n">
        <v>1300000</v>
      </c>
      <c r="I58" s="30" t="n">
        <v>425153.13</v>
      </c>
      <c r="J58" s="30" t="n">
        <v>1815111</v>
      </c>
      <c r="K58" s="23" t="n">
        <f aca="false">SUM(I58/G58)*100</f>
        <v>50.3139798816568</v>
      </c>
    </row>
    <row r="59" customFormat="false" ht="28.5" hidden="false" customHeight="false" outlineLevel="0" collapsed="false">
      <c r="A59" s="27"/>
      <c r="B59" s="28"/>
      <c r="C59" s="29" t="n">
        <v>511</v>
      </c>
      <c r="D59" s="20"/>
      <c r="E59" s="38" t="s">
        <v>61</v>
      </c>
      <c r="F59" s="39" t="n">
        <f aca="false">F60</f>
        <v>200000</v>
      </c>
      <c r="G59" s="39" t="n">
        <f aca="false">G60</f>
        <v>165000</v>
      </c>
      <c r="H59" s="39" t="n">
        <f aca="false">H60</f>
        <v>237000</v>
      </c>
      <c r="I59" s="39" t="n">
        <f aca="false">I60</f>
        <v>126265.84</v>
      </c>
      <c r="J59" s="39" t="n">
        <f aca="false">J60</f>
        <v>254986.46</v>
      </c>
      <c r="K59" s="23" t="n">
        <f aca="false">SUM(I59/G59)*100</f>
        <v>76.5247515151515</v>
      </c>
    </row>
    <row r="60" customFormat="false" ht="15" hidden="false" customHeight="false" outlineLevel="0" collapsed="false">
      <c r="A60" s="27" t="n">
        <v>37</v>
      </c>
      <c r="B60" s="28"/>
      <c r="C60" s="29"/>
      <c r="D60" s="20" t="n">
        <v>511700</v>
      </c>
      <c r="E60" s="20" t="s">
        <v>62</v>
      </c>
      <c r="F60" s="30" t="n">
        <v>200000</v>
      </c>
      <c r="G60" s="30" t="n">
        <v>165000</v>
      </c>
      <c r="H60" s="30" t="n">
        <v>237000</v>
      </c>
      <c r="I60" s="30" t="n">
        <v>126265.84</v>
      </c>
      <c r="J60" s="30" t="n">
        <v>254986.46</v>
      </c>
      <c r="K60" s="23" t="n">
        <f aca="false">SUM(I60/G60)*100</f>
        <v>76.5247515151515</v>
      </c>
    </row>
    <row r="61" customFormat="false" ht="15" hidden="false" customHeight="false" outlineLevel="0" collapsed="false">
      <c r="A61" s="27"/>
      <c r="B61" s="28"/>
      <c r="C61" s="29" t="n">
        <v>516</v>
      </c>
      <c r="D61" s="20" t="n">
        <v>516100</v>
      </c>
      <c r="E61" s="20" t="s">
        <v>63</v>
      </c>
      <c r="F61" s="39" t="n">
        <f aca="false">F62</f>
        <v>8000</v>
      </c>
      <c r="G61" s="39" t="n">
        <f aca="false">G62</f>
        <v>7680</v>
      </c>
      <c r="H61" s="39" t="n">
        <f aca="false">H62</f>
        <v>10000</v>
      </c>
      <c r="I61" s="39" t="n">
        <f aca="false">I62</f>
        <v>7680</v>
      </c>
      <c r="J61" s="39" t="n">
        <f aca="false">J62</f>
        <v>2782.96</v>
      </c>
      <c r="K61" s="23"/>
    </row>
    <row r="62" customFormat="false" ht="15" hidden="false" customHeight="false" outlineLevel="0" collapsed="false">
      <c r="A62" s="27" t="n">
        <v>38</v>
      </c>
      <c r="B62" s="28"/>
      <c r="C62" s="29"/>
      <c r="D62" s="20"/>
      <c r="E62" s="20" t="s">
        <v>64</v>
      </c>
      <c r="F62" s="30" t="n">
        <v>8000</v>
      </c>
      <c r="G62" s="30" t="n">
        <v>7680</v>
      </c>
      <c r="H62" s="30" t="n">
        <v>10000</v>
      </c>
      <c r="I62" s="30" t="n">
        <v>7680</v>
      </c>
      <c r="J62" s="30" t="n">
        <v>2782.96</v>
      </c>
      <c r="K62" s="23"/>
    </row>
    <row r="63" customFormat="false" ht="15" hidden="false" customHeight="false" outlineLevel="0" collapsed="false">
      <c r="A63" s="27"/>
      <c r="B63" s="28"/>
      <c r="C63" s="29" t="n">
        <v>517</v>
      </c>
      <c r="D63" s="20" t="n">
        <v>517100</v>
      </c>
      <c r="E63" s="38" t="s">
        <v>65</v>
      </c>
      <c r="F63" s="39" t="n">
        <f aca="false">F64</f>
        <v>78500</v>
      </c>
      <c r="G63" s="39" t="n">
        <f aca="false">G64</f>
        <v>55735</v>
      </c>
      <c r="H63" s="39" t="n">
        <f aca="false">H64</f>
        <v>78500</v>
      </c>
      <c r="I63" s="39" t="n">
        <f aca="false">I64</f>
        <v>52116.71</v>
      </c>
      <c r="J63" s="39" t="n">
        <f aca="false">J64</f>
        <v>57793.05</v>
      </c>
      <c r="K63" s="23"/>
    </row>
    <row r="64" customFormat="false" ht="15" hidden="false" customHeight="false" outlineLevel="0" collapsed="false">
      <c r="A64" s="27" t="n">
        <v>39</v>
      </c>
      <c r="B64" s="28"/>
      <c r="C64" s="29"/>
      <c r="D64" s="20"/>
      <c r="E64" s="20" t="s">
        <v>65</v>
      </c>
      <c r="F64" s="30" t="n">
        <v>78500</v>
      </c>
      <c r="G64" s="30" t="n">
        <v>55735</v>
      </c>
      <c r="H64" s="30" t="n">
        <v>78500</v>
      </c>
      <c r="I64" s="30" t="n">
        <v>52116.71</v>
      </c>
      <c r="J64" s="30" t="n">
        <v>57793.05</v>
      </c>
      <c r="K64" s="23"/>
    </row>
    <row r="65" customFormat="false" ht="15" hidden="false" customHeight="false" outlineLevel="0" collapsed="false">
      <c r="A65" s="10"/>
      <c r="B65" s="24"/>
      <c r="C65" s="25" t="n">
        <v>62</v>
      </c>
      <c r="D65" s="25" t="n">
        <v>621</v>
      </c>
      <c r="E65" s="25" t="s">
        <v>66</v>
      </c>
      <c r="F65" s="26" t="n">
        <f aca="false">F66+F67+F68</f>
        <v>3511454</v>
      </c>
      <c r="G65" s="26" t="n">
        <f aca="false">G66+G67+G68</f>
        <v>2634775.5</v>
      </c>
      <c r="H65" s="26" t="n">
        <f aca="false">H66+H67+H68</f>
        <v>3511454</v>
      </c>
      <c r="I65" s="26" t="n">
        <f aca="false">I66+I67+I68</f>
        <v>2322603.37</v>
      </c>
      <c r="J65" s="26" t="n">
        <f aca="false">J66+J67+J68</f>
        <v>1958743.77</v>
      </c>
      <c r="K65" s="23" t="n">
        <f aca="false">SUM(I65/G65)*100</f>
        <v>88.1518508882446</v>
      </c>
    </row>
    <row r="66" customFormat="false" ht="30" hidden="false" customHeight="false" outlineLevel="0" collapsed="false">
      <c r="A66" s="10" t="n">
        <v>40</v>
      </c>
      <c r="B66" s="24"/>
      <c r="C66" s="25"/>
      <c r="D66" s="44" t="n">
        <v>621100</v>
      </c>
      <c r="E66" s="44" t="s">
        <v>67</v>
      </c>
      <c r="F66" s="45" t="n">
        <v>977866</v>
      </c>
      <c r="G66" s="45" t="n">
        <v>733399.5</v>
      </c>
      <c r="H66" s="45" t="n">
        <v>977866</v>
      </c>
      <c r="I66" s="45" t="n">
        <v>480819.95</v>
      </c>
      <c r="J66" s="45" t="n">
        <v>449936.72</v>
      </c>
      <c r="K66" s="23"/>
    </row>
    <row r="67" customFormat="false" ht="30" hidden="false" customHeight="false" outlineLevel="0" collapsed="false">
      <c r="A67" s="27" t="n">
        <v>41</v>
      </c>
      <c r="B67" s="28"/>
      <c r="C67" s="29"/>
      <c r="D67" s="20" t="n">
        <v>621300</v>
      </c>
      <c r="E67" s="20" t="s">
        <v>68</v>
      </c>
      <c r="F67" s="30" t="n">
        <v>2509888</v>
      </c>
      <c r="G67" s="30" t="n">
        <v>1882416</v>
      </c>
      <c r="H67" s="30" t="n">
        <v>2509888</v>
      </c>
      <c r="I67" s="30" t="n">
        <v>1841783.42</v>
      </c>
      <c r="J67" s="30" t="n">
        <v>1508807.05</v>
      </c>
      <c r="K67" s="23" t="n">
        <f aca="false">SUM(I67/G67)*100</f>
        <v>97.8414664983723</v>
      </c>
    </row>
    <row r="68" customFormat="false" ht="15" hidden="false" customHeight="false" outlineLevel="0" collapsed="false">
      <c r="A68" s="27" t="n">
        <v>42</v>
      </c>
      <c r="B68" s="46"/>
      <c r="C68" s="47"/>
      <c r="D68" s="48" t="n">
        <v>621500</v>
      </c>
      <c r="E68" s="49" t="s">
        <v>69</v>
      </c>
      <c r="F68" s="30" t="n">
        <v>23700</v>
      </c>
      <c r="G68" s="30" t="n">
        <v>18960</v>
      </c>
      <c r="H68" s="30" t="n">
        <v>23700</v>
      </c>
      <c r="I68" s="30" t="n">
        <v>0</v>
      </c>
      <c r="J68" s="30" t="n">
        <v>0</v>
      </c>
      <c r="K68" s="23"/>
    </row>
    <row r="69" customFormat="false" ht="15" hidden="false" customHeight="false" outlineLevel="0" collapsed="false">
      <c r="A69" s="27"/>
      <c r="B69" s="46"/>
      <c r="C69" s="47"/>
      <c r="D69" s="48" t="n">
        <v>621900</v>
      </c>
      <c r="E69" s="49" t="s">
        <v>70</v>
      </c>
      <c r="F69" s="30" t="n">
        <v>356933</v>
      </c>
      <c r="G69" s="30" t="n">
        <v>356933</v>
      </c>
      <c r="H69" s="30" t="n">
        <v>356933</v>
      </c>
      <c r="I69" s="30" t="n">
        <v>234398.15</v>
      </c>
      <c r="J69" s="30" t="n">
        <v>0</v>
      </c>
      <c r="K69" s="23"/>
    </row>
    <row r="70" customFormat="false" ht="15" hidden="false" customHeight="false" outlineLevel="0" collapsed="false">
      <c r="A70" s="27"/>
      <c r="B70" s="46"/>
      <c r="C70" s="47"/>
      <c r="D70" s="48" t="n">
        <v>621900</v>
      </c>
      <c r="E70" s="49" t="s">
        <v>71</v>
      </c>
      <c r="F70" s="30" t="n">
        <v>3000000</v>
      </c>
      <c r="G70" s="30" t="n">
        <v>0</v>
      </c>
      <c r="H70" s="30" t="n">
        <v>3000000</v>
      </c>
      <c r="I70" s="30" t="n">
        <v>0</v>
      </c>
      <c r="J70" s="30" t="n">
        <v>0</v>
      </c>
      <c r="K70" s="23"/>
    </row>
    <row r="71" customFormat="false" ht="15" hidden="false" customHeight="true" outlineLevel="0" collapsed="false">
      <c r="A71" s="50"/>
      <c r="B71" s="51" t="s">
        <v>72</v>
      </c>
      <c r="C71" s="51"/>
      <c r="D71" s="51"/>
      <c r="E71" s="51"/>
      <c r="F71" s="52" t="n">
        <v>21000</v>
      </c>
      <c r="G71" s="52" t="n">
        <v>6105</v>
      </c>
      <c r="H71" s="52" t="n">
        <v>12195</v>
      </c>
      <c r="I71" s="52" t="n">
        <v>0</v>
      </c>
      <c r="J71" s="52" t="n">
        <v>0</v>
      </c>
      <c r="K71" s="23" t="n">
        <f aca="false">SUM(I71/G71)*100</f>
        <v>0</v>
      </c>
    </row>
    <row r="72" customFormat="false" ht="15" hidden="false" customHeight="false" outlineLevel="0" collapsed="false">
      <c r="A72" s="50"/>
      <c r="B72" s="53"/>
      <c r="C72" s="54"/>
      <c r="D72" s="54"/>
      <c r="E72" s="55" t="s">
        <v>73</v>
      </c>
      <c r="F72" s="56" t="n">
        <f aca="false">F8+F50+F71+F69+F70+F65</f>
        <v>52975118</v>
      </c>
      <c r="G72" s="56" t="n">
        <f aca="false">G8+G50+G71+G69+G70+G65</f>
        <v>36736291.83</v>
      </c>
      <c r="H72" s="56" t="n">
        <f aca="false">H8+H50+H71+H69+H70+H65</f>
        <v>52975118</v>
      </c>
      <c r="I72" s="56" t="n">
        <f aca="false">I8+I50+I71+I69+I70+I65</f>
        <v>30106135.69</v>
      </c>
      <c r="J72" s="56" t="n">
        <f aca="false">J8+J50+J71+J69+J70+J65</f>
        <v>40326102.55</v>
      </c>
      <c r="K72" s="23"/>
    </row>
    <row r="73" customFormat="false" ht="15" hidden="false" customHeight="false" outlineLevel="0" collapsed="false">
      <c r="A73" s="50"/>
      <c r="B73" s="53"/>
      <c r="C73" s="54"/>
      <c r="D73" s="54"/>
      <c r="E73" s="57" t="s">
        <v>74</v>
      </c>
      <c r="F73" s="52"/>
      <c r="G73" s="52" t="n">
        <v>194619.16</v>
      </c>
      <c r="H73" s="52" t="n">
        <v>194619.16</v>
      </c>
      <c r="I73" s="52" t="n">
        <v>201752.58</v>
      </c>
      <c r="J73" s="52" t="n">
        <v>56820</v>
      </c>
      <c r="K73" s="23"/>
    </row>
    <row r="74" customFormat="false" ht="15" hidden="false" customHeight="true" outlineLevel="0" collapsed="false">
      <c r="A74" s="50"/>
      <c r="B74" s="58" t="s">
        <v>75</v>
      </c>
      <c r="C74" s="58"/>
      <c r="D74" s="58"/>
      <c r="E74" s="58"/>
      <c r="F74" s="59" t="n">
        <v>52975118</v>
      </c>
      <c r="G74" s="59" t="n">
        <f aca="false">G72+G73</f>
        <v>36930910.99</v>
      </c>
      <c r="H74" s="59" t="n">
        <f aca="false">H72+H73</f>
        <v>53169737.16</v>
      </c>
      <c r="I74" s="59" t="n">
        <f aca="false">I72+I73</f>
        <v>30307888.27</v>
      </c>
      <c r="J74" s="59" t="n">
        <f aca="false">J72+J73</f>
        <v>40382922.55</v>
      </c>
      <c r="K74" s="23" t="n">
        <f aca="false">SUM(I74/G74)*100</f>
        <v>82.066451808369</v>
      </c>
    </row>
  </sheetData>
  <mergeCells count="7">
    <mergeCell ref="A3:K3"/>
    <mergeCell ref="B4:K4"/>
    <mergeCell ref="B5:K5"/>
    <mergeCell ref="B6:D6"/>
    <mergeCell ref="B7:D7"/>
    <mergeCell ref="B71:E71"/>
    <mergeCell ref="B74:E7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1-14T14:34:48Z</cp:lastPrinted>
  <dcterms:modified xsi:type="dcterms:W3CDTF">2013-11-14T14:52:39Z</dcterms:modified>
  <cp:revision>0</cp:revision>
  <dc:subject/>
  <dc:title/>
</cp:coreProperties>
</file>