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Ребаланс буџета 2013.године</t>
  </si>
  <si>
    <t xml:space="preserve">Извршење 01.01.-30.09.2013.</t>
  </si>
  <si>
    <t xml:space="preserve">II Ребаланс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4"/>
  <sheetViews>
    <sheetView showFormulas="false" showGridLines="fals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8310571</v>
      </c>
      <c r="I5" s="16" t="n">
        <f aca="false">SUM(H5/F5)*100</f>
        <v>93.1334466483426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2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2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5888551</v>
      </c>
      <c r="I8" s="16" t="n">
        <f aca="false">SUM(H8/F8)*100</f>
        <v>95.296332858622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56451</v>
      </c>
      <c r="I9" s="16" t="n">
        <f aca="false">SUM(H9/F9)*100</f>
        <v>91.963622291021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529000</v>
      </c>
      <c r="I11" s="16" t="n">
        <f aca="false">SUM(H11/F11)*100</f>
        <v>95.492227979274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534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534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8807.64</v>
      </c>
      <c r="H17" s="45" t="n">
        <f aca="false">H18</f>
        <v>11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8807.64</v>
      </c>
      <c r="H18" s="48" t="n">
        <v>11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14285292.77</v>
      </c>
      <c r="H19" s="49" t="n">
        <f aca="false">SUM(H20:H20)</f>
        <v>19867000</v>
      </c>
      <c r="I19" s="16" t="n">
        <f aca="false">SUM(H19/F19)*100</f>
        <v>91.82951649427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14285292.77</v>
      </c>
      <c r="H20" s="34" t="n">
        <v>19867000</v>
      </c>
      <c r="I20" s="16" t="n">
        <f aca="false">SUM(H20/F20)*100</f>
        <v>91.8295164942766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1+F45+F60+F79+F81+F34</f>
        <v>10827134</v>
      </c>
      <c r="G23" s="59" t="n">
        <f aca="false">G24+G31+G45+G60+G79+G81+G34</f>
        <v>6811944.17</v>
      </c>
      <c r="H23" s="59" t="n">
        <f aca="false">H24+H31+H45+H60+H79+H81+H34</f>
        <v>9987887</v>
      </c>
      <c r="I23" s="16" t="n">
        <f aca="false">SUM(H23/F23)*100</f>
        <v>92.2486689460018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27</f>
        <v>944000</v>
      </c>
      <c r="G24" s="20" t="n">
        <f aca="false">G25+G26+G28+G29+G30+G27</f>
        <v>750513.19</v>
      </c>
      <c r="H24" s="20" t="n">
        <f aca="false">H25+H26+H28+H29+H30+H27</f>
        <v>1079000</v>
      </c>
      <c r="I24" s="16" t="n">
        <f aca="false">SUM(H24/F24)*100</f>
        <v>114.300847457627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04836.26</v>
      </c>
      <c r="H25" s="28" t="n">
        <v>191000</v>
      </c>
      <c r="I25" s="16" t="n">
        <f aca="false">SUM(H25/F25)*100</f>
        <v>87.2146118721461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752000</v>
      </c>
      <c r="I26" s="16" t="n">
        <f aca="false">SUM(H26/F26)*100</f>
        <v>125.333333333333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45000</v>
      </c>
      <c r="G27" s="33" t="n">
        <v>29580.89</v>
      </c>
      <c r="H27" s="34" t="n">
        <v>55000</v>
      </c>
      <c r="I27" s="16" t="n">
        <f aca="false">SUM(H27/F27)*100</f>
        <v>122.222222222222</v>
      </c>
    </row>
    <row r="28" customFormat="false" ht="15.75" hidden="false" customHeight="false" outlineLevel="0" collapsed="false">
      <c r="A28" s="51" t="n">
        <v>15</v>
      </c>
      <c r="B28" s="52"/>
      <c r="C28" s="53"/>
      <c r="D28" s="63" t="n">
        <v>721310</v>
      </c>
      <c r="E28" s="54" t="s">
        <v>51</v>
      </c>
      <c r="F28" s="33" t="n">
        <v>50000</v>
      </c>
      <c r="G28" s="33" t="n">
        <v>34540.33</v>
      </c>
      <c r="H28" s="34" t="n">
        <v>50000</v>
      </c>
      <c r="I28" s="16" t="n">
        <f aca="false">SUM(H28/F28)*100</f>
        <v>100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3" t="n">
        <v>721320</v>
      </c>
      <c r="E29" s="54" t="s">
        <v>52</v>
      </c>
      <c r="F29" s="33" t="n">
        <v>30000</v>
      </c>
      <c r="G29" s="33" t="n">
        <v>17067.23</v>
      </c>
      <c r="H29" s="34" t="n">
        <v>31000</v>
      </c>
      <c r="I29" s="16" t="n">
        <f aca="false">SUM(H29/F29)*100</f>
        <v>103.333333333333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3" t="n">
        <v>721900</v>
      </c>
      <c r="E30" s="54" t="s">
        <v>53</v>
      </c>
      <c r="F30" s="33" t="n">
        <v>0</v>
      </c>
      <c r="G30" s="33" t="n">
        <v>0</v>
      </c>
      <c r="H30" s="34" t="n">
        <v>0</v>
      </c>
      <c r="I30" s="16" t="e">
        <f aca="false">SUM(H30/F30)*100</f>
        <v>#DIV/0!</v>
      </c>
    </row>
    <row r="31" s="1" customFormat="true" ht="15.75" hidden="false" customHeight="false" outlineLevel="0" collapsed="false">
      <c r="A31" s="60"/>
      <c r="B31" s="60"/>
      <c r="C31" s="19" t="s">
        <v>54</v>
      </c>
      <c r="D31" s="19"/>
      <c r="E31" s="19" t="s">
        <v>55</v>
      </c>
      <c r="F31" s="20" t="n">
        <f aca="false">F32+F33</f>
        <v>1380000</v>
      </c>
      <c r="G31" s="20" t="n">
        <f aca="false">G32+G33</f>
        <v>658783.04</v>
      </c>
      <c r="H31" s="20" t="n">
        <f aca="false">H32+H33</f>
        <v>1080000</v>
      </c>
      <c r="I31" s="16" t="n">
        <f aca="false">SUM(H31/F31)*100</f>
        <v>78.2608695652174</v>
      </c>
      <c r="T31" s="64"/>
    </row>
    <row r="32" customFormat="false" ht="15" hidden="false" customHeight="false" outlineLevel="0" collapsed="false">
      <c r="A32" s="61" t="n">
        <v>18</v>
      </c>
      <c r="B32" s="65"/>
      <c r="C32" s="66"/>
      <c r="D32" s="67" t="s">
        <v>56</v>
      </c>
      <c r="E32" s="67" t="s">
        <v>57</v>
      </c>
      <c r="F32" s="68" t="n">
        <v>5000</v>
      </c>
      <c r="G32" s="68" t="n">
        <v>10193.4</v>
      </c>
      <c r="H32" s="69" t="n">
        <v>15000</v>
      </c>
      <c r="I32" s="16"/>
    </row>
    <row r="33" customFormat="false" ht="15.75" hidden="false" customHeight="false" outlineLevel="0" collapsed="false">
      <c r="A33" s="62" t="n">
        <v>19</v>
      </c>
      <c r="B33" s="70"/>
      <c r="C33" s="71"/>
      <c r="D33" s="46" t="n">
        <v>722131</v>
      </c>
      <c r="E33" s="32" t="s">
        <v>58</v>
      </c>
      <c r="F33" s="72" t="n">
        <v>1375000</v>
      </c>
      <c r="G33" s="72" t="n">
        <v>648589.64</v>
      </c>
      <c r="H33" s="73" t="n">
        <v>1065000</v>
      </c>
      <c r="I33" s="16" t="n">
        <f aca="false">SUM(H33/F33)*100</f>
        <v>77.4545454545455</v>
      </c>
    </row>
    <row r="34" s="79" customFormat="true" ht="15.75" hidden="false" customHeight="false" outlineLevel="0" collapsed="false">
      <c r="A34" s="74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524200</v>
      </c>
      <c r="G34" s="78" t="n">
        <f aca="false">G35+G36+G37+G38+G39+G40+G41+G42+G43+G44</f>
        <v>1421242.43</v>
      </c>
      <c r="H34" s="78" t="n">
        <f aca="false">H35+H36+H37+H38+H39+H40+H41+H42+H43+H44</f>
        <v>2144600</v>
      </c>
      <c r="I34" s="16" t="n">
        <f aca="false">SUM(H34/F34)*100</f>
        <v>84.9615719832026</v>
      </c>
      <c r="T34" s="80"/>
    </row>
    <row r="35" customFormat="false" ht="15.75" hidden="false" customHeight="false" outlineLevel="0" collapsed="false">
      <c r="A35" s="22" t="n">
        <v>20</v>
      </c>
      <c r="B35" s="81"/>
      <c r="C35" s="82"/>
      <c r="D35" s="32" t="s">
        <v>60</v>
      </c>
      <c r="E35" s="32" t="s">
        <v>61</v>
      </c>
      <c r="F35" s="72" t="n">
        <v>1310000</v>
      </c>
      <c r="G35" s="72" t="n">
        <v>816296.25</v>
      </c>
      <c r="H35" s="83" t="n">
        <v>1188000</v>
      </c>
      <c r="I35" s="16" t="n">
        <f aca="false">SUM(H35/F35)*100</f>
        <v>90.6870229007634</v>
      </c>
    </row>
    <row r="36" customFormat="false" ht="30" hidden="false" customHeight="false" outlineLevel="0" collapsed="false">
      <c r="A36" s="22" t="n">
        <v>21</v>
      </c>
      <c r="B36" s="84"/>
      <c r="C36" s="85"/>
      <c r="D36" s="30" t="s">
        <v>62</v>
      </c>
      <c r="E36" s="30" t="s">
        <v>63</v>
      </c>
      <c r="F36" s="86" t="n">
        <v>200</v>
      </c>
      <c r="G36" s="86" t="n">
        <v>478.7</v>
      </c>
      <c r="H36" s="87" t="n">
        <v>600</v>
      </c>
      <c r="I36" s="16" t="n">
        <f aca="false">SUM(H36/F36)*100</f>
        <v>300</v>
      </c>
    </row>
    <row r="37" customFormat="false" ht="30" hidden="false" customHeight="false" outlineLevel="0" collapsed="false">
      <c r="A37" s="22" t="n">
        <v>22</v>
      </c>
      <c r="B37" s="23"/>
      <c r="C37" s="24"/>
      <c r="D37" s="25" t="s">
        <v>64</v>
      </c>
      <c r="E37" s="25" t="s">
        <v>65</v>
      </c>
      <c r="F37" s="88" t="n">
        <v>358000</v>
      </c>
      <c r="G37" s="88" t="n">
        <v>216592.74</v>
      </c>
      <c r="H37" s="89" t="n">
        <v>334000</v>
      </c>
      <c r="I37" s="16" t="n">
        <f aca="false">SUM(H37/F37)*100</f>
        <v>93.2960893854749</v>
      </c>
    </row>
    <row r="38" customFormat="false" ht="15" hidden="false" customHeight="false" outlineLevel="0" collapsed="false">
      <c r="A38" s="22" t="n">
        <v>23</v>
      </c>
      <c r="B38" s="23"/>
      <c r="C38" s="24"/>
      <c r="D38" s="25" t="s">
        <v>66</v>
      </c>
      <c r="E38" s="25" t="s">
        <v>67</v>
      </c>
      <c r="F38" s="88" t="n">
        <v>2000</v>
      </c>
      <c r="G38" s="88" t="n">
        <v>9444.75</v>
      </c>
      <c r="H38" s="89" t="n">
        <v>12000</v>
      </c>
      <c r="I38" s="16" t="n">
        <f aca="false">SUM(H38/F38)*100</f>
        <v>6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8</v>
      </c>
      <c r="E39" s="25" t="s">
        <v>69</v>
      </c>
      <c r="F39" s="88" t="n">
        <v>11000</v>
      </c>
      <c r="G39" s="88" t="n">
        <v>3914</v>
      </c>
      <c r="H39" s="89" t="n">
        <v>6000</v>
      </c>
      <c r="I39" s="16" t="n">
        <f aca="false">SUM(H39/F39)*100</f>
        <v>54.5454545454545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70</v>
      </c>
      <c r="E40" s="25" t="s">
        <v>71</v>
      </c>
      <c r="F40" s="88" t="n">
        <v>210000</v>
      </c>
      <c r="G40" s="88" t="n">
        <v>142718.62</v>
      </c>
      <c r="H40" s="89" t="n">
        <v>192000</v>
      </c>
      <c r="I40" s="16" t="n">
        <f aca="false">SUM(H40/F40)*100</f>
        <v>91.4285714285714</v>
      </c>
    </row>
    <row r="41" customFormat="false" ht="45" hidden="false" customHeight="false" outlineLevel="0" collapsed="false">
      <c r="A41" s="22" t="n">
        <v>26</v>
      </c>
      <c r="B41" s="23"/>
      <c r="C41" s="24"/>
      <c r="D41" s="25" t="s">
        <v>72</v>
      </c>
      <c r="E41" s="25" t="s">
        <v>73</v>
      </c>
      <c r="F41" s="88" t="n">
        <v>115000</v>
      </c>
      <c r="G41" s="88" t="n">
        <v>40250</v>
      </c>
      <c r="H41" s="89" t="n">
        <v>115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4</v>
      </c>
      <c r="E42" s="25" t="s">
        <v>75</v>
      </c>
      <c r="F42" s="88" t="n">
        <v>50000</v>
      </c>
      <c r="G42" s="88" t="n">
        <v>39415.17</v>
      </c>
      <c r="H42" s="89" t="n">
        <v>50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8</v>
      </c>
      <c r="B43" s="23"/>
      <c r="C43" s="24"/>
      <c r="D43" s="25" t="n">
        <v>722391</v>
      </c>
      <c r="E43" s="25" t="s">
        <v>76</v>
      </c>
      <c r="F43" s="88" t="n">
        <v>20000</v>
      </c>
      <c r="G43" s="88" t="n">
        <v>11776.2</v>
      </c>
      <c r="H43" s="89" t="n">
        <v>20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7</v>
      </c>
      <c r="E44" s="25" t="s">
        <v>78</v>
      </c>
      <c r="F44" s="88" t="n">
        <v>448000</v>
      </c>
      <c r="G44" s="88" t="n">
        <v>140356</v>
      </c>
      <c r="H44" s="89" t="n">
        <v>227000</v>
      </c>
      <c r="I44" s="16" t="n">
        <f aca="false">SUM(H44/F44)*100</f>
        <v>50.6696428571429</v>
      </c>
    </row>
    <row r="45" s="93" customFormat="true" ht="28.5" hidden="false" customHeight="false" outlineLevel="0" collapsed="false">
      <c r="A45" s="22"/>
      <c r="B45" s="90"/>
      <c r="C45" s="29"/>
      <c r="D45" s="91" t="n">
        <v>722400</v>
      </c>
      <c r="E45" s="29" t="s">
        <v>79</v>
      </c>
      <c r="F45" s="92" t="n">
        <f aca="false">F46+F47+F48+F49+F50+F51+F53+F54+F55+F56+F58+F59+F57+F52</f>
        <v>3859034</v>
      </c>
      <c r="G45" s="92" t="n">
        <f aca="false">G46+G47+G48+G49+G50+G51+G53+G54+G55+G56+G58+G59+G57+G52</f>
        <v>2812065.47</v>
      </c>
      <c r="H45" s="92" t="n">
        <f aca="false">H46+H47+H48+H49+H50+H51+H53+H54+H55+H56+H58+H59+H57+H52</f>
        <v>3840229</v>
      </c>
      <c r="I45" s="16" t="n">
        <f aca="false">SUM(H45/F45)*100</f>
        <v>99.5127018834247</v>
      </c>
      <c r="T45" s="94"/>
    </row>
    <row r="46" customFormat="false" ht="15" hidden="false" customHeight="false" outlineLevel="0" collapsed="false">
      <c r="A46" s="22" t="n">
        <v>30</v>
      </c>
      <c r="B46" s="23"/>
      <c r="C46" s="24"/>
      <c r="D46" s="25" t="s">
        <v>80</v>
      </c>
      <c r="E46" s="25" t="s">
        <v>81</v>
      </c>
      <c r="F46" s="88" t="n">
        <v>1928000</v>
      </c>
      <c r="G46" s="88" t="n">
        <v>1609461.41</v>
      </c>
      <c r="H46" s="89" t="n">
        <v>2159348</v>
      </c>
      <c r="I46" s="16" t="n">
        <f aca="false">SUM(H46/F46)*100</f>
        <v>111.999377593361</v>
      </c>
    </row>
    <row r="47" customFormat="false" ht="15" hidden="false" customHeight="false" outlineLevel="0" collapsed="false">
      <c r="A47" s="22" t="n">
        <v>31</v>
      </c>
      <c r="B47" s="23"/>
      <c r="C47" s="24"/>
      <c r="D47" s="25" t="s">
        <v>82</v>
      </c>
      <c r="E47" s="25" t="s">
        <v>83</v>
      </c>
      <c r="F47" s="88" t="n">
        <v>169834</v>
      </c>
      <c r="G47" s="88" t="n">
        <v>13946.47</v>
      </c>
      <c r="H47" s="89" t="n">
        <v>30000</v>
      </c>
      <c r="I47" s="16" t="n">
        <f aca="false">SUM(H47/F47)*100</f>
        <v>17.664307500265</v>
      </c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4</v>
      </c>
      <c r="E48" s="25" t="s">
        <v>85</v>
      </c>
      <c r="F48" s="88" t="n">
        <v>0</v>
      </c>
      <c r="G48" s="88" t="n">
        <v>0</v>
      </c>
      <c r="H48" s="89" t="n">
        <v>0</v>
      </c>
      <c r="I48" s="16" t="e">
        <f aca="false">SUM(H48/F48)*100</f>
        <v>#DIV/0!</v>
      </c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6</v>
      </c>
      <c r="E49" s="25" t="s">
        <v>87</v>
      </c>
      <c r="F49" s="88" t="n">
        <v>6000</v>
      </c>
      <c r="G49" s="88" t="n">
        <v>2731.81</v>
      </c>
      <c r="H49" s="89" t="n">
        <v>6000</v>
      </c>
      <c r="I49" s="16" t="n">
        <f aca="false">SUM(H49/F49)*100</f>
        <v>100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8</v>
      </c>
      <c r="E50" s="25" t="s">
        <v>89</v>
      </c>
      <c r="F50" s="88" t="n">
        <v>306000</v>
      </c>
      <c r="G50" s="88" t="n">
        <v>161231.76</v>
      </c>
      <c r="H50" s="89" t="n">
        <v>234000</v>
      </c>
      <c r="I50" s="16" t="n">
        <f aca="false">SUM(H50/F50)*100</f>
        <v>76.4705882352941</v>
      </c>
    </row>
    <row r="51" customFormat="false" ht="45" hidden="false" customHeight="false" outlineLevel="0" collapsed="false">
      <c r="A51" s="22" t="n">
        <v>35</v>
      </c>
      <c r="B51" s="23"/>
      <c r="C51" s="24"/>
      <c r="D51" s="25" t="s">
        <v>90</v>
      </c>
      <c r="E51" s="25" t="s">
        <v>91</v>
      </c>
      <c r="F51" s="88" t="n">
        <v>1000</v>
      </c>
      <c r="G51" s="88" t="n">
        <v>3603.81</v>
      </c>
      <c r="H51" s="89" t="n">
        <v>5000</v>
      </c>
      <c r="I51" s="16" t="n">
        <f aca="false">SUM(H51/F51)*100</f>
        <v>500</v>
      </c>
    </row>
    <row r="52" customFormat="false" ht="30" hidden="false" customHeight="false" outlineLevel="0" collapsed="false">
      <c r="A52" s="22" t="n">
        <v>36</v>
      </c>
      <c r="B52" s="23"/>
      <c r="C52" s="24"/>
      <c r="D52" s="25" t="n">
        <v>722437</v>
      </c>
      <c r="E52" s="25" t="s">
        <v>92</v>
      </c>
      <c r="F52" s="88" t="n">
        <v>0</v>
      </c>
      <c r="G52" s="88" t="n">
        <v>2685.45</v>
      </c>
      <c r="H52" s="89" t="n">
        <v>3500</v>
      </c>
      <c r="I52" s="16" t="e">
        <f aca="false">SUM(H52/F52)*100</f>
        <v>#DIV/0!</v>
      </c>
    </row>
    <row r="53" customFormat="false" ht="15" hidden="false" customHeight="false" outlineLevel="0" collapsed="false">
      <c r="A53" s="22" t="n">
        <v>37</v>
      </c>
      <c r="B53" s="23"/>
      <c r="C53" s="24"/>
      <c r="D53" s="95" t="n">
        <v>722440</v>
      </c>
      <c r="E53" s="25" t="s">
        <v>93</v>
      </c>
      <c r="F53" s="88" t="n">
        <v>390000</v>
      </c>
      <c r="G53" s="88" t="n">
        <v>272834.82</v>
      </c>
      <c r="H53" s="89" t="n">
        <v>398581</v>
      </c>
      <c r="I53" s="16" t="n">
        <f aca="false">SUM(H53/F53)*100</f>
        <v>102.200256410256</v>
      </c>
    </row>
    <row r="54" customFormat="false" ht="15" hidden="false" customHeight="false" outlineLevel="0" collapsed="false">
      <c r="A54" s="22" t="n">
        <v>38</v>
      </c>
      <c r="B54" s="23"/>
      <c r="C54" s="24"/>
      <c r="D54" s="95" t="n">
        <v>722457</v>
      </c>
      <c r="E54" s="25" t="s">
        <v>94</v>
      </c>
      <c r="F54" s="88" t="n">
        <v>20000</v>
      </c>
      <c r="G54" s="88" t="n">
        <v>26100.84</v>
      </c>
      <c r="H54" s="89" t="n">
        <v>32000</v>
      </c>
      <c r="I54" s="16" t="n">
        <f aca="false">SUM(H54/F54)*100</f>
        <v>160</v>
      </c>
    </row>
    <row r="55" customFormat="false" ht="15" hidden="false" customHeight="false" outlineLevel="0" collapsed="false">
      <c r="A55" s="22" t="n">
        <v>39</v>
      </c>
      <c r="B55" s="23"/>
      <c r="C55" s="24"/>
      <c r="D55" s="95" t="n">
        <v>722461</v>
      </c>
      <c r="E55" s="25" t="s">
        <v>95</v>
      </c>
      <c r="F55" s="88" t="n">
        <v>270000</v>
      </c>
      <c r="G55" s="88" t="n">
        <v>212170.82</v>
      </c>
      <c r="H55" s="89" t="n">
        <v>304000</v>
      </c>
      <c r="I55" s="16" t="n">
        <f aca="false">SUM(H55/F55)*100</f>
        <v>112.592592592593</v>
      </c>
    </row>
    <row r="56" customFormat="false" ht="15" hidden="false" customHeight="false" outlineLevel="0" collapsed="false">
      <c r="A56" s="22" t="n">
        <v>40</v>
      </c>
      <c r="B56" s="23"/>
      <c r="C56" s="24"/>
      <c r="D56" s="95" t="n">
        <v>722463</v>
      </c>
      <c r="E56" s="25" t="s">
        <v>96</v>
      </c>
      <c r="F56" s="88" t="n">
        <v>70000</v>
      </c>
      <c r="G56" s="88" t="n">
        <v>73987.9</v>
      </c>
      <c r="H56" s="89" t="n">
        <v>90600</v>
      </c>
      <c r="I56" s="16" t="n">
        <f aca="false">SUM(H56/F56)*100</f>
        <v>129.428571428571</v>
      </c>
    </row>
    <row r="57" customFormat="false" ht="15" hidden="false" customHeight="false" outlineLevel="0" collapsed="false">
      <c r="A57" s="22" t="n">
        <v>41</v>
      </c>
      <c r="B57" s="23"/>
      <c r="C57" s="24"/>
      <c r="D57" s="95" t="n">
        <v>722464</v>
      </c>
      <c r="E57" s="25" t="s">
        <v>97</v>
      </c>
      <c r="F57" s="88" t="n">
        <v>1500</v>
      </c>
      <c r="G57" s="88" t="n">
        <v>85.24</v>
      </c>
      <c r="H57" s="89" t="n">
        <v>100</v>
      </c>
      <c r="I57" s="16" t="n">
        <f aca="false">SUM(H57/F57)*100</f>
        <v>6.66666666666667</v>
      </c>
    </row>
    <row r="58" customFormat="false" ht="15" hidden="false" customHeight="false" outlineLevel="0" collapsed="false">
      <c r="A58" s="22" t="n">
        <v>42</v>
      </c>
      <c r="B58" s="23"/>
      <c r="C58" s="24"/>
      <c r="D58" s="95" t="n">
        <v>722465</v>
      </c>
      <c r="E58" s="25" t="s">
        <v>98</v>
      </c>
      <c r="F58" s="88" t="n">
        <v>1700</v>
      </c>
      <c r="G58" s="88" t="n">
        <v>912.55</v>
      </c>
      <c r="H58" s="89" t="n">
        <v>1100</v>
      </c>
      <c r="I58" s="16" t="n">
        <f aca="false">SUM(H58/F58)*100</f>
        <v>64.7058823529412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s">
        <v>99</v>
      </c>
      <c r="E59" s="25" t="s">
        <v>100</v>
      </c>
      <c r="F59" s="88" t="n">
        <v>695000</v>
      </c>
      <c r="G59" s="88" t="n">
        <v>432312.59</v>
      </c>
      <c r="H59" s="89" t="n">
        <v>576000</v>
      </c>
      <c r="I59" s="16" t="n">
        <f aca="false">SUM(H59/F59)*100</f>
        <v>82.8776978417266</v>
      </c>
    </row>
    <row r="60" s="93" customFormat="true" ht="15" hidden="false" customHeight="false" outlineLevel="0" collapsed="false">
      <c r="A60" s="22"/>
      <c r="B60" s="90"/>
      <c r="C60" s="29"/>
      <c r="D60" s="91" t="n">
        <v>722500</v>
      </c>
      <c r="E60" s="29" t="s">
        <v>101</v>
      </c>
      <c r="F60" s="92" t="n">
        <f aca="false">SUM(F61:F62)</f>
        <v>1714900</v>
      </c>
      <c r="G60" s="92" t="n">
        <f aca="false">SUM(G61:G62)</f>
        <v>993707.69</v>
      </c>
      <c r="H60" s="92" t="n">
        <f aca="false">H61+H62</f>
        <v>1539058</v>
      </c>
      <c r="I60" s="16" t="n">
        <f aca="false">SUM(H60/F60)*100</f>
        <v>89.7462242696367</v>
      </c>
      <c r="T60" s="94"/>
    </row>
    <row r="61" customFormat="false" ht="15" hidden="false" customHeight="false" outlineLevel="0" collapsed="false">
      <c r="A61" s="22" t="n">
        <v>44</v>
      </c>
      <c r="B61" s="23"/>
      <c r="C61" s="24"/>
      <c r="D61" s="25" t="s">
        <v>102</v>
      </c>
      <c r="E61" s="25" t="s">
        <v>103</v>
      </c>
      <c r="F61" s="88" t="n">
        <v>200000</v>
      </c>
      <c r="G61" s="88" t="n">
        <v>109619.17</v>
      </c>
      <c r="H61" s="89" t="n">
        <v>159158</v>
      </c>
      <c r="I61" s="16" t="n">
        <f aca="false">SUM(H61/F61)*100</f>
        <v>79.579</v>
      </c>
    </row>
    <row r="62" s="79" customFormat="true" ht="15" hidden="false" customHeight="false" outlineLevel="0" collapsed="false">
      <c r="A62" s="22"/>
      <c r="B62" s="96"/>
      <c r="C62" s="97"/>
      <c r="D62" s="29" t="s">
        <v>104</v>
      </c>
      <c r="E62" s="29" t="s">
        <v>105</v>
      </c>
      <c r="F62" s="92" t="n">
        <f aca="false">F63+F64+F65+F66+F67+F68+F69+F70+F71+F72+F73+F74+F75+F76+F77+F78</f>
        <v>1514900</v>
      </c>
      <c r="G62" s="92" t="n">
        <f aca="false">G63+G64+G65+G66+G67+G68+G69+G70+G71+G72+G73+G74+G75+G76+G77+G78</f>
        <v>884088.52</v>
      </c>
      <c r="H62" s="92" t="n">
        <f aca="false">H63+H64+H65+H66+H67+H68+H69+H70+H71+H72+H73+H74+H75+H76+H77+H78</f>
        <v>1379900</v>
      </c>
      <c r="I62" s="16" t="n">
        <f aca="false">SUM(H62/F62)*100</f>
        <v>91.0885206944353</v>
      </c>
      <c r="T62" s="80"/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50000</v>
      </c>
      <c r="G63" s="88" t="n">
        <v>22949.56</v>
      </c>
      <c r="H63" s="89" t="n">
        <v>32500</v>
      </c>
      <c r="I63" s="16" t="n">
        <f aca="false">SUM(H63/F63)*100</f>
        <v>65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10000</v>
      </c>
      <c r="G64" s="88" t="n">
        <v>3135</v>
      </c>
      <c r="H64" s="89" t="n">
        <v>5000</v>
      </c>
      <c r="I64" s="16" t="n">
        <f aca="false">SUM(H64/F64)*100</f>
        <v>5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7000</v>
      </c>
      <c r="G65" s="88" t="n">
        <v>6808.25</v>
      </c>
      <c r="H65" s="89" t="n">
        <v>7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50000</v>
      </c>
      <c r="G66" s="88" t="n">
        <v>23953.8</v>
      </c>
      <c r="H66" s="89" t="n">
        <v>32500</v>
      </c>
      <c r="I66" s="16" t="n">
        <f aca="false">SUM(H66/F66)*100</f>
        <v>6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11279.5</v>
      </c>
      <c r="H67" s="89" t="n">
        <v>15000</v>
      </c>
      <c r="I67" s="16" t="n">
        <f aca="false">SUM(H67/F67)*100</f>
        <v>3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25000</v>
      </c>
      <c r="G68" s="88" t="n">
        <v>18700</v>
      </c>
      <c r="H68" s="89" t="n">
        <v>21000</v>
      </c>
      <c r="I68" s="16" t="n">
        <f aca="false">SUM(H68/F68)*100</f>
        <v>84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0000</v>
      </c>
      <c r="G69" s="88" t="n">
        <v>7104.28</v>
      </c>
      <c r="H69" s="89" t="n">
        <v>10000</v>
      </c>
      <c r="I69" s="16" t="n">
        <f aca="false">SUM(H69/F69)*100</f>
        <v>5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645900</v>
      </c>
      <c r="G70" s="88" t="n">
        <v>402721.96</v>
      </c>
      <c r="H70" s="89" t="n">
        <v>6459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10000</v>
      </c>
      <c r="G71" s="88" t="n">
        <v>553</v>
      </c>
      <c r="H71" s="89" t="n">
        <v>1000</v>
      </c>
      <c r="I71" s="16" t="n">
        <f aca="false">SUM(H71/F71)*100</f>
        <v>1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46000</v>
      </c>
      <c r="G72" s="88" t="n">
        <v>42603</v>
      </c>
      <c r="H72" s="89" t="n">
        <v>46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60000</v>
      </c>
      <c r="G73" s="88" t="n">
        <v>38592</v>
      </c>
      <c r="H73" s="89" t="n">
        <v>53000</v>
      </c>
      <c r="I73" s="16" t="n">
        <f aca="false">SUM(H73/F73)*100</f>
        <v>88.3333333333333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38000</v>
      </c>
      <c r="G74" s="88" t="n">
        <v>77497.76</v>
      </c>
      <c r="H74" s="89" t="n">
        <v>107000</v>
      </c>
      <c r="I74" s="16" t="n">
        <f aca="false">SUM(H74/F74)*100</f>
        <v>77.536231884058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399000</v>
      </c>
      <c r="G75" s="88" t="n">
        <v>223514.41</v>
      </c>
      <c r="H75" s="89" t="n">
        <v>399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1000</v>
      </c>
      <c r="G76" s="88" t="n">
        <v>646</v>
      </c>
      <c r="H76" s="89" t="n">
        <v>1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3000</v>
      </c>
      <c r="G77" s="88" t="n">
        <v>3730</v>
      </c>
      <c r="H77" s="89" t="n">
        <v>4000</v>
      </c>
      <c r="I77" s="16" t="n">
        <f aca="false">SUM(H77/F77)*100</f>
        <v>133.333333333333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300</v>
      </c>
      <c r="H78" s="89" t="n">
        <v>0</v>
      </c>
      <c r="I78" s="16" t="e">
        <f aca="false">SUM(H78/F78)*100</f>
        <v>#DIV/0!</v>
      </c>
    </row>
    <row r="79" customFormat="false" ht="15" hidden="false" customHeight="false" outlineLevel="0" collapsed="false">
      <c r="A79" s="17"/>
      <c r="B79" s="17"/>
      <c r="C79" s="29" t="s">
        <v>122</v>
      </c>
      <c r="D79" s="29"/>
      <c r="E79" s="29" t="s">
        <v>123</v>
      </c>
      <c r="F79" s="49" t="n">
        <f aca="false">SUM(F80:F80)</f>
        <v>25000</v>
      </c>
      <c r="G79" s="49" t="n">
        <f aca="false">SUM(G80:G80)</f>
        <v>10355</v>
      </c>
      <c r="H79" s="49" t="n">
        <f aca="false">SUM(H80:H80)</f>
        <v>25000</v>
      </c>
      <c r="I79" s="16" t="n">
        <f aca="false">SUM(H79/F79)*100</f>
        <v>100</v>
      </c>
    </row>
    <row r="80" customFormat="false" ht="45" hidden="false" customHeight="false" outlineLevel="0" collapsed="false">
      <c r="A80" s="22" t="n">
        <v>45</v>
      </c>
      <c r="B80" s="23"/>
      <c r="C80" s="24"/>
      <c r="D80" s="25" t="s">
        <v>124</v>
      </c>
      <c r="E80" s="25" t="s">
        <v>125</v>
      </c>
      <c r="F80" s="88" t="n">
        <v>25000</v>
      </c>
      <c r="G80" s="88" t="n">
        <v>10355</v>
      </c>
      <c r="H80" s="89" t="n">
        <v>25000</v>
      </c>
      <c r="I80" s="16" t="n">
        <f aca="false">SUM(H80/F80)*100</f>
        <v>100</v>
      </c>
    </row>
    <row r="81" customFormat="false" ht="15" hidden="false" customHeight="false" outlineLevel="0" collapsed="false">
      <c r="A81" s="17"/>
      <c r="B81" s="17"/>
      <c r="C81" s="29" t="s">
        <v>126</v>
      </c>
      <c r="D81" s="29"/>
      <c r="E81" s="29" t="s">
        <v>127</v>
      </c>
      <c r="F81" s="49" t="n">
        <f aca="false">SUM(F82:F82)</f>
        <v>380000</v>
      </c>
      <c r="G81" s="49" t="n">
        <f aca="false">SUM(G82:G82)</f>
        <v>165277.35</v>
      </c>
      <c r="H81" s="98" t="n">
        <f aca="false">SUM(H82:H82)</f>
        <v>280000</v>
      </c>
      <c r="I81" s="16" t="n">
        <f aca="false">SUM(H81/F81)*100</f>
        <v>73.6842105263158</v>
      </c>
    </row>
    <row r="82" customFormat="false" ht="15" hidden="false" customHeight="false" outlineLevel="0" collapsed="false">
      <c r="A82" s="22" t="n">
        <v>46</v>
      </c>
      <c r="B82" s="23"/>
      <c r="C82" s="24"/>
      <c r="D82" s="25" t="s">
        <v>128</v>
      </c>
      <c r="E82" s="25" t="s">
        <v>129</v>
      </c>
      <c r="F82" s="88" t="n">
        <v>380000</v>
      </c>
      <c r="G82" s="88" t="n">
        <v>165277.35</v>
      </c>
      <c r="H82" s="89" t="n">
        <v>280000</v>
      </c>
      <c r="I82" s="16" t="n">
        <f aca="false">SUM(H82/F82)*100</f>
        <v>73.6842105263158</v>
      </c>
    </row>
    <row r="83" s="102" customFormat="true" ht="15" hidden="false" customHeight="false" outlineLevel="0" collapsed="false">
      <c r="A83" s="99"/>
      <c r="B83" s="100"/>
      <c r="C83" s="12"/>
      <c r="D83" s="12"/>
      <c r="E83" s="12" t="s">
        <v>130</v>
      </c>
      <c r="F83" s="101" t="n">
        <f aca="false">F5+F23</f>
        <v>41224990</v>
      </c>
      <c r="G83" s="101" t="n">
        <f aca="false">G5+G23</f>
        <v>26631864.86</v>
      </c>
      <c r="H83" s="101" t="n">
        <f aca="false">H5+H23</f>
        <v>38298458</v>
      </c>
      <c r="I83" s="16" t="n">
        <f aca="false">SUM(H83/F83)*100</f>
        <v>92.9010728686654</v>
      </c>
      <c r="T83" s="103"/>
    </row>
    <row r="84" s="93" customFormat="true" ht="15" hidden="false" customHeight="false" outlineLevel="0" collapsed="false">
      <c r="A84" s="22"/>
      <c r="B84" s="90"/>
      <c r="C84" s="29"/>
      <c r="D84" s="29" t="n">
        <v>731000</v>
      </c>
      <c r="E84" s="29" t="s">
        <v>131</v>
      </c>
      <c r="F84" s="92" t="n">
        <f aca="false">F85</f>
        <v>40000</v>
      </c>
      <c r="G84" s="92" t="n">
        <f aca="false">G85</f>
        <v>8000</v>
      </c>
      <c r="H84" s="92" t="n">
        <f aca="false">H85</f>
        <v>10000</v>
      </c>
      <c r="I84" s="16"/>
      <c r="T84" s="94"/>
    </row>
    <row r="85" s="107" customFormat="true" ht="15" hidden="false" customHeight="false" outlineLevel="0" collapsed="false">
      <c r="A85" s="104" t="n">
        <v>47</v>
      </c>
      <c r="B85" s="105"/>
      <c r="C85" s="25"/>
      <c r="D85" s="95" t="n">
        <v>731200</v>
      </c>
      <c r="E85" s="25" t="s">
        <v>132</v>
      </c>
      <c r="F85" s="88" t="n">
        <v>40000</v>
      </c>
      <c r="G85" s="88" t="n">
        <v>8000</v>
      </c>
      <c r="H85" s="106" t="n">
        <v>10000</v>
      </c>
      <c r="I85" s="16" t="n">
        <f aca="false">SUM(H85/F85)*100</f>
        <v>25</v>
      </c>
      <c r="T85" s="108"/>
    </row>
    <row r="86" s="107" customFormat="true" ht="15" hidden="false" customHeight="false" outlineLevel="0" collapsed="false">
      <c r="A86" s="104"/>
      <c r="B86" s="105"/>
      <c r="C86" s="25"/>
      <c r="D86" s="109" t="n">
        <v>731200</v>
      </c>
      <c r="E86" s="110" t="s">
        <v>133</v>
      </c>
      <c r="F86" s="111" t="n">
        <f aca="false">F87</f>
        <v>580000</v>
      </c>
      <c r="G86" s="111" t="n">
        <f aca="false">G87</f>
        <v>203499.08</v>
      </c>
      <c r="H86" s="111" t="n">
        <f aca="false">H87</f>
        <v>317444</v>
      </c>
      <c r="I86" s="16" t="n">
        <f aca="false">SUM(H86/F86)*100</f>
        <v>54.731724137931</v>
      </c>
      <c r="T86" s="108"/>
    </row>
    <row r="87" s="107" customFormat="true" ht="15" hidden="false" customHeight="false" outlineLevel="0" collapsed="false">
      <c r="A87" s="104" t="n">
        <v>48</v>
      </c>
      <c r="B87" s="105"/>
      <c r="C87" s="25"/>
      <c r="D87" s="95" t="n">
        <v>731200</v>
      </c>
      <c r="E87" s="25" t="s">
        <v>134</v>
      </c>
      <c r="F87" s="88" t="n">
        <v>580000</v>
      </c>
      <c r="G87" s="88" t="n">
        <v>203499.08</v>
      </c>
      <c r="H87" s="106" t="n">
        <v>317444</v>
      </c>
      <c r="I87" s="16" t="n">
        <f aca="false">SUM(H87/F87)*100</f>
        <v>54.731724137931</v>
      </c>
      <c r="T87" s="108"/>
    </row>
    <row r="88" s="107" customFormat="true" ht="15" hidden="false" customHeight="false" outlineLevel="0" collapsed="false">
      <c r="A88" s="104"/>
      <c r="B88" s="105"/>
      <c r="C88" s="25" t="n">
        <v>781</v>
      </c>
      <c r="D88" s="95" t="n">
        <v>781300</v>
      </c>
      <c r="E88" s="110" t="s">
        <v>135</v>
      </c>
      <c r="F88" s="111" t="n">
        <f aca="false">F89</f>
        <v>827200</v>
      </c>
      <c r="G88" s="111" t="n">
        <f aca="false">G89</f>
        <v>735466</v>
      </c>
      <c r="H88" s="111" t="n">
        <f aca="false">H89</f>
        <v>1035731</v>
      </c>
      <c r="I88" s="16" t="n">
        <f aca="false">SUM(H88/F88)*100</f>
        <v>125.209260154739</v>
      </c>
      <c r="T88" s="108"/>
    </row>
    <row r="89" s="107" customFormat="true" ht="15" hidden="false" customHeight="false" outlineLevel="0" collapsed="false">
      <c r="A89" s="104" t="n">
        <v>49</v>
      </c>
      <c r="B89" s="105"/>
      <c r="C89" s="25"/>
      <c r="D89" s="95" t="n">
        <v>781316</v>
      </c>
      <c r="E89" s="25" t="s">
        <v>135</v>
      </c>
      <c r="F89" s="88" t="n">
        <v>827200</v>
      </c>
      <c r="G89" s="88" t="n">
        <v>735466</v>
      </c>
      <c r="H89" s="106" t="n">
        <v>1035731</v>
      </c>
      <c r="I89" s="16" t="n">
        <f aca="false">SUM(H89/F89)*100</f>
        <v>125.209260154739</v>
      </c>
      <c r="T89" s="108"/>
    </row>
    <row r="90" customFormat="false" ht="15" hidden="false" customHeight="true" outlineLevel="0" collapsed="false">
      <c r="A90" s="29"/>
      <c r="B90" s="29" t="s">
        <v>136</v>
      </c>
      <c r="C90" s="29"/>
      <c r="D90" s="29"/>
      <c r="E90" s="29"/>
      <c r="F90" s="49" t="n">
        <f aca="false">F83+F84+F86+F88</f>
        <v>42672190</v>
      </c>
      <c r="G90" s="49" t="n">
        <f aca="false">G83+G84+G88+G86</f>
        <v>27578829.94</v>
      </c>
      <c r="H90" s="49" t="n">
        <f aca="false">H83+H84+H86+H88</f>
        <v>39661633</v>
      </c>
      <c r="I90" s="16" t="n">
        <f aca="false">SUM(H90/F90)*100</f>
        <v>92.94492033336</v>
      </c>
    </row>
    <row r="91" customFormat="false" ht="15" hidden="false" customHeight="false" outlineLevel="0" collapsed="false">
      <c r="A91" s="29"/>
      <c r="B91" s="29"/>
      <c r="C91" s="29"/>
      <c r="D91" s="29"/>
      <c r="E91" s="29" t="s">
        <v>137</v>
      </c>
      <c r="F91" s="98" t="n">
        <f aca="false">F92+F95+F97+F99+F94</f>
        <v>9679673</v>
      </c>
      <c r="G91" s="98" t="n">
        <f aca="false">G92+G95+G97+G99+G94</f>
        <v>4467482.45</v>
      </c>
      <c r="H91" s="98" t="n">
        <f aca="false">H92+H95+H97+H99+H94</f>
        <v>6937553</v>
      </c>
      <c r="I91" s="16" t="n">
        <f aca="false">SUM(H91/F91)*100</f>
        <v>71.6713570799344</v>
      </c>
    </row>
    <row r="92" customFormat="false" ht="15" hidden="false" customHeight="false" outlineLevel="0" collapsed="false">
      <c r="A92" s="29"/>
      <c r="B92" s="29"/>
      <c r="C92" s="29" t="n">
        <v>813</v>
      </c>
      <c r="D92" s="29"/>
      <c r="E92" s="29" t="s">
        <v>138</v>
      </c>
      <c r="F92" s="98" t="n">
        <f aca="false">F93</f>
        <v>2394673</v>
      </c>
      <c r="G92" s="98" t="n">
        <f aca="false">G93</f>
        <v>282599.47</v>
      </c>
      <c r="H92" s="98" t="n">
        <f aca="false">H93</f>
        <v>1034553</v>
      </c>
      <c r="I92" s="16" t="n">
        <f aca="false">SUM(H92/F92)*100</f>
        <v>43.2022660296416</v>
      </c>
    </row>
    <row r="93" customFormat="false" ht="15" hidden="false" customHeight="false" outlineLevel="0" collapsed="false">
      <c r="A93" s="29" t="n">
        <v>50</v>
      </c>
      <c r="B93" s="29"/>
      <c r="C93" s="29"/>
      <c r="D93" s="29" t="n">
        <v>813100</v>
      </c>
      <c r="E93" s="112" t="s">
        <v>139</v>
      </c>
      <c r="F93" s="113" t="n">
        <v>2394673</v>
      </c>
      <c r="G93" s="113" t="n">
        <v>282599.47</v>
      </c>
      <c r="H93" s="113" t="n">
        <v>1034553</v>
      </c>
      <c r="I93" s="16" t="n">
        <f aca="false">SUM(H93/F93)*100</f>
        <v>43.2022660296416</v>
      </c>
    </row>
    <row r="94" customFormat="false" ht="15" hidden="false" customHeight="false" outlineLevel="0" collapsed="false">
      <c r="A94" s="29" t="n">
        <v>51</v>
      </c>
      <c r="B94" s="29"/>
      <c r="C94" s="29"/>
      <c r="D94" s="29" t="n">
        <v>814100</v>
      </c>
      <c r="E94" s="112" t="s">
        <v>140</v>
      </c>
      <c r="F94" s="113" t="n">
        <v>10000</v>
      </c>
      <c r="G94" s="113" t="n">
        <v>335573.08</v>
      </c>
      <c r="H94" s="113" t="n">
        <v>375000</v>
      </c>
      <c r="I94" s="16"/>
    </row>
    <row r="95" customFormat="false" ht="15" hidden="false" customHeight="false" outlineLevel="0" collapsed="false">
      <c r="A95" s="29"/>
      <c r="B95" s="29"/>
      <c r="C95" s="29" t="n">
        <v>817</v>
      </c>
      <c r="D95" s="29" t="n">
        <v>817100</v>
      </c>
      <c r="E95" s="110" t="s">
        <v>141</v>
      </c>
      <c r="F95" s="114" t="n">
        <f aca="false">F96</f>
        <v>65000</v>
      </c>
      <c r="G95" s="114" t="n">
        <f aca="false">G96</f>
        <v>38083.44</v>
      </c>
      <c r="H95" s="114" t="n">
        <f aca="false">H96</f>
        <v>65000</v>
      </c>
      <c r="I95" s="16"/>
    </row>
    <row r="96" customFormat="false" ht="15" hidden="false" customHeight="false" outlineLevel="0" collapsed="false">
      <c r="A96" s="29" t="n">
        <v>52</v>
      </c>
      <c r="B96" s="29"/>
      <c r="C96" s="29"/>
      <c r="D96" s="29"/>
      <c r="E96" s="112" t="s">
        <v>142</v>
      </c>
      <c r="F96" s="113" t="n">
        <v>65000</v>
      </c>
      <c r="G96" s="113" t="n">
        <v>38083.44</v>
      </c>
      <c r="H96" s="113" t="n">
        <v>65000</v>
      </c>
      <c r="I96" s="16"/>
    </row>
    <row r="97" customFormat="false" ht="15" hidden="false" customHeight="false" outlineLevel="0" collapsed="false">
      <c r="A97" s="29"/>
      <c r="B97" s="29"/>
      <c r="C97" s="29" t="n">
        <v>911</v>
      </c>
      <c r="D97" s="29"/>
      <c r="E97" s="29" t="s">
        <v>143</v>
      </c>
      <c r="F97" s="98" t="n">
        <f aca="false">F98</f>
        <v>10000</v>
      </c>
      <c r="G97" s="98" t="n">
        <f aca="false">G98</f>
        <v>11226.46</v>
      </c>
      <c r="H97" s="98" t="n">
        <f aca="false">H98</f>
        <v>13000</v>
      </c>
      <c r="I97" s="16" t="n">
        <f aca="false">SUM(H97/F97)*100</f>
        <v>130</v>
      </c>
    </row>
    <row r="98" customFormat="false" ht="30" hidden="false" customHeight="false" outlineLevel="0" collapsed="false">
      <c r="A98" s="29" t="n">
        <v>53</v>
      </c>
      <c r="B98" s="29"/>
      <c r="C98" s="29"/>
      <c r="D98" s="29" t="n">
        <v>911400</v>
      </c>
      <c r="E98" s="112" t="s">
        <v>144</v>
      </c>
      <c r="F98" s="113" t="n">
        <v>10000</v>
      </c>
      <c r="G98" s="113" t="n">
        <v>11226.46</v>
      </c>
      <c r="H98" s="113" t="n">
        <v>13000</v>
      </c>
      <c r="I98" s="16" t="n">
        <f aca="false">SUM(H98/F98)*100</f>
        <v>130</v>
      </c>
    </row>
    <row r="99" customFormat="false" ht="15" hidden="false" customHeight="false" outlineLevel="0" collapsed="false">
      <c r="A99" s="17"/>
      <c r="B99" s="17"/>
      <c r="C99" s="29" t="n">
        <v>921</v>
      </c>
      <c r="D99" s="29"/>
      <c r="E99" s="29" t="s">
        <v>145</v>
      </c>
      <c r="F99" s="49" t="n">
        <f aca="false">F100+F101</f>
        <v>7200000</v>
      </c>
      <c r="G99" s="49" t="n">
        <f aca="false">G100+G101</f>
        <v>3800000</v>
      </c>
      <c r="H99" s="49" t="n">
        <f aca="false">H100+H101</f>
        <v>5450000</v>
      </c>
      <c r="I99" s="16" t="n">
        <f aca="false">SUM(H99/F99)*100</f>
        <v>75.6944444444444</v>
      </c>
    </row>
    <row r="100" customFormat="false" ht="15" hidden="false" customHeight="false" outlineLevel="0" collapsed="false">
      <c r="A100" s="22" t="n">
        <v>54</v>
      </c>
      <c r="B100" s="23"/>
      <c r="C100" s="24"/>
      <c r="D100" s="25" t="n">
        <v>921200</v>
      </c>
      <c r="E100" s="25" t="s">
        <v>146</v>
      </c>
      <c r="F100" s="88" t="n">
        <v>1200000</v>
      </c>
      <c r="G100" s="88" t="n">
        <v>200000</v>
      </c>
      <c r="H100" s="106" t="n">
        <v>1200000</v>
      </c>
      <c r="I100" s="16" t="n">
        <f aca="false">SUM(H100/F100)*100</f>
        <v>100</v>
      </c>
    </row>
    <row r="101" customFormat="false" ht="15" hidden="false" customHeight="false" outlineLevel="0" collapsed="false">
      <c r="A101" s="39" t="n">
        <v>55</v>
      </c>
      <c r="B101" s="40"/>
      <c r="C101" s="41"/>
      <c r="D101" s="42" t="n">
        <v>921200</v>
      </c>
      <c r="E101" s="42" t="s">
        <v>147</v>
      </c>
      <c r="F101" s="115" t="n">
        <v>6000000</v>
      </c>
      <c r="G101" s="115" t="n">
        <v>3600000</v>
      </c>
      <c r="H101" s="116" t="n">
        <v>4250000</v>
      </c>
      <c r="I101" s="16"/>
    </row>
    <row r="102" customFormat="false" ht="30" hidden="false" customHeight="false" outlineLevel="0" collapsed="false">
      <c r="A102" s="39" t="n">
        <v>56</v>
      </c>
      <c r="B102" s="40"/>
      <c r="C102" s="41"/>
      <c r="D102" s="42"/>
      <c r="E102" s="42" t="s">
        <v>148</v>
      </c>
      <c r="F102" s="115" t="n">
        <v>623255</v>
      </c>
      <c r="G102" s="115" t="n">
        <v>0</v>
      </c>
      <c r="H102" s="116" t="n">
        <v>320000</v>
      </c>
      <c r="I102" s="16" t="n">
        <f aca="false">SUM(H102/F102)*100</f>
        <v>51.3433506349728</v>
      </c>
    </row>
    <row r="103" customFormat="false" ht="15.75" hidden="false" customHeight="false" outlineLevel="0" collapsed="false">
      <c r="A103" s="39"/>
      <c r="B103" s="40"/>
      <c r="C103" s="41"/>
      <c r="D103" s="42"/>
      <c r="E103" s="117" t="s">
        <v>136</v>
      </c>
      <c r="F103" s="118" t="n">
        <f aca="false">F90+F91+F102</f>
        <v>52975118</v>
      </c>
      <c r="G103" s="118" t="n">
        <f aca="false">G90+G91+G102</f>
        <v>32046312.39</v>
      </c>
      <c r="H103" s="118" t="n">
        <f aca="false">H90+H91+H102</f>
        <v>46919186</v>
      </c>
      <c r="I103" s="16" t="n">
        <f aca="false">SUM(H103/F103)*100</f>
        <v>88.5683463697051</v>
      </c>
    </row>
    <row r="104" s="3" customFormat="true" ht="15" hidden="false" customHeight="false" outlineLevel="0" collapsed="false">
      <c r="A104" s="119"/>
      <c r="B104" s="119"/>
      <c r="C104" s="119"/>
      <c r="D104" s="119"/>
      <c r="E104" s="119"/>
      <c r="F104" s="119"/>
      <c r="G104" s="120"/>
      <c r="H104" s="121"/>
      <c r="I104" s="119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  <row r="1061" s="3" customFormat="true" ht="12.75" hidden="false" customHeight="false" outlineLevel="0" collapsed="false">
      <c r="G1061" s="64"/>
      <c r="H1061" s="64"/>
    </row>
    <row r="1062" s="3" customFormat="true" ht="12.75" hidden="false" customHeight="false" outlineLevel="0" collapsed="false">
      <c r="G1062" s="64"/>
      <c r="H1062" s="64"/>
    </row>
    <row r="1063" s="3" customFormat="true" ht="12.75" hidden="false" customHeight="false" outlineLevel="0" collapsed="false">
      <c r="G1063" s="64"/>
      <c r="H1063" s="64"/>
    </row>
    <row r="1064" s="3" customFormat="true" ht="12.75" hidden="false" customHeight="false" outlineLevel="0" collapsed="false">
      <c r="G1064" s="64"/>
      <c r="H1064" s="64"/>
    </row>
    <row r="1065" s="3" customFormat="true" ht="12.75" hidden="false" customHeight="false" outlineLevel="0" collapsed="false">
      <c r="G1065" s="64"/>
      <c r="H1065" s="64"/>
    </row>
    <row r="1066" s="3" customFormat="true" ht="12.75" hidden="false" customHeight="false" outlineLevel="0" collapsed="false">
      <c r="G1066" s="64"/>
      <c r="H1066" s="64"/>
    </row>
    <row r="1067" s="3" customFormat="true" ht="12.75" hidden="false" customHeight="false" outlineLevel="0" collapsed="false">
      <c r="G1067" s="64"/>
      <c r="H1067" s="64"/>
    </row>
    <row r="1068" s="3" customFormat="true" ht="12.75" hidden="false" customHeight="false" outlineLevel="0" collapsed="false">
      <c r="G1068" s="64"/>
      <c r="H1068" s="64"/>
    </row>
    <row r="1069" s="3" customFormat="true" ht="12.75" hidden="false" customHeight="false" outlineLevel="0" collapsed="false">
      <c r="G1069" s="64"/>
      <c r="H1069" s="64"/>
    </row>
    <row r="1070" s="3" customFormat="true" ht="12.75" hidden="false" customHeight="false" outlineLevel="0" collapsed="false">
      <c r="G1070" s="64"/>
      <c r="H1070" s="64"/>
    </row>
    <row r="1071" s="3" customFormat="true" ht="12.75" hidden="false" customHeight="false" outlineLevel="0" collapsed="false">
      <c r="G1071" s="64"/>
      <c r="H1071" s="64"/>
    </row>
    <row r="1072" s="3" customFormat="true" ht="12.75" hidden="false" customHeight="false" outlineLevel="0" collapsed="false">
      <c r="G1072" s="64"/>
      <c r="H1072" s="64"/>
    </row>
    <row r="1073" s="3" customFormat="true" ht="12.75" hidden="false" customHeight="false" outlineLevel="0" collapsed="false">
      <c r="G1073" s="64"/>
      <c r="H1073" s="64"/>
    </row>
    <row r="1074" s="3" customFormat="true" ht="12.75" hidden="false" customHeight="false" outlineLevel="0" collapsed="false">
      <c r="G1074" s="64"/>
      <c r="H1074" s="64"/>
    </row>
    <row r="1075" s="3" customFormat="true" ht="12.75" hidden="false" customHeight="false" outlineLevel="0" collapsed="false">
      <c r="G1075" s="64"/>
      <c r="H1075" s="64"/>
    </row>
    <row r="1076" s="3" customFormat="true" ht="12.75" hidden="false" customHeight="false" outlineLevel="0" collapsed="false">
      <c r="G1076" s="64"/>
      <c r="H1076" s="64"/>
    </row>
    <row r="1077" s="3" customFormat="true" ht="12.75" hidden="false" customHeight="false" outlineLevel="0" collapsed="false">
      <c r="G1077" s="64"/>
      <c r="H1077" s="64"/>
    </row>
    <row r="1078" s="3" customFormat="true" ht="12.75" hidden="false" customHeight="false" outlineLevel="0" collapsed="false">
      <c r="G1078" s="64"/>
      <c r="H1078" s="64"/>
    </row>
    <row r="1079" s="3" customFormat="true" ht="12.75" hidden="false" customHeight="false" outlineLevel="0" collapsed="false">
      <c r="G1079" s="64"/>
      <c r="H1079" s="64"/>
    </row>
    <row r="1080" s="3" customFormat="true" ht="12.75" hidden="false" customHeight="false" outlineLevel="0" collapsed="false">
      <c r="G1080" s="64"/>
      <c r="H1080" s="64"/>
    </row>
    <row r="1081" s="3" customFormat="true" ht="12.75" hidden="false" customHeight="false" outlineLevel="0" collapsed="false">
      <c r="G1081" s="64"/>
      <c r="H1081" s="64"/>
    </row>
    <row r="1082" s="3" customFormat="true" ht="12.75" hidden="false" customHeight="false" outlineLevel="0" collapsed="false">
      <c r="G1082" s="64"/>
      <c r="H1082" s="64"/>
    </row>
    <row r="1083" s="3" customFormat="true" ht="12.75" hidden="false" customHeight="false" outlineLevel="0" collapsed="false">
      <c r="G1083" s="64"/>
      <c r="H1083" s="64"/>
    </row>
    <row r="1084" s="3" customFormat="true" ht="12.75" hidden="false" customHeight="false" outlineLevel="0" collapsed="false">
      <c r="G1084" s="64"/>
      <c r="H1084" s="64"/>
    </row>
    <row r="1085" s="3" customFormat="true" ht="12.75" hidden="false" customHeight="false" outlineLevel="0" collapsed="false">
      <c r="G1085" s="64"/>
      <c r="H1085" s="64"/>
    </row>
    <row r="1086" s="3" customFormat="true" ht="12.75" hidden="false" customHeight="false" outlineLevel="0" collapsed="false">
      <c r="G1086" s="64"/>
      <c r="H1086" s="64"/>
    </row>
    <row r="1087" s="3" customFormat="true" ht="12.75" hidden="false" customHeight="false" outlineLevel="0" collapsed="false">
      <c r="G1087" s="64"/>
      <c r="H1087" s="64"/>
    </row>
    <row r="1088" s="3" customFormat="true" ht="12.75" hidden="false" customHeight="false" outlineLevel="0" collapsed="false">
      <c r="G1088" s="64"/>
      <c r="H1088" s="64"/>
    </row>
    <row r="1089" s="3" customFormat="true" ht="12.75" hidden="false" customHeight="false" outlineLevel="0" collapsed="false">
      <c r="G1089" s="64"/>
      <c r="H1089" s="64"/>
    </row>
    <row r="1090" s="3" customFormat="true" ht="12.75" hidden="false" customHeight="false" outlineLevel="0" collapsed="false">
      <c r="G1090" s="64"/>
      <c r="H1090" s="64"/>
    </row>
    <row r="1091" s="3" customFormat="true" ht="12.75" hidden="false" customHeight="false" outlineLevel="0" collapsed="false">
      <c r="G1091" s="64"/>
      <c r="H1091" s="64"/>
    </row>
    <row r="1092" s="3" customFormat="true" ht="12.75" hidden="false" customHeight="false" outlineLevel="0" collapsed="false">
      <c r="G1092" s="64"/>
      <c r="H1092" s="64"/>
    </row>
    <row r="1093" s="3" customFormat="true" ht="12.75" hidden="false" customHeight="false" outlineLevel="0" collapsed="false">
      <c r="G1093" s="64"/>
      <c r="H1093" s="64"/>
    </row>
    <row r="1094" s="3" customFormat="true" ht="12.75" hidden="false" customHeight="false" outlineLevel="0" collapsed="false">
      <c r="G1094" s="64"/>
      <c r="H1094" s="64"/>
    </row>
    <row r="1095" s="3" customFormat="true" ht="12.75" hidden="false" customHeight="false" outlineLevel="0" collapsed="false">
      <c r="G1095" s="64"/>
      <c r="H1095" s="64"/>
    </row>
    <row r="1096" s="3" customFormat="true" ht="12.75" hidden="false" customHeight="false" outlineLevel="0" collapsed="false">
      <c r="G1096" s="64"/>
      <c r="H1096" s="64"/>
    </row>
    <row r="1097" s="3" customFormat="true" ht="12.75" hidden="false" customHeight="false" outlineLevel="0" collapsed="false">
      <c r="G1097" s="64"/>
      <c r="H1097" s="64"/>
    </row>
    <row r="1098" s="3" customFormat="true" ht="12.75" hidden="false" customHeight="false" outlineLevel="0" collapsed="false">
      <c r="G1098" s="64"/>
      <c r="H1098" s="64"/>
    </row>
    <row r="1099" s="3" customFormat="true" ht="12.75" hidden="false" customHeight="false" outlineLevel="0" collapsed="false">
      <c r="G1099" s="64"/>
      <c r="H1099" s="64"/>
    </row>
    <row r="1100" s="3" customFormat="true" ht="12.75" hidden="false" customHeight="false" outlineLevel="0" collapsed="false">
      <c r="G1100" s="64"/>
      <c r="H1100" s="64"/>
    </row>
    <row r="1101" s="3" customFormat="true" ht="12.75" hidden="false" customHeight="false" outlineLevel="0" collapsed="false">
      <c r="G1101" s="64"/>
      <c r="H1101" s="64"/>
    </row>
    <row r="1102" s="3" customFormat="true" ht="12.75" hidden="false" customHeight="false" outlineLevel="0" collapsed="false">
      <c r="G1102" s="64"/>
      <c r="H1102" s="64"/>
    </row>
    <row r="1103" s="3" customFormat="true" ht="12.75" hidden="false" customHeight="false" outlineLevel="0" collapsed="false">
      <c r="G1103" s="64"/>
      <c r="H1103" s="64"/>
    </row>
    <row r="1104" s="3" customFormat="true" ht="12.75" hidden="false" customHeight="false" outlineLevel="0" collapsed="false">
      <c r="G1104" s="64"/>
      <c r="H1104" s="64"/>
    </row>
  </sheetData>
  <mergeCells count="5">
    <mergeCell ref="B1:H1"/>
    <mergeCell ref="B2:H2"/>
    <mergeCell ref="B3:D3"/>
    <mergeCell ref="B4:D4"/>
    <mergeCell ref="B90:E9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19:56Z</dcterms:created>
  <dc:creator/>
  <dc:description/>
  <dc:language>en-US</dc:language>
  <cp:lastModifiedBy>mpetrovic</cp:lastModifiedBy>
  <cp:lastPrinted>2013-10-14T06:44:30Z</cp:lastPrinted>
  <dcterms:modified xsi:type="dcterms:W3CDTF">2013-12-12T07:19:56Z</dcterms:modified>
  <cp:revision>0</cp:revision>
  <dc:subject/>
  <dc:title/>
</cp:coreProperties>
</file>