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7</definedName>
    <definedName function="false" hidden="false" name="_431" vbProcedure="false">Sheet1!$A$74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Буџет  2014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за посебне намјене 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</t>
  </si>
  <si>
    <t xml:space="preserve">Трансфери између буџетских јединица 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сталну имовину намијењену продаји </t>
  </si>
  <si>
    <t xml:space="preserve">Издаци за биолошку имовину</t>
  </si>
  <si>
    <t xml:space="preserve">Издаци за непроизводну имовину</t>
  </si>
  <si>
    <t xml:space="preserve">Набавка земљишта-буџет-кредит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Буџет 2014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Oтплата осталих дугова</t>
  </si>
  <si>
    <t xml:space="preserve">Покриће дефицита из 2012.</t>
  </si>
  <si>
    <t xml:space="preserve">УКУПНИ БУЏЕТСКИ ИЗДАЦИ</t>
  </si>
  <si>
    <t xml:space="preserve">буџетска резерва</t>
  </si>
  <si>
    <t xml:space="preserve">УКУПНИ БУЏЕТСКИ ИЗДАЦИ фонд 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003366"/>
      <name val="Calibri"/>
      <family val="0"/>
      <charset val="238"/>
    </font>
    <font>
      <b val="true"/>
      <sz val="13"/>
      <color rgb="FF003366"/>
      <name val="Calibri"/>
      <family val="0"/>
      <charset val="238"/>
    </font>
    <font>
      <b val="true"/>
      <sz val="11"/>
      <color rgb="FF003366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b val="true"/>
      <sz val="18"/>
      <color rgb="FF003366"/>
      <name val="Cambria"/>
      <family val="0"/>
      <charset val="238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I24" activeCellId="0" sqref="I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2.7"/>
    <col collapsed="false" customWidth="true" hidden="false" outlineLevel="0" max="6" min="6" style="2" width="15.13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+F45</f>
        <v>7286404.99</v>
      </c>
      <c r="G4" s="15" t="n">
        <f aca="false">G5+G9+G13+G28+G32+G34+G38+G40+G45</f>
        <v>7257215.96</v>
      </c>
      <c r="H4" s="15" t="n">
        <f aca="false">H5+H9+H13+H28+H32+H34+H38+H40+H45</f>
        <v>8155667.63</v>
      </c>
      <c r="I4" s="15" t="n">
        <f aca="false">I5+I9+I13+I28+I32+I34+I38+I40+I45</f>
        <v>8684042.42</v>
      </c>
      <c r="J4" s="15" t="n">
        <f aca="false">J5+J9+J13+J28+J32+J34+J38+J40+J45</f>
        <v>31383331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570983.04</v>
      </c>
      <c r="G5" s="18" t="n">
        <f aca="false">G6+G7+G8</f>
        <v>2841174.1</v>
      </c>
      <c r="H5" s="18" t="n">
        <f aca="false">H6+H7+H8</f>
        <v>3122784.96</v>
      </c>
      <c r="I5" s="18" t="n">
        <f aca="false">I6+I7+I8</f>
        <v>2852593.9</v>
      </c>
      <c r="J5" s="18" t="n">
        <f aca="false">J6+J7+J8</f>
        <v>11387536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1977853.72</v>
      </c>
      <c r="G6" s="23" t="n">
        <f aca="false">SUM(J6*25)/100</f>
        <v>2149841</v>
      </c>
      <c r="H6" s="22" t="n">
        <f aca="false">SUM(J6*27)/100</f>
        <v>2321828.28</v>
      </c>
      <c r="I6" s="23" t="n">
        <f aca="false">SUM(J6*25)/100</f>
        <v>2149841</v>
      </c>
      <c r="J6" s="24" t="n">
        <v>859936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45546.82</v>
      </c>
      <c r="G7" s="23" t="n">
        <f aca="false">SUM(J7*25)/100</f>
        <v>649460.5</v>
      </c>
      <c r="H7" s="22" t="n">
        <f aca="false">SUM(J7*29)/100</f>
        <v>753374.18</v>
      </c>
      <c r="I7" s="23" t="n">
        <f aca="false">SUM(J7*25)/100</f>
        <v>649460.5</v>
      </c>
      <c r="J7" s="24" t="n">
        <v>2597842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5)/100</f>
        <v>47582.5</v>
      </c>
      <c r="G8" s="23" t="n">
        <f aca="false">SUM(J8*22)/100</f>
        <v>41872.6</v>
      </c>
      <c r="H8" s="22" t="n">
        <f aca="false">SUM(J8*25)/100</f>
        <v>47582.5</v>
      </c>
      <c r="I8" s="23" t="n">
        <f aca="false">SUM(J8*28)/100</f>
        <v>53292.4</v>
      </c>
      <c r="J8" s="24" t="n">
        <v>190330</v>
      </c>
    </row>
    <row r="9" s="30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29" t="n">
        <f aca="false">F10+F11+F12</f>
        <v>284600.12</v>
      </c>
      <c r="G9" s="29" t="n">
        <f aca="false">G10+G11+G12</f>
        <v>296685.84</v>
      </c>
      <c r="H9" s="29" t="n">
        <f aca="false">H10+H11+H12</f>
        <v>337143</v>
      </c>
      <c r="I9" s="29" t="n">
        <f aca="false">I10+I11+I12</f>
        <v>430143.04</v>
      </c>
      <c r="J9" s="18" t="n">
        <f aca="false">J10+J11+J12</f>
        <v>1348572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75850.12</v>
      </c>
      <c r="G10" s="23" t="n">
        <f aca="false">SUM(J10*22)/100</f>
        <v>288985.84</v>
      </c>
      <c r="H10" s="22" t="n">
        <f aca="false">SUM(J10*25)/100</f>
        <v>328393</v>
      </c>
      <c r="I10" s="23" t="n">
        <f aca="false">SUM(J10*32)/100</f>
        <v>420343.04</v>
      </c>
      <c r="J10" s="24" t="n">
        <v>131357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5)/100</f>
        <v>0</v>
      </c>
      <c r="G11" s="23" t="n">
        <f aca="false">SUM(J11*22)/100</f>
        <v>0</v>
      </c>
      <c r="H11" s="22" t="n">
        <f aca="false">SUM(J11*25)/100</f>
        <v>0</v>
      </c>
      <c r="I11" s="23" t="n">
        <f aca="false">SUM(J11*28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5)/100</f>
        <v>8750</v>
      </c>
      <c r="G12" s="23" t="n">
        <f aca="false">SUM(J12*22)/100</f>
        <v>7700</v>
      </c>
      <c r="H12" s="22" t="n">
        <f aca="false">SUM(J12*25)/100</f>
        <v>8750</v>
      </c>
      <c r="I12" s="23" t="n">
        <f aca="false">SUM(J12*28)/100</f>
        <v>9800</v>
      </c>
      <c r="J12" s="24" t="n">
        <v>35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676472.08</v>
      </c>
      <c r="G13" s="18" t="n">
        <f aca="false">G14+G15+G16+G17+G18+G19+G20+G21+G22+G23+G24+G26+G27+G25</f>
        <v>1695528.24</v>
      </c>
      <c r="H13" s="18" t="n">
        <f aca="false">H14+H15+H16+H17+H18+H19+H20+H21+H22+H23+H24+H26+H27+H25</f>
        <v>1941389.92</v>
      </c>
      <c r="I13" s="18" t="n">
        <f aca="false">I14+I15+I16+I17+I18+I19+I20+I21+I22+I23+I24+I26+I27+I25</f>
        <v>2316433.76</v>
      </c>
      <c r="J13" s="18" t="n">
        <f aca="false">J14+J15+J16+J17+J18+J19+J20+J21+J22+J23+J24+J26+J27+J25</f>
        <v>7629824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3958</v>
      </c>
      <c r="G14" s="23" t="n">
        <f aca="false">SUM(J14*22)/100</f>
        <v>3483.04</v>
      </c>
      <c r="H14" s="22" t="n">
        <f aca="false">SUM(J14*25)/100</f>
        <v>3958</v>
      </c>
      <c r="I14" s="23" t="n">
        <f aca="false">SUM(J14*28)/100</f>
        <v>4432.96</v>
      </c>
      <c r="J14" s="24" t="n">
        <v>1583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45350</v>
      </c>
      <c r="G15" s="23" t="n">
        <f aca="false">SUM(J15*22)/100</f>
        <v>127908</v>
      </c>
      <c r="H15" s="22" t="n">
        <f aca="false">SUM(J15*25)/100</f>
        <v>145350</v>
      </c>
      <c r="I15" s="23" t="n">
        <f aca="false">SUM(J15*28)/100</f>
        <v>162792</v>
      </c>
      <c r="J15" s="24" t="n">
        <v>581400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5)/100</f>
        <v>165191</v>
      </c>
      <c r="G16" s="23" t="n">
        <f aca="false">SUM(J16*22)/100</f>
        <v>145368.08</v>
      </c>
      <c r="H16" s="22" t="n">
        <f aca="false">SUM(J16*25)/100</f>
        <v>165191</v>
      </c>
      <c r="I16" s="23" t="n">
        <f aca="false">SUM(J16*28)/100</f>
        <v>185013.92</v>
      </c>
      <c r="J16" s="24" t="n">
        <v>660764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5)/100</f>
        <v>70084</v>
      </c>
      <c r="G17" s="23" t="n">
        <f aca="false">SUM(J17*22)/100</f>
        <v>61673.92</v>
      </c>
      <c r="H17" s="22" t="n">
        <f aca="false">SUM(J17*25)/100</f>
        <v>70084</v>
      </c>
      <c r="I17" s="23" t="n">
        <f aca="false">SUM(J17*28)/100</f>
        <v>78494.08</v>
      </c>
      <c r="J17" s="24" t="n">
        <v>280336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79464.25</v>
      </c>
      <c r="G18" s="23" t="n">
        <f aca="false">SUM(J18*22)/100</f>
        <v>69928.54</v>
      </c>
      <c r="H18" s="22" t="n">
        <f aca="false">SUM(J18*25)/100</f>
        <v>79464.25</v>
      </c>
      <c r="I18" s="23" t="n">
        <f aca="false">SUM(J18*28)/100</f>
        <v>88999.96</v>
      </c>
      <c r="J18" s="24" t="n">
        <v>317857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5)/100</f>
        <v>151733.5</v>
      </c>
      <c r="G19" s="23" t="n">
        <f aca="false">SUM(J19*22)/100</f>
        <v>133525.48</v>
      </c>
      <c r="H19" s="22" t="n">
        <f aca="false">SUM(J19*25)/100</f>
        <v>151733.5</v>
      </c>
      <c r="I19" s="23" t="n">
        <f aca="false">SUM(J19*28)/100</f>
        <v>169941.52</v>
      </c>
      <c r="J19" s="24" t="n">
        <v>606934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0091.75</v>
      </c>
      <c r="G20" s="23" t="n">
        <f aca="false">SUM(J20*22)/100</f>
        <v>17680.74</v>
      </c>
      <c r="H20" s="22" t="n">
        <f aca="false">SUM(J20*25)/100</f>
        <v>20091.75</v>
      </c>
      <c r="I20" s="23" t="n">
        <f aca="false">SUM(J20*28)/100</f>
        <v>22502.76</v>
      </c>
      <c r="J20" s="24" t="n">
        <v>80367</v>
      </c>
    </row>
    <row r="21" s="35" customFormat="true" ht="15" hidden="false" customHeight="false" outlineLevel="0" collapsed="false">
      <c r="A21" s="19" t="n">
        <v>14</v>
      </c>
      <c r="B21" s="31"/>
      <c r="C21" s="32"/>
      <c r="D21" s="13" t="n">
        <v>412600</v>
      </c>
      <c r="E21" s="33" t="s">
        <v>26</v>
      </c>
      <c r="F21" s="22" t="n">
        <f aca="false">SUM(J21*25)/100</f>
        <v>25694</v>
      </c>
      <c r="G21" s="23" t="n">
        <f aca="false">SUM(J21*22)/100</f>
        <v>22610.72</v>
      </c>
      <c r="H21" s="22" t="n">
        <f aca="false">SUM(J21*25)/100</f>
        <v>25694</v>
      </c>
      <c r="I21" s="23" t="n">
        <f aca="false">SUM(J21*28)/100</f>
        <v>28777.28</v>
      </c>
      <c r="J21" s="34" t="n">
        <v>102776</v>
      </c>
    </row>
    <row r="22" s="35" customFormat="true" ht="30" hidden="false" customHeight="false" outlineLevel="0" collapsed="false">
      <c r="A22" s="19" t="n">
        <v>15</v>
      </c>
      <c r="B22" s="31"/>
      <c r="C22" s="32"/>
      <c r="D22" s="13" t="n">
        <v>412700</v>
      </c>
      <c r="E22" s="33" t="s">
        <v>27</v>
      </c>
      <c r="F22" s="22" t="n">
        <f aca="false">SUM(J22*25)/100</f>
        <v>126627.25</v>
      </c>
      <c r="G22" s="23" t="n">
        <f aca="false">SUM(J22*22)/100</f>
        <v>111431.98</v>
      </c>
      <c r="H22" s="22" t="n">
        <f aca="false">SUM(J22*25)/100</f>
        <v>126627.25</v>
      </c>
      <c r="I22" s="23" t="n">
        <f aca="false">SUM(J22*28)/100</f>
        <v>141822.52</v>
      </c>
      <c r="J22" s="34" t="n">
        <v>506509</v>
      </c>
    </row>
    <row r="23" s="35" customFormat="true" ht="30" hidden="false" customHeight="false" outlineLevel="0" collapsed="false">
      <c r="A23" s="19" t="n">
        <v>16</v>
      </c>
      <c r="B23" s="31"/>
      <c r="C23" s="32"/>
      <c r="D23" s="13" t="n">
        <v>412800</v>
      </c>
      <c r="E23" s="33" t="s">
        <v>28</v>
      </c>
      <c r="F23" s="22" t="n">
        <f aca="false">SUM(J23*18)/100</f>
        <v>506700</v>
      </c>
      <c r="G23" s="23" t="n">
        <f aca="false">SUM(J23*22)/100</f>
        <v>619300</v>
      </c>
      <c r="H23" s="22" t="n">
        <f aca="false">SUM(J23*25)/100</f>
        <v>703750</v>
      </c>
      <c r="I23" s="23" t="n">
        <f aca="false">SUM(J23*35)/100</f>
        <v>985250</v>
      </c>
      <c r="J23" s="34" t="n">
        <v>2815000</v>
      </c>
    </row>
    <row r="24" s="35" customFormat="true" ht="30" hidden="false" customHeight="false" outlineLevel="0" collapsed="false">
      <c r="A24" s="19" t="n">
        <v>17</v>
      </c>
      <c r="B24" s="31"/>
      <c r="C24" s="32"/>
      <c r="D24" s="13" t="n">
        <v>412900</v>
      </c>
      <c r="E24" s="33" t="s">
        <v>29</v>
      </c>
      <c r="F24" s="22" t="n">
        <f aca="false">SUM(J24*21)/100</f>
        <v>178153.08</v>
      </c>
      <c r="G24" s="23" t="n">
        <f aca="false">SUM(J24*24)/100</f>
        <v>203603.52</v>
      </c>
      <c r="H24" s="22" t="n">
        <f aca="false">SUM(J24*29)/100</f>
        <v>246020.92</v>
      </c>
      <c r="I24" s="23" t="n">
        <f aca="false">SUM(J24*26)/100</f>
        <v>220570.48</v>
      </c>
      <c r="J24" s="34" t="n">
        <v>848348</v>
      </c>
    </row>
    <row r="25" s="35" customFormat="true" ht="15" hidden="false" customHeight="false" outlineLevel="0" collapsed="false">
      <c r="A25" s="19"/>
      <c r="B25" s="31"/>
      <c r="C25" s="32"/>
      <c r="D25" s="13" t="n">
        <v>412900</v>
      </c>
      <c r="E25" s="33" t="s">
        <v>30</v>
      </c>
      <c r="F25" s="22" t="n">
        <f aca="false">SUM(J25*25)/100</f>
        <v>5000</v>
      </c>
      <c r="G25" s="23" t="n">
        <f aca="false">SUM(J25*22)/100</f>
        <v>4400</v>
      </c>
      <c r="H25" s="22" t="n">
        <f aca="false">SUM(J25*25)/100</f>
        <v>5000</v>
      </c>
      <c r="I25" s="23" t="n">
        <f aca="false">SUM(J25*28)/100</f>
        <v>5600</v>
      </c>
      <c r="J25" s="34" t="n">
        <v>20000</v>
      </c>
    </row>
    <row r="26" s="35" customFormat="true" ht="30" hidden="false" customHeight="false" outlineLevel="0" collapsed="false">
      <c r="A26" s="19" t="n">
        <v>18</v>
      </c>
      <c r="B26" s="31"/>
      <c r="C26" s="32"/>
      <c r="D26" s="13" t="n">
        <v>412900</v>
      </c>
      <c r="E26" s="33" t="s">
        <v>31</v>
      </c>
      <c r="F26" s="22" t="n">
        <f aca="false">SUM(J26*25)/100</f>
        <v>3750</v>
      </c>
      <c r="G26" s="23" t="n">
        <f aca="false">SUM(J26*22)/100</f>
        <v>3300</v>
      </c>
      <c r="H26" s="22" t="n">
        <f aca="false">SUM(J26*25)/100</f>
        <v>3750</v>
      </c>
      <c r="I26" s="23" t="n">
        <f aca="false">SUM(J26*28)/100</f>
        <v>4200</v>
      </c>
      <c r="J26" s="34" t="n">
        <v>15000</v>
      </c>
    </row>
    <row r="27" s="9" customFormat="true" ht="15" hidden="false" customHeight="false" outlineLevel="0" collapsed="false">
      <c r="A27" s="19" t="n">
        <v>19</v>
      </c>
      <c r="B27" s="20"/>
      <c r="C27" s="21"/>
      <c r="D27" s="13" t="n">
        <v>412900</v>
      </c>
      <c r="E27" s="13" t="s">
        <v>32</v>
      </c>
      <c r="F27" s="22" t="n">
        <f aca="false">SUM(J27*25)/100</f>
        <v>194675.25</v>
      </c>
      <c r="G27" s="23" t="n">
        <f aca="false">SUM(J27*22)/100</f>
        <v>171314.22</v>
      </c>
      <c r="H27" s="22" t="n">
        <f aca="false">SUM(J27*25)/100</f>
        <v>194675.25</v>
      </c>
      <c r="I27" s="23" t="n">
        <f aca="false">SUM(J27*28)/100</f>
        <v>218036.28</v>
      </c>
      <c r="J27" s="24" t="n">
        <v>778701</v>
      </c>
    </row>
    <row r="28" s="9" customFormat="true" ht="28.5" hidden="false" customHeight="false" outlineLevel="0" collapsed="false">
      <c r="A28" s="19"/>
      <c r="B28" s="20"/>
      <c r="C28" s="36" t="n">
        <v>413</v>
      </c>
      <c r="D28" s="17" t="n">
        <v>413000</v>
      </c>
      <c r="E28" s="17" t="s">
        <v>33</v>
      </c>
      <c r="F28" s="37" t="n">
        <f aca="false">F29+F30+F31</f>
        <v>435007.25</v>
      </c>
      <c r="G28" s="37" t="n">
        <f aca="false">G29+G30+G31</f>
        <v>382806.38</v>
      </c>
      <c r="H28" s="37" t="n">
        <f aca="false">H29+H30+H31</f>
        <v>435007.25</v>
      </c>
      <c r="I28" s="37" t="n">
        <f aca="false">I29+I30+I31</f>
        <v>487208.12</v>
      </c>
      <c r="J28" s="18" t="n">
        <f aca="false">J29+J30+J31</f>
        <v>1740029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3100</v>
      </c>
      <c r="E29" s="13" t="s">
        <v>34</v>
      </c>
      <c r="F29" s="22" t="n">
        <f aca="false">SUM(J29*25)/100</f>
        <v>121374.75</v>
      </c>
      <c r="G29" s="23" t="n">
        <f aca="false">SUM(J29*22)/100</f>
        <v>106809.78</v>
      </c>
      <c r="H29" s="22" t="n">
        <f aca="false">SUM(J29*25)/100</f>
        <v>121374.75</v>
      </c>
      <c r="I29" s="23" t="n">
        <f aca="false">SUM(J29*28)/100</f>
        <v>135939.72</v>
      </c>
      <c r="J29" s="24" t="n">
        <v>485499</v>
      </c>
    </row>
    <row r="30" s="9" customFormat="true" ht="15" hidden="false" customHeight="false" outlineLevel="0" collapsed="false">
      <c r="A30" s="19" t="n">
        <v>21</v>
      </c>
      <c r="B30" s="20"/>
      <c r="C30" s="21"/>
      <c r="D30" s="13" t="n">
        <v>413300</v>
      </c>
      <c r="E30" s="13" t="s">
        <v>35</v>
      </c>
      <c r="F30" s="22" t="n">
        <f aca="false">SUM(J30*25)/100</f>
        <v>311132.5</v>
      </c>
      <c r="G30" s="23" t="n">
        <f aca="false">SUM(J30*22)/100</f>
        <v>273796.6</v>
      </c>
      <c r="H30" s="22" t="n">
        <f aca="false">SUM(J30*25)/100</f>
        <v>311132.5</v>
      </c>
      <c r="I30" s="23" t="n">
        <f aca="false">SUM(J30*28)/100</f>
        <v>348468.4</v>
      </c>
      <c r="J30" s="24" t="n">
        <v>1244530</v>
      </c>
    </row>
    <row r="31" s="9" customFormat="true" ht="15" hidden="false" customHeight="false" outlineLevel="0" collapsed="false">
      <c r="A31" s="19"/>
      <c r="B31" s="20"/>
      <c r="C31" s="21"/>
      <c r="D31" s="13" t="n">
        <v>413900</v>
      </c>
      <c r="E31" s="13" t="s">
        <v>36</v>
      </c>
      <c r="F31" s="22" t="n">
        <f aca="false">SUM(J31*25)/100</f>
        <v>2500</v>
      </c>
      <c r="G31" s="23" t="n">
        <f aca="false">SUM(J31*22)/100</f>
        <v>2200</v>
      </c>
      <c r="H31" s="22" t="n">
        <f aca="false">SUM(J31*25)/100</f>
        <v>2500</v>
      </c>
      <c r="I31" s="23" t="n">
        <f aca="false">SUM(J31*28)/100</f>
        <v>2800</v>
      </c>
      <c r="J31" s="24" t="n">
        <v>10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17" t="n">
        <v>414</v>
      </c>
      <c r="E32" s="17" t="s">
        <v>37</v>
      </c>
      <c r="F32" s="37" t="n">
        <f aca="false">F33</f>
        <v>45000</v>
      </c>
      <c r="G32" s="29" t="n">
        <f aca="false">SUM(J32*22)/100</f>
        <v>39600</v>
      </c>
      <c r="H32" s="37" t="n">
        <f aca="false">H33</f>
        <v>45000</v>
      </c>
      <c r="I32" s="37" t="n">
        <f aca="false">I33</f>
        <v>50400</v>
      </c>
      <c r="J32" s="18" t="n">
        <f aca="false">J33</f>
        <v>180000</v>
      </c>
    </row>
    <row r="33" s="9" customFormat="true" ht="15" hidden="false" customHeight="false" outlineLevel="0" collapsed="false">
      <c r="A33" s="19" t="n">
        <v>22</v>
      </c>
      <c r="B33" s="20"/>
      <c r="C33" s="21"/>
      <c r="D33" s="13" t="n">
        <v>414100</v>
      </c>
      <c r="E33" s="13" t="s">
        <v>38</v>
      </c>
      <c r="F33" s="22" t="n">
        <f aca="false">SUM(J33*25)/100</f>
        <v>45000</v>
      </c>
      <c r="G33" s="23" t="n">
        <f aca="false">SUM(J33*22)/100</f>
        <v>39600</v>
      </c>
      <c r="H33" s="22" t="n">
        <f aca="false">SUM(J33*25)/100</f>
        <v>45000</v>
      </c>
      <c r="I33" s="23" t="n">
        <f aca="false">SUM(J33*28)/100</f>
        <v>50400</v>
      </c>
      <c r="J33" s="24" t="n">
        <v>180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37" t="n">
        <f aca="false">F35+F36+F37</f>
        <v>1282825</v>
      </c>
      <c r="G34" s="37" t="n">
        <f aca="false">G35+G36+G37</f>
        <v>1128886</v>
      </c>
      <c r="H34" s="37" t="n">
        <f aca="false">H35+H36+H37</f>
        <v>1282825</v>
      </c>
      <c r="I34" s="37" t="n">
        <f aca="false">I35+I36+I37</f>
        <v>1436764</v>
      </c>
      <c r="J34" s="18" t="n">
        <f aca="false">J35+J36+J37</f>
        <v>5131300</v>
      </c>
    </row>
    <row r="35" s="9" customFormat="true" ht="15" hidden="false" customHeight="false" outlineLevel="0" collapsed="false">
      <c r="A35" s="19" t="n">
        <v>23</v>
      </c>
      <c r="B35" s="20"/>
      <c r="C35" s="21"/>
      <c r="D35" s="13" t="n">
        <v>415200</v>
      </c>
      <c r="E35" s="13" t="s">
        <v>40</v>
      </c>
      <c r="F35" s="22" t="n">
        <f aca="false">SUM(J35*25)/100</f>
        <v>1252825</v>
      </c>
      <c r="G35" s="23" t="n">
        <f aca="false">SUM(J35*22)/100</f>
        <v>1102486</v>
      </c>
      <c r="H35" s="22" t="n">
        <f aca="false">SUM(J35*25)/100</f>
        <v>1252825</v>
      </c>
      <c r="I35" s="23" t="n">
        <f aca="false">SUM(J35*28)/100</f>
        <v>1403164</v>
      </c>
      <c r="J35" s="24" t="n">
        <v>5011300</v>
      </c>
    </row>
    <row r="36" s="9" customFormat="true" ht="30" hidden="false" customHeight="false" outlineLevel="0" collapsed="false">
      <c r="A36" s="19" t="n">
        <v>24</v>
      </c>
      <c r="B36" s="20"/>
      <c r="C36" s="21"/>
      <c r="D36" s="13" t="n">
        <v>415200</v>
      </c>
      <c r="E36" s="13" t="s">
        <v>41</v>
      </c>
      <c r="F36" s="22" t="n">
        <f aca="false">SUM(J36*25)/100</f>
        <v>22500</v>
      </c>
      <c r="G36" s="23" t="n">
        <f aca="false">SUM(J36*22)/100</f>
        <v>19800</v>
      </c>
      <c r="H36" s="22" t="n">
        <f aca="false">SUM(J36*25)/100</f>
        <v>22500</v>
      </c>
      <c r="I36" s="23" t="n">
        <f aca="false">SUM(J36*28)/100</f>
        <v>25200</v>
      </c>
      <c r="J36" s="24" t="n">
        <v>90000</v>
      </c>
    </row>
    <row r="37" s="9" customFormat="true" ht="30" hidden="false" customHeight="false" outlineLevel="0" collapsed="false">
      <c r="A37" s="3"/>
      <c r="B37" s="16"/>
      <c r="C37" s="17"/>
      <c r="D37" s="13" t="n">
        <v>415200</v>
      </c>
      <c r="E37" s="13" t="s">
        <v>42</v>
      </c>
      <c r="F37" s="22" t="n">
        <f aca="false">SUM(J37*25)/100</f>
        <v>7500</v>
      </c>
      <c r="G37" s="23" t="n">
        <f aca="false">SUM(J37*22)/100</f>
        <v>6600</v>
      </c>
      <c r="H37" s="22" t="n">
        <f aca="false">SUM(J37*25)/100</f>
        <v>7500</v>
      </c>
      <c r="I37" s="23" t="n">
        <f aca="false">SUM(J37*28)/100</f>
        <v>8400</v>
      </c>
      <c r="J37" s="24" t="n">
        <v>30000</v>
      </c>
    </row>
    <row r="38" s="9" customFormat="true" ht="15" hidden="false" customHeight="false" outlineLevel="0" collapsed="false">
      <c r="A38" s="3"/>
      <c r="B38" s="16"/>
      <c r="C38" s="17" t="n">
        <v>416</v>
      </c>
      <c r="D38" s="17"/>
      <c r="E38" s="17" t="s">
        <v>43</v>
      </c>
      <c r="F38" s="37" t="n">
        <f aca="false">F39</f>
        <v>11250</v>
      </c>
      <c r="G38" s="29" t="n">
        <f aca="false">SUM(J38*22)/100</f>
        <v>9900</v>
      </c>
      <c r="H38" s="37" t="n">
        <f aca="false">SUM(J38*25)/100</f>
        <v>11250</v>
      </c>
      <c r="I38" s="37" t="n">
        <f aca="false">I39</f>
        <v>12600</v>
      </c>
      <c r="J38" s="18" t="n">
        <f aca="false">J39</f>
        <v>45000</v>
      </c>
    </row>
    <row r="39" s="9" customFormat="true" ht="15" hidden="false" customHeight="false" outlineLevel="0" collapsed="false">
      <c r="A39" s="19" t="n">
        <v>26</v>
      </c>
      <c r="B39" s="20"/>
      <c r="C39" s="21"/>
      <c r="D39" s="13" t="n">
        <v>416100</v>
      </c>
      <c r="E39" s="13" t="s">
        <v>44</v>
      </c>
      <c r="F39" s="22" t="n">
        <f aca="false">SUM(J39*25)/100</f>
        <v>11250</v>
      </c>
      <c r="G39" s="23" t="n">
        <f aca="false">SUM(J39*22)/100</f>
        <v>9900</v>
      </c>
      <c r="H39" s="22" t="n">
        <f aca="false">SUM(J39*25)/100</f>
        <v>11250</v>
      </c>
      <c r="I39" s="23" t="n">
        <f aca="false">SUM(J39*28)/100</f>
        <v>12600</v>
      </c>
      <c r="J39" s="24" t="n">
        <v>45000</v>
      </c>
    </row>
    <row r="40" s="9" customFormat="true" ht="28.5" hidden="false" customHeight="false" outlineLevel="0" collapsed="false">
      <c r="A40" s="19"/>
      <c r="B40" s="20"/>
      <c r="C40" s="21" t="n">
        <v>416</v>
      </c>
      <c r="D40" s="13"/>
      <c r="E40" s="17" t="s">
        <v>45</v>
      </c>
      <c r="F40" s="37" t="n">
        <f aca="false">F41+F42+F43+F44</f>
        <v>965267.5</v>
      </c>
      <c r="G40" s="37" t="n">
        <f aca="false">G41+G42+G43+G44</f>
        <v>849435.4</v>
      </c>
      <c r="H40" s="37" t="n">
        <f aca="false">H41+H42+H43+H44</f>
        <v>965267.5</v>
      </c>
      <c r="I40" s="37" t="n">
        <f aca="false">I41+I42+I43+I44</f>
        <v>1081099.6</v>
      </c>
      <c r="J40" s="18" t="n">
        <f aca="false">J41+J42+J43+J44</f>
        <v>386107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52500</v>
      </c>
      <c r="G41" s="23" t="n">
        <f aca="false">SUM(J41*22)/100</f>
        <v>46200</v>
      </c>
      <c r="H41" s="22" t="n">
        <f aca="false">SUM(J41*25)/100</f>
        <v>52500</v>
      </c>
      <c r="I41" s="23" t="n">
        <f aca="false">SUM(J41*28)/100</f>
        <v>58800</v>
      </c>
      <c r="J41" s="24" t="n">
        <v>210000</v>
      </c>
    </row>
    <row r="42" s="9" customFormat="true" ht="15" hidden="false" customHeight="false" outlineLevel="0" collapsed="false">
      <c r="A42" s="19"/>
      <c r="B42" s="20"/>
      <c r="C42" s="21"/>
      <c r="D42" s="13" t="n">
        <v>416100</v>
      </c>
      <c r="E42" s="13" t="s">
        <v>47</v>
      </c>
      <c r="F42" s="22" t="n">
        <f aca="false">SUM(J42*25)/100</f>
        <v>748892.5</v>
      </c>
      <c r="G42" s="23" t="n">
        <f aca="false">SUM(J42*22)/100</f>
        <v>659025.4</v>
      </c>
      <c r="H42" s="22" t="n">
        <f aca="false">SUM(J42*25)/100</f>
        <v>748892.5</v>
      </c>
      <c r="I42" s="23" t="n">
        <f aca="false">SUM(J42*28)/100</f>
        <v>838759.6</v>
      </c>
      <c r="J42" s="24" t="n">
        <v>2995570</v>
      </c>
    </row>
    <row r="43" s="9" customFormat="true" ht="15" hidden="false" customHeight="false" outlineLevel="0" collapsed="false">
      <c r="A43" s="19"/>
      <c r="B43" s="20"/>
      <c r="C43" s="21"/>
      <c r="D43" s="13" t="n">
        <v>416200</v>
      </c>
      <c r="E43" s="13" t="s">
        <v>48</v>
      </c>
      <c r="F43" s="22" t="n">
        <f aca="false">SUM(J43*25)/100</f>
        <v>76250</v>
      </c>
      <c r="G43" s="23" t="n">
        <f aca="false">SUM(J43*22)/100</f>
        <v>67100</v>
      </c>
      <c r="H43" s="22" t="n">
        <f aca="false">SUM(J43*25)/100</f>
        <v>76250</v>
      </c>
      <c r="I43" s="23" t="n">
        <f aca="false">SUM(J43*28)/100</f>
        <v>85400</v>
      </c>
      <c r="J43" s="24" t="n">
        <v>305000</v>
      </c>
    </row>
    <row r="44" s="9" customFormat="true" ht="15" hidden="false" customHeight="false" outlineLevel="0" collapsed="false">
      <c r="A44" s="19" t="n">
        <v>28</v>
      </c>
      <c r="B44" s="20"/>
      <c r="C44" s="21"/>
      <c r="D44" s="13" t="n">
        <v>416300</v>
      </c>
      <c r="E44" s="13" t="s">
        <v>47</v>
      </c>
      <c r="F44" s="22" t="n">
        <f aca="false">SUM(J44*25)/100</f>
        <v>87625</v>
      </c>
      <c r="G44" s="23" t="n">
        <f aca="false">SUM(J44*22)/100</f>
        <v>77110</v>
      </c>
      <c r="H44" s="22" t="n">
        <f aca="false">SUM(J44*25)/100</f>
        <v>87625</v>
      </c>
      <c r="I44" s="23" t="n">
        <f aca="false">SUM(J44*28)/100</f>
        <v>98140</v>
      </c>
      <c r="J44" s="24" t="n">
        <v>350500</v>
      </c>
    </row>
    <row r="45" s="9" customFormat="true" ht="15" hidden="false" customHeight="false" outlineLevel="0" collapsed="false">
      <c r="A45" s="19"/>
      <c r="B45" s="20"/>
      <c r="C45" s="21" t="n">
        <v>48</v>
      </c>
      <c r="D45" s="13" t="n">
        <v>482100</v>
      </c>
      <c r="E45" s="17" t="s">
        <v>49</v>
      </c>
      <c r="F45" s="18" t="n">
        <f aca="false">F46</f>
        <v>15000</v>
      </c>
      <c r="G45" s="18" t="n">
        <f aca="false">G46</f>
        <v>13200</v>
      </c>
      <c r="H45" s="18" t="n">
        <f aca="false">H46</f>
        <v>15000</v>
      </c>
      <c r="I45" s="18" t="n">
        <f aca="false">I46</f>
        <v>16800</v>
      </c>
      <c r="J45" s="18" t="n">
        <f aca="false">J46</f>
        <v>60000</v>
      </c>
    </row>
    <row r="46" s="9" customFormat="true" ht="30" hidden="false" customHeight="false" outlineLevel="0" collapsed="false">
      <c r="A46" s="19"/>
      <c r="B46" s="20"/>
      <c r="C46" s="21"/>
      <c r="D46" s="13" t="n">
        <v>482100</v>
      </c>
      <c r="E46" s="13" t="s">
        <v>50</v>
      </c>
      <c r="F46" s="22" t="n">
        <f aca="false">SUM(J46*25)/100</f>
        <v>15000</v>
      </c>
      <c r="G46" s="23" t="n">
        <f aca="false">SUM(J46*22)/100</f>
        <v>13200</v>
      </c>
      <c r="H46" s="22" t="n">
        <f aca="false">SUM(J46*25)/100</f>
        <v>15000</v>
      </c>
      <c r="I46" s="23" t="n">
        <f aca="false">SUM(J46*28)/100</f>
        <v>16800</v>
      </c>
      <c r="J46" s="24" t="n">
        <v>60000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15" t="n">
        <f aca="false">F48+F56+F58+F60+F62</f>
        <v>696958.15</v>
      </c>
      <c r="G47" s="15" t="n">
        <f aca="false">G48+G56+G58+G60+G62</f>
        <v>2196555.88</v>
      </c>
      <c r="H47" s="15" t="n">
        <f aca="false">H48+H56+H58+H60+H62</f>
        <v>2923700.65</v>
      </c>
      <c r="I47" s="15" t="n">
        <f aca="false">I48+I56+I58+I60+I62</f>
        <v>2488484.32</v>
      </c>
      <c r="J47" s="15" t="n">
        <f aca="false">J48+J56+J58+J60+J62</f>
        <v>8305699</v>
      </c>
    </row>
    <row r="48" s="9" customFormat="true" ht="15" hidden="false" customHeight="false" outlineLevel="0" collapsed="false">
      <c r="A48" s="3"/>
      <c r="B48" s="16"/>
      <c r="C48" s="17" t="n">
        <v>511</v>
      </c>
      <c r="D48" s="17"/>
      <c r="E48" s="17" t="s">
        <v>52</v>
      </c>
      <c r="F48" s="18" t="n">
        <f aca="false">F49+F52+F53+F50+F51+F54+F55</f>
        <v>447158.15</v>
      </c>
      <c r="G48" s="18" t="n">
        <f aca="false">G49+G52+G53+G50+G51+G54+G55</f>
        <v>1914691.88</v>
      </c>
      <c r="H48" s="18" t="n">
        <f aca="false">H49+H52+H53+H50+H51+H54+H55</f>
        <v>2570500.65</v>
      </c>
      <c r="I48" s="18" t="n">
        <f aca="false">I49+I52+I53+I50+I51+I54+I55</f>
        <v>2092148.32</v>
      </c>
      <c r="J48" s="18" t="n">
        <f aca="false">J49+J52+J53+J50+J51+J54+J55</f>
        <v>7024499</v>
      </c>
    </row>
    <row r="49" s="2" customFormat="true" ht="15" hidden="false" customHeight="false" outlineLevel="0" collapsed="false">
      <c r="A49" s="25" t="n">
        <v>29</v>
      </c>
      <c r="B49" s="38"/>
      <c r="C49" s="39"/>
      <c r="D49" s="40" t="n">
        <v>511100</v>
      </c>
      <c r="E49" s="40" t="s">
        <v>53</v>
      </c>
      <c r="F49" s="22" t="n">
        <f aca="false">SUM(J49*25)/100</f>
        <v>0</v>
      </c>
      <c r="G49" s="23" t="n">
        <f aca="false">SUM(J49*22)/100</f>
        <v>0</v>
      </c>
      <c r="H49" s="22" t="n">
        <f aca="false">SUM(J49*25)/100</f>
        <v>0</v>
      </c>
      <c r="I49" s="23" t="n">
        <f aca="false">SUM(J49*28)/100</f>
        <v>0</v>
      </c>
      <c r="J49" s="24" t="n">
        <v>0</v>
      </c>
    </row>
    <row r="50" s="2" customFormat="true" ht="30" hidden="false" customHeight="false" outlineLevel="0" collapsed="false">
      <c r="A50" s="25"/>
      <c r="B50" s="38"/>
      <c r="C50" s="39"/>
      <c r="D50" s="40" t="n">
        <v>511100</v>
      </c>
      <c r="E50" s="40" t="s">
        <v>54</v>
      </c>
      <c r="F50" s="22" t="n">
        <f aca="false">SUM(J50*5)/100</f>
        <v>313221.5</v>
      </c>
      <c r="G50" s="23" t="n">
        <f aca="false">SUM(J50*27)/100</f>
        <v>1691396.1</v>
      </c>
      <c r="H50" s="22" t="n">
        <f aca="false">SUM(J50*38)/100</f>
        <v>2380483.4</v>
      </c>
      <c r="I50" s="23" t="n">
        <f aca="false">SUM(J50*30)/100</f>
        <v>1879329</v>
      </c>
      <c r="J50" s="24" t="n">
        <v>6264430</v>
      </c>
    </row>
    <row r="51" s="2" customFormat="true" ht="30" hidden="false" customHeight="false" outlineLevel="0" collapsed="false">
      <c r="A51" s="25"/>
      <c r="B51" s="38"/>
      <c r="C51" s="39"/>
      <c r="D51" s="40" t="n">
        <v>511100</v>
      </c>
      <c r="E51" s="40" t="s">
        <v>55</v>
      </c>
      <c r="F51" s="22" t="n">
        <f aca="false">SUM(J51*25)/100</f>
        <v>0</v>
      </c>
      <c r="G51" s="23" t="n">
        <f aca="false">SUM(J51*22)/100</f>
        <v>0</v>
      </c>
      <c r="H51" s="22" t="n">
        <f aca="false">SUM(J51*25)/100</f>
        <v>0</v>
      </c>
      <c r="I51" s="23" t="n">
        <f aca="false">SUM(J51*28)/100</f>
        <v>0</v>
      </c>
      <c r="J51" s="24" t="n">
        <v>0</v>
      </c>
    </row>
    <row r="52" s="2" customFormat="true" ht="30" hidden="false" customHeight="false" outlineLevel="0" collapsed="false">
      <c r="A52" s="25" t="n">
        <v>30</v>
      </c>
      <c r="B52" s="38"/>
      <c r="C52" s="39"/>
      <c r="D52" s="40" t="n">
        <v>511200</v>
      </c>
      <c r="E52" s="40" t="s">
        <v>56</v>
      </c>
      <c r="F52" s="22" t="n">
        <f aca="false">SUM(J52*25)/100</f>
        <v>43565.75</v>
      </c>
      <c r="G52" s="23" t="n">
        <f aca="false">SUM(J52*22)/100</f>
        <v>38337.86</v>
      </c>
      <c r="H52" s="22" t="n">
        <f aca="false">SUM(J52*25)/100</f>
        <v>43565.75</v>
      </c>
      <c r="I52" s="23" t="n">
        <f aca="false">SUM(J52*28)/100</f>
        <v>48793.64</v>
      </c>
      <c r="J52" s="24" t="n">
        <v>174263</v>
      </c>
    </row>
    <row r="53" s="2" customFormat="true" ht="15" hidden="false" customHeight="false" outlineLevel="0" collapsed="false">
      <c r="A53" s="25" t="n">
        <v>31</v>
      </c>
      <c r="B53" s="38"/>
      <c r="C53" s="39"/>
      <c r="D53" s="40" t="n">
        <v>511300</v>
      </c>
      <c r="E53" s="40" t="s">
        <v>57</v>
      </c>
      <c r="F53" s="22" t="n">
        <f aca="false">SUM(J53*15)/100</f>
        <v>84120.9</v>
      </c>
      <c r="G53" s="23" t="n">
        <f aca="false">SUM(J53*32)/100</f>
        <v>179457.92</v>
      </c>
      <c r="H53" s="22" t="n">
        <f aca="false">SUM(J53*25)/100</f>
        <v>140201.5</v>
      </c>
      <c r="I53" s="23" t="n">
        <f aca="false">SUM(J53*28)/100</f>
        <v>157025.68</v>
      </c>
      <c r="J53" s="24" t="n">
        <v>560806</v>
      </c>
    </row>
    <row r="54" s="2" customFormat="true" ht="15" hidden="false" customHeight="false" outlineLevel="0" collapsed="false">
      <c r="A54" s="25"/>
      <c r="B54" s="38"/>
      <c r="C54" s="39"/>
      <c r="D54" s="40" t="n">
        <v>514100</v>
      </c>
      <c r="E54" s="40" t="s">
        <v>58</v>
      </c>
      <c r="F54" s="22" t="n">
        <f aca="false">SUM(J54*25)/100</f>
        <v>1500</v>
      </c>
      <c r="G54" s="23" t="n">
        <f aca="false">SUM(J54*22)/100</f>
        <v>1320</v>
      </c>
      <c r="H54" s="22" t="n">
        <f aca="false">SUM(J54*25)/100</f>
        <v>1500</v>
      </c>
      <c r="I54" s="23" t="n">
        <f aca="false">SUM(J54*28)/100</f>
        <v>1680</v>
      </c>
      <c r="J54" s="24" t="n">
        <v>6000</v>
      </c>
    </row>
    <row r="55" s="2" customFormat="true" ht="15" hidden="false" customHeight="false" outlineLevel="0" collapsed="false">
      <c r="A55" s="25"/>
      <c r="B55" s="38"/>
      <c r="C55" s="39"/>
      <c r="D55" s="40" t="n">
        <v>511500</v>
      </c>
      <c r="E55" s="40" t="s">
        <v>59</v>
      </c>
      <c r="F55" s="22" t="n">
        <f aca="false">SUM(J55*25)/100</f>
        <v>4750</v>
      </c>
      <c r="G55" s="23" t="n">
        <f aca="false">SUM(J55*22)/100</f>
        <v>4180</v>
      </c>
      <c r="H55" s="22" t="n">
        <f aca="false">SUM(J55*25)/100</f>
        <v>4750</v>
      </c>
      <c r="I55" s="23" t="n">
        <f aca="false">SUM(J55*28)/100</f>
        <v>5320</v>
      </c>
      <c r="J55" s="24" t="n">
        <v>19000</v>
      </c>
    </row>
    <row r="56" s="2" customFormat="true" ht="15" hidden="false" customHeight="false" outlineLevel="0" collapsed="false">
      <c r="A56" s="25"/>
      <c r="B56" s="38"/>
      <c r="C56" s="41" t="n">
        <v>513</v>
      </c>
      <c r="D56" s="40"/>
      <c r="E56" s="28" t="s">
        <v>60</v>
      </c>
      <c r="F56" s="18" t="n">
        <f aca="false">F57</f>
        <v>47000</v>
      </c>
      <c r="G56" s="18" t="n">
        <f aca="false">G57</f>
        <v>103400</v>
      </c>
      <c r="H56" s="18" t="n">
        <f aca="false">H57</f>
        <v>150400</v>
      </c>
      <c r="I56" s="18" t="n">
        <f aca="false">I57</f>
        <v>169200</v>
      </c>
      <c r="J56" s="18" t="n">
        <f aca="false">J57</f>
        <v>470000</v>
      </c>
    </row>
    <row r="57" s="9" customFormat="true" ht="15" hidden="false" customHeight="false" outlineLevel="0" collapsed="false">
      <c r="A57" s="25" t="n">
        <v>32</v>
      </c>
      <c r="B57" s="20"/>
      <c r="C57" s="21"/>
      <c r="D57" s="13" t="n">
        <v>513100</v>
      </c>
      <c r="E57" s="13" t="s">
        <v>61</v>
      </c>
      <c r="F57" s="22" t="n">
        <f aca="false">SUM(J57*10)/100</f>
        <v>47000</v>
      </c>
      <c r="G57" s="23" t="n">
        <f aca="false">SUM(J57*22)/100</f>
        <v>103400</v>
      </c>
      <c r="H57" s="22" t="n">
        <f aca="false">SUM(J57*32)/100</f>
        <v>150400</v>
      </c>
      <c r="I57" s="23" t="n">
        <f aca="false">SUM(J57*36)/100</f>
        <v>169200</v>
      </c>
      <c r="J57" s="24" t="n">
        <v>470000</v>
      </c>
    </row>
    <row r="58" s="9" customFormat="true" ht="28.5" hidden="false" customHeight="false" outlineLevel="0" collapsed="false">
      <c r="A58" s="19"/>
      <c r="B58" s="20"/>
      <c r="C58" s="36" t="n">
        <v>511</v>
      </c>
      <c r="D58" s="13"/>
      <c r="E58" s="17" t="s">
        <v>62</v>
      </c>
      <c r="F58" s="18" t="n">
        <f aca="false">F59</f>
        <v>20000</v>
      </c>
      <c r="G58" s="18" t="n">
        <f aca="false">G59</f>
        <v>17600</v>
      </c>
      <c r="H58" s="18" t="n">
        <f aca="false">H59</f>
        <v>20000</v>
      </c>
      <c r="I58" s="18" t="n">
        <f aca="false">I59</f>
        <v>22400</v>
      </c>
      <c r="J58" s="18" t="n">
        <f aca="false">J59</f>
        <v>80000</v>
      </c>
    </row>
    <row r="59" s="9" customFormat="true" ht="15" hidden="false" customHeight="false" outlineLevel="0" collapsed="false">
      <c r="A59" s="19"/>
      <c r="B59" s="20"/>
      <c r="C59" s="36"/>
      <c r="D59" s="13" t="n">
        <v>511700</v>
      </c>
      <c r="E59" s="13" t="s">
        <v>63</v>
      </c>
      <c r="F59" s="22" t="n">
        <f aca="false">SUM(J59*25)/100</f>
        <v>20000</v>
      </c>
      <c r="G59" s="23" t="n">
        <f aca="false">SUM(J59*22)/100</f>
        <v>17600</v>
      </c>
      <c r="H59" s="22" t="n">
        <f aca="false">SUM(J59*25)/100</f>
        <v>20000</v>
      </c>
      <c r="I59" s="23" t="n">
        <f aca="false">SUM(J59*28)/100</f>
        <v>22400</v>
      </c>
      <c r="J59" s="24" t="n">
        <v>80000</v>
      </c>
    </row>
    <row r="60" s="9" customFormat="true" ht="15" hidden="false" customHeight="false" outlineLevel="0" collapsed="false">
      <c r="A60" s="19"/>
      <c r="B60" s="20"/>
      <c r="C60" s="36" t="n">
        <v>517</v>
      </c>
      <c r="D60" s="13" t="n">
        <v>517100</v>
      </c>
      <c r="E60" s="13" t="s">
        <v>64</v>
      </c>
      <c r="F60" s="18" t="n">
        <f aca="false">F61</f>
        <v>148000</v>
      </c>
      <c r="G60" s="18" t="n">
        <f aca="false">G61</f>
        <v>130240</v>
      </c>
      <c r="H60" s="18" t="n">
        <f aca="false">H61</f>
        <v>148000</v>
      </c>
      <c r="I60" s="18" t="n">
        <f aca="false">I61</f>
        <v>165760</v>
      </c>
      <c r="J60" s="18" t="n">
        <f aca="false">J61</f>
        <v>592000</v>
      </c>
    </row>
    <row r="61" s="9" customFormat="true" ht="15" hidden="false" customHeight="false" outlineLevel="0" collapsed="false">
      <c r="A61" s="19" t="n">
        <v>33</v>
      </c>
      <c r="B61" s="20"/>
      <c r="C61" s="21"/>
      <c r="D61" s="13" t="n">
        <v>517100</v>
      </c>
      <c r="E61" s="13" t="s">
        <v>64</v>
      </c>
      <c r="F61" s="22" t="n">
        <f aca="false">SUM(J61*25)/100</f>
        <v>148000</v>
      </c>
      <c r="G61" s="23" t="n">
        <f aca="false">SUM(J61*22)/100</f>
        <v>130240</v>
      </c>
      <c r="H61" s="22" t="n">
        <f aca="false">SUM(J61*25)/100</f>
        <v>148000</v>
      </c>
      <c r="I61" s="23" t="n">
        <f aca="false">SUM(J61*28)/100</f>
        <v>165760</v>
      </c>
      <c r="J61" s="24" t="n">
        <v>592000</v>
      </c>
    </row>
    <row r="62" s="9" customFormat="true" ht="15" hidden="false" customHeight="false" outlineLevel="0" collapsed="false">
      <c r="A62" s="19"/>
      <c r="B62" s="20"/>
      <c r="C62" s="21"/>
      <c r="D62" s="13" t="n">
        <v>516100</v>
      </c>
      <c r="E62" s="13" t="s">
        <v>65</v>
      </c>
      <c r="F62" s="22" t="n">
        <f aca="false">SUM(J62*25)/100</f>
        <v>34800</v>
      </c>
      <c r="G62" s="23" t="n">
        <f aca="false">SUM(J62*22)/100</f>
        <v>30624</v>
      </c>
      <c r="H62" s="22" t="n">
        <f aca="false">SUM(J62*25)/100</f>
        <v>34800</v>
      </c>
      <c r="I62" s="23" t="n">
        <f aca="false">SUM(J62*28)/100</f>
        <v>38976</v>
      </c>
      <c r="J62" s="24" t="n">
        <v>139200</v>
      </c>
    </row>
    <row r="63" s="9" customFormat="true" ht="30" hidden="false" customHeight="true" outlineLevel="0" collapsed="false">
      <c r="A63" s="5"/>
      <c r="B63" s="6" t="s">
        <v>1</v>
      </c>
      <c r="C63" s="6"/>
      <c r="D63" s="6"/>
      <c r="E63" s="6" t="s">
        <v>2</v>
      </c>
      <c r="F63" s="22" t="s">
        <v>66</v>
      </c>
      <c r="G63" s="23" t="s">
        <v>67</v>
      </c>
      <c r="H63" s="23" t="s">
        <v>68</v>
      </c>
      <c r="I63" s="23" t="s">
        <v>69</v>
      </c>
      <c r="J63" s="8" t="s">
        <v>70</v>
      </c>
    </row>
    <row r="64" s="9" customFormat="true" ht="15" hidden="false" customHeight="true" outlineLevel="0" collapsed="false">
      <c r="A64" s="5"/>
      <c r="B64" s="10" t="s">
        <v>8</v>
      </c>
      <c r="C64" s="10"/>
      <c r="D64" s="10"/>
      <c r="E64" s="10" t="s">
        <v>9</v>
      </c>
      <c r="F64" s="22"/>
      <c r="G64" s="23"/>
      <c r="H64" s="23"/>
      <c r="I64" s="23" t="n">
        <f aca="false">SUM(J64*26)/100</f>
        <v>1.82</v>
      </c>
      <c r="J64" s="12" t="n">
        <v>7</v>
      </c>
    </row>
    <row r="65" s="9" customFormat="true" ht="15" hidden="false" customHeight="false" outlineLevel="0" collapsed="false">
      <c r="A65" s="3"/>
      <c r="B65" s="16"/>
      <c r="C65" s="17" t="n">
        <v>621</v>
      </c>
      <c r="D65" s="17"/>
      <c r="E65" s="17" t="s">
        <v>71</v>
      </c>
      <c r="F65" s="18" t="n">
        <f aca="false">F66+F67+F68</f>
        <v>1059812.17</v>
      </c>
      <c r="G65" s="18" t="n">
        <f aca="false">G66+G67+G68</f>
        <v>1244127.33</v>
      </c>
      <c r="H65" s="18" t="n">
        <f aca="false">H66+H67+H68</f>
        <v>1105890.96</v>
      </c>
      <c r="I65" s="18" t="n">
        <f aca="false">I66+I67+I68</f>
        <v>1198048.54</v>
      </c>
      <c r="J65" s="18" t="n">
        <f aca="false">J66+J67+J68</f>
        <v>4607879</v>
      </c>
    </row>
    <row r="66" s="9" customFormat="true" ht="15" hidden="false" customHeight="false" outlineLevel="0" collapsed="false">
      <c r="A66" s="3" t="n">
        <v>34</v>
      </c>
      <c r="B66" s="16"/>
      <c r="C66" s="17"/>
      <c r="D66" s="17" t="n">
        <v>621100</v>
      </c>
      <c r="E66" s="13" t="s">
        <v>72</v>
      </c>
      <c r="F66" s="22" t="n">
        <f aca="false">SUM(J66*23)/100</f>
        <v>240346.78</v>
      </c>
      <c r="G66" s="23" t="n">
        <f aca="false">SUM(J66*27)/100</f>
        <v>282146.22</v>
      </c>
      <c r="H66" s="22" t="n">
        <f aca="false">SUM(J66*24)/100</f>
        <v>250796.64</v>
      </c>
      <c r="I66" s="23" t="n">
        <f aca="false">SUM(J66*26)/100</f>
        <v>271696.36</v>
      </c>
      <c r="J66" s="24" t="n">
        <v>1044986</v>
      </c>
    </row>
    <row r="67" s="9" customFormat="true" ht="15" hidden="false" customHeight="false" outlineLevel="0" collapsed="false">
      <c r="A67" s="19" t="n">
        <v>35</v>
      </c>
      <c r="B67" s="20"/>
      <c r="C67" s="21"/>
      <c r="D67" s="13" t="n">
        <v>621300</v>
      </c>
      <c r="E67" s="13" t="s">
        <v>73</v>
      </c>
      <c r="F67" s="22" t="n">
        <f aca="false">SUM(J67*23)/100</f>
        <v>814313.39</v>
      </c>
      <c r="G67" s="23" t="n">
        <f aca="false">SUM(J67*27)/100</f>
        <v>955933.11</v>
      </c>
      <c r="H67" s="22" t="n">
        <f aca="false">SUM(J67*24)/100</f>
        <v>849718.32</v>
      </c>
      <c r="I67" s="23" t="n">
        <f aca="false">SUM(J67*26)/100</f>
        <v>920528.18</v>
      </c>
      <c r="J67" s="24" t="n">
        <v>3540493</v>
      </c>
    </row>
    <row r="68" s="9" customFormat="true" ht="15" hidden="false" customHeight="false" outlineLevel="0" collapsed="false">
      <c r="A68" s="19"/>
      <c r="B68" s="20"/>
      <c r="C68" s="21"/>
      <c r="D68" s="13" t="n">
        <v>621500</v>
      </c>
      <c r="E68" s="13" t="s">
        <v>74</v>
      </c>
      <c r="F68" s="22" t="n">
        <f aca="false">SUM(J68*23)/100</f>
        <v>5152</v>
      </c>
      <c r="G68" s="23" t="n">
        <f aca="false">SUM(J68*27)/100</f>
        <v>6048</v>
      </c>
      <c r="H68" s="22" t="n">
        <f aca="false">SUM(J68*24)/100</f>
        <v>5376</v>
      </c>
      <c r="I68" s="23" t="n">
        <f aca="false">SUM(J68*26)/100</f>
        <v>5824</v>
      </c>
      <c r="J68" s="24" t="n">
        <v>22400</v>
      </c>
    </row>
    <row r="69" s="9" customFormat="true" ht="15" hidden="false" customHeight="false" outlineLevel="0" collapsed="false">
      <c r="A69" s="19"/>
      <c r="B69" s="20"/>
      <c r="C69" s="21"/>
      <c r="D69" s="13" t="n">
        <v>621900</v>
      </c>
      <c r="E69" s="13" t="s">
        <v>75</v>
      </c>
      <c r="F69" s="22" t="n">
        <f aca="false">SUM(J69*23)/100</f>
        <v>0</v>
      </c>
      <c r="G69" s="23" t="n">
        <f aca="false">SUM(J69*27)/100</f>
        <v>0</v>
      </c>
      <c r="H69" s="22" t="n">
        <f aca="false">SUM(J69*24)/100</f>
        <v>0</v>
      </c>
      <c r="I69" s="23" t="n">
        <f aca="false">SUM(J69*26)/100</f>
        <v>0</v>
      </c>
      <c r="J69" s="24" t="n">
        <v>0</v>
      </c>
    </row>
    <row r="70" s="9" customFormat="true" ht="15" hidden="false" customHeight="false" outlineLevel="0" collapsed="false">
      <c r="A70" s="19"/>
      <c r="B70" s="20"/>
      <c r="C70" s="21"/>
      <c r="D70" s="13" t="n">
        <v>621900</v>
      </c>
      <c r="E70" s="13" t="s">
        <v>76</v>
      </c>
      <c r="F70" s="22" t="n">
        <f aca="false">SUM(J70*23)/100</f>
        <v>230000</v>
      </c>
      <c r="G70" s="23" t="n">
        <f aca="false">SUM(J70*27)/100</f>
        <v>270000</v>
      </c>
      <c r="H70" s="22" t="n">
        <f aca="false">SUM(J70*24)/100</f>
        <v>240000</v>
      </c>
      <c r="I70" s="23" t="n">
        <f aca="false">SUM(J70*26)/100</f>
        <v>260000</v>
      </c>
      <c r="J70" s="24" t="n">
        <v>1000000</v>
      </c>
    </row>
    <row r="71" s="9" customFormat="true" ht="15" hidden="false" customHeight="true" outlineLevel="0" collapsed="false">
      <c r="A71" s="13"/>
      <c r="B71" s="17" t="s">
        <v>77</v>
      </c>
      <c r="C71" s="17"/>
      <c r="D71" s="17"/>
      <c r="E71" s="17"/>
      <c r="F71" s="18" t="n">
        <f aca="false">F4+F47+F70+F65</f>
        <v>9273175.31</v>
      </c>
      <c r="G71" s="18" t="n">
        <f aca="false">G4+G47+G70+G65</f>
        <v>10967899.17</v>
      </c>
      <c r="H71" s="18" t="n">
        <f aca="false">H4+H47+H70+H65</f>
        <v>12425259.24</v>
      </c>
      <c r="I71" s="18" t="n">
        <f aca="false">I4+I47+I70+I65</f>
        <v>12630575.28</v>
      </c>
      <c r="J71" s="18" t="n">
        <f aca="false">J4+J47+J70+J65</f>
        <v>45296909</v>
      </c>
    </row>
    <row r="72" s="9" customFormat="true" ht="15" hidden="false" customHeight="false" outlineLevel="0" collapsed="false">
      <c r="A72" s="13"/>
      <c r="B72" s="42"/>
      <c r="C72" s="43"/>
      <c r="D72" s="43"/>
      <c r="E72" s="44" t="s">
        <v>78</v>
      </c>
      <c r="F72" s="22" t="n">
        <f aca="false">SUM(J72*23)/100</f>
        <v>11500</v>
      </c>
      <c r="G72" s="23" t="n">
        <f aca="false">SUM(J72*27)/100</f>
        <v>13500</v>
      </c>
      <c r="H72" s="22" t="n">
        <f aca="false">SUM(J72*24)/100</f>
        <v>12000</v>
      </c>
      <c r="I72" s="23" t="n">
        <f aca="false">SUM(J72*26)/100</f>
        <v>13000</v>
      </c>
      <c r="J72" s="18" t="n">
        <v>50000</v>
      </c>
    </row>
    <row r="73" s="9" customFormat="true" ht="14.25" hidden="false" customHeight="true" outlineLevel="0" collapsed="false">
      <c r="A73" s="45"/>
      <c r="B73" s="46" t="s">
        <v>79</v>
      </c>
      <c r="C73" s="46"/>
      <c r="D73" s="46"/>
      <c r="E73" s="46"/>
      <c r="F73" s="47" t="n">
        <f aca="false">F71+F72</f>
        <v>9284675.31</v>
      </c>
      <c r="G73" s="47" t="n">
        <f aca="false">G71+G72</f>
        <v>10981399.17</v>
      </c>
      <c r="H73" s="47" t="n">
        <f aca="false">H71+H72</f>
        <v>12437259.24</v>
      </c>
      <c r="I73" s="47" t="n">
        <f aca="false">I71+I72</f>
        <v>12643575.28</v>
      </c>
      <c r="J73" s="48" t="n">
        <f aca="false">J71+J72</f>
        <v>45346909</v>
      </c>
      <c r="K73" s="49"/>
    </row>
  </sheetData>
  <mergeCells count="7">
    <mergeCell ref="B1:J1"/>
    <mergeCell ref="B2:D2"/>
    <mergeCell ref="B3:D3"/>
    <mergeCell ref="B63:D63"/>
    <mergeCell ref="B64:D64"/>
    <mergeCell ref="B71:E71"/>
    <mergeCell ref="B73:E73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>mpetrovic</dc:creator>
  <dc:description/>
  <dc:language>en-US</dc:language>
  <cp:lastModifiedBy>nmarkovic</cp:lastModifiedBy>
  <cp:lastPrinted>2013-12-10T14:20:00Z</cp:lastPrinted>
  <dcterms:modified xsi:type="dcterms:W3CDTF">2013-12-11T08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