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8</definedName>
    <definedName function="false" hidden="false" name="_332" vbProcedure="false">Sheet1!$A$50</definedName>
    <definedName function="false" hidden="false" name="_365" vbProcedure="false">#REF!</definedName>
    <definedName function="false" hidden="false" name="_431" vbProcedure="false">Sheet1!$A$80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Буџетска потрошња за 2014.годину</t>
  </si>
  <si>
    <t xml:space="preserve">ЕКОНОМСКИ КОД</t>
  </si>
  <si>
    <t xml:space="preserve">ОПИС</t>
  </si>
  <si>
    <t xml:space="preserve">II План буџета  2013.године</t>
  </si>
  <si>
    <t xml:space="preserve">Извршење 01.01.-30.09.2013.</t>
  </si>
  <si>
    <t xml:space="preserve">  ПЛАН
 БУЏЕТА 2014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 Дом ученика за м.трошкове 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</t>
  </si>
  <si>
    <t xml:space="preserve">Набавка грађевинских објеката-кредит ново задужење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 намијењену продаји</t>
  </si>
  <si>
    <t xml:space="preserve">Издаци за биолошку имовину</t>
  </si>
  <si>
    <t xml:space="preserve">Издаци за непроизводну имовину</t>
  </si>
  <si>
    <t xml:space="preserve">Набавка земљишта-кредит, буџет</t>
  </si>
  <si>
    <r>
      <rPr>
        <b val="true"/>
        <sz val="11"/>
        <color rgb="FF000000"/>
        <rFont val="Times New Roman"/>
        <family val="0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залихе материјала,с.инвентар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sz val="11"/>
      <color rgb="FF800080"/>
      <name val="Calibri"/>
      <family val="0"/>
      <charset val="238"/>
    </font>
    <font>
      <b val="true"/>
      <sz val="11"/>
      <color rgb="FFFF9900"/>
      <name val="Calibri"/>
      <family val="0"/>
      <charset val="238"/>
    </font>
    <font>
      <b val="true"/>
      <sz val="11"/>
      <color rgb="FFFFFFFF"/>
      <name val="Calibri"/>
      <family val="0"/>
      <charset val="238"/>
    </font>
    <font>
      <i val="true"/>
      <sz val="11"/>
      <color rgb="FF808080"/>
      <name val="Calibri"/>
      <family val="0"/>
      <charset val="238"/>
    </font>
    <font>
      <sz val="11"/>
      <color rgb="FF008000"/>
      <name val="Calibri"/>
      <family val="0"/>
      <charset val="238"/>
    </font>
    <font>
      <b val="true"/>
      <sz val="15"/>
      <color rgb="FF003366"/>
      <name val="Calibri"/>
      <family val="0"/>
      <charset val="238"/>
    </font>
    <font>
      <b val="true"/>
      <sz val="13"/>
      <color rgb="FF003366"/>
      <name val="Calibri"/>
      <family val="0"/>
      <charset val="238"/>
    </font>
    <font>
      <b val="true"/>
      <sz val="11"/>
      <color rgb="FF003366"/>
      <name val="Calibri"/>
      <family val="0"/>
      <charset val="238"/>
    </font>
    <font>
      <sz val="11"/>
      <color rgb="FF333399"/>
      <name val="Calibri"/>
      <family val="0"/>
      <charset val="238"/>
    </font>
    <font>
      <sz val="11"/>
      <color rgb="FFFF9900"/>
      <name val="Calibri"/>
      <family val="0"/>
      <charset val="238"/>
    </font>
    <font>
      <sz val="11"/>
      <color rgb="FF99330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b val="true"/>
      <sz val="18"/>
      <color rgb="FF003366"/>
      <name val="Cambria"/>
      <family val="0"/>
      <charset val="238"/>
    </font>
    <font>
      <b val="true"/>
      <sz val="11"/>
      <color rgb="FF000000"/>
      <name val="Calibri"/>
      <family val="0"/>
      <charset val="238"/>
    </font>
    <font>
      <sz val="11"/>
      <color rgb="FFFF0000"/>
      <name val="Calibri"/>
      <family val="0"/>
      <charset val="238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2"/>
      <name val="Times New Roman"/>
      <family val="0"/>
      <charset val="238"/>
    </font>
    <font>
      <sz val="12"/>
      <color rgb="FF000000"/>
      <name val="Times New Roman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</f>
        <v>34426857</v>
      </c>
      <c r="G5" s="13" t="n">
        <f aca="false">G6+G10+G13+G28+G32+G35+G38+G40+G42</f>
        <v>23229700.03</v>
      </c>
      <c r="H5" s="13" t="n">
        <f aca="false">H6+H10+H13+H28+H32+H35+H38+H40+H42+H47</f>
        <v>31383331</v>
      </c>
      <c r="I5" s="14" t="n">
        <f aca="false">SUM(H5/F5)*100</f>
        <v>91.1594427571474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531911</v>
      </c>
      <c r="G6" s="19" t="n">
        <f aca="false">SUM(G7:G9)</f>
        <v>8343228.22</v>
      </c>
      <c r="H6" s="18" t="n">
        <f aca="false">SUM(H7:H9)</f>
        <v>11387536</v>
      </c>
      <c r="I6" s="14" t="n">
        <f aca="false">SUM(H6/F6)*100</f>
        <v>98.7480392451867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445664</v>
      </c>
      <c r="G7" s="26" t="n">
        <v>6196268.94</v>
      </c>
      <c r="H7" s="27" t="n">
        <v>8599364</v>
      </c>
      <c r="I7" s="14" t="n">
        <f aca="false">SUM(H7/F7)*100</f>
        <v>101.819868751587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893399</v>
      </c>
      <c r="G8" s="26" t="n">
        <v>2016699.69</v>
      </c>
      <c r="H8" s="27" t="n">
        <v>2597842</v>
      </c>
      <c r="I8" s="14" t="n">
        <f aca="false">SUM(H8/F8)*100</f>
        <v>89.7851281485893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92848</v>
      </c>
      <c r="G9" s="26" t="n">
        <v>130259.59</v>
      </c>
      <c r="H9" s="27" t="n">
        <v>190330</v>
      </c>
      <c r="I9" s="14" t="n">
        <f aca="false">SUM(H9/F9)*100</f>
        <v>98.6943084709201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16" t="s">
        <v>18</v>
      </c>
      <c r="F10" s="29" t="n">
        <f aca="false">F11+F12</f>
        <v>1348572</v>
      </c>
      <c r="G10" s="29" t="n">
        <f aca="false">G11+G12</f>
        <v>730092.96</v>
      </c>
      <c r="H10" s="29" t="n">
        <f aca="false">H11+H12</f>
        <v>1348572</v>
      </c>
      <c r="I10" s="14" t="n">
        <f aca="false">SUM(H10/F10)*100</f>
        <v>100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313572</v>
      </c>
      <c r="G11" s="26" t="n">
        <v>705890.34</v>
      </c>
      <c r="H11" s="27" t="n">
        <v>1313572</v>
      </c>
      <c r="I11" s="14" t="n">
        <f aca="false">SUM(H11/F11)*100</f>
        <v>100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24202.62</v>
      </c>
      <c r="H12" s="27" t="n">
        <v>35000</v>
      </c>
      <c r="I12" s="14" t="n">
        <f aca="false">SUM(H12/F12)*100</f>
        <v>10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9412264</v>
      </c>
      <c r="G13" s="18" t="n">
        <f aca="false">G14+G15+G16+G17+G18+G19+G20+G21+G22+G23+G24+G26+G27+G25</f>
        <v>6335318.68</v>
      </c>
      <c r="H13" s="18" t="n">
        <f aca="false">H14+H15+H16+H17+H18+H19+H20+H21+H22+H23+H24+H26+H27+H25</f>
        <v>7629824</v>
      </c>
      <c r="I13" s="14" t="n">
        <f aca="false">SUM(H13/F13)*100</f>
        <v>81.0625796301506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0812</v>
      </c>
      <c r="G14" s="26" t="n">
        <v>6759</v>
      </c>
      <c r="H14" s="27" t="n">
        <v>15832</v>
      </c>
      <c r="I14" s="14" t="n">
        <f aca="false">SUM(H14/F14)*100</f>
        <v>146.429892711802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99526</v>
      </c>
      <c r="G15" s="26" t="n">
        <v>406576.44</v>
      </c>
      <c r="H15" s="27" t="n">
        <v>581400</v>
      </c>
      <c r="I15" s="14" t="n">
        <f aca="false">SUM(H15/F15)*100</f>
        <v>96.9766115231032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961637</v>
      </c>
      <c r="G16" s="26" t="n">
        <v>564321.09</v>
      </c>
      <c r="H16" s="27" t="n">
        <v>660764</v>
      </c>
      <c r="I16" s="14" t="n">
        <f aca="false">SUM(H16/F16)*100</f>
        <v>68.7124143517772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410177</v>
      </c>
      <c r="G17" s="26" t="n">
        <v>240436.94</v>
      </c>
      <c r="H17" s="27" t="n">
        <v>280336</v>
      </c>
      <c r="I17" s="14" t="n">
        <f aca="false">SUM(H17/F17)*100</f>
        <v>68.3451290540425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431191</v>
      </c>
      <c r="G18" s="26" t="n">
        <v>291194.77</v>
      </c>
      <c r="H18" s="27" t="n">
        <v>317857</v>
      </c>
      <c r="I18" s="14" t="n">
        <f aca="false">SUM(H18/F18)*100</f>
        <v>73.7160562256633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167388</v>
      </c>
      <c r="G19" s="26" t="n">
        <v>135343.03</v>
      </c>
      <c r="H19" s="27" t="n">
        <v>606934</v>
      </c>
      <c r="I19" s="14" t="n">
        <f aca="false">SUM(H19/F19)*100</f>
        <v>362.591105694554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19600</v>
      </c>
      <c r="G20" s="26" t="n">
        <v>78087.84</v>
      </c>
      <c r="H20" s="27" t="n">
        <v>80367</v>
      </c>
      <c r="I20" s="14" t="n">
        <f aca="false">SUM(H20/F20)*100</f>
        <v>67.1964882943144</v>
      </c>
    </row>
    <row r="21" customFormat="false" ht="15" hidden="false" customHeight="false" outlineLevel="0" collapsed="false">
      <c r="A21" s="20" t="n">
        <v>13</v>
      </c>
      <c r="B21" s="21"/>
      <c r="C21" s="30"/>
      <c r="D21" s="31" t="n">
        <v>412600</v>
      </c>
      <c r="E21" s="32" t="s">
        <v>29</v>
      </c>
      <c r="F21" s="25" t="n">
        <v>135436</v>
      </c>
      <c r="G21" s="26" t="n">
        <v>79385.45</v>
      </c>
      <c r="H21" s="27" t="n">
        <v>102776</v>
      </c>
      <c r="I21" s="14" t="n">
        <f aca="false">SUM(H21/F21)*100</f>
        <v>75.8852889925869</v>
      </c>
    </row>
    <row r="22" s="40" customFormat="true" ht="30" hidden="false" customHeight="false" outlineLevel="0" collapsed="false">
      <c r="A22" s="33" t="s">
        <v>30</v>
      </c>
      <c r="B22" s="34"/>
      <c r="C22" s="35"/>
      <c r="D22" s="36" t="n">
        <v>412700</v>
      </c>
      <c r="E22" s="37" t="s">
        <v>31</v>
      </c>
      <c r="F22" s="38" t="n">
        <v>503796</v>
      </c>
      <c r="G22" s="38" t="n">
        <v>336270.11</v>
      </c>
      <c r="H22" s="39" t="n">
        <v>506509</v>
      </c>
      <c r="I22" s="14" t="n">
        <f aca="false">SUM(H22/F22)*100</f>
        <v>100.538511619783</v>
      </c>
    </row>
    <row r="23" s="40" customFormat="true" ht="30" hidden="false" customHeight="false" outlineLevel="0" collapsed="false">
      <c r="A23" s="33" t="s">
        <v>32</v>
      </c>
      <c r="B23" s="34"/>
      <c r="C23" s="41"/>
      <c r="D23" s="42" t="n">
        <v>412800</v>
      </c>
      <c r="E23" s="43" t="s">
        <v>33</v>
      </c>
      <c r="F23" s="38" t="n">
        <v>4350000</v>
      </c>
      <c r="G23" s="38" t="n">
        <v>2718066.16</v>
      </c>
      <c r="H23" s="39" t="n">
        <v>2815000</v>
      </c>
      <c r="I23" s="14" t="n">
        <f aca="false">SUM(H23/F23)*100</f>
        <v>64.7126436781609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854794</v>
      </c>
      <c r="G24" s="26" t="n">
        <v>746037.24</v>
      </c>
      <c r="H24" s="27" t="n">
        <v>778701</v>
      </c>
      <c r="I24" s="14" t="n">
        <f aca="false">SUM(H24/F24)*100</f>
        <v>91.0980891302466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20000</v>
      </c>
      <c r="G25" s="26" t="n">
        <v>15916.51</v>
      </c>
      <c r="H25" s="27" t="n">
        <v>20000</v>
      </c>
      <c r="I25" s="14" t="n">
        <f aca="false">SUM(H25/F25)*100</f>
        <v>100</v>
      </c>
    </row>
    <row r="26" customFormat="false" ht="15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32907</v>
      </c>
      <c r="G26" s="26" t="n">
        <v>709799.34</v>
      </c>
      <c r="H26" s="27" t="n">
        <v>848348</v>
      </c>
      <c r="I26" s="14" t="n">
        <f aca="false">SUM(H26/F26)*100</f>
        <v>101.853868439093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7124.76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17" t="n">
        <v>413000</v>
      </c>
      <c r="E28" s="16" t="s">
        <v>38</v>
      </c>
      <c r="F28" s="29" t="n">
        <f aca="false">F29+F30+F31</f>
        <v>1920201</v>
      </c>
      <c r="G28" s="29" t="n">
        <f aca="false">G29+G30+G31</f>
        <v>1133639.64</v>
      </c>
      <c r="H28" s="29" t="n">
        <f aca="false">H29+H30+H31</f>
        <v>1740029</v>
      </c>
      <c r="I28" s="14" t="n">
        <f aca="false">SUM(H28/F28)*100</f>
        <v>90.6170239469722</v>
      </c>
    </row>
    <row r="29" customFormat="false" ht="15" hidden="false" customHeight="false" outlineLevel="0" collapsed="false">
      <c r="A29" s="20" t="n">
        <v>20</v>
      </c>
      <c r="B29" s="21"/>
      <c r="C29" s="28"/>
      <c r="D29" s="23" t="n">
        <v>413100</v>
      </c>
      <c r="E29" s="24" t="s">
        <v>39</v>
      </c>
      <c r="F29" s="25" t="n">
        <v>552619</v>
      </c>
      <c r="G29" s="26" t="n">
        <v>284423.82</v>
      </c>
      <c r="H29" s="27" t="n">
        <v>485499</v>
      </c>
      <c r="I29" s="14" t="n">
        <f aca="false">SUM(H29/F29)*100</f>
        <v>87.8541997289272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357582</v>
      </c>
      <c r="G30" s="26" t="n">
        <v>841202.4</v>
      </c>
      <c r="H30" s="27" t="n">
        <v>1244530</v>
      </c>
      <c r="I30" s="14" t="n">
        <f aca="false">SUM(H30/F30)*100</f>
        <v>91.6725472199838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0000</v>
      </c>
      <c r="G31" s="26" t="n">
        <v>8013.42</v>
      </c>
      <c r="H31" s="44" t="n">
        <v>10000</v>
      </c>
      <c r="I31" s="14" t="n">
        <f aca="false">SUM(H31/F31)*100</f>
        <v>1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16" t="s">
        <v>42</v>
      </c>
      <c r="F32" s="29" t="n">
        <f aca="false">F33+F34</f>
        <v>294000</v>
      </c>
      <c r="G32" s="45" t="n">
        <f aca="false">G33+G34</f>
        <v>206400</v>
      </c>
      <c r="H32" s="29" t="n">
        <f aca="false">H33+H34</f>
        <v>180000</v>
      </c>
      <c r="I32" s="14" t="n">
        <f aca="false">SUM(H32/F32)*100</f>
        <v>61.2244897959184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24" t="s">
        <v>43</v>
      </c>
      <c r="F33" s="25" t="n">
        <v>240000</v>
      </c>
      <c r="G33" s="26" t="n">
        <v>206400</v>
      </c>
      <c r="H33" s="27" t="n">
        <v>18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24" t="s">
        <v>44</v>
      </c>
      <c r="F34" s="25" t="n">
        <v>54000</v>
      </c>
      <c r="G34" s="26" t="n">
        <v>0</v>
      </c>
      <c r="H34" s="27" t="n">
        <v>0</v>
      </c>
      <c r="I34" s="14" t="n">
        <f aca="false">SUM(H34/F34)*100</f>
        <v>0</v>
      </c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5796160</v>
      </c>
      <c r="G35" s="19" t="n">
        <f aca="false">SUM(G36:G37)</f>
        <v>3849455.51</v>
      </c>
      <c r="H35" s="18" t="n">
        <f aca="false">SUM(H36:H37)</f>
        <v>5101300</v>
      </c>
      <c r="I35" s="14" t="n">
        <f aca="false">SUM(H35/F35)*100</f>
        <v>88.0117181030199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5666160</v>
      </c>
      <c r="G36" s="26" t="n">
        <v>3762566.88</v>
      </c>
      <c r="H36" s="27" t="n">
        <v>5011300</v>
      </c>
      <c r="I36" s="14" t="n">
        <f aca="false">SUM(H36/F36)*100</f>
        <v>88.4426136925184</v>
      </c>
    </row>
    <row r="37" customFormat="false" ht="15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30000</v>
      </c>
      <c r="G37" s="26" t="n">
        <v>86888.63</v>
      </c>
      <c r="H37" s="27" t="n">
        <v>90000</v>
      </c>
      <c r="I37" s="14" t="n">
        <f aca="false">SUM(H37/F37)*100</f>
        <v>69.2307692307692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16" t="s">
        <v>48</v>
      </c>
      <c r="F38" s="29" t="n">
        <f aca="false">F39</f>
        <v>138000</v>
      </c>
      <c r="G38" s="45" t="n">
        <f aca="false">G39</f>
        <v>12693.86</v>
      </c>
      <c r="H38" s="29" t="n">
        <f aca="false">H39</f>
        <v>30000</v>
      </c>
      <c r="I38" s="14" t="n">
        <f aca="false">SUM(H38/F38)*100</f>
        <v>21.7391304347826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138000</v>
      </c>
      <c r="G39" s="26" t="n">
        <v>12693.86</v>
      </c>
      <c r="H39" s="27" t="n">
        <v>30000</v>
      </c>
      <c r="I39" s="14" t="n">
        <f aca="false">SUM(H39/F39)*100</f>
        <v>21.7391304347826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16" t="s">
        <v>50</v>
      </c>
      <c r="F40" s="29" t="n">
        <f aca="false">F41</f>
        <v>156500</v>
      </c>
      <c r="G40" s="45" t="n">
        <f aca="false">G41</f>
        <v>40081.56</v>
      </c>
      <c r="H40" s="46" t="n">
        <f aca="false">H41</f>
        <v>45000</v>
      </c>
      <c r="I40" s="14" t="n">
        <f aca="false">SUM(H40/F40)*100</f>
        <v>28.7539936102236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156500</v>
      </c>
      <c r="G41" s="26" t="n">
        <v>40081.56</v>
      </c>
      <c r="H41" s="44" t="n">
        <v>45000</v>
      </c>
      <c r="I41" s="14" t="n">
        <f aca="false">SUM(H41/F41)*100</f>
        <v>28.7539936102236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16" t="s">
        <v>52</v>
      </c>
      <c r="F42" s="45" t="n">
        <f aca="false">F43+F44+F45+F46</f>
        <v>3829249</v>
      </c>
      <c r="G42" s="45" t="n">
        <f aca="false">G43+G44+G45+G46</f>
        <v>2578789.6</v>
      </c>
      <c r="H42" s="45" t="n">
        <f aca="false">H43+H44+H45+H46</f>
        <v>3861070</v>
      </c>
      <c r="I42" s="14" t="n">
        <f aca="false">SUM(H42/F42)*100</f>
        <v>100.830998454266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277500</v>
      </c>
      <c r="G43" s="26" t="n">
        <v>173629.4</v>
      </c>
      <c r="H43" s="27" t="n">
        <v>210000</v>
      </c>
      <c r="I43" s="14" t="n">
        <f aca="false">SUM(H43/F43)*100</f>
        <v>75.6756756756757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2826344</v>
      </c>
      <c r="G44" s="26" t="n">
        <v>1951097.86</v>
      </c>
      <c r="H44" s="27" t="n">
        <v>2995570</v>
      </c>
      <c r="I44" s="14" t="n">
        <f aca="false">SUM(H44/F44)*100</f>
        <v>105.987452341258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358000</v>
      </c>
      <c r="G45" s="26" t="n">
        <v>191363.78</v>
      </c>
      <c r="H45" s="44" t="n">
        <v>305000</v>
      </c>
      <c r="I45" s="14" t="n">
        <f aca="false">SUM(H45/F45)*100</f>
        <v>85.195530726257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367405</v>
      </c>
      <c r="G46" s="26" t="n">
        <v>262698.56</v>
      </c>
      <c r="H46" s="44" t="n">
        <v>350500</v>
      </c>
      <c r="I46" s="14" t="n">
        <f aca="false">SUM(H46/F46)*100</f>
        <v>95.3988105768838</v>
      </c>
    </row>
    <row r="47" customFormat="false" ht="30" hidden="false" customHeight="false" outlineLevel="0" collapsed="false">
      <c r="A47" s="20"/>
      <c r="B47" s="21"/>
      <c r="C47" s="22" t="n">
        <v>48</v>
      </c>
      <c r="D47" s="23" t="n">
        <v>482100</v>
      </c>
      <c r="E47" s="24" t="s">
        <v>56</v>
      </c>
      <c r="F47" s="25" t="n">
        <v>0</v>
      </c>
      <c r="G47" s="26" t="n">
        <v>0</v>
      </c>
      <c r="H47" s="44" t="n">
        <v>60000</v>
      </c>
      <c r="I47" s="14" t="e">
        <f aca="false">SUM(H47/F47)*100</f>
        <v>#DIV/0!</v>
      </c>
    </row>
    <row r="48" customFormat="false" ht="15" hidden="false" customHeight="false" outlineLevel="0" collapsed="false">
      <c r="A48" s="11"/>
      <c r="B48" s="11" t="n">
        <v>51</v>
      </c>
      <c r="C48" s="11"/>
      <c r="D48" s="12"/>
      <c r="E48" s="11" t="s">
        <v>57</v>
      </c>
      <c r="F48" s="47" t="n">
        <f aca="false">F49+F56+F58+F60+F62+F64+F66</f>
        <v>11658874</v>
      </c>
      <c r="G48" s="47" t="n">
        <f aca="false">G49+G56+G58+G60+G62+G64+G66</f>
        <v>4319434.14</v>
      </c>
      <c r="H48" s="47" t="n">
        <f aca="false">H49+H56+H58+H60+H62+H64+H66</f>
        <v>8305699</v>
      </c>
      <c r="I48" s="14" t="n">
        <f aca="false">SUM(H48/F48)*100</f>
        <v>71.2392894888477</v>
      </c>
    </row>
    <row r="49" customFormat="false" ht="15" hidden="false" customHeight="false" outlineLevel="0" collapsed="false">
      <c r="A49" s="15"/>
      <c r="B49" s="15"/>
      <c r="C49" s="16" t="n">
        <v>511</v>
      </c>
      <c r="D49" s="17"/>
      <c r="E49" s="16" t="s">
        <v>58</v>
      </c>
      <c r="F49" s="18" t="n">
        <f aca="false">F50+F54+F55+F52+F53</f>
        <v>10072374</v>
      </c>
      <c r="G49" s="18" t="n">
        <f aca="false">G50+G54+G55+G52+G53</f>
        <v>3708218.46</v>
      </c>
      <c r="H49" s="18" t="n">
        <f aca="false">H50+H51+H52+H53+H54+H55</f>
        <v>6999499</v>
      </c>
      <c r="I49" s="14" t="n">
        <f aca="false">SUM(H49/F49)*100</f>
        <v>69.4920482499955</v>
      </c>
    </row>
    <row r="50" customFormat="false" ht="15" hidden="false" customHeight="false" outlineLevel="0" collapsed="false">
      <c r="A50" s="20" t="n">
        <v>33</v>
      </c>
      <c r="B50" s="21"/>
      <c r="C50" s="22"/>
      <c r="D50" s="23" t="n">
        <v>511100</v>
      </c>
      <c r="E50" s="24" t="s">
        <v>59</v>
      </c>
      <c r="F50" s="25" t="n">
        <v>200000</v>
      </c>
      <c r="G50" s="26" t="n">
        <v>200000</v>
      </c>
      <c r="H50" s="27" t="n">
        <v>0</v>
      </c>
      <c r="I50" s="14" t="n">
        <f aca="false">SUM(H50/F50)*100</f>
        <v>0</v>
      </c>
    </row>
    <row r="51" customFormat="false" ht="15" hidden="false" customHeight="false" outlineLevel="0" collapsed="false">
      <c r="A51" s="20" t="n">
        <v>34</v>
      </c>
      <c r="B51" s="21"/>
      <c r="C51" s="22"/>
      <c r="D51" s="23" t="n">
        <v>511100</v>
      </c>
      <c r="E51" s="24" t="s">
        <v>60</v>
      </c>
      <c r="F51" s="25" t="n">
        <v>0</v>
      </c>
      <c r="G51" s="26" t="n">
        <v>0</v>
      </c>
      <c r="H51" s="27" t="n">
        <v>6264430</v>
      </c>
      <c r="I51" s="14" t="e">
        <f aca="false">SUM(H51/F51)*100</f>
        <v>#DIV/0!</v>
      </c>
    </row>
    <row r="52" customFormat="false" ht="15" hidden="false" customHeight="false" outlineLevel="0" collapsed="false">
      <c r="A52" s="20" t="n">
        <v>35</v>
      </c>
      <c r="B52" s="21"/>
      <c r="C52" s="22"/>
      <c r="D52" s="23" t="n">
        <v>511100</v>
      </c>
      <c r="E52" s="24" t="s">
        <v>61</v>
      </c>
      <c r="F52" s="25" t="n">
        <v>6000000</v>
      </c>
      <c r="G52" s="26" t="n">
        <v>2745313.72</v>
      </c>
      <c r="H52" s="27" t="n">
        <v>0</v>
      </c>
      <c r="I52" s="14" t="n">
        <f aca="false">SUM(H52/F52)*100</f>
        <v>0</v>
      </c>
    </row>
    <row r="53" customFormat="false" ht="15" hidden="false" customHeight="false" outlineLevel="0" collapsed="false">
      <c r="A53" s="20" t="n">
        <v>36</v>
      </c>
      <c r="B53" s="21"/>
      <c r="C53" s="22"/>
      <c r="D53" s="23" t="n">
        <v>511100</v>
      </c>
      <c r="E53" s="24" t="s">
        <v>62</v>
      </c>
      <c r="F53" s="25" t="n">
        <v>3401255</v>
      </c>
      <c r="G53" s="26" t="n">
        <v>479265.18</v>
      </c>
      <c r="H53" s="27" t="n">
        <v>0</v>
      </c>
      <c r="I53" s="14" t="n">
        <f aca="false">SUM(H53/F53)*100</f>
        <v>0</v>
      </c>
    </row>
    <row r="54" customFormat="false" ht="15" hidden="false" customHeight="false" outlineLevel="0" collapsed="false">
      <c r="A54" s="20" t="n">
        <v>37</v>
      </c>
      <c r="B54" s="21"/>
      <c r="C54" s="22"/>
      <c r="D54" s="23" t="n">
        <v>511200</v>
      </c>
      <c r="E54" s="24" t="s">
        <v>63</v>
      </c>
      <c r="F54" s="25" t="n">
        <v>358984</v>
      </c>
      <c r="G54" s="26" t="n">
        <v>250879.64</v>
      </c>
      <c r="H54" s="27" t="n">
        <v>171263</v>
      </c>
      <c r="I54" s="14" t="n">
        <f aca="false">SUM(H54/F54)*100</f>
        <v>47.7076972789874</v>
      </c>
    </row>
    <row r="55" customFormat="false" ht="15" hidden="false" customHeight="false" outlineLevel="0" collapsed="false">
      <c r="A55" s="20" t="n">
        <v>38</v>
      </c>
      <c r="B55" s="21"/>
      <c r="C55" s="22"/>
      <c r="D55" s="23" t="n">
        <v>511300</v>
      </c>
      <c r="E55" s="24" t="s">
        <v>64</v>
      </c>
      <c r="F55" s="25" t="n">
        <v>112135</v>
      </c>
      <c r="G55" s="26" t="n">
        <v>32759.92</v>
      </c>
      <c r="H55" s="27" t="n">
        <v>563806</v>
      </c>
      <c r="I55" s="14" t="n">
        <f aca="false">SUM(H55/F55)*100</f>
        <v>502.792170152049</v>
      </c>
    </row>
    <row r="56" customFormat="false" ht="15" hidden="false" customHeight="false" outlineLevel="0" collapsed="false">
      <c r="A56" s="20"/>
      <c r="B56" s="21"/>
      <c r="C56" s="22" t="n">
        <v>511</v>
      </c>
      <c r="D56" s="17" t="n">
        <v>514100</v>
      </c>
      <c r="E56" s="16" t="s">
        <v>65</v>
      </c>
      <c r="F56" s="46" t="n">
        <f aca="false">F57</f>
        <v>0</v>
      </c>
      <c r="G56" s="46" t="n">
        <f aca="false">G57</f>
        <v>0</v>
      </c>
      <c r="H56" s="46" t="n">
        <f aca="false">H57</f>
        <v>6000</v>
      </c>
      <c r="I56" s="14"/>
    </row>
    <row r="57" customFormat="false" ht="15" hidden="false" customHeight="false" outlineLevel="0" collapsed="false">
      <c r="A57" s="20" t="n">
        <v>39</v>
      </c>
      <c r="B57" s="21"/>
      <c r="C57" s="22"/>
      <c r="D57" s="23" t="n">
        <v>514100</v>
      </c>
      <c r="E57" s="16" t="s">
        <v>65</v>
      </c>
      <c r="F57" s="25" t="n">
        <v>0</v>
      </c>
      <c r="G57" s="26" t="n">
        <v>0</v>
      </c>
      <c r="H57" s="44" t="n">
        <v>6000</v>
      </c>
      <c r="I57" s="14"/>
    </row>
    <row r="58" customFormat="false" ht="15" hidden="false" customHeight="false" outlineLevel="0" collapsed="false">
      <c r="A58" s="20"/>
      <c r="B58" s="21"/>
      <c r="C58" s="22" t="n">
        <v>511</v>
      </c>
      <c r="D58" s="17" t="n">
        <v>511500</v>
      </c>
      <c r="E58" s="16" t="s">
        <v>66</v>
      </c>
      <c r="F58" s="46" t="n">
        <f aca="false">F59</f>
        <v>0</v>
      </c>
      <c r="G58" s="46" t="n">
        <f aca="false">G59</f>
        <v>0</v>
      </c>
      <c r="H58" s="46" t="n">
        <f aca="false">H59</f>
        <v>19000</v>
      </c>
      <c r="I58" s="14"/>
    </row>
    <row r="59" customFormat="false" ht="15" hidden="false" customHeight="false" outlineLevel="0" collapsed="false">
      <c r="A59" s="20" t="n">
        <v>40</v>
      </c>
      <c r="B59" s="21"/>
      <c r="C59" s="22"/>
      <c r="D59" s="23" t="n">
        <v>511500</v>
      </c>
      <c r="E59" s="24" t="s">
        <v>66</v>
      </c>
      <c r="F59" s="25" t="n">
        <v>0</v>
      </c>
      <c r="G59" s="26" t="n">
        <v>0</v>
      </c>
      <c r="H59" s="44" t="n">
        <v>19000</v>
      </c>
      <c r="I59" s="14"/>
    </row>
    <row r="60" customFormat="false" ht="15" hidden="false" customHeight="false" outlineLevel="0" collapsed="false">
      <c r="A60" s="20"/>
      <c r="B60" s="21"/>
      <c r="C60" s="22" t="n">
        <v>513</v>
      </c>
      <c r="D60" s="23"/>
      <c r="E60" s="16" t="s">
        <v>67</v>
      </c>
      <c r="F60" s="29" t="n">
        <f aca="false">F61</f>
        <v>1300000</v>
      </c>
      <c r="G60" s="45" t="n">
        <f aca="false">G61</f>
        <v>425153.13</v>
      </c>
      <c r="H60" s="29" t="n">
        <f aca="false">H61</f>
        <v>470000</v>
      </c>
      <c r="I60" s="14" t="n">
        <f aca="false">SUM(H60/F60)*100</f>
        <v>36.1538461538462</v>
      </c>
    </row>
    <row r="61" customFormat="false" ht="15" hidden="false" customHeight="false" outlineLevel="0" collapsed="false">
      <c r="A61" s="20" t="n">
        <v>41</v>
      </c>
      <c r="B61" s="21"/>
      <c r="C61" s="22"/>
      <c r="D61" s="23" t="n">
        <v>513100</v>
      </c>
      <c r="E61" s="24" t="s">
        <v>68</v>
      </c>
      <c r="F61" s="25" t="n">
        <v>1300000</v>
      </c>
      <c r="G61" s="26" t="n">
        <v>425153.13</v>
      </c>
      <c r="H61" s="27" t="n">
        <v>470000</v>
      </c>
      <c r="I61" s="14" t="n">
        <f aca="false">SUM(H61/F61)*100</f>
        <v>36.1538461538462</v>
      </c>
    </row>
    <row r="62" customFormat="false" ht="29.25" hidden="false" customHeight="false" outlineLevel="0" collapsed="false">
      <c r="A62" s="20"/>
      <c r="B62" s="21"/>
      <c r="C62" s="22" t="n">
        <v>511</v>
      </c>
      <c r="D62" s="23"/>
      <c r="E62" s="16" t="s">
        <v>69</v>
      </c>
      <c r="F62" s="29" t="n">
        <f aca="false">F63</f>
        <v>200000</v>
      </c>
      <c r="G62" s="45" t="n">
        <f aca="false">G63</f>
        <v>126265.84</v>
      </c>
      <c r="H62" s="29" t="n">
        <f aca="false">H63</f>
        <v>80000</v>
      </c>
      <c r="I62" s="14" t="n">
        <f aca="false">SUM(H62/F62)*100</f>
        <v>40</v>
      </c>
    </row>
    <row r="63" customFormat="false" ht="15" hidden="false" customHeight="false" outlineLevel="0" collapsed="false">
      <c r="A63" s="20" t="n">
        <v>42</v>
      </c>
      <c r="B63" s="21"/>
      <c r="C63" s="22"/>
      <c r="D63" s="23" t="n">
        <v>511700</v>
      </c>
      <c r="E63" s="24" t="s">
        <v>70</v>
      </c>
      <c r="F63" s="25" t="n">
        <v>200000</v>
      </c>
      <c r="G63" s="26" t="n">
        <v>126265.84</v>
      </c>
      <c r="H63" s="27" t="n">
        <v>80000</v>
      </c>
      <c r="I63" s="14" t="n">
        <f aca="false">SUM(H63/F63)*100</f>
        <v>40</v>
      </c>
    </row>
    <row r="64" customFormat="false" ht="15" hidden="false" customHeight="false" outlineLevel="0" collapsed="false">
      <c r="A64" s="20"/>
      <c r="B64" s="21"/>
      <c r="C64" s="22"/>
      <c r="D64" s="17" t="n">
        <v>516100</v>
      </c>
      <c r="E64" s="16" t="s">
        <v>71</v>
      </c>
      <c r="F64" s="29" t="n">
        <f aca="false">F65</f>
        <v>8000</v>
      </c>
      <c r="G64" s="29" t="n">
        <f aca="false">G65</f>
        <v>7680</v>
      </c>
      <c r="H64" s="29" t="n">
        <f aca="false">H65</f>
        <v>139200</v>
      </c>
      <c r="I64" s="14"/>
    </row>
    <row r="65" customFormat="false" ht="15" hidden="false" customHeight="false" outlineLevel="0" collapsed="false">
      <c r="A65" s="20" t="n">
        <v>43</v>
      </c>
      <c r="B65" s="21"/>
      <c r="C65" s="22"/>
      <c r="D65" s="23"/>
      <c r="E65" s="16" t="s">
        <v>71</v>
      </c>
      <c r="F65" s="25" t="n">
        <v>8000</v>
      </c>
      <c r="G65" s="26" t="n">
        <v>7680</v>
      </c>
      <c r="H65" s="44" t="n">
        <v>139200</v>
      </c>
      <c r="I65" s="14"/>
    </row>
    <row r="66" customFormat="false" ht="15" hidden="false" customHeight="false" outlineLevel="0" collapsed="false">
      <c r="A66" s="20"/>
      <c r="B66" s="21"/>
      <c r="C66" s="28" t="n">
        <v>517100</v>
      </c>
      <c r="D66" s="23"/>
      <c r="E66" s="24" t="s">
        <v>72</v>
      </c>
      <c r="F66" s="29" t="n">
        <f aca="false">F67</f>
        <v>78500</v>
      </c>
      <c r="G66" s="29" t="n">
        <f aca="false">G67</f>
        <v>52116.71</v>
      </c>
      <c r="H66" s="29" t="n">
        <f aca="false">H67</f>
        <v>592000</v>
      </c>
      <c r="I66" s="14" t="n">
        <f aca="false">SUM(H66/F66)*100</f>
        <v>754.140127388535</v>
      </c>
    </row>
    <row r="67" customFormat="false" ht="15" hidden="false" customHeight="false" outlineLevel="0" collapsed="false">
      <c r="A67" s="20" t="n">
        <v>44</v>
      </c>
      <c r="B67" s="21"/>
      <c r="C67" s="22"/>
      <c r="D67" s="23" t="n">
        <v>517100</v>
      </c>
      <c r="E67" s="24" t="s">
        <v>72</v>
      </c>
      <c r="F67" s="25" t="n">
        <v>78500</v>
      </c>
      <c r="G67" s="26" t="n">
        <v>52116.71</v>
      </c>
      <c r="H67" s="27" t="n">
        <v>592000</v>
      </c>
      <c r="I67" s="14" t="n">
        <f aca="false">SUM(H67/F67)*100</f>
        <v>754.140127388535</v>
      </c>
    </row>
    <row r="68" customFormat="false" ht="15" hidden="false" customHeight="false" outlineLevel="0" collapsed="false">
      <c r="A68" s="15"/>
      <c r="B68" s="15" t="n">
        <v>62</v>
      </c>
      <c r="C68" s="16" t="n">
        <v>621</v>
      </c>
      <c r="D68" s="17"/>
      <c r="E68" s="16" t="s">
        <v>73</v>
      </c>
      <c r="F68" s="18" t="n">
        <f aca="false">F69+F70+F71+F72+F75</f>
        <v>3868387</v>
      </c>
      <c r="G68" s="18" t="n">
        <f aca="false">G69+G70+G71+G72+G75</f>
        <v>2557001.52</v>
      </c>
      <c r="H68" s="18" t="n">
        <f aca="false">H69+H70+H71+H72+H75</f>
        <v>4607879</v>
      </c>
      <c r="I68" s="14" t="n">
        <f aca="false">SUM(H68/F68)*100</f>
        <v>119.116288003243</v>
      </c>
    </row>
    <row r="69" customFormat="false" ht="15" hidden="false" customHeight="false" outlineLevel="0" collapsed="false">
      <c r="A69" s="20" t="n">
        <v>45</v>
      </c>
      <c r="B69" s="21"/>
      <c r="C69" s="22"/>
      <c r="D69" s="23" t="n">
        <v>621100</v>
      </c>
      <c r="E69" s="24" t="s">
        <v>74</v>
      </c>
      <c r="F69" s="25" t="n">
        <v>977866</v>
      </c>
      <c r="G69" s="26" t="n">
        <v>480819.95</v>
      </c>
      <c r="H69" s="27" t="n">
        <v>1044986</v>
      </c>
      <c r="I69" s="14" t="n">
        <f aca="false">SUM(H69/F69)*100</f>
        <v>106.86392614121</v>
      </c>
    </row>
    <row r="70" customFormat="false" ht="15" hidden="false" customHeight="false" outlineLevel="0" collapsed="false">
      <c r="A70" s="20" t="n">
        <v>46</v>
      </c>
      <c r="B70" s="21"/>
      <c r="C70" s="22"/>
      <c r="D70" s="23" t="n">
        <v>621300</v>
      </c>
      <c r="E70" s="24" t="s">
        <v>75</v>
      </c>
      <c r="F70" s="25" t="n">
        <v>2509888</v>
      </c>
      <c r="G70" s="26" t="n">
        <v>1841783.42</v>
      </c>
      <c r="H70" s="27" t="n">
        <v>3540493</v>
      </c>
      <c r="I70" s="14" t="n">
        <f aca="false">SUM(H70/F70)*100</f>
        <v>141.061792398705</v>
      </c>
    </row>
    <row r="71" customFormat="false" ht="15" hidden="false" customHeight="false" outlineLevel="0" collapsed="false">
      <c r="A71" s="20" t="n">
        <v>47</v>
      </c>
      <c r="B71" s="21"/>
      <c r="C71" s="22"/>
      <c r="D71" s="23" t="n">
        <v>621500</v>
      </c>
      <c r="E71" s="24" t="s">
        <v>76</v>
      </c>
      <c r="F71" s="25" t="n">
        <v>23700</v>
      </c>
      <c r="G71" s="26" t="n">
        <v>0</v>
      </c>
      <c r="H71" s="27" t="n">
        <v>22400</v>
      </c>
      <c r="I71" s="14" t="n">
        <f aca="false">SUM(H71/F71)*100</f>
        <v>94.5147679324895</v>
      </c>
    </row>
    <row r="72" customFormat="false" ht="15" hidden="false" customHeight="false" outlineLevel="0" collapsed="false">
      <c r="A72" s="20" t="n">
        <v>48</v>
      </c>
      <c r="B72" s="21"/>
      <c r="C72" s="22"/>
      <c r="D72" s="23" t="n">
        <v>621900</v>
      </c>
      <c r="E72" s="24" t="s">
        <v>77</v>
      </c>
      <c r="F72" s="25" t="n">
        <v>0</v>
      </c>
      <c r="G72" s="26" t="n">
        <v>0</v>
      </c>
      <c r="H72" s="27" t="n">
        <v>0</v>
      </c>
      <c r="I72" s="14" t="e">
        <f aca="false">SUM(H72/F72)*100</f>
        <v>#DIV/0!</v>
      </c>
    </row>
    <row r="73" customFormat="false" ht="15" hidden="false" customHeight="false" outlineLevel="0" collapsed="false">
      <c r="A73" s="20" t="n">
        <v>49</v>
      </c>
      <c r="B73" s="21"/>
      <c r="C73" s="22"/>
      <c r="D73" s="23"/>
      <c r="E73" s="24" t="s">
        <v>78</v>
      </c>
      <c r="F73" s="25" t="n">
        <v>21000</v>
      </c>
      <c r="G73" s="26" t="n">
        <v>0</v>
      </c>
      <c r="H73" s="27" t="n">
        <v>50000</v>
      </c>
      <c r="I73" s="14" t="n">
        <f aca="false">SUM(H73/F73)*100</f>
        <v>238.095238095238</v>
      </c>
    </row>
    <row r="74" customFormat="false" ht="15" hidden="false" customHeight="false" outlineLevel="0" collapsed="false">
      <c r="A74" s="20" t="n">
        <v>50</v>
      </c>
      <c r="B74" s="21"/>
      <c r="C74" s="22"/>
      <c r="D74" s="23" t="n">
        <v>621900</v>
      </c>
      <c r="E74" s="24" t="s">
        <v>79</v>
      </c>
      <c r="F74" s="25" t="n">
        <v>3000000</v>
      </c>
      <c r="G74" s="26" t="n">
        <v>0</v>
      </c>
      <c r="H74" s="27" t="n">
        <v>1000000</v>
      </c>
      <c r="I74" s="14" t="n">
        <f aca="false">SUM(H74/F74)*100</f>
        <v>33.3333333333333</v>
      </c>
    </row>
    <row r="75" customFormat="false" ht="15" hidden="false" customHeight="false" outlineLevel="0" collapsed="false">
      <c r="A75" s="20" t="n">
        <v>51</v>
      </c>
      <c r="B75" s="21"/>
      <c r="C75" s="22"/>
      <c r="D75" s="23" t="n">
        <v>621900</v>
      </c>
      <c r="E75" s="24" t="s">
        <v>80</v>
      </c>
      <c r="F75" s="25" t="n">
        <v>356933</v>
      </c>
      <c r="G75" s="26" t="n">
        <v>234398.15</v>
      </c>
      <c r="H75" s="27" t="n">
        <v>0</v>
      </c>
      <c r="I75" s="14" t="n">
        <f aca="false">SUM(H75/F75)*100</f>
        <v>0</v>
      </c>
    </row>
    <row r="76" customFormat="false" ht="15" hidden="false" customHeight="true" outlineLevel="0" collapsed="false">
      <c r="A76" s="16"/>
      <c r="B76" s="16" t="s">
        <v>81</v>
      </c>
      <c r="C76" s="16"/>
      <c r="D76" s="16"/>
      <c r="E76" s="16"/>
      <c r="F76" s="18" t="n">
        <f aca="false">F5+F48+F68+F73+F74</f>
        <v>52975118</v>
      </c>
      <c r="G76" s="18" t="n">
        <f aca="false">G5+G48+G68</f>
        <v>30106135.69</v>
      </c>
      <c r="H76" s="18" t="n">
        <f aca="false">H5+H48+H68+H73+H74</f>
        <v>45346909</v>
      </c>
      <c r="I76" s="14" t="n">
        <f aca="false">SUM(H76/F76)*100</f>
        <v>85.6003926220608</v>
      </c>
    </row>
    <row r="77" customFormat="false" ht="15" hidden="false" customHeight="true" outlineLevel="0" collapsed="false">
      <c r="A77" s="48"/>
      <c r="B77" s="49" t="s">
        <v>82</v>
      </c>
      <c r="C77" s="49"/>
      <c r="D77" s="49"/>
      <c r="E77" s="49"/>
      <c r="F77" s="18" t="n">
        <f aca="false">F76</f>
        <v>52975118</v>
      </c>
      <c r="G77" s="18" t="n">
        <f aca="false">G76</f>
        <v>30106135.69</v>
      </c>
      <c r="H77" s="50" t="n">
        <f aca="false">SUM(H76:H76)</f>
        <v>45346909</v>
      </c>
      <c r="I77" s="14" t="n">
        <f aca="false">SUM(H77/F77)*100</f>
        <v>85.6003926220608</v>
      </c>
    </row>
    <row r="78" customFormat="false" ht="15" hidden="false" customHeight="false" outlineLevel="0" collapsed="false">
      <c r="A78" s="51"/>
      <c r="B78" s="52"/>
      <c r="C78" s="52"/>
      <c r="D78" s="53"/>
      <c r="E78" s="52"/>
      <c r="F78" s="54"/>
      <c r="G78" s="54"/>
      <c r="H78" s="54"/>
      <c r="I78" s="55"/>
    </row>
    <row r="79" customFormat="false" ht="15" hidden="false" customHeight="false" outlineLevel="0" collapsed="false">
      <c r="A79" s="51"/>
      <c r="B79" s="52"/>
      <c r="C79" s="52"/>
      <c r="D79" s="53"/>
      <c r="E79" s="52"/>
      <c r="F79" s="54"/>
      <c r="G79" s="54"/>
      <c r="H79" s="54"/>
      <c r="I79" s="55"/>
    </row>
    <row r="80" s="51" customFormat="true" ht="15.7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</row>
    <row r="81" customFormat="false" ht="15.75" hidden="false" customHeight="false" outlineLevel="0" collapsed="false">
      <c r="A81" s="57"/>
      <c r="B81" s="57"/>
      <c r="C81" s="57"/>
      <c r="D81" s="58"/>
      <c r="E81" s="57"/>
      <c r="F81" s="59"/>
      <c r="G81" s="60"/>
      <c r="H81" s="59"/>
      <c r="I81" s="57"/>
    </row>
    <row r="82" customFormat="false" ht="15.75" hidden="false" customHeight="false" outlineLevel="0" collapsed="false">
      <c r="A82" s="57"/>
      <c r="B82" s="57"/>
      <c r="C82" s="57"/>
      <c r="D82" s="58"/>
      <c r="E82" s="57"/>
      <c r="F82" s="59"/>
      <c r="G82" s="60"/>
      <c r="H82" s="59"/>
      <c r="I82" s="57"/>
    </row>
    <row r="83" customFormat="false" ht="15.75" hidden="false" customHeight="false" outlineLevel="0" collapsed="false">
      <c r="A83" s="57"/>
      <c r="B83" s="57"/>
      <c r="C83" s="57"/>
      <c r="D83" s="58"/>
      <c r="E83" s="57"/>
      <c r="F83" s="59"/>
      <c r="G83" s="60"/>
      <c r="H83" s="59"/>
      <c r="I83" s="57"/>
    </row>
    <row r="84" customFormat="false" ht="15.75" hidden="false" customHeight="false" outlineLevel="0" collapsed="false">
      <c r="A84" s="57"/>
      <c r="B84" s="57"/>
      <c r="C84" s="57"/>
      <c r="D84" s="58"/>
      <c r="E84" s="57"/>
      <c r="F84" s="59"/>
      <c r="G84" s="60"/>
      <c r="H84" s="59"/>
      <c r="I84" s="57"/>
    </row>
    <row r="85" customFormat="false" ht="15.75" hidden="false" customHeight="false" outlineLevel="0" collapsed="false">
      <c r="A85" s="57"/>
      <c r="B85" s="57"/>
      <c r="C85" s="57"/>
      <c r="D85" s="58"/>
      <c r="E85" s="57"/>
      <c r="F85" s="59"/>
      <c r="G85" s="60"/>
      <c r="H85" s="59"/>
      <c r="I85" s="57"/>
    </row>
    <row r="86" customFormat="false" ht="12.75" hidden="false" customHeight="false" outlineLevel="0" collapsed="false">
      <c r="A86" s="51"/>
      <c r="B86" s="51"/>
      <c r="C86" s="51"/>
      <c r="D86" s="61"/>
      <c r="E86" s="51"/>
      <c r="F86" s="62"/>
      <c r="G86" s="63"/>
      <c r="H86" s="62"/>
      <c r="I86" s="51"/>
    </row>
  </sheetData>
  <mergeCells count="7">
    <mergeCell ref="B1:I1"/>
    <mergeCell ref="B2:I2"/>
    <mergeCell ref="B3:D3"/>
    <mergeCell ref="B4:D4"/>
    <mergeCell ref="B76:E76"/>
    <mergeCell ref="B77:E77"/>
    <mergeCell ref="A80:I8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04:17Z</dcterms:created>
  <dc:creator>mpetrovic</dc:creator>
  <dc:description/>
  <dc:language>en-US</dc:language>
  <cp:lastModifiedBy>nmarkovic</cp:lastModifiedBy>
  <cp:lastPrinted>2013-12-11T08:58:27Z</cp:lastPrinted>
  <dcterms:modified xsi:type="dcterms:W3CDTF">2013-12-11T11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10</vt:lpwstr>
  </property>
</Properties>
</file>