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8"/>
  </bookViews>
  <sheets>
    <sheet name="0005110" sheetId="1" state="visible" r:id="rId2"/>
    <sheet name="0005120" sheetId="2" state="visible" r:id="rId3"/>
    <sheet name="0005150" sheetId="3" state="visible" r:id="rId4"/>
    <sheet name="0005151" sheetId="4" state="visible" r:id="rId5"/>
    <sheet name="0005160" sheetId="5" state="visible" r:id="rId6"/>
    <sheet name="0005170" sheetId="6" state="visible" r:id="rId7"/>
    <sheet name="0005140" sheetId="7" state="visible" r:id="rId8"/>
    <sheet name="0005210" sheetId="8" state="visible" r:id="rId9"/>
    <sheet name="0005220" sheetId="9" state="visible" r:id="rId10"/>
    <sheet name="0005180" sheetId="10" state="visible" r:id="rId11"/>
    <sheet name="0005130" sheetId="11" state="visible" r:id="rId12"/>
    <sheet name="00050230" sheetId="12" state="visible" r:id="rId13"/>
    <sheet name="0005240" sheetId="13" state="visible" r:id="rId14"/>
    <sheet name="0005301" sheetId="14" state="visible" r:id="rId15"/>
    <sheet name="0005300" sheetId="15" state="visible" r:id="rId16"/>
    <sheet name="0005400" sheetId="16" state="visible" r:id="rId17"/>
    <sheet name="0818035" sheetId="17" state="visible" r:id="rId18"/>
    <sheet name="0005501" sheetId="18" state="visible" r:id="rId19"/>
    <sheet name="0815055" sheetId="19" state="visible" r:id="rId20"/>
    <sheet name="0815054" sheetId="20" state="visible" r:id="rId21"/>
    <sheet name="0815056" sheetId="21" state="visible" r:id="rId22"/>
    <sheet name="0815057" sheetId="22" state="visible" r:id="rId23"/>
    <sheet name="0840011" sheetId="23" state="visible" r:id="rId24"/>
    <sheet name="0815059" sheetId="24" state="visible" r:id="rId25"/>
    <sheet name="00050125" sheetId="25" state="visible" r:id="rId26"/>
    <sheet name="00050500" sheetId="26" state="visible" r:id="rId27"/>
    <sheet name="0005503" sheetId="27" state="visible" r:id="rId28"/>
    <sheet name="0005510" sheetId="28" state="visible" r:id="rId29"/>
    <sheet name="0005910" sheetId="29" state="visible" r:id="rId30"/>
    <sheet name="Sheet1" sheetId="30" state="visible" r:id="rId31"/>
  </sheets>
  <definedNames>
    <definedName function="false" hidden="false" localSheetId="24" name="_xlnm.Print_Titles" vbProcedure="false">'00050125'!$1:$2</definedName>
    <definedName function="false" hidden="false" localSheetId="11" name="_xlnm.Print_Titles" vbProcedure="false">'00050230'!$1:$2</definedName>
    <definedName function="false" hidden="false" localSheetId="25" name="_xlnm.Print_Titles" vbProcedure="false">'00050500'!$1:$2</definedName>
    <definedName function="false" hidden="false" localSheetId="1" name="_xlnm.Print_Titles" vbProcedure="false">'0005120'!$1:$2</definedName>
    <definedName function="false" hidden="false" localSheetId="10" name="_xlnm.Print_Titles" vbProcedure="false">'0005130'!$1:$2</definedName>
    <definedName function="false" hidden="false" localSheetId="6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51'!$1:$2</definedName>
    <definedName function="false" hidden="false" localSheetId="4" name="_xlnm.Print_Titles" vbProcedure="false">'0005160'!$1:$2</definedName>
    <definedName function="false" hidden="false" localSheetId="5" name="_xlnm.Print_Titles" vbProcedure="false">'0005170'!$1:$2</definedName>
    <definedName function="false" hidden="false" localSheetId="9" name="_xlnm.Print_Titles" vbProcedure="false">'0005180'!$1:$2</definedName>
    <definedName function="false" hidden="false" localSheetId="7" name="_xlnm.Print_Titles" vbProcedure="false">'0005210'!$1:$2</definedName>
    <definedName function="false" hidden="false" localSheetId="8" name="_xlnm.Print_Titles" vbProcedure="false">'0005220'!$1:$2</definedName>
    <definedName function="false" hidden="false" localSheetId="12" name="_xlnm.Print_Titles" vbProcedure="false">'0005240'!$1:$2</definedName>
    <definedName function="false" hidden="false" localSheetId="14" name="_xlnm.Print_Titles" vbProcedure="false">'0005300'!$1:$2</definedName>
    <definedName function="false" hidden="false" localSheetId="13" name="_xlnm.Print_Titles" vbProcedure="false">'0005301'!$1:$2</definedName>
    <definedName function="false" hidden="false" localSheetId="15" name="_xlnm.Print_Titles" vbProcedure="false">'0005400'!$1:$2</definedName>
    <definedName function="false" hidden="false" localSheetId="17" name="_xlnm.Print_Titles" vbProcedure="false">'0005501'!$1:$2</definedName>
    <definedName function="false" hidden="false" localSheetId="26" name="_xlnm.Print_Titles" vbProcedure="false">'0005503'!$1:$2</definedName>
    <definedName function="false" hidden="false" localSheetId="27" name="_xlnm.Print_Titles" vbProcedure="false">'0005510'!$1:$2</definedName>
    <definedName function="false" hidden="false" localSheetId="28" name="_xlnm.Print_Titles" vbProcedure="false">'0005910'!$1:$2</definedName>
    <definedName function="false" hidden="false" localSheetId="19" name="_xlnm.Print_Titles" vbProcedure="false">'0815054'!$1:$2</definedName>
    <definedName function="false" hidden="false" localSheetId="18" name="_xlnm.Print_Titles" vbProcedure="false">'0815055'!$1:$2</definedName>
    <definedName function="false" hidden="false" localSheetId="20" name="_xlnm.Print_Titles" vbProcedure="false">'0815056'!$1:$2</definedName>
    <definedName function="false" hidden="false" localSheetId="21" name="_xlnm.Print_Titles" vbProcedure="false">'0815057'!$1:$2</definedName>
    <definedName function="false" hidden="false" localSheetId="23" name="_xlnm.Print_Titles" vbProcedure="false">'0815059'!$1:$2</definedName>
    <definedName function="false" hidden="false" localSheetId="16" name="_xlnm.Print_Titles" vbProcedure="false">'0818035'!$1:$2</definedName>
    <definedName function="false" hidden="false" localSheetId="22" name="_xlnm.Print_Titles" vbProcedure="false">'0840011'!$1:$2</definedName>
    <definedName function="false" hidden="false" name="_1113" vbProcedure="false">'0005170'!$A$29</definedName>
    <definedName function="false" hidden="false" name="_1125" vbProcedure="false">'0005170'!$A$30</definedName>
    <definedName function="false" hidden="false" name="_113" vbProcedure="false">'0005110'!$A$14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3</definedName>
    <definedName function="false" hidden="false" name="_1405" vbProcedure="false">'0005140'!$A$16</definedName>
    <definedName function="false" hidden="false" name="_1453" vbProcedure="false">'0005140'!$A$23</definedName>
    <definedName function="false" hidden="false" name="_1477" vbProcedure="false">'0005140'!$A$27</definedName>
    <definedName function="false" hidden="false" name="_1513" vbProcedure="false">'0005140'!$A$38</definedName>
    <definedName function="false" hidden="false" name="_1525" vbProcedure="false">'0005140'!$A$39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3</definedName>
    <definedName function="false" hidden="false" name="_185" vbProcedure="false">'0005110'!$A$28</definedName>
    <definedName function="false" hidden="false" name="_2345" vbProcedure="false">'0005210'!$A$36</definedName>
    <definedName function="false" hidden="false" name="_237" vbProcedure="false">'0005120'!$A$6</definedName>
    <definedName function="false" hidden="false" name="_2405" vbProcedure="false">'0005210'!$A$51</definedName>
    <definedName function="false" hidden="false" name="_2417" vbProcedure="false">'0005210'!$A$52</definedName>
    <definedName function="false" hidden="false" name="_249" vbProcedure="false">'0005120'!$A$9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2</definedName>
    <definedName function="false" hidden="false" name="_2893" vbProcedure="false">'0005180'!$A$20</definedName>
    <definedName function="false" hidden="false" name="_2917" vbProcedure="false">'0005180'!$A$27</definedName>
    <definedName function="false" hidden="false" name="_2929" vbProcedure="false">'0005180'!$A$28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'00050230'!$A$6</definedName>
    <definedName function="false" hidden="false" name="_3069" vbProcedure="false">'00050230'!$A$7</definedName>
    <definedName function="false" hidden="false" name="_3121" vbProcedure="false">'0005240'!$A$7</definedName>
    <definedName function="false" hidden="false" name="_3133" vbProcedure="false">'0005240'!$A$10</definedName>
    <definedName function="false" hidden="false" name="_3277" vbProcedure="false">#REF!</definedName>
    <definedName function="false" hidden="false" name="_3313" vbProcedure="false">'0005240'!$A$26</definedName>
    <definedName function="false" hidden="false" name="_3325" vbProcedure="false">'0005240'!$A$27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5</definedName>
    <definedName function="false" hidden="false" name="_3665" vbProcedure="false">'0005301'!$A$37</definedName>
    <definedName function="false" hidden="false" name="_3677" vbProcedure="false">'0005301'!$A$38</definedName>
    <definedName function="false" hidden="false" name="_369" vbProcedure="false">'0005120'!$A$20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2</definedName>
    <definedName function="false" hidden="false" name="_3885" vbProcedure="false">'0005300'!$A$24</definedName>
    <definedName function="false" hidden="false" name="_3897" vbProcedure="false">'0005300'!$A$25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5</definedName>
    <definedName function="false" hidden="false" name="_4105" vbProcedure="false">'0005400'!$A$34</definedName>
    <definedName function="false" hidden="false" name="_4117" vbProcedure="false">'0005400'!$A$35</definedName>
    <definedName function="false" hidden="false" name="_4169" vbProcedure="false">'0818035'!$A$5</definedName>
    <definedName function="false" hidden="false" name="_417" vbProcedure="false">'0005120'!$A$23</definedName>
    <definedName function="false" hidden="false" name="_4181" vbProcedure="false">'0818035'!$A$8</definedName>
    <definedName function="false" hidden="false" name="_4301" vbProcedure="false">'0818035'!$A$21</definedName>
    <definedName function="false" hidden="false" name="_4313" vbProcedure="false">'0818035'!$A$22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5</definedName>
    <definedName function="false" hidden="false" name="_4437" vbProcedure="false">'0005501'!$A$12</definedName>
    <definedName function="false" hidden="false" name="_453" vbProcedure="false">'0005120'!$A$26</definedName>
    <definedName function="false" hidden="false" name="_4545" vbProcedure="false">'0005501'!$A$27</definedName>
    <definedName function="false" hidden="false" name="_4557" vbProcedure="false">'0005501'!$A$28</definedName>
    <definedName function="false" hidden="false" name="_4621" vbProcedure="false">'0815055'!$A$6</definedName>
    <definedName function="false" hidden="false" name="_4633" vbProcedure="false">'0815055'!$A$8</definedName>
    <definedName function="false" hidden="false" name="_4729" vbProcedure="false">'0815055'!$A$18</definedName>
    <definedName function="false" hidden="false" name="_4741" vbProcedure="false">'0815055'!$A$19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5</definedName>
    <definedName function="false" hidden="false" name="_5037" vbProcedure="false">'0815056'!$A$6</definedName>
    <definedName function="false" hidden="false" name="_5061" vbProcedure="false">'0815056'!$A$9</definedName>
    <definedName function="false" hidden="false" name="_5181" vbProcedure="false">'0815056'!$A$19</definedName>
    <definedName function="false" hidden="false" name="_5193" vbProcedure="false">'0815056'!$A$20</definedName>
    <definedName function="false" hidden="false" name="_5257" vbProcedure="false">'0815057'!$A$6</definedName>
    <definedName function="false" hidden="false" name="_5269" vbProcedure="false">'0815057'!$A$9</definedName>
    <definedName function="false" hidden="false" name="_529" vbProcedure="false">'0005150'!$A$6</definedName>
    <definedName function="false" hidden="false" name="_5377" vbProcedure="false">'0815057'!$A$19</definedName>
    <definedName function="false" hidden="false" name="_5389" vbProcedure="false">'0815057'!$A$20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19</definedName>
    <definedName function="false" hidden="false" name="_5621" vbProcedure="false">'0840011'!$A$20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7</definedName>
    <definedName function="false" hidden="false" name="_5829" vbProcedure="false">'0815059'!$A$18</definedName>
    <definedName function="false" hidden="false" name="_5893" vbProcedure="false">'00050125'!$A$6</definedName>
    <definedName function="false" hidden="false" name="_5905" vbProcedure="false">#REF!</definedName>
    <definedName function="false" hidden="false" name="_5941" vbProcedure="false">'00050125'!$A$7</definedName>
    <definedName function="false" hidden="false" name="_6049" vbProcedure="false">'00050125'!$A$9</definedName>
    <definedName function="false" hidden="false" name="_6061" vbProcedure="false">'00050125'!$A$10</definedName>
    <definedName function="false" hidden="false" name="_6113" vbProcedure="false">'00050500'!$A$6</definedName>
    <definedName function="false" hidden="false" name="_6125" vbProcedure="false">'00050500'!$A$7</definedName>
    <definedName function="false" hidden="false" name="_6161" vbProcedure="false">'00050500'!$A$12</definedName>
    <definedName function="false" hidden="false" name="_6269" vbProcedure="false">'00050500'!$A$29</definedName>
    <definedName function="false" hidden="false" name="_6281" vbProcedure="false">'00050500'!$A$30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11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2</definedName>
    <definedName function="false" hidden="false" name="_6637" vbProcedure="false">'0005510'!$A$23</definedName>
    <definedName function="false" hidden="false" name="_6649" vbProcedure="false">'0005510'!$A$24</definedName>
    <definedName function="false" hidden="false" name="_6701" vbProcedure="false">'0005910'!$A$5</definedName>
    <definedName function="false" hidden="false" name="_6713" vbProcedure="false">'0005910'!$A$6</definedName>
    <definedName function="false" hidden="false" name="_673" vbProcedure="false">'0005150'!$A$12</definedName>
    <definedName function="false" hidden="false" name="_6761" vbProcedure="false">'0005910'!$A$10</definedName>
    <definedName function="false" hidden="false" name="_6797" vbProcedure="false">'0005910'!$A$22</definedName>
    <definedName function="false" hidden="false" name="_77" vbProcedure="false">'0005110'!$A$11</definedName>
    <definedName function="false" hidden="false" name="_781" vbProcedure="false">#REF!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2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  <definedName function="false" hidden="false" localSheetId="3" name="_3277" vbProcedure="false">#REF!</definedName>
    <definedName function="false" hidden="false" localSheetId="3" name="_529" vbProcedure="false">'0005151'!$A$6</definedName>
    <definedName function="false" hidden="false" localSheetId="3" name="_541" vbProcedure="false">'0005151'!$A$7</definedName>
    <definedName function="false" hidden="false" localSheetId="3" name="_5905" vbProcedure="false">#REF!</definedName>
    <definedName function="false" hidden="false" localSheetId="3" name="_673" vbProcedure="false">'0005151'!$A$12</definedName>
    <definedName function="false" hidden="false" localSheetId="3" name="_7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470">
  <si>
    <t xml:space="preserve">- Преглед планираних и извршених расхода за 2016.и 2017. годину по организацијској структури -</t>
  </si>
  <si>
    <t xml:space="preserve">РАСПОРЕД СРЕДСТАВА ПО ОРГАНИЗАЦИОНОЈ КЛАСИФИКАЦИЈИ ЗА 2016. и 2017.ГОДИНУ</t>
  </si>
  <si>
    <t xml:space="preserve">ЕКОНОМСКИ КОД</t>
  </si>
  <si>
    <t xml:space="preserve">ОПИС</t>
  </si>
  <si>
    <t xml:space="preserve">ИЗВРШЕЊЕ 31.12.2016.</t>
  </si>
  <si>
    <t xml:space="preserve"> ребаланс буџета за 2017.</t>
  </si>
  <si>
    <t xml:space="preserve">план са реалокацијама</t>
  </si>
  <si>
    <t xml:space="preserve">ИЗВРШЕЊЕ 31.12.2017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ГРАДА</t>
  </si>
  <si>
    <t xml:space="preserve">Број П.Ј.Т. :</t>
  </si>
  <si>
    <t xml:space="preserve">0005110</t>
  </si>
  <si>
    <t xml:space="preserve">ТЕКУЋИ ТРОШКОВИ</t>
  </si>
  <si>
    <t xml:space="preserve">Расходи по основу коришћења роба и услуга</t>
  </si>
  <si>
    <t xml:space="preserve">Уговорене услуге-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Финансирање ГИК-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</t>
  </si>
  <si>
    <t xml:space="preserve">Текуће помоћи непрофитним о. </t>
  </si>
  <si>
    <t xml:space="preserve">Укупно фонд 01</t>
  </si>
  <si>
    <t xml:space="preserve">фонд 03</t>
  </si>
  <si>
    <t xml:space="preserve">УКУПНО СКУПШТИНА ГРАДА</t>
  </si>
  <si>
    <t xml:space="preserve"> Ребаланс буџета за 2017.</t>
  </si>
  <si>
    <t xml:space="preserve">"план са реалокацијама"</t>
  </si>
  <si>
    <t xml:space="preserve">ГРАДОНАЧЕЛНИК</t>
  </si>
  <si>
    <t xml:space="preserve">Број П.Ј.Т.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Остале уговорене услуге, афирмација општине, сарадња са другим општинама, 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сагласности</t>
  </si>
  <si>
    <t xml:space="preserve">Уговорене услуге - затезне камате</t>
  </si>
  <si>
    <t xml:space="preserve">Текуће помоћи - ванредне помоћи</t>
  </si>
  <si>
    <t xml:space="preserve">Помоћ Мјесним заједницама </t>
  </si>
  <si>
    <t xml:space="preserve">Капиталне помоћи</t>
  </si>
  <si>
    <t xml:space="preserve">Капиталне помоћи Мјесним заједницама за пројек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УКУПНО ГРАДОНАЧЕЛНИК фонд 01</t>
  </si>
  <si>
    <t xml:space="preserve">ФОНД 05</t>
  </si>
  <si>
    <t xml:space="preserve">УКУПНО ГРАДОНАЧЕЛНИК фонд 01 и 05</t>
  </si>
  <si>
    <t xml:space="preserve">ОДЈЕЉЕЊЕ ЗА ПРИВРЕДУ </t>
  </si>
  <si>
    <t xml:space="preserve">0005150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дружење самосталних привредника</t>
  </si>
  <si>
    <t xml:space="preserve"> фонд 03</t>
  </si>
  <si>
    <t xml:space="preserve">УКУПНО ОДЈЕЉЕЊЕ ЗА ПРИВРЕДУ И ПОЉОПРИВРЕДУ</t>
  </si>
  <si>
    <t xml:space="preserve">ОДЈЕЉЕЊЕ ЗА ПОЉОПРИВРЕДУ</t>
  </si>
  <si>
    <t xml:space="preserve">0005151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</t>
  </si>
  <si>
    <t xml:space="preserve">учешће у финансирању ЈП Вод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Урбанистичка регулатива-Дирекција за развој и изградњу град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Расходи по основу коришћења роб а и услуга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 парка</t>
  </si>
  <si>
    <t xml:space="preserve">Те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медија-г.гробље,оглашавање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Средства за финансирење комуналне инфраструктуре</t>
  </si>
  <si>
    <t xml:space="preserve">Зимска служба и комунална инфраструктура</t>
  </si>
  <si>
    <t xml:space="preserve">Комунална инфраструктура водопривредне накнаде,одржавање</t>
  </si>
  <si>
    <t xml:space="preserve">Трошкови спорова и поступка</t>
  </si>
  <si>
    <t xml:space="preserve">Ос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Топлана</t>
  </si>
  <si>
    <t xml:space="preserve">Субвенције-Еко Деп</t>
  </si>
  <si>
    <t xml:space="preserve">Расходи по судским рјешењима</t>
  </si>
  <si>
    <t xml:space="preserve">Изградња топловодне мреже и објеката</t>
  </si>
  <si>
    <t xml:space="preserve">Изградња комуналне инфраструктуре,путна водоводна,електро,гасификација Дирекција за изградњу пројектовање надзор-кредит,буџет,суфинансирање</t>
  </si>
  <si>
    <t xml:space="preserve">Издаци за изградњу градског и осталих гробља</t>
  </si>
  <si>
    <t xml:space="preserve">Издаци за изградњу и прибављање објеката комунална инфраструктура,надзор,пројектовање-Дирекција за изградњу и развој</t>
  </si>
  <si>
    <t xml:space="preserve">Издаци за изградњу и прибављање објеката " индустријска зона " надзор,пројектовање Дирекција за изградњу и развој </t>
  </si>
  <si>
    <t xml:space="preserve">Трошкови спорова,експропријацијерјешавање имовинских питања,инфраструктура,кредит</t>
  </si>
  <si>
    <t xml:space="preserve">Инфраструктура из водопривредних накнада,инвестиције</t>
  </si>
  <si>
    <t xml:space="preserve">Издаци за инвестиционо одржавање 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 и остала гробља,надзор,пројектовање "Дирекција за изградњу и развој</t>
  </si>
  <si>
    <t xml:space="preserve">Набавка земљишта за градско и остала гробља-кредит-суфинансирање</t>
  </si>
  <si>
    <t xml:space="preserve">Набавка земљишта </t>
  </si>
  <si>
    <t xml:space="preserve">Издаци по основу ПДВ-а по пројектима за канализацију ОРИО</t>
  </si>
  <si>
    <t xml:space="preserve">Остали издаци</t>
  </si>
  <si>
    <t xml:space="preserve">Остали издаци-ОРИО пројекат</t>
  </si>
  <si>
    <t xml:space="preserve">УКУПНО:Одјељење за стамбено комуналне послове и заштиту животне средине </t>
  </si>
  <si>
    <t xml:space="preserve">Фонд 02</t>
  </si>
  <si>
    <t xml:space="preserve">Фонд 03</t>
  </si>
  <si>
    <t xml:space="preserve">фонд 05</t>
  </si>
  <si>
    <t xml:space="preserve">УКУПНО :Одјељење за стамбено комуналне послове и заштиту животне средине фонд01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за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Затезне камате</t>
  </si>
  <si>
    <t xml:space="preserve">Текући грантови</t>
  </si>
  <si>
    <t xml:space="preserve">Текући грантови Синдикалној организацији ГУ БН</t>
  </si>
  <si>
    <t xml:space="preserve">Трансфер по записницима</t>
  </si>
  <si>
    <t xml:space="preserve">Трансфер по записницима између општина</t>
  </si>
  <si>
    <t xml:space="preserve">Издаци по основу ПД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 дугова Павловић-п.</t>
  </si>
  <si>
    <t xml:space="preserve">Издаци за отплату дугова С.банка</t>
  </si>
  <si>
    <t xml:space="preserve">Издаци за отплату дугова </t>
  </si>
  <si>
    <t xml:space="preserve">Издаци за ПДВ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ДРУШТВЕНЕ ДЈЕЛАТНОСТИ</t>
  </si>
  <si>
    <t xml:space="preserve">Остали непоменути расходи Дирекција за изградњу и развој,з.амбуланте</t>
  </si>
  <si>
    <t xml:space="preserve">Расходи за бруто накнаде ван радног односа-накнаде за мртвозорство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 ЈП СИМ</t>
  </si>
  <si>
    <t xml:space="preserve">Средства за  финансирање физичке културе -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Средства за подстицај и  финансирање развоја позоришта</t>
  </si>
  <si>
    <t xml:space="preserve">Средства за суфинснаирање  развоја омладинских организација</t>
  </si>
  <si>
    <t xml:space="preserve">Финансирање дома ученика -материјални трошкови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Средства за културне манифестације: "Вишњићеви дани", "Мајске музичке свечаности" и друге манифестације</t>
  </si>
  <si>
    <t xml:space="preserve">Финансирање пројеката удружења грађана</t>
  </si>
  <si>
    <t xml:space="preserve">Средства за финансирање програма удружења грађана од општег интереса за Град Бијељина</t>
  </si>
  <si>
    <t xml:space="preserve">Текући грантови </t>
  </si>
  <si>
    <t xml:space="preserve">Текући грантови организацијама  у области здравствене заштите </t>
  </si>
  <si>
    <t xml:space="preserve">Капиталне грантови непрофитним субјектима</t>
  </si>
  <si>
    <t xml:space="preserve">Средства за учешће у санацији и изградњи здравствених амбуланти</t>
  </si>
  <si>
    <t xml:space="preserve">Капиталне дознаке грађанима</t>
  </si>
  <si>
    <t xml:space="preserve">Пројекти подршке очувања пораста породице</t>
  </si>
  <si>
    <t xml:space="preserve">Декада Рома-стамбено збрињавање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 и домове културе у мјесним заједницама, </t>
  </si>
  <si>
    <t xml:space="preserve">Стамбено збрињавање Рома, суфинансирање пројекта</t>
  </si>
  <si>
    <t xml:space="preserve">Набавка грађевинских објеката-Центар за с.рад</t>
  </si>
  <si>
    <t xml:space="preserve">Реконструкција и инвестиционо одржавање у образовању</t>
  </si>
  <si>
    <t xml:space="preserve">Реконструкција  и инв.одржавање Дирекција за изградњу и развој</t>
  </si>
  <si>
    <t xml:space="preserve">Реконструкција и инвестиционо одржавање - Домови културе - </t>
  </si>
  <si>
    <t xml:space="preserve">Стамбено збрињавање социјалних категорија </t>
  </si>
  <si>
    <t xml:space="preserve">Набавка опреме за и.у образовању</t>
  </si>
  <si>
    <t xml:space="preserve">УКУПНО ОДЈЕЉЕЊЕ ЗА ДРУШТВЕНЕ ДЈЕЛАТНОСТИ фонд 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Уговорене услуге,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Удружење ратних војних инвалид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Набавка опреме -ЦЗ</t>
  </si>
  <si>
    <t xml:space="preserve">УКУПНО ОДЈЕЉЕЊЕ ЗА БОРАЧКО ИНВАЛИДСКУ И ЦИВИЛНУ ЗАШТИТУ фонд 01</t>
  </si>
  <si>
    <t xml:space="preserve">Укупно Одјељење за борачко инвалидску и цивилну заштиту 01 и 03</t>
  </si>
  <si>
    <t xml:space="preserve">Извршење 31.12.2017.</t>
  </si>
  <si>
    <t xml:space="preserve">ОДЈЕЉЕЊЕ ЗА ОПШТУ УПРАВУ</t>
  </si>
  <si>
    <t xml:space="preserve">0005130</t>
  </si>
  <si>
    <t xml:space="preserve">Расходи по основу  коришћења роба и услуга</t>
  </si>
  <si>
    <t xml:space="preserve">Остале уговорене услуге - м.т. службе</t>
  </si>
  <si>
    <t xml:space="preserve">УКУПНО ОДЈЕЉЕЊЕ ЗА ОПШТУ УПРАВУ</t>
  </si>
  <si>
    <t xml:space="preserve">КОМУНАЛНА ПОЛИЦИЈА</t>
  </si>
  <si>
    <t xml:space="preserve">00050230</t>
  </si>
  <si>
    <t xml:space="preserve">61</t>
  </si>
  <si>
    <t xml:space="preserve">Уговорене услуге,извршење по налогу комуналне полиције</t>
  </si>
  <si>
    <t xml:space="preserve">УКУПНО  Комунална полициј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Материјал за посебне намјене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</t>
  </si>
  <si>
    <t xml:space="preserve">Уговорене услуге-оглашавање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Уговорене услуге </t>
  </si>
  <si>
    <t xml:space="preserve">Средства за инвестиције, одржавање и реконструкцију објеката у власништву града</t>
  </si>
  <si>
    <t xml:space="preserve">Набавка опреме за градску управу и Скупштину</t>
  </si>
  <si>
    <t xml:space="preserve">Издаци за залихе материјала, робе,ситног инвентара</t>
  </si>
  <si>
    <t xml:space="preserve">УКУПНО СЛУЖБА ЗАЈЕДНИЧКИХ ПОСЛОВА фонд 01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Смјештај у властиту породицу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Породични смјештај </t>
  </si>
  <si>
    <t xml:space="preserve">Помоћ за оспособљавање за рад</t>
  </si>
  <si>
    <t xml:space="preserve">Новчана помоћ за огрев и одјећу лицима са стањем социјалних потреба</t>
  </si>
  <si>
    <t xml:space="preserve">Новчана помоћ</t>
  </si>
  <si>
    <t xml:space="preserve">Здравствена заштита корисника</t>
  </si>
  <si>
    <t xml:space="preserve">Помоћ у кућ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Уџбеници и одјећа за дјецу у домском смјештају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УКУПНО СОЦИЈАЛНА ЗАШТИТА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,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Израда пројектне документације</t>
  </si>
  <si>
    <t xml:space="preserve">Остали издаци за накнаде плата</t>
  </si>
  <si>
    <t xml:space="preserve">Остали издаци за накнаде платаза породиљско који се рефундирају</t>
  </si>
  <si>
    <t xml:space="preserve">фонд 01 Укупно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Бруто плате ангажованих по програму</t>
  </si>
  <si>
    <t xml:space="preserve">Бруто плате ангажованих по основу програма Уницеф</t>
  </si>
  <si>
    <t xml:space="preserve">Бруто накнаде запослених</t>
  </si>
  <si>
    <t xml:space="preserve">Расходи за накнаде плате за вријеме боловања</t>
  </si>
  <si>
    <t xml:space="preserve">Отпремнине за одлазак у пензију</t>
  </si>
  <si>
    <t xml:space="preserve">Расходи за гориво</t>
  </si>
  <si>
    <t xml:space="preserve">Накнада за осигурање</t>
  </si>
  <si>
    <t xml:space="preserve">Расходи за накнаде Управном одбору</t>
  </si>
  <si>
    <t xml:space="preserve">Расходи за бруто накнаде</t>
  </si>
  <si>
    <t xml:space="preserve">Расходи по основу уговора о дјелу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накнаде за породиљско</t>
  </si>
  <si>
    <t xml:space="preserve">Издаци за накнаде плате за породиљско одсуство</t>
  </si>
  <si>
    <r>
      <rPr>
        <sz val="11"/>
        <color rgb="FF000000"/>
        <rFont val="Times New Roman"/>
        <family val="1"/>
      </rPr>
      <t xml:space="preserve">УКУПНО ДЈЕЧИЈИ ВРТИЋ </t>
    </r>
    <r>
      <rPr>
        <b val="true"/>
        <sz val="11"/>
        <color rgb="FF000000"/>
        <rFont val="Times New Roman"/>
        <family val="1"/>
        <charset val="238"/>
      </rPr>
      <t xml:space="preserve">ЧИКА ЈОВА ЗМАЈ" фонд 01</t>
    </r>
  </si>
  <si>
    <t xml:space="preserve">УКУПНО ДЈЕЧИЈИ ВРТИЋ "ЧИКА ЈОВА ЗМАЈ"фонд 01 и 03</t>
  </si>
  <si>
    <t xml:space="preserve">ЈУ НАРОДНА БИБЛИОТЕКА "ФИЛИП ВИШЊИЋ"</t>
  </si>
  <si>
    <t xml:space="preserve">Накнада запослених</t>
  </si>
  <si>
    <t xml:space="preserve">Трошкови енергије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а</t>
  </si>
  <si>
    <t xml:space="preserve">Расходи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821</t>
  </si>
  <si>
    <t xml:space="preserve">Реконструкција и инвсетиције у објекте</t>
  </si>
  <si>
    <t xml:space="preserve">УКУПНО НАРОДНА БИБЛИОТЕКА "ФИЛИП ВИШЊИЋ" фонд 01</t>
  </si>
  <si>
    <t xml:space="preserve">фонд 02</t>
  </si>
  <si>
    <t xml:space="preserve">УКУПНО НАРОДНА БИБЛИОТЕКА "ФИЛИП ВИШЊИЋ"фонд 01 и 03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гије-гориво за гријање</t>
  </si>
  <si>
    <t xml:space="preserve">Набавка  материјала</t>
  </si>
  <si>
    <t xml:space="preserve">Tрошкови текућег одржавања</t>
  </si>
  <si>
    <t xml:space="preserve">Трошкови  услуга </t>
  </si>
  <si>
    <t xml:space="preserve">Расходи по основу манифестација</t>
  </si>
  <si>
    <t xml:space="preserve">Расходи за повремене и привремене послове</t>
  </si>
  <si>
    <t xml:space="preserve">Реконструкција и  инвестиционо одржавање</t>
  </si>
  <si>
    <t xml:space="preserve">Изградња "Музејска соба"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"МУЗЕЈ СЕМБЕРИЈА" фонд 01</t>
  </si>
  <si>
    <t xml:space="preserve">УКУПНО МУЗЕЈ "СЕМБЕРИЈА"</t>
  </si>
  <si>
    <t xml:space="preserve">ЈУ ЕКОНОМСКА ШКОЛА</t>
  </si>
  <si>
    <t xml:space="preserve">Накнаде трошкова запослених</t>
  </si>
  <si>
    <t xml:space="preserve">Трошкови материјала и услуга</t>
  </si>
  <si>
    <t xml:space="preserve">Издаци за реконструкцију и инв.одржавање</t>
  </si>
  <si>
    <t xml:space="preserve">Набавка опремe</t>
  </si>
  <si>
    <t xml:space="preserve">ФОНД 03</t>
  </si>
  <si>
    <t xml:space="preserve">УКУПНО ЕКОНОМСКА ШКОЛА</t>
  </si>
  <si>
    <t xml:space="preserve">ЈУ ГИМНАЗИЈА "ФИЛИП ВИШЊИЋ"</t>
  </si>
  <si>
    <t xml:space="preserve">Трошкови енергије и гријања</t>
  </si>
  <si>
    <t xml:space="preserve">Трошкови превоза и горива</t>
  </si>
  <si>
    <t xml:space="preserve">Издаци за залихе материјала,ситног инвентара</t>
  </si>
  <si>
    <t xml:space="preserve">УКУПНО ФОНД 01</t>
  </si>
  <si>
    <t xml:space="preserve">УКУПНО ГИМНАЗИЈА "ФИЛИП ВИШЊИЋ"</t>
  </si>
  <si>
    <t xml:space="preserve">ЈУ ПОЉОПРИВРЕДНА И МЕДИЦИНСКА ШКОЛА</t>
  </si>
  <si>
    <t xml:space="preserve">Накнаде запослених-превоз на посао</t>
  </si>
  <si>
    <t xml:space="preserve">Расходи за материјал за посебне потребе</t>
  </si>
  <si>
    <t xml:space="preserve">Трошкови горива и превоза</t>
  </si>
  <si>
    <t xml:space="preserve">Остале непоменуте услуге</t>
  </si>
  <si>
    <t xml:space="preserve">Реконструкција и инвестиције у објекте</t>
  </si>
  <si>
    <t xml:space="preserve">Издаци за биолошку имовину</t>
  </si>
  <si>
    <t xml:space="preserve">Издаци по основу ПДВ-а</t>
  </si>
  <si>
    <t xml:space="preserve">Издаци за залихе материјала за израду учинак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Плате и накнаде</t>
  </si>
  <si>
    <t xml:space="preserve">Накнаде запослених-превоз</t>
  </si>
  <si>
    <t xml:space="preserve">Трошкови осигурања,банкарских услуга и платног промета</t>
  </si>
  <si>
    <t xml:space="preserve">Издаци за залихе материјала,учинака с.инвентара</t>
  </si>
  <si>
    <t xml:space="preserve">УКУПНО ТЕХНИЧКА ШКОЛА "МИХАЈЛО ПУПИН"01,03</t>
  </si>
  <si>
    <t xml:space="preserve">МУЗИЧКА ШКОЛА "С.С. МОКРАЊАЦ"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УКУПНО СРЕДЊА СТРУЧНА ШКОЛА ЈАЊА</t>
  </si>
  <si>
    <t xml:space="preserve">ТЕРИТОРИЈАЛНА  ВАТРОГАСНА ЈЕДИНИЦА БИЈЕЉИНА</t>
  </si>
  <si>
    <t xml:space="preserve">00050125</t>
  </si>
  <si>
    <t xml:space="preserve">Издаци за одјећу и обућу</t>
  </si>
  <si>
    <t xml:space="preserve">Набавка земљишта</t>
  </si>
  <si>
    <t xml:space="preserve">УКУПНО ТЕРИТОРИЈАЛНА  ВАТРОГАСНА ЈЕДИНИЦА БИЈЕЉИНА</t>
  </si>
  <si>
    <t xml:space="preserve">ЈУ ЦЕНТАР ЗА КУЛТУРУ"Семберија"</t>
  </si>
  <si>
    <t xml:space="preserve">00050500</t>
  </si>
  <si>
    <t xml:space="preserve">Расходи за рефундацију по основу боловања</t>
  </si>
  <si>
    <t xml:space="preserve">Расходи за отпремнине и ј.помоћи</t>
  </si>
  <si>
    <t xml:space="preserve">Трошкови енергије за гријање</t>
  </si>
  <si>
    <t xml:space="preserve">Трошкови осигурања и  банкарских услуга </t>
  </si>
  <si>
    <t xml:space="preserve">Расходи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 накнаде ван радног односа</t>
  </si>
  <si>
    <t xml:space="preserve">Управни одбор</t>
  </si>
  <si>
    <t xml:space="preserve">Расходи за накнаде за порезе и накнаде</t>
  </si>
  <si>
    <t xml:space="preserve">Расходи по основу пореза</t>
  </si>
  <si>
    <t xml:space="preserve">Издаци за породиљско и друга одсуства</t>
  </si>
  <si>
    <t xml:space="preserve">УКУПНО ЈУ ЦЕНТАР ЗА КУЛТУРУ"Семберија"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 за повремене послове</t>
  </si>
  <si>
    <t xml:space="preserve">Остале накнаде</t>
  </si>
  <si>
    <t xml:space="preserve">Расходи по основу путовања у земљи</t>
  </si>
  <si>
    <t xml:space="preserve">Издаци за набавку опреме за културу</t>
  </si>
  <si>
    <t xml:space="preserve">УКУПНО СКУД "СЕМБЕРИЈА" фонд 01</t>
  </si>
  <si>
    <t xml:space="preserve">УКУПНО СКУД "СЕМБЕРИЈА",фонд 01 и 03</t>
  </si>
  <si>
    <t xml:space="preserve">ТУРИСТИЧКА ОРГАНИЗАЦИЈА</t>
  </si>
  <si>
    <t xml:space="preserve">0005510</t>
  </si>
  <si>
    <t xml:space="preserve">Расходи за накнаде плата за вријеме боловања</t>
  </si>
  <si>
    <t xml:space="preserve">Расходи за једнократне помоћи </t>
  </si>
  <si>
    <t xml:space="preserve">Раходи по основу коришћења роба и услуга</t>
  </si>
  <si>
    <t xml:space="preserve">Текуће одржавање</t>
  </si>
  <si>
    <t xml:space="preserve">Уговорене услуге-унапријеђење туристичке понуде,организација ликовне колоније,Златни котлић,дринска-савска регата</t>
  </si>
  <si>
    <t xml:space="preserve">Расходи за рад ван радног односа</t>
  </si>
  <si>
    <t xml:space="preserve">Реконструкција и одржавање објекат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 фонд 01</t>
  </si>
  <si>
    <t xml:space="preserve">УКУПНО ТУРИСТИЧКА ОРГАНИЗАЦИЈА фонд 01 и 03</t>
  </si>
  <si>
    <t xml:space="preserve">АГЕНЦИЈА ЗА РАЗВОЈ МАЛИХ И СРЕДЊИХ ПРЕДУЗЕЋА</t>
  </si>
  <si>
    <t xml:space="preserve">0005910</t>
  </si>
  <si>
    <t xml:space="preserve">Текући трошкови</t>
  </si>
  <si>
    <t xml:space="preserve">Плате и накнаде запослених</t>
  </si>
  <si>
    <t xml:space="preserve">Расходи за накнаду плата за вријеме боловања која се рефундира</t>
  </si>
  <si>
    <t xml:space="preserve">Расходи за комун алне и комуникацијске услуге</t>
  </si>
  <si>
    <t xml:space="preserve">Подстицај развоја малих и средњих предузећа</t>
  </si>
  <si>
    <t xml:space="preserve">Капитални расходи</t>
  </si>
  <si>
    <t xml:space="preserve">Издаци за нематеријалну имовину</t>
  </si>
  <si>
    <t xml:space="preserve">Издаци за накнаде плата које се рефундирај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</t>
  </si>
  <si>
    <t xml:space="preserve">631900 Издаци за отплату неизмирених обавеза из ранијих година</t>
  </si>
  <si>
    <t xml:space="preserve">УКУПНИ БУЏЕТСКИ ИЗДАЦИ ФОНД 01</t>
  </si>
  <si>
    <t xml:space="preserve">УКУПНИ БУЏЕТСКИ ИЗДАЦИ ФОНД  01,02 И 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</row>
    <row r="6" customFormat="false" ht="12.75" hidden="false" customHeight="true" outlineLevel="0" collapsed="false">
      <c r="A6" s="5"/>
      <c r="B6" s="5" t="s">
        <v>9</v>
      </c>
      <c r="C6" s="5"/>
      <c r="D6" s="5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</row>
    <row r="7" customFormat="false" ht="15" hidden="false" customHeight="true" outlineLevel="0" collapsed="false">
      <c r="A7" s="9"/>
      <c r="B7" s="9" t="s">
        <v>16</v>
      </c>
      <c r="C7" s="9"/>
      <c r="D7" s="9"/>
      <c r="E7" s="10" t="s">
        <v>17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8</v>
      </c>
      <c r="C8" s="9"/>
      <c r="D8" s="9"/>
      <c r="E8" s="11" t="s">
        <v>19</v>
      </c>
      <c r="F8" s="11"/>
      <c r="G8" s="11"/>
      <c r="H8" s="11"/>
      <c r="I8" s="11"/>
      <c r="J8" s="11"/>
    </row>
    <row r="9" customFormat="false" ht="15" hidden="false" customHeight="false" outlineLevel="0" collapsed="false">
      <c r="A9" s="12"/>
      <c r="B9" s="12" t="n">
        <v>41</v>
      </c>
      <c r="C9" s="12"/>
      <c r="D9" s="12"/>
      <c r="E9" s="12" t="s">
        <v>20</v>
      </c>
      <c r="F9" s="13" t="n">
        <f aca="false">F10+F15+F24+F17</f>
        <v>936589.96</v>
      </c>
      <c r="G9" s="13" t="n">
        <f aca="false">G10+G15+G24+G17</f>
        <v>483900</v>
      </c>
      <c r="H9" s="13" t="n">
        <f aca="false">H10+H15+H24+H17</f>
        <v>432980</v>
      </c>
      <c r="I9" s="13" t="n">
        <f aca="false">I10+I15+I24+I17</f>
        <v>432875.67</v>
      </c>
      <c r="J9" s="14" t="n">
        <f aca="false">SUM(I9/H9)*100</f>
        <v>99.9759041988082</v>
      </c>
    </row>
    <row r="10" customFormat="false" ht="15" hidden="false" customHeight="false" outlineLevel="0" collapsed="false">
      <c r="A10" s="15"/>
      <c r="B10" s="15"/>
      <c r="C10" s="16" t="n">
        <v>412</v>
      </c>
      <c r="D10" s="16"/>
      <c r="E10" s="16" t="s">
        <v>21</v>
      </c>
      <c r="F10" s="17" t="n">
        <f aca="false">F11+F12+F13+F14</f>
        <v>71397.49</v>
      </c>
      <c r="G10" s="17" t="n">
        <f aca="false">G11+G12+G13+G14</f>
        <v>117400</v>
      </c>
      <c r="H10" s="17" t="n">
        <f aca="false">H11+H12+H13+H14</f>
        <v>77720</v>
      </c>
      <c r="I10" s="17" t="n">
        <f aca="false">I11+I12+I13+I14</f>
        <v>77670.04</v>
      </c>
      <c r="J10" s="14" t="n">
        <f aca="false">SUM(I10/H10)*100</f>
        <v>99.9357179619146</v>
      </c>
    </row>
    <row r="11" customFormat="false" ht="15" hidden="false" customHeight="false" outlineLevel="0" collapsed="false">
      <c r="A11" s="18" t="n">
        <v>1</v>
      </c>
      <c r="B11" s="19"/>
      <c r="C11" s="20"/>
      <c r="D11" s="21" t="n">
        <v>412700</v>
      </c>
      <c r="E11" s="21" t="s">
        <v>22</v>
      </c>
      <c r="F11" s="22" t="n">
        <v>29952</v>
      </c>
      <c r="G11" s="22" t="n">
        <v>42550</v>
      </c>
      <c r="H11" s="22" t="n">
        <v>19630</v>
      </c>
      <c r="I11" s="22" t="n">
        <v>19630</v>
      </c>
      <c r="J11" s="14" t="n">
        <f aca="false">SUM(I11/H11)*100</f>
        <v>100</v>
      </c>
    </row>
    <row r="12" customFormat="false" ht="15" hidden="false" customHeight="false" outlineLevel="0" collapsed="false">
      <c r="A12" s="23" t="n">
        <v>2</v>
      </c>
      <c r="B12" s="15"/>
      <c r="C12" s="16"/>
      <c r="D12" s="24" t="n">
        <v>412900</v>
      </c>
      <c r="E12" s="24" t="s">
        <v>23</v>
      </c>
      <c r="F12" s="14" t="n">
        <v>18266.94</v>
      </c>
      <c r="G12" s="14" t="n">
        <v>25000</v>
      </c>
      <c r="H12" s="14" t="n">
        <v>14020</v>
      </c>
      <c r="I12" s="14" t="n">
        <v>14018.6</v>
      </c>
      <c r="J12" s="14" t="n">
        <f aca="false">SUM(I12/H12)*100</f>
        <v>99.9900142653352</v>
      </c>
    </row>
    <row r="13" customFormat="false" ht="15" hidden="false" customHeight="false" outlineLevel="0" collapsed="false">
      <c r="A13" s="18" t="n">
        <v>3</v>
      </c>
      <c r="B13" s="19"/>
      <c r="C13" s="20"/>
      <c r="D13" s="21" t="n">
        <v>412900</v>
      </c>
      <c r="E13" s="21" t="s">
        <v>24</v>
      </c>
      <c r="F13" s="22" t="n">
        <v>519.86</v>
      </c>
      <c r="G13" s="22" t="n">
        <v>850</v>
      </c>
      <c r="H13" s="22" t="n">
        <v>132</v>
      </c>
      <c r="I13" s="22" t="n">
        <v>100.58</v>
      </c>
      <c r="J13" s="14" t="n">
        <f aca="false">SUM(I13/H13)*100</f>
        <v>76.1969696969697</v>
      </c>
    </row>
    <row r="14" customFormat="false" ht="30" hidden="false" customHeight="false" outlineLevel="0" collapsed="false">
      <c r="A14" s="18" t="n">
        <v>4</v>
      </c>
      <c r="B14" s="19"/>
      <c r="C14" s="20"/>
      <c r="D14" s="21" t="n">
        <v>412900</v>
      </c>
      <c r="E14" s="21" t="s">
        <v>25</v>
      </c>
      <c r="F14" s="22" t="n">
        <v>22658.69</v>
      </c>
      <c r="G14" s="22" t="n">
        <v>49000</v>
      </c>
      <c r="H14" s="22" t="n">
        <v>43938</v>
      </c>
      <c r="I14" s="22" t="n">
        <v>43920.86</v>
      </c>
      <c r="J14" s="14" t="n">
        <f aca="false">SUM(I14/H14)*100</f>
        <v>99.9609904865948</v>
      </c>
    </row>
    <row r="15" customFormat="false" ht="28.5" hidden="false" customHeight="false" outlineLevel="0" collapsed="false">
      <c r="A15" s="18"/>
      <c r="B15" s="19"/>
      <c r="C15" s="20"/>
      <c r="D15" s="25" t="n">
        <v>412900</v>
      </c>
      <c r="E15" s="25" t="s">
        <v>26</v>
      </c>
      <c r="F15" s="26" t="n">
        <f aca="false">F16</f>
        <v>398511.75</v>
      </c>
      <c r="G15" s="26" t="n">
        <f aca="false">G16</f>
        <v>306000</v>
      </c>
      <c r="H15" s="26" t="n">
        <f aca="false">H16</f>
        <v>296950</v>
      </c>
      <c r="I15" s="26" t="n">
        <f aca="false">I16</f>
        <v>296948.54</v>
      </c>
      <c r="J15" s="14" t="n">
        <f aca="false">SUM(I15/H15)*100</f>
        <v>99.9995083347365</v>
      </c>
    </row>
    <row r="16" customFormat="false" ht="30" hidden="false" customHeight="false" outlineLevel="0" collapsed="false">
      <c r="A16" s="18" t="n">
        <v>5</v>
      </c>
      <c r="B16" s="19"/>
      <c r="C16" s="20"/>
      <c r="D16" s="21" t="n">
        <v>412900</v>
      </c>
      <c r="E16" s="21" t="s">
        <v>26</v>
      </c>
      <c r="F16" s="22" t="n">
        <v>398511.75</v>
      </c>
      <c r="G16" s="22" t="n">
        <v>306000</v>
      </c>
      <c r="H16" s="22" t="n">
        <v>296950</v>
      </c>
      <c r="I16" s="22" t="n">
        <v>296948.54</v>
      </c>
      <c r="J16" s="14" t="n">
        <f aca="false">SUM(I16/H16)*100</f>
        <v>99.9995083347365</v>
      </c>
    </row>
    <row r="17" customFormat="false" ht="15" hidden="false" customHeight="false" outlineLevel="0" collapsed="false">
      <c r="A17" s="18"/>
      <c r="B17" s="19"/>
      <c r="C17" s="20"/>
      <c r="D17" s="25" t="n">
        <v>412000</v>
      </c>
      <c r="E17" s="25" t="s">
        <v>27</v>
      </c>
      <c r="F17" s="26" t="n">
        <f aca="false">F19+F20+F23+F18+F21+F22</f>
        <v>461851.58</v>
      </c>
      <c r="G17" s="26" t="n">
        <f aca="false">G19+G20+G23+G18+G21+G22</f>
        <v>45500</v>
      </c>
      <c r="H17" s="26" t="n">
        <f aca="false">H19+H20+H23+H18+H21+H22</f>
        <v>44910</v>
      </c>
      <c r="I17" s="26" t="n">
        <f aca="false">I19+I20+I23+I18+I21+I22</f>
        <v>44907.09</v>
      </c>
      <c r="J17" s="14" t="n">
        <f aca="false">SUM(I17/H17)*100</f>
        <v>99.9935203740815</v>
      </c>
    </row>
    <row r="18" customFormat="false" ht="15" hidden="false" customHeight="false" outlineLevel="0" collapsed="false">
      <c r="A18" s="18" t="n">
        <v>6</v>
      </c>
      <c r="B18" s="19"/>
      <c r="C18" s="20"/>
      <c r="D18" s="24" t="n">
        <v>412100</v>
      </c>
      <c r="E18" s="24" t="s">
        <v>28</v>
      </c>
      <c r="F18" s="14" t="n">
        <v>3693.48</v>
      </c>
      <c r="G18" s="14" t="n">
        <v>0</v>
      </c>
      <c r="H18" s="14" t="n">
        <v>0</v>
      </c>
      <c r="I18" s="14" t="n">
        <v>0</v>
      </c>
      <c r="J18" s="14"/>
    </row>
    <row r="19" customFormat="false" ht="15" hidden="false" customHeight="false" outlineLevel="0" collapsed="false">
      <c r="A19" s="18" t="n">
        <v>7</v>
      </c>
      <c r="B19" s="19"/>
      <c r="C19" s="20"/>
      <c r="D19" s="21" t="n">
        <v>412300</v>
      </c>
      <c r="E19" s="21" t="s">
        <v>29</v>
      </c>
      <c r="F19" s="22" t="n">
        <v>1552.7</v>
      </c>
      <c r="G19" s="22" t="n">
        <v>0</v>
      </c>
      <c r="H19" s="22" t="n">
        <v>0</v>
      </c>
      <c r="I19" s="22" t="n">
        <v>0</v>
      </c>
      <c r="J19" s="14"/>
    </row>
    <row r="20" customFormat="false" ht="15" hidden="false" customHeight="false" outlineLevel="0" collapsed="false">
      <c r="A20" s="18" t="n">
        <v>8</v>
      </c>
      <c r="B20" s="19"/>
      <c r="C20" s="20"/>
      <c r="D20" s="21" t="n">
        <v>412700</v>
      </c>
      <c r="E20" s="21" t="s">
        <v>30</v>
      </c>
      <c r="F20" s="22" t="n">
        <v>11273.02</v>
      </c>
      <c r="G20" s="22" t="n">
        <v>0</v>
      </c>
      <c r="H20" s="22" t="n">
        <v>0</v>
      </c>
      <c r="I20" s="22" t="n">
        <v>0</v>
      </c>
      <c r="J20" s="14"/>
    </row>
    <row r="21" customFormat="false" ht="15" hidden="false" customHeight="false" outlineLevel="0" collapsed="false">
      <c r="A21" s="18"/>
      <c r="B21" s="19"/>
      <c r="C21" s="20"/>
      <c r="D21" s="21" t="n">
        <v>412900</v>
      </c>
      <c r="E21" s="21" t="s">
        <v>23</v>
      </c>
      <c r="F21" s="22" t="n">
        <v>3474.38</v>
      </c>
      <c r="G21" s="22" t="n">
        <v>0</v>
      </c>
      <c r="H21" s="22" t="n">
        <v>0</v>
      </c>
      <c r="I21" s="22" t="n">
        <v>0</v>
      </c>
      <c r="J21" s="14"/>
    </row>
    <row r="22" customFormat="false" ht="30" hidden="false" customHeight="false" outlineLevel="0" collapsed="false">
      <c r="A22" s="18"/>
      <c r="B22" s="19"/>
      <c r="C22" s="20"/>
      <c r="D22" s="21" t="n">
        <v>412900</v>
      </c>
      <c r="E22" s="21" t="s">
        <v>31</v>
      </c>
      <c r="F22" s="22" t="n">
        <v>350711.8</v>
      </c>
      <c r="G22" s="22" t="n">
        <v>0</v>
      </c>
      <c r="H22" s="22" t="n">
        <v>0</v>
      </c>
      <c r="I22" s="22" t="n">
        <v>0</v>
      </c>
      <c r="J22" s="14"/>
    </row>
    <row r="23" customFormat="false" ht="15" hidden="false" customHeight="false" outlineLevel="0" collapsed="false">
      <c r="A23" s="18" t="n">
        <v>9</v>
      </c>
      <c r="B23" s="19"/>
      <c r="C23" s="20"/>
      <c r="D23" s="21" t="n">
        <v>412900</v>
      </c>
      <c r="E23" s="21" t="s">
        <v>32</v>
      </c>
      <c r="F23" s="22" t="n">
        <v>91146.2</v>
      </c>
      <c r="G23" s="22" t="n">
        <v>45500</v>
      </c>
      <c r="H23" s="22" t="n">
        <v>44910</v>
      </c>
      <c r="I23" s="22" t="n">
        <v>44907.09</v>
      </c>
      <c r="J23" s="14" t="n">
        <f aca="false">SUM(I23/H23)*100</f>
        <v>99.9935203740815</v>
      </c>
    </row>
    <row r="24" customFormat="false" ht="15" hidden="false" customHeight="false" outlineLevel="0" collapsed="false">
      <c r="A24" s="15"/>
      <c r="B24" s="15"/>
      <c r="C24" s="16" t="n">
        <v>415</v>
      </c>
      <c r="D24" s="16"/>
      <c r="E24" s="16" t="s">
        <v>33</v>
      </c>
      <c r="F24" s="17" t="n">
        <f aca="false">F25</f>
        <v>4829.14</v>
      </c>
      <c r="G24" s="17" t="n">
        <f aca="false">G25</f>
        <v>15000</v>
      </c>
      <c r="H24" s="17" t="n">
        <f aca="false">H25</f>
        <v>13400</v>
      </c>
      <c r="I24" s="17" t="n">
        <f aca="false">I25</f>
        <v>13350</v>
      </c>
      <c r="J24" s="14" t="n">
        <f aca="false">SUM(I24/H24)*100</f>
        <v>99.6268656716418</v>
      </c>
    </row>
    <row r="25" customFormat="false" ht="15" hidden="false" customHeight="false" outlineLevel="0" collapsed="false">
      <c r="A25" s="18" t="n">
        <v>10</v>
      </c>
      <c r="B25" s="19"/>
      <c r="C25" s="20"/>
      <c r="D25" s="21" t="n">
        <v>415200</v>
      </c>
      <c r="E25" s="21" t="s">
        <v>34</v>
      </c>
      <c r="F25" s="22" t="n">
        <v>4829.14</v>
      </c>
      <c r="G25" s="22" t="n">
        <v>15000</v>
      </c>
      <c r="H25" s="22" t="n">
        <v>13400</v>
      </c>
      <c r="I25" s="22" t="n">
        <v>13350</v>
      </c>
      <c r="J25" s="14" t="n">
        <f aca="false">SUM(I25/H25)*100</f>
        <v>99.6268656716418</v>
      </c>
    </row>
    <row r="26" customFormat="false" ht="15" hidden="false" customHeight="false" outlineLevel="0" collapsed="false">
      <c r="A26" s="18"/>
      <c r="B26" s="27"/>
      <c r="C26" s="28"/>
      <c r="D26" s="29"/>
      <c r="E26" s="30" t="s">
        <v>35</v>
      </c>
      <c r="F26" s="17" t="n">
        <f aca="false">F9</f>
        <v>936589.96</v>
      </c>
      <c r="G26" s="17" t="n">
        <f aca="false">G9</f>
        <v>483900</v>
      </c>
      <c r="H26" s="17" t="n">
        <f aca="false">H9</f>
        <v>432980</v>
      </c>
      <c r="I26" s="17" t="n">
        <f aca="false">I9</f>
        <v>432875.67</v>
      </c>
      <c r="J26" s="14"/>
    </row>
    <row r="27" customFormat="false" ht="15" hidden="false" customHeight="false" outlineLevel="0" collapsed="false">
      <c r="A27" s="18"/>
      <c r="B27" s="27"/>
      <c r="C27" s="28"/>
      <c r="D27" s="29"/>
      <c r="E27" s="30" t="s">
        <v>36</v>
      </c>
      <c r="F27" s="22" t="n">
        <v>71962.53</v>
      </c>
      <c r="G27" s="22" t="n">
        <v>0</v>
      </c>
      <c r="H27" s="22" t="n">
        <v>0</v>
      </c>
      <c r="I27" s="22" t="n">
        <v>0</v>
      </c>
      <c r="J27" s="14"/>
    </row>
    <row r="28" customFormat="false" ht="15" hidden="false" customHeight="true" outlineLevel="0" collapsed="false">
      <c r="A28" s="10"/>
      <c r="B28" s="10" t="s">
        <v>37</v>
      </c>
      <c r="C28" s="10"/>
      <c r="D28" s="10"/>
      <c r="E28" s="10"/>
      <c r="F28" s="31" t="n">
        <f aca="false">F10+F15+F17+F24+F27</f>
        <v>1008552.49</v>
      </c>
      <c r="G28" s="31" t="n">
        <f aca="false">G10+G15+G17+G24+G27</f>
        <v>483900</v>
      </c>
      <c r="H28" s="31" t="n">
        <f aca="false">H10+H15+H17+H24+H27</f>
        <v>432980</v>
      </c>
      <c r="I28" s="31" t="n">
        <f aca="false">I10+I15+I17+I24+I27</f>
        <v>432875.67</v>
      </c>
      <c r="J28" s="14" t="n">
        <f aca="false">SUM(I28/H28)*100</f>
        <v>99.9759041988082</v>
      </c>
    </row>
  </sheetData>
  <mergeCells count="10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30" activeCellId="0" sqref="J30:J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3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3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26" t="n">
        <f aca="false">F7+F12+F20+F22+F24</f>
        <v>548838.09</v>
      </c>
      <c r="G6" s="26" t="n">
        <f aca="false">G7+G12+G20+G22+G24</f>
        <v>374250</v>
      </c>
      <c r="H6" s="26" t="n">
        <f aca="false">H7+H12+H20+H22+H24</f>
        <v>393550</v>
      </c>
      <c r="I6" s="26" t="n">
        <f aca="false">I7+I12+I20+I22+I24</f>
        <v>392974.48</v>
      </c>
      <c r="J6" s="26" t="n">
        <f aca="false">SUM(I6/H6)*100</f>
        <v>99.8537619108119</v>
      </c>
    </row>
    <row r="7" customFormat="false" ht="15" hidden="false" customHeight="false" outlineLevel="0" collapsed="false">
      <c r="A7" s="15"/>
      <c r="B7" s="15"/>
      <c r="C7" s="16" t="n">
        <v>412</v>
      </c>
      <c r="D7" s="16"/>
      <c r="E7" s="16" t="s">
        <v>21</v>
      </c>
      <c r="F7" s="17" t="n">
        <f aca="false">F8+F9+F10+F11</f>
        <v>119189.16</v>
      </c>
      <c r="G7" s="17" t="n">
        <f aca="false">G8+G9+G10+G11</f>
        <v>14000</v>
      </c>
      <c r="H7" s="17" t="n">
        <f aca="false">H8+H9+H10+H11</f>
        <v>14000</v>
      </c>
      <c r="I7" s="17" t="n">
        <f aca="false">I8+I9+I10+I11</f>
        <v>13535.92</v>
      </c>
      <c r="J7" s="14" t="n">
        <f aca="false">SUM(I7/H7)*100</f>
        <v>96.6851428571429</v>
      </c>
    </row>
    <row r="8" customFormat="false" ht="15" hidden="false" customHeight="false" outlineLevel="0" collapsed="false">
      <c r="A8" s="18" t="n">
        <v>187</v>
      </c>
      <c r="B8" s="19"/>
      <c r="C8" s="20"/>
      <c r="D8" s="21" t="n">
        <v>412400</v>
      </c>
      <c r="E8" s="21" t="s">
        <v>234</v>
      </c>
      <c r="F8" s="22" t="n">
        <v>4477.57</v>
      </c>
      <c r="G8" s="22" t="n">
        <v>3000</v>
      </c>
      <c r="H8" s="22" t="n">
        <v>3000</v>
      </c>
      <c r="I8" s="22" t="n">
        <v>2698.1</v>
      </c>
      <c r="J8" s="14" t="n">
        <f aca="false">SUM(I8/H8)*100</f>
        <v>89.9366666666667</v>
      </c>
    </row>
    <row r="9" customFormat="false" ht="30" hidden="false" customHeight="false" outlineLevel="0" collapsed="false">
      <c r="A9" s="18" t="n">
        <v>189</v>
      </c>
      <c r="B9" s="19"/>
      <c r="C9" s="20"/>
      <c r="D9" s="21" t="n">
        <v>412900</v>
      </c>
      <c r="E9" s="21" t="s">
        <v>68</v>
      </c>
      <c r="F9" s="22" t="n">
        <v>4000</v>
      </c>
      <c r="G9" s="22" t="n">
        <v>3000</v>
      </c>
      <c r="H9" s="22" t="n">
        <v>3000</v>
      </c>
      <c r="I9" s="22" t="n">
        <v>2965.67</v>
      </c>
      <c r="J9" s="14" t="n">
        <f aca="false">SUM(I9/H9)*100</f>
        <v>98.8556666666667</v>
      </c>
    </row>
    <row r="10" customFormat="false" ht="15" hidden="false" customHeight="false" outlineLevel="0" collapsed="false">
      <c r="A10" s="18" t="n">
        <v>190</v>
      </c>
      <c r="B10" s="19"/>
      <c r="C10" s="20"/>
      <c r="D10" s="21" t="n">
        <v>412900</v>
      </c>
      <c r="E10" s="21" t="s">
        <v>235</v>
      </c>
      <c r="F10" s="22" t="n">
        <v>9629.76</v>
      </c>
      <c r="G10" s="22" t="n">
        <v>8000</v>
      </c>
      <c r="H10" s="22" t="n">
        <v>8000</v>
      </c>
      <c r="I10" s="22" t="n">
        <v>7872.15</v>
      </c>
      <c r="J10" s="14" t="n">
        <f aca="false">SUM(I10/H10)*100</f>
        <v>98.401875</v>
      </c>
    </row>
    <row r="11" customFormat="false" ht="15" hidden="false" customHeight="false" outlineLevel="0" collapsed="false">
      <c r="A11" s="18" t="n">
        <v>191</v>
      </c>
      <c r="B11" s="19"/>
      <c r="C11" s="20"/>
      <c r="D11" s="21" t="n">
        <v>412900</v>
      </c>
      <c r="E11" s="21" t="s">
        <v>236</v>
      </c>
      <c r="F11" s="22" t="n">
        <v>101081.83</v>
      </c>
      <c r="G11" s="22" t="n">
        <v>0</v>
      </c>
      <c r="H11" s="22" t="n">
        <v>0</v>
      </c>
      <c r="I11" s="22" t="n">
        <v>0</v>
      </c>
      <c r="J11" s="14"/>
    </row>
    <row r="12" customFormat="false" ht="28.5" hidden="false" customHeight="false" outlineLevel="0" collapsed="false">
      <c r="A12" s="15"/>
      <c r="B12" s="15"/>
      <c r="C12" s="16" t="n">
        <v>415</v>
      </c>
      <c r="D12" s="16"/>
      <c r="E12" s="16" t="s">
        <v>237</v>
      </c>
      <c r="F12" s="17" t="n">
        <f aca="false">F13+F14+F15+F16+F18+F19+F17</f>
        <v>161124.8</v>
      </c>
      <c r="G12" s="17" t="n">
        <f aca="false">G13+G14+G15+G16+G18+G19+G17</f>
        <v>184250</v>
      </c>
      <c r="H12" s="17" t="n">
        <f aca="false">H13+H14+H15+H16+H18+H19+H17</f>
        <v>203550</v>
      </c>
      <c r="I12" s="17" t="n">
        <f aca="false">I13+I14+I15+I16+I18+I19+I17</f>
        <v>203544</v>
      </c>
      <c r="J12" s="14" t="n">
        <f aca="false">SUM(I12/H12)*100</f>
        <v>99.997052321297</v>
      </c>
    </row>
    <row r="13" customFormat="false" ht="15" hidden="false" customHeight="false" outlineLevel="0" collapsed="false">
      <c r="A13" s="18" t="n">
        <v>192</v>
      </c>
      <c r="B13" s="19"/>
      <c r="C13" s="20"/>
      <c r="D13" s="21" t="n">
        <v>415200</v>
      </c>
      <c r="E13" s="21" t="s">
        <v>238</v>
      </c>
      <c r="F13" s="22" t="n">
        <v>75000</v>
      </c>
      <c r="G13" s="22" t="n">
        <v>75000</v>
      </c>
      <c r="H13" s="22" t="n">
        <v>75000</v>
      </c>
      <c r="I13" s="22" t="n">
        <v>75000</v>
      </c>
      <c r="J13" s="14" t="n">
        <f aca="false">SUM(I13/H13)*100</f>
        <v>100</v>
      </c>
    </row>
    <row r="14" customFormat="false" ht="30" hidden="false" customHeight="false" outlineLevel="0" collapsed="false">
      <c r="A14" s="18" t="n">
        <v>193</v>
      </c>
      <c r="B14" s="19"/>
      <c r="C14" s="20"/>
      <c r="D14" s="21" t="n">
        <v>415200</v>
      </c>
      <c r="E14" s="21" t="s">
        <v>239</v>
      </c>
      <c r="F14" s="22" t="n">
        <v>40500</v>
      </c>
      <c r="G14" s="22" t="n">
        <v>40500</v>
      </c>
      <c r="H14" s="22" t="n">
        <v>40500</v>
      </c>
      <c r="I14" s="22" t="n">
        <v>40500</v>
      </c>
      <c r="J14" s="14" t="n">
        <f aca="false">SUM(I14/H14)*100</f>
        <v>100</v>
      </c>
    </row>
    <row r="15" customFormat="false" ht="30" hidden="false" customHeight="false" outlineLevel="0" collapsed="false">
      <c r="A15" s="18" t="n">
        <v>194</v>
      </c>
      <c r="B15" s="19"/>
      <c r="C15" s="20"/>
      <c r="D15" s="21" t="n">
        <v>415200</v>
      </c>
      <c r="E15" s="21" t="s">
        <v>240</v>
      </c>
      <c r="F15" s="22" t="n">
        <v>4500</v>
      </c>
      <c r="G15" s="22" t="n">
        <v>4500</v>
      </c>
      <c r="H15" s="22" t="n">
        <v>4500</v>
      </c>
      <c r="I15" s="22" t="n">
        <v>4500</v>
      </c>
      <c r="J15" s="14" t="n">
        <f aca="false">SUM(I15/H15)*100</f>
        <v>100</v>
      </c>
    </row>
    <row r="16" customFormat="false" ht="15" hidden="false" customHeight="false" outlineLevel="0" collapsed="false">
      <c r="A16" s="18" t="n">
        <v>195</v>
      </c>
      <c r="B16" s="19"/>
      <c r="C16" s="20"/>
      <c r="D16" s="21" t="n">
        <v>415200</v>
      </c>
      <c r="E16" s="21" t="s">
        <v>241</v>
      </c>
      <c r="F16" s="22" t="n">
        <v>29874.8</v>
      </c>
      <c r="G16" s="22" t="n">
        <v>53000</v>
      </c>
      <c r="H16" s="22" t="n">
        <v>72300</v>
      </c>
      <c r="I16" s="22" t="n">
        <v>72294</v>
      </c>
      <c r="J16" s="14" t="n">
        <f aca="false">SUM(I16/H16)*100</f>
        <v>99.9917012448133</v>
      </c>
    </row>
    <row r="17" customFormat="false" ht="15" hidden="false" customHeight="false" outlineLevel="0" collapsed="false">
      <c r="A17" s="18" t="n">
        <v>196</v>
      </c>
      <c r="B17" s="19"/>
      <c r="C17" s="20"/>
      <c r="D17" s="21" t="n">
        <v>415200</v>
      </c>
      <c r="E17" s="21" t="s">
        <v>242</v>
      </c>
      <c r="F17" s="22" t="n">
        <v>4500</v>
      </c>
      <c r="G17" s="22" t="n">
        <v>4500</v>
      </c>
      <c r="H17" s="22" t="n">
        <v>4500</v>
      </c>
      <c r="I17" s="22" t="n">
        <v>4500</v>
      </c>
      <c r="J17" s="14" t="n">
        <f aca="false">SUM(I17/H17)*100</f>
        <v>100</v>
      </c>
    </row>
    <row r="18" customFormat="false" ht="15" hidden="false" customHeight="false" outlineLevel="0" collapsed="false">
      <c r="A18" s="18" t="n">
        <v>197</v>
      </c>
      <c r="B18" s="19"/>
      <c r="C18" s="20"/>
      <c r="D18" s="21" t="n">
        <v>415200</v>
      </c>
      <c r="E18" s="21" t="s">
        <v>243</v>
      </c>
      <c r="F18" s="22" t="n">
        <v>3600</v>
      </c>
      <c r="G18" s="22" t="n">
        <v>3600</v>
      </c>
      <c r="H18" s="22" t="n">
        <v>3600</v>
      </c>
      <c r="I18" s="22" t="n">
        <v>3600</v>
      </c>
      <c r="J18" s="14" t="n">
        <f aca="false">SUM(I18/H18)*100</f>
        <v>100</v>
      </c>
    </row>
    <row r="19" customFormat="false" ht="15" hidden="false" customHeight="false" outlineLevel="0" collapsed="false">
      <c r="A19" s="18" t="n">
        <v>198</v>
      </c>
      <c r="B19" s="19"/>
      <c r="C19" s="20"/>
      <c r="D19" s="21" t="n">
        <v>415200</v>
      </c>
      <c r="E19" s="21" t="s">
        <v>244</v>
      </c>
      <c r="F19" s="22" t="n">
        <v>3150</v>
      </c>
      <c r="G19" s="14" t="n">
        <v>3150</v>
      </c>
      <c r="H19" s="22" t="n">
        <v>3150</v>
      </c>
      <c r="I19" s="22" t="n">
        <v>3150</v>
      </c>
      <c r="J19" s="14" t="n">
        <f aca="false">SUM(I19/H19)*100</f>
        <v>100</v>
      </c>
    </row>
    <row r="20" customFormat="false" ht="28.5" hidden="false" customHeight="false" outlineLevel="0" collapsed="false">
      <c r="A20" s="15"/>
      <c r="B20" s="15"/>
      <c r="C20" s="16" t="n">
        <v>415</v>
      </c>
      <c r="D20" s="16"/>
      <c r="E20" s="16" t="s">
        <v>245</v>
      </c>
      <c r="F20" s="17" t="n">
        <f aca="false">F21</f>
        <v>13750</v>
      </c>
      <c r="G20" s="17" t="n">
        <f aca="false">G21</f>
        <v>11851</v>
      </c>
      <c r="H20" s="17" t="n">
        <f aca="false">H21</f>
        <v>11851</v>
      </c>
      <c r="I20" s="17" t="n">
        <f aca="false">I21</f>
        <v>11851</v>
      </c>
      <c r="J20" s="14" t="n">
        <f aca="false">SUM(I20/H20)*100</f>
        <v>100</v>
      </c>
    </row>
    <row r="21" customFormat="false" ht="15" hidden="false" customHeight="false" outlineLevel="0" collapsed="false">
      <c r="A21" s="15" t="n">
        <v>199</v>
      </c>
      <c r="B21" s="15"/>
      <c r="C21" s="16"/>
      <c r="D21" s="24" t="n">
        <v>415200</v>
      </c>
      <c r="E21" s="24" t="s">
        <v>246</v>
      </c>
      <c r="F21" s="14" t="n">
        <v>13750</v>
      </c>
      <c r="G21" s="14" t="n">
        <v>11851</v>
      </c>
      <c r="H21" s="14" t="n">
        <v>11851</v>
      </c>
      <c r="I21" s="14" t="n">
        <v>11851</v>
      </c>
      <c r="J21" s="14" t="n">
        <f aca="false">SUM(I21/H21)*100</f>
        <v>100</v>
      </c>
    </row>
    <row r="22" customFormat="false" ht="15" hidden="false" customHeight="false" outlineLevel="0" collapsed="false">
      <c r="A22" s="15"/>
      <c r="B22" s="15"/>
      <c r="C22" s="16" t="n">
        <v>416</v>
      </c>
      <c r="D22" s="24" t="n">
        <v>416100</v>
      </c>
      <c r="E22" s="25" t="s">
        <v>247</v>
      </c>
      <c r="F22" s="17" t="n">
        <f aca="false">F23</f>
        <v>178634.81</v>
      </c>
      <c r="G22" s="17" t="n">
        <f aca="false">G23</f>
        <v>96000</v>
      </c>
      <c r="H22" s="17" t="n">
        <f aca="false">H23</f>
        <v>96000</v>
      </c>
      <c r="I22" s="17" t="n">
        <f aca="false">I23</f>
        <v>96000</v>
      </c>
      <c r="J22" s="14" t="n">
        <f aca="false">SUM(I22/H22)*100</f>
        <v>100</v>
      </c>
    </row>
    <row r="23" customFormat="false" ht="30" hidden="false" customHeight="false" outlineLevel="0" collapsed="false">
      <c r="A23" s="15" t="n">
        <v>200</v>
      </c>
      <c r="B23" s="15"/>
      <c r="C23" s="16"/>
      <c r="D23" s="24" t="n">
        <v>416100</v>
      </c>
      <c r="E23" s="24" t="s">
        <v>248</v>
      </c>
      <c r="F23" s="14" t="n">
        <v>178634.81</v>
      </c>
      <c r="G23" s="14" t="n">
        <v>96000</v>
      </c>
      <c r="H23" s="14" t="n">
        <v>96000</v>
      </c>
      <c r="I23" s="14" t="n">
        <v>96000</v>
      </c>
      <c r="J23" s="14" t="n">
        <f aca="false">SUM(I23/H23)*100</f>
        <v>100</v>
      </c>
    </row>
    <row r="24" customFormat="false" ht="15" hidden="false" customHeight="false" outlineLevel="0" collapsed="false">
      <c r="A24" s="15"/>
      <c r="B24" s="15"/>
      <c r="C24" s="16" t="n">
        <v>416</v>
      </c>
      <c r="D24" s="25" t="n">
        <v>416100</v>
      </c>
      <c r="E24" s="25" t="s">
        <v>201</v>
      </c>
      <c r="F24" s="26" t="n">
        <f aca="false">F25+F26</f>
        <v>76139.32</v>
      </c>
      <c r="G24" s="26" t="n">
        <f aca="false">G25+G26</f>
        <v>68149</v>
      </c>
      <c r="H24" s="26" t="n">
        <f aca="false">H25+H26</f>
        <v>68149</v>
      </c>
      <c r="I24" s="26" t="n">
        <f aca="false">I25+I26</f>
        <v>68043.56</v>
      </c>
      <c r="J24" s="14" t="n">
        <f aca="false">SUM(I24/H24)*100</f>
        <v>99.8452801948671</v>
      </c>
    </row>
    <row r="25" customFormat="false" ht="15" hidden="false" customHeight="false" outlineLevel="0" collapsed="false">
      <c r="A25" s="15" t="n">
        <v>201</v>
      </c>
      <c r="B25" s="15"/>
      <c r="C25" s="16"/>
      <c r="D25" s="24" t="n">
        <v>416100</v>
      </c>
      <c r="E25" s="24" t="s">
        <v>56</v>
      </c>
      <c r="F25" s="14" t="n">
        <v>0</v>
      </c>
      <c r="G25" s="14" t="n">
        <v>0</v>
      </c>
      <c r="H25" s="14" t="n">
        <v>0</v>
      </c>
      <c r="I25" s="14" t="n">
        <v>0</v>
      </c>
      <c r="J25" s="14"/>
    </row>
    <row r="26" customFormat="false" ht="30" hidden="false" customHeight="false" outlineLevel="0" collapsed="false">
      <c r="A26" s="18" t="n">
        <v>202</v>
      </c>
      <c r="B26" s="19"/>
      <c r="C26" s="20"/>
      <c r="D26" s="21" t="n">
        <v>416100</v>
      </c>
      <c r="E26" s="21" t="s">
        <v>249</v>
      </c>
      <c r="F26" s="22" t="n">
        <v>76139.32</v>
      </c>
      <c r="G26" s="22" t="n">
        <v>68149</v>
      </c>
      <c r="H26" s="22" t="n">
        <v>68149</v>
      </c>
      <c r="I26" s="22" t="n">
        <v>68043.56</v>
      </c>
      <c r="J26" s="14" t="n">
        <f aca="false">SUM(I26/H26)*100</f>
        <v>99.8452801948671</v>
      </c>
    </row>
    <row r="27" customFormat="false" ht="15" hidden="false" customHeight="false" outlineLevel="0" collapsed="false">
      <c r="A27" s="12"/>
      <c r="B27" s="12" t="n">
        <v>51</v>
      </c>
      <c r="C27" s="12"/>
      <c r="D27" s="12"/>
      <c r="E27" s="12" t="s">
        <v>58</v>
      </c>
      <c r="F27" s="13"/>
      <c r="G27" s="17"/>
      <c r="H27" s="13"/>
      <c r="I27" s="13"/>
      <c r="J27" s="14"/>
    </row>
    <row r="28" customFormat="false" ht="15" hidden="false" customHeight="false" outlineLevel="0" collapsed="false">
      <c r="A28" s="15"/>
      <c r="B28" s="15"/>
      <c r="C28" s="16" t="n">
        <v>511</v>
      </c>
      <c r="D28" s="16"/>
      <c r="E28" s="16" t="s">
        <v>59</v>
      </c>
      <c r="F28" s="17" t="n">
        <f aca="false">F29+F32+F31+F30</f>
        <v>155543.43</v>
      </c>
      <c r="G28" s="17" t="n">
        <f aca="false">G29+G32+G31+G30</f>
        <v>159962</v>
      </c>
      <c r="H28" s="17" t="n">
        <f aca="false">H29+H32+H31+H30</f>
        <v>159962</v>
      </c>
      <c r="I28" s="17" t="n">
        <f aca="false">I29+I32+I31+I30</f>
        <v>159255.48</v>
      </c>
      <c r="J28" s="14" t="n">
        <f aca="false">SUM(I28/H28)*100</f>
        <v>99.558320101024</v>
      </c>
    </row>
    <row r="29" customFormat="false" ht="15" hidden="false" customHeight="false" outlineLevel="0" collapsed="false">
      <c r="A29" s="18" t="n">
        <v>203</v>
      </c>
      <c r="B29" s="19"/>
      <c r="C29" s="20"/>
      <c r="D29" s="21" t="n">
        <v>511100</v>
      </c>
      <c r="E29" s="21" t="s">
        <v>60</v>
      </c>
      <c r="F29" s="22" t="n">
        <v>0</v>
      </c>
      <c r="G29" s="22" t="n">
        <v>0</v>
      </c>
      <c r="H29" s="22" t="n">
        <v>0</v>
      </c>
      <c r="I29" s="22" t="n">
        <v>0</v>
      </c>
      <c r="J29" s="14"/>
    </row>
    <row r="30" customFormat="false" ht="15" hidden="false" customHeight="false" outlineLevel="0" collapsed="false">
      <c r="A30" s="18"/>
      <c r="B30" s="19"/>
      <c r="C30" s="20"/>
      <c r="D30" s="21" t="n">
        <v>511100</v>
      </c>
      <c r="E30" s="21" t="s">
        <v>250</v>
      </c>
      <c r="F30" s="22" t="n">
        <v>135648.98</v>
      </c>
      <c r="G30" s="22" t="n">
        <v>120962</v>
      </c>
      <c r="H30" s="22" t="n">
        <v>120962</v>
      </c>
      <c r="I30" s="22" t="n">
        <v>120501.1</v>
      </c>
      <c r="J30" s="14" t="n">
        <f aca="false">SUM(I30/H30)*100</f>
        <v>99.6189712471686</v>
      </c>
    </row>
    <row r="31" customFormat="false" ht="15" hidden="false" customHeight="false" outlineLevel="0" collapsed="false">
      <c r="A31" s="18" t="n">
        <v>204</v>
      </c>
      <c r="B31" s="19"/>
      <c r="C31" s="20"/>
      <c r="D31" s="21" t="n">
        <v>511200</v>
      </c>
      <c r="E31" s="21" t="s">
        <v>61</v>
      </c>
      <c r="F31" s="22" t="n">
        <v>19894.45</v>
      </c>
      <c r="G31" s="22" t="n">
        <v>9000</v>
      </c>
      <c r="H31" s="22" t="n">
        <v>9000</v>
      </c>
      <c r="I31" s="22" t="n">
        <v>8967.93</v>
      </c>
      <c r="J31" s="14" t="n">
        <f aca="false">SUM(I31/H31)*100</f>
        <v>99.6436666666667</v>
      </c>
    </row>
    <row r="32" customFormat="false" ht="15" hidden="false" customHeight="false" outlineLevel="0" collapsed="false">
      <c r="A32" s="18" t="n">
        <v>205</v>
      </c>
      <c r="B32" s="19"/>
      <c r="C32" s="20"/>
      <c r="D32" s="21" t="n">
        <v>511300</v>
      </c>
      <c r="E32" s="21" t="s">
        <v>251</v>
      </c>
      <c r="F32" s="22" t="n">
        <v>0</v>
      </c>
      <c r="G32" s="35" t="n">
        <v>30000</v>
      </c>
      <c r="H32" s="22" t="n">
        <v>30000</v>
      </c>
      <c r="I32" s="22" t="n">
        <v>29786.45</v>
      </c>
      <c r="J32" s="14" t="n">
        <f aca="false">SUM(I32/H32)*100</f>
        <v>99.2881666666667</v>
      </c>
    </row>
    <row r="33" customFormat="false" ht="42.75" hidden="false" customHeight="false" outlineLevel="0" collapsed="false">
      <c r="A33" s="18"/>
      <c r="B33" s="19"/>
      <c r="C33" s="20"/>
      <c r="D33" s="21"/>
      <c r="E33" s="25" t="s">
        <v>252</v>
      </c>
      <c r="F33" s="42" t="n">
        <f aca="false">F6+F28</f>
        <v>704381.52</v>
      </c>
      <c r="G33" s="42" t="n">
        <f aca="false">G6+G28</f>
        <v>534212</v>
      </c>
      <c r="H33" s="42" t="n">
        <f aca="false">H6+H28</f>
        <v>553512</v>
      </c>
      <c r="I33" s="42" t="n">
        <f aca="false">I6+I28</f>
        <v>552229.96</v>
      </c>
      <c r="J33" s="14" t="n">
        <f aca="false">SUM(I33/H33)*100</f>
        <v>99.7683808119788</v>
      </c>
    </row>
    <row r="34" customFormat="false" ht="15" hidden="false" customHeight="false" outlineLevel="0" collapsed="false">
      <c r="A34" s="18"/>
      <c r="B34" s="19"/>
      <c r="C34" s="20"/>
      <c r="D34" s="21"/>
      <c r="E34" s="25" t="s">
        <v>36</v>
      </c>
      <c r="F34" s="22"/>
      <c r="G34" s="35"/>
      <c r="H34" s="22"/>
      <c r="I34" s="22"/>
      <c r="J34" s="14"/>
    </row>
    <row r="35" customFormat="false" ht="15" hidden="false" customHeight="true" outlineLevel="0" collapsed="false">
      <c r="A35" s="10"/>
      <c r="B35" s="10" t="s">
        <v>253</v>
      </c>
      <c r="C35" s="10"/>
      <c r="D35" s="10"/>
      <c r="E35" s="10"/>
      <c r="F35" s="31" t="n">
        <f aca="false">F33+F34</f>
        <v>704381.52</v>
      </c>
      <c r="G35" s="31" t="n">
        <f aca="false">G33+G34</f>
        <v>534212</v>
      </c>
      <c r="H35" s="31" t="n">
        <f aca="false">H33+H34</f>
        <v>553512</v>
      </c>
      <c r="I35" s="31" t="n">
        <f aca="false">I33+I34</f>
        <v>552229.96</v>
      </c>
      <c r="J35" s="14" t="n">
        <f aca="false">SUM(I35/H35)*100</f>
        <v>99.7683808119788</v>
      </c>
    </row>
    <row r="36" customFormat="false" ht="12.75" hidden="false" customHeight="false" outlineLevel="0" collapsed="false">
      <c r="F36" s="43"/>
      <c r="G36" s="43"/>
      <c r="H36" s="43"/>
      <c r="I36" s="43"/>
      <c r="J36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5:E3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10.71"/>
  </cols>
  <sheetData>
    <row r="1" customFormat="false" ht="36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254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5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5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44" t="n">
        <f aca="false">F7</f>
        <v>3365.73</v>
      </c>
      <c r="G6" s="44" t="n">
        <f aca="false">G7</f>
        <v>2000</v>
      </c>
      <c r="H6" s="44" t="n">
        <f aca="false">H7</f>
        <v>2000</v>
      </c>
      <c r="I6" s="44" t="n">
        <f aca="false">I7</f>
        <v>2000</v>
      </c>
      <c r="J6" s="45" t="n">
        <f aca="false">SUM(I6/H6)*100</f>
        <v>100</v>
      </c>
    </row>
    <row r="7" customFormat="false" ht="15" hidden="false" customHeight="false" outlineLevel="0" collapsed="false">
      <c r="A7" s="15"/>
      <c r="B7" s="15"/>
      <c r="C7" s="16" t="n">
        <v>412</v>
      </c>
      <c r="D7" s="16"/>
      <c r="E7" s="16" t="s">
        <v>257</v>
      </c>
      <c r="F7" s="46" t="n">
        <f aca="false">F8</f>
        <v>3365.73</v>
      </c>
      <c r="G7" s="46" t="n">
        <f aca="false">G8</f>
        <v>2000</v>
      </c>
      <c r="H7" s="46" t="n">
        <f aca="false">H8</f>
        <v>2000</v>
      </c>
      <c r="I7" s="46" t="n">
        <f aca="false">I8</f>
        <v>2000</v>
      </c>
      <c r="J7" s="45" t="n">
        <f aca="false">SUM(I7/H7)*100</f>
        <v>100</v>
      </c>
    </row>
    <row r="8" customFormat="false" ht="15" hidden="false" customHeight="false" outlineLevel="0" collapsed="false">
      <c r="A8" s="18" t="n">
        <v>206</v>
      </c>
      <c r="B8" s="19"/>
      <c r="C8" s="20"/>
      <c r="D8" s="21" t="n">
        <v>412900</v>
      </c>
      <c r="E8" s="21" t="s">
        <v>258</v>
      </c>
      <c r="F8" s="47" t="n">
        <v>3365.73</v>
      </c>
      <c r="G8" s="47" t="n">
        <v>2000</v>
      </c>
      <c r="H8" s="47" t="n">
        <v>2000</v>
      </c>
      <c r="I8" s="47" t="n">
        <v>2000</v>
      </c>
      <c r="J8" s="45" t="n">
        <f aca="false">SUM(I8/H8)*100</f>
        <v>100</v>
      </c>
    </row>
    <row r="9" customFormat="false" ht="15" hidden="false" customHeight="true" outlineLevel="0" collapsed="false">
      <c r="A9" s="10"/>
      <c r="B9" s="10" t="s">
        <v>259</v>
      </c>
      <c r="C9" s="10"/>
      <c r="D9" s="10"/>
      <c r="E9" s="10"/>
      <c r="F9" s="48" t="n">
        <f aca="false">F7</f>
        <v>3365.73</v>
      </c>
      <c r="G9" s="48" t="n">
        <f aca="false">G6</f>
        <v>2000</v>
      </c>
      <c r="H9" s="48" t="n">
        <f aca="false">H6</f>
        <v>2000</v>
      </c>
      <c r="I9" s="48" t="n">
        <f aca="false">I6</f>
        <v>2000</v>
      </c>
      <c r="J9" s="45" t="n">
        <f aca="false">SUM(I9/H9)*100</f>
        <v>100</v>
      </c>
    </row>
    <row r="18" customFormat="false" ht="12.75" hidden="false" customHeight="false" outlineLevel="0" collapsed="false">
      <c r="E18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6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6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s">
        <v>262</v>
      </c>
      <c r="C6" s="12"/>
      <c r="D6" s="12"/>
      <c r="E6" s="12" t="s">
        <v>20</v>
      </c>
      <c r="F6" s="46" t="n">
        <f aca="false">F7</f>
        <v>3955.7</v>
      </c>
      <c r="G6" s="46" t="n">
        <f aca="false">G7</f>
        <v>7000</v>
      </c>
      <c r="H6" s="46" t="n">
        <f aca="false">H7</f>
        <v>7000</v>
      </c>
      <c r="I6" s="46" t="n">
        <f aca="false">I7</f>
        <v>2968.27</v>
      </c>
      <c r="J6" s="50" t="n">
        <f aca="false">SUM(I6/H6)*100</f>
        <v>42.4038571428571</v>
      </c>
    </row>
    <row r="7" customFormat="false" ht="14.25" hidden="false" customHeight="false" outlineLevel="0" collapsed="false">
      <c r="A7" s="15"/>
      <c r="B7" s="15"/>
      <c r="C7" s="16" t="n">
        <v>412</v>
      </c>
      <c r="D7" s="16"/>
      <c r="E7" s="16" t="s">
        <v>21</v>
      </c>
      <c r="F7" s="46" t="n">
        <f aca="false">F8+F9</f>
        <v>3955.7</v>
      </c>
      <c r="G7" s="46" t="n">
        <f aca="false">G8+G9</f>
        <v>7000</v>
      </c>
      <c r="H7" s="46" t="n">
        <f aca="false">H8+H9</f>
        <v>7000</v>
      </c>
      <c r="I7" s="46" t="n">
        <f aca="false">I8+I9</f>
        <v>2968.27</v>
      </c>
      <c r="J7" s="50" t="n">
        <f aca="false">SUM(I7/H7)*100</f>
        <v>42.4038571428571</v>
      </c>
    </row>
    <row r="8" customFormat="false" ht="15" hidden="false" customHeight="false" outlineLevel="0" collapsed="false">
      <c r="A8" s="18" t="n">
        <v>179</v>
      </c>
      <c r="B8" s="19"/>
      <c r="C8" s="20"/>
      <c r="D8" s="21" t="n">
        <v>412900</v>
      </c>
      <c r="E8" s="24" t="s">
        <v>21</v>
      </c>
      <c r="F8" s="47" t="n">
        <v>3838.7</v>
      </c>
      <c r="G8" s="47" t="n">
        <v>3000</v>
      </c>
      <c r="H8" s="47" t="n">
        <v>3000</v>
      </c>
      <c r="I8" s="47" t="n">
        <v>2897.07</v>
      </c>
      <c r="J8" s="50" t="n">
        <f aca="false">SUM(I8/H8)*100</f>
        <v>96.569</v>
      </c>
    </row>
    <row r="9" customFormat="false" ht="30" hidden="false" customHeight="false" outlineLevel="0" collapsed="false">
      <c r="A9" s="18"/>
      <c r="B9" s="27"/>
      <c r="C9" s="28"/>
      <c r="D9" s="29" t="n">
        <v>412900</v>
      </c>
      <c r="E9" s="30" t="s">
        <v>263</v>
      </c>
      <c r="F9" s="47" t="n">
        <v>117</v>
      </c>
      <c r="G9" s="47" t="n">
        <v>4000</v>
      </c>
      <c r="H9" s="47" t="n">
        <v>4000</v>
      </c>
      <c r="I9" s="47" t="n">
        <v>71.2</v>
      </c>
      <c r="J9" s="50" t="n">
        <f aca="false">SUM(I9/H9)*100</f>
        <v>1.78</v>
      </c>
    </row>
    <row r="10" customFormat="false" ht="15" hidden="false" customHeight="true" outlineLevel="0" collapsed="false">
      <c r="A10" s="10"/>
      <c r="B10" s="10" t="s">
        <v>264</v>
      </c>
      <c r="C10" s="10"/>
      <c r="D10" s="10"/>
      <c r="E10" s="10"/>
      <c r="F10" s="48" t="n">
        <f aca="false">F7</f>
        <v>3955.7</v>
      </c>
      <c r="G10" s="48" t="n">
        <f aca="false">G7</f>
        <v>7000</v>
      </c>
      <c r="H10" s="48" t="n">
        <f aca="false">H7</f>
        <v>7000</v>
      </c>
      <c r="I10" s="48" t="n">
        <f aca="false">I7</f>
        <v>2968.27</v>
      </c>
      <c r="J10" s="50" t="n">
        <f aca="false">SUM(I10/H10)*100</f>
        <v>42.403857142857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:E1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28"/>
    <col collapsed="false" customWidth="true" hidden="false" outlineLevel="0" max="4" min="4" style="0" width="9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6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66</v>
      </c>
      <c r="F4" s="11"/>
      <c r="G4" s="11"/>
      <c r="H4" s="11"/>
      <c r="I4" s="11"/>
      <c r="J4" s="11"/>
    </row>
    <row r="5" customFormat="false" ht="15" hidden="false" customHeight="true" outlineLevel="0" collapsed="false">
      <c r="A5" s="9"/>
      <c r="B5" s="9"/>
      <c r="C5" s="9"/>
      <c r="D5" s="9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9"/>
      <c r="B6" s="9"/>
      <c r="C6" s="9"/>
      <c r="D6" s="9"/>
      <c r="E6" s="11"/>
      <c r="F6" s="11"/>
      <c r="G6" s="11"/>
      <c r="H6" s="11"/>
      <c r="I6" s="11"/>
      <c r="J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20</v>
      </c>
      <c r="F7" s="13" t="n">
        <f aca="false">F10</f>
        <v>837031.44</v>
      </c>
      <c r="G7" s="17" t="n">
        <f aca="false">G10+G8</f>
        <v>876232</v>
      </c>
      <c r="H7" s="17" t="n">
        <f aca="false">H10+H8</f>
        <v>842732</v>
      </c>
      <c r="I7" s="17" t="n">
        <f aca="false">I10+I8</f>
        <v>837809.65</v>
      </c>
      <c r="J7" s="14" t="n">
        <f aca="false">SUM(I7/H7)*100</f>
        <v>99.4159056497202</v>
      </c>
    </row>
    <row r="8" customFormat="false" ht="15" hidden="false" customHeight="false" outlineLevel="0" collapsed="false">
      <c r="A8" s="12"/>
      <c r="B8" s="12"/>
      <c r="C8" s="12"/>
      <c r="D8" s="12" t="n">
        <v>411200</v>
      </c>
      <c r="E8" s="21" t="s">
        <v>267</v>
      </c>
      <c r="F8" s="13" t="n">
        <f aca="false">F9</f>
        <v>0</v>
      </c>
      <c r="G8" s="13" t="n">
        <f aca="false">G9</f>
        <v>20000</v>
      </c>
      <c r="H8" s="13" t="n">
        <f aca="false">H9</f>
        <v>16000</v>
      </c>
      <c r="I8" s="13" t="n">
        <f aca="false">I9</f>
        <v>15111.41</v>
      </c>
      <c r="J8" s="14" t="n">
        <f aca="false">SUM(I8/H8)*100</f>
        <v>94.4463125</v>
      </c>
    </row>
    <row r="9" customFormat="false" ht="15" hidden="false" customHeight="false" outlineLevel="0" collapsed="false">
      <c r="A9" s="12"/>
      <c r="B9" s="12"/>
      <c r="C9" s="12"/>
      <c r="D9" s="21" t="n">
        <v>411200</v>
      </c>
      <c r="E9" s="12" t="s">
        <v>267</v>
      </c>
      <c r="F9" s="22" t="n">
        <v>0</v>
      </c>
      <c r="G9" s="22" t="n">
        <v>20000</v>
      </c>
      <c r="H9" s="22" t="n">
        <v>16000</v>
      </c>
      <c r="I9" s="22" t="n">
        <v>15111.41</v>
      </c>
      <c r="J9" s="14" t="n">
        <f aca="false">SUM(I9/H9)*100</f>
        <v>94.4463125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21</v>
      </c>
      <c r="F10" s="17" t="n">
        <f aca="false">F11+F12+F13+F14+F15+F17+F19+F20+F21+F22+F24+F25+F18+F16+F23</f>
        <v>837031.44</v>
      </c>
      <c r="G10" s="17" t="n">
        <f aca="false">G11+G12+G13+G14+G15+G17+G19+G20+G21+G22+G24+G25+G18+G16+G23</f>
        <v>856232</v>
      </c>
      <c r="H10" s="17" t="n">
        <f aca="false">H11+H12+H13+H14+H15+H17+H19+H20+H21+H22+H24+H25+H18+H16+H23</f>
        <v>826732</v>
      </c>
      <c r="I10" s="17" t="n">
        <f aca="false">I11+I12+I13+I14+I15+I17+I19+I20+I21+I22+I24+I25+I18+I16+I23</f>
        <v>822698.24</v>
      </c>
      <c r="J10" s="26" t="n">
        <f aca="false">SUM(I10/H10)*100</f>
        <v>99.5120837224155</v>
      </c>
    </row>
    <row r="11" customFormat="false" ht="15" hidden="false" customHeight="false" outlineLevel="0" collapsed="false">
      <c r="A11" s="18" t="n">
        <v>207</v>
      </c>
      <c r="B11" s="19"/>
      <c r="C11" s="20"/>
      <c r="D11" s="21" t="n">
        <v>412100</v>
      </c>
      <c r="E11" s="21" t="s">
        <v>28</v>
      </c>
      <c r="F11" s="22" t="n">
        <v>3861</v>
      </c>
      <c r="G11" s="22" t="n">
        <v>4232</v>
      </c>
      <c r="H11" s="22" t="n">
        <v>4232</v>
      </c>
      <c r="I11" s="22" t="n">
        <v>4212</v>
      </c>
      <c r="J11" s="14" t="n">
        <f aca="false">SUM(I11/H11)*100</f>
        <v>99.5274102079395</v>
      </c>
    </row>
    <row r="12" customFormat="false" ht="15" hidden="false" customHeight="false" outlineLevel="0" collapsed="false">
      <c r="A12" s="18" t="n">
        <v>208</v>
      </c>
      <c r="B12" s="19"/>
      <c r="C12" s="20"/>
      <c r="D12" s="21" t="n">
        <v>412200</v>
      </c>
      <c r="E12" s="21" t="s">
        <v>46</v>
      </c>
      <c r="F12" s="22" t="n">
        <v>131221.86</v>
      </c>
      <c r="G12" s="22" t="n">
        <v>161000</v>
      </c>
      <c r="H12" s="22" t="n">
        <v>103305</v>
      </c>
      <c r="I12" s="22" t="n">
        <v>103304.73</v>
      </c>
      <c r="J12" s="14" t="n">
        <f aca="false">SUM(I12/H12)*100</f>
        <v>99.9997386380137</v>
      </c>
    </row>
    <row r="13" customFormat="false" ht="15" hidden="false" customHeight="false" outlineLevel="0" collapsed="false">
      <c r="A13" s="18" t="n">
        <v>209</v>
      </c>
      <c r="B13" s="19"/>
      <c r="C13" s="20"/>
      <c r="D13" s="21" t="n">
        <v>412200</v>
      </c>
      <c r="E13" s="21" t="s">
        <v>47</v>
      </c>
      <c r="F13" s="22" t="n">
        <v>191452.46</v>
      </c>
      <c r="G13" s="22" t="n">
        <v>205000</v>
      </c>
      <c r="H13" s="22" t="n">
        <v>246695</v>
      </c>
      <c r="I13" s="22" t="n">
        <v>246279.98</v>
      </c>
      <c r="J13" s="14" t="n">
        <f aca="false">SUM(I13/H13)*100</f>
        <v>99.8317679725978</v>
      </c>
    </row>
    <row r="14" customFormat="false" ht="15" hidden="false" customHeight="false" outlineLevel="0" collapsed="false">
      <c r="A14" s="18"/>
      <c r="B14" s="19"/>
      <c r="C14" s="20"/>
      <c r="D14" s="21" t="n">
        <v>412200</v>
      </c>
      <c r="E14" s="21" t="s">
        <v>268</v>
      </c>
      <c r="F14" s="22" t="n">
        <v>10465.01</v>
      </c>
      <c r="G14" s="22" t="n">
        <v>0</v>
      </c>
      <c r="H14" s="22" t="n">
        <v>0</v>
      </c>
      <c r="I14" s="22" t="n">
        <v>0</v>
      </c>
      <c r="J14" s="14"/>
    </row>
    <row r="15" customFormat="false" ht="15" hidden="false" customHeight="false" outlineLevel="0" collapsed="false">
      <c r="A15" s="18" t="n">
        <v>210</v>
      </c>
      <c r="B15" s="19"/>
      <c r="C15" s="20"/>
      <c r="D15" s="21" t="n">
        <v>412300</v>
      </c>
      <c r="E15" s="21" t="s">
        <v>269</v>
      </c>
      <c r="F15" s="22" t="n">
        <v>143802.25</v>
      </c>
      <c r="G15" s="22" t="n">
        <v>140000</v>
      </c>
      <c r="H15" s="22" t="n">
        <v>133000</v>
      </c>
      <c r="I15" s="22" t="n">
        <v>132070.35</v>
      </c>
      <c r="J15" s="14" t="n">
        <f aca="false">SUM(I15/H15)*100</f>
        <v>99.301015037594</v>
      </c>
    </row>
    <row r="16" customFormat="false" ht="15" hidden="false" customHeight="false" outlineLevel="0" collapsed="false">
      <c r="A16" s="18"/>
      <c r="B16" s="19"/>
      <c r="C16" s="20"/>
      <c r="D16" s="21" t="n">
        <v>412400</v>
      </c>
      <c r="E16" s="21" t="s">
        <v>270</v>
      </c>
      <c r="F16" s="22" t="n">
        <v>0</v>
      </c>
      <c r="G16" s="22" t="n">
        <v>0</v>
      </c>
      <c r="H16" s="22" t="n">
        <v>0</v>
      </c>
      <c r="I16" s="22" t="n">
        <v>0</v>
      </c>
      <c r="J16" s="14"/>
    </row>
    <row r="17" customFormat="false" ht="15" hidden="false" customHeight="false" outlineLevel="0" collapsed="false">
      <c r="A17" s="18" t="n">
        <v>211</v>
      </c>
      <c r="B17" s="19"/>
      <c r="C17" s="20"/>
      <c r="D17" s="21" t="n">
        <v>412500</v>
      </c>
      <c r="E17" s="21" t="s">
        <v>271</v>
      </c>
      <c r="F17" s="22" t="n">
        <v>108511.74</v>
      </c>
      <c r="G17" s="22" t="n">
        <v>89000</v>
      </c>
      <c r="H17" s="22" t="n">
        <v>85000</v>
      </c>
      <c r="I17" s="22" t="n">
        <v>84569.65</v>
      </c>
      <c r="J17" s="14" t="n">
        <f aca="false">SUM(I17/H17)*100</f>
        <v>99.4937058823529</v>
      </c>
    </row>
    <row r="18" customFormat="false" ht="15" hidden="false" customHeight="false" outlineLevel="0" collapsed="false">
      <c r="A18" s="18" t="n">
        <v>212</v>
      </c>
      <c r="B18" s="19"/>
      <c r="C18" s="20"/>
      <c r="D18" s="21" t="n">
        <v>412600</v>
      </c>
      <c r="E18" s="21" t="s">
        <v>272</v>
      </c>
      <c r="F18" s="22" t="n">
        <v>59074.71</v>
      </c>
      <c r="G18" s="22" t="n">
        <v>88000</v>
      </c>
      <c r="H18" s="22" t="n">
        <v>69000</v>
      </c>
      <c r="I18" s="22" t="n">
        <v>65443.53</v>
      </c>
      <c r="J18" s="14" t="n">
        <f aca="false">SUM(I18/H18)*100</f>
        <v>94.8456956521739</v>
      </c>
    </row>
    <row r="19" customFormat="false" ht="15" hidden="false" customHeight="false" outlineLevel="0" collapsed="false">
      <c r="A19" s="18" t="n">
        <v>213</v>
      </c>
      <c r="B19" s="19"/>
      <c r="C19" s="20"/>
      <c r="D19" s="21" t="n">
        <v>412600</v>
      </c>
      <c r="E19" s="21" t="s">
        <v>49</v>
      </c>
      <c r="F19" s="22" t="n">
        <v>31721.89</v>
      </c>
      <c r="G19" s="22" t="n">
        <v>12000</v>
      </c>
      <c r="H19" s="22" t="n">
        <v>12000</v>
      </c>
      <c r="I19" s="22" t="n">
        <v>14799.15</v>
      </c>
      <c r="J19" s="14" t="n">
        <f aca="false">SUM(I19/H19)*100</f>
        <v>123.32625</v>
      </c>
    </row>
    <row r="20" customFormat="false" ht="30" hidden="false" customHeight="false" outlineLevel="0" collapsed="false">
      <c r="A20" s="18" t="n">
        <v>214</v>
      </c>
      <c r="B20" s="19"/>
      <c r="C20" s="20"/>
      <c r="D20" s="21" t="n">
        <v>412700</v>
      </c>
      <c r="E20" s="21" t="s">
        <v>273</v>
      </c>
      <c r="F20" s="22" t="n">
        <v>69036.75</v>
      </c>
      <c r="G20" s="22" t="n">
        <v>80000</v>
      </c>
      <c r="H20" s="22" t="n">
        <v>84000</v>
      </c>
      <c r="I20" s="22" t="n">
        <v>82312.63</v>
      </c>
      <c r="J20" s="14" t="n">
        <f aca="false">SUM(I20/H20)*100</f>
        <v>97.9912261904762</v>
      </c>
    </row>
    <row r="21" customFormat="false" ht="15" hidden="false" customHeight="false" outlineLevel="0" collapsed="false">
      <c r="A21" s="18" t="n">
        <v>215</v>
      </c>
      <c r="B21" s="19"/>
      <c r="C21" s="20"/>
      <c r="D21" s="21" t="n">
        <v>412700</v>
      </c>
      <c r="E21" s="21" t="s">
        <v>274</v>
      </c>
      <c r="F21" s="22" t="n">
        <v>30864.1</v>
      </c>
      <c r="G21" s="22" t="n">
        <v>30000</v>
      </c>
      <c r="H21" s="22" t="n">
        <v>54000</v>
      </c>
      <c r="I21" s="22" t="n">
        <v>54264.79</v>
      </c>
      <c r="J21" s="14" t="n">
        <f aca="false">SUM(I21/H21)*100</f>
        <v>100.490351851852</v>
      </c>
    </row>
    <row r="22" customFormat="false" ht="15" hidden="false" customHeight="false" outlineLevel="0" collapsed="false">
      <c r="A22" s="18" t="n">
        <v>216</v>
      </c>
      <c r="B22" s="19"/>
      <c r="C22" s="20"/>
      <c r="D22" s="21" t="n">
        <v>412900</v>
      </c>
      <c r="E22" s="21" t="s">
        <v>275</v>
      </c>
      <c r="F22" s="22" t="n">
        <v>14519.06</v>
      </c>
      <c r="G22" s="22" t="n">
        <v>14000</v>
      </c>
      <c r="H22" s="22" t="n">
        <v>12400</v>
      </c>
      <c r="I22" s="22" t="n">
        <v>12367.62</v>
      </c>
      <c r="J22" s="14" t="n">
        <f aca="false">SUM(I22/H22)*100</f>
        <v>99.738870967742</v>
      </c>
    </row>
    <row r="23" customFormat="false" ht="15" hidden="false" customHeight="false" outlineLevel="0" collapsed="false">
      <c r="A23" s="18"/>
      <c r="B23" s="19"/>
      <c r="C23" s="20"/>
      <c r="D23" s="21" t="n">
        <v>412900</v>
      </c>
      <c r="E23" s="21" t="s">
        <v>24</v>
      </c>
      <c r="F23" s="22" t="n">
        <v>0</v>
      </c>
      <c r="G23" s="22" t="n">
        <v>0</v>
      </c>
      <c r="H23" s="22" t="n">
        <v>0</v>
      </c>
      <c r="I23" s="22" t="n">
        <v>0</v>
      </c>
      <c r="J23" s="14"/>
    </row>
    <row r="24" customFormat="false" ht="15" hidden="false" customHeight="false" outlineLevel="0" collapsed="false">
      <c r="A24" s="18" t="n">
        <v>217</v>
      </c>
      <c r="B24" s="19"/>
      <c r="C24" s="20"/>
      <c r="D24" s="21" t="n">
        <v>412900</v>
      </c>
      <c r="E24" s="21" t="s">
        <v>276</v>
      </c>
      <c r="F24" s="22" t="n">
        <v>3991.1</v>
      </c>
      <c r="G24" s="22" t="n">
        <v>2500</v>
      </c>
      <c r="H24" s="22" t="n">
        <v>1905</v>
      </c>
      <c r="I24" s="22" t="n">
        <v>1904.59</v>
      </c>
      <c r="J24" s="14" t="n">
        <f aca="false">SUM(I24/H24)*100</f>
        <v>99.9784776902887</v>
      </c>
    </row>
    <row r="25" customFormat="false" ht="15" hidden="false" customHeight="false" outlineLevel="0" collapsed="false">
      <c r="A25" s="18" t="n">
        <v>218</v>
      </c>
      <c r="B25" s="19"/>
      <c r="C25" s="20"/>
      <c r="D25" s="21" t="n">
        <v>412900</v>
      </c>
      <c r="E25" s="21" t="s">
        <v>277</v>
      </c>
      <c r="F25" s="22" t="n">
        <v>38509.51</v>
      </c>
      <c r="G25" s="22" t="n">
        <v>30500</v>
      </c>
      <c r="H25" s="22" t="n">
        <v>21195</v>
      </c>
      <c r="I25" s="22" t="n">
        <v>21169.22</v>
      </c>
      <c r="J25" s="14" t="n">
        <f aca="false">SUM(I25/H25)*100</f>
        <v>99.878367539514</v>
      </c>
    </row>
    <row r="26" customFormat="false" ht="15" hidden="false" customHeight="false" outlineLevel="0" collapsed="false">
      <c r="A26" s="12"/>
      <c r="B26" s="12" t="n">
        <v>51</v>
      </c>
      <c r="C26" s="12"/>
      <c r="D26" s="12"/>
      <c r="E26" s="12" t="s">
        <v>58</v>
      </c>
      <c r="F26" s="17" t="n">
        <f aca="false">F27</f>
        <v>235424.54</v>
      </c>
      <c r="G26" s="17" t="n">
        <f aca="false">G27</f>
        <v>270000</v>
      </c>
      <c r="H26" s="17" t="n">
        <f aca="false">H27</f>
        <v>236000</v>
      </c>
      <c r="I26" s="17" t="n">
        <f aca="false">I27</f>
        <v>233225.33</v>
      </c>
      <c r="J26" s="14" t="n">
        <f aca="false">SUM(I26/H26)*100</f>
        <v>98.8242923728814</v>
      </c>
    </row>
    <row r="27" customFormat="false" ht="15" hidden="false" customHeight="false" outlineLevel="0" collapsed="false">
      <c r="A27" s="15"/>
      <c r="B27" s="15"/>
      <c r="C27" s="16" t="n">
        <v>511</v>
      </c>
      <c r="D27" s="16"/>
      <c r="E27" s="16" t="s">
        <v>59</v>
      </c>
      <c r="F27" s="17" t="n">
        <f aca="false">F28+F29+F30</f>
        <v>235424.54</v>
      </c>
      <c r="G27" s="17" t="n">
        <f aca="false">G28+G29+G30</f>
        <v>270000</v>
      </c>
      <c r="H27" s="17" t="n">
        <f aca="false">H28+H29+H30</f>
        <v>236000</v>
      </c>
      <c r="I27" s="17" t="n">
        <f aca="false">I28+I29+I30</f>
        <v>233225.33</v>
      </c>
      <c r="J27" s="14" t="n">
        <f aca="false">SUM(I27/H27)*100</f>
        <v>98.8242923728814</v>
      </c>
    </row>
    <row r="28" customFormat="false" ht="30" hidden="false" customHeight="false" outlineLevel="0" collapsed="false">
      <c r="A28" s="18" t="n">
        <v>220</v>
      </c>
      <c r="B28" s="19"/>
      <c r="C28" s="20"/>
      <c r="D28" s="21" t="n">
        <v>511200</v>
      </c>
      <c r="E28" s="21" t="s">
        <v>278</v>
      </c>
      <c r="F28" s="22" t="n">
        <v>121423.26</v>
      </c>
      <c r="G28" s="22" t="n">
        <v>36000</v>
      </c>
      <c r="H28" s="22" t="n">
        <v>31000</v>
      </c>
      <c r="I28" s="22" t="n">
        <v>30951.77</v>
      </c>
      <c r="J28" s="14" t="n">
        <f aca="false">SUM(I28/H28)*100</f>
        <v>99.8444193548387</v>
      </c>
    </row>
    <row r="29" customFormat="false" ht="15" hidden="false" customHeight="false" outlineLevel="0" collapsed="false">
      <c r="A29" s="18" t="n">
        <v>221</v>
      </c>
      <c r="B29" s="19"/>
      <c r="C29" s="20"/>
      <c r="D29" s="21" t="n">
        <v>511300</v>
      </c>
      <c r="E29" s="21" t="s">
        <v>279</v>
      </c>
      <c r="F29" s="22" t="n">
        <v>98359.4</v>
      </c>
      <c r="G29" s="22" t="n">
        <v>220000</v>
      </c>
      <c r="H29" s="22" t="n">
        <v>191000</v>
      </c>
      <c r="I29" s="22" t="n">
        <v>190045.74</v>
      </c>
      <c r="J29" s="14" t="n">
        <f aca="false">SUM(I29/H29)*100</f>
        <v>99.500387434555</v>
      </c>
    </row>
    <row r="30" customFormat="false" ht="30" hidden="false" customHeight="false" outlineLevel="0" collapsed="false">
      <c r="A30" s="18"/>
      <c r="B30" s="19"/>
      <c r="C30" s="20"/>
      <c r="D30" s="21" t="n">
        <v>516100</v>
      </c>
      <c r="E30" s="21" t="s">
        <v>280</v>
      </c>
      <c r="F30" s="22" t="n">
        <v>15641.88</v>
      </c>
      <c r="G30" s="22" t="n">
        <v>14000</v>
      </c>
      <c r="H30" s="22" t="n">
        <v>14000</v>
      </c>
      <c r="I30" s="22" t="n">
        <v>12227.82</v>
      </c>
      <c r="J30" s="14" t="n">
        <f aca="false">SUM(I30/H30)*100</f>
        <v>87.3415714285714</v>
      </c>
    </row>
    <row r="31" customFormat="false" ht="30" hidden="false" customHeight="false" outlineLevel="0" collapsed="false">
      <c r="A31" s="18"/>
      <c r="B31" s="19"/>
      <c r="C31" s="20"/>
      <c r="D31" s="21"/>
      <c r="E31" s="21" t="s">
        <v>281</v>
      </c>
      <c r="F31" s="26" t="n">
        <f aca="false">F7+F26</f>
        <v>1072455.98</v>
      </c>
      <c r="G31" s="26" t="n">
        <f aca="false">G7+G26</f>
        <v>1146232</v>
      </c>
      <c r="H31" s="26" t="n">
        <f aca="false">H7+H26</f>
        <v>1078732</v>
      </c>
      <c r="I31" s="26" t="n">
        <f aca="false">I7+I26</f>
        <v>1071034.98</v>
      </c>
      <c r="J31" s="14" t="n">
        <f aca="false">SUM(I31/H31)*100</f>
        <v>99.2864752320317</v>
      </c>
    </row>
    <row r="32" customFormat="false" ht="12.75" hidden="false" customHeight="false" outlineLevel="0" collapsed="false">
      <c r="F32" s="43"/>
      <c r="G32" s="43"/>
      <c r="H32" s="43"/>
      <c r="I32" s="43"/>
      <c r="J32" s="43"/>
    </row>
  </sheetData>
  <mergeCells count="6">
    <mergeCell ref="B1:D1"/>
    <mergeCell ref="B2:D2"/>
    <mergeCell ref="B3:D3"/>
    <mergeCell ref="E3:J3"/>
    <mergeCell ref="B4:D4"/>
    <mergeCell ref="E4:J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56"/>
    <col collapsed="false" customWidth="true" hidden="false" outlineLevel="0" max="6" min="6" style="0" width="14.14"/>
    <col collapsed="false" customWidth="true" hidden="false" outlineLevel="0" max="8" min="7" style="0" width="15.41"/>
    <col collapsed="false" customWidth="true" hidden="false" outlineLevel="0" max="9" min="9" style="0" width="14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8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8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7" t="n">
        <f aca="false">F7+F15</f>
        <v>4134338.72</v>
      </c>
      <c r="G6" s="17" t="n">
        <f aca="false">G7+G15+G35</f>
        <v>4201500</v>
      </c>
      <c r="H6" s="17" t="n">
        <f aca="false">H7+H15+H35</f>
        <v>4242100</v>
      </c>
      <c r="I6" s="17" t="n">
        <f aca="false">I7+I15+I35</f>
        <v>4214427.58</v>
      </c>
      <c r="J6" s="26" t="n">
        <f aca="false">SUM(I6/H6)*100</f>
        <v>99.3476716720492</v>
      </c>
    </row>
    <row r="7" customFormat="false" ht="15" hidden="false" customHeight="false" outlineLevel="0" collapsed="false">
      <c r="A7" s="15"/>
      <c r="B7" s="15"/>
      <c r="C7" s="16" t="n">
        <v>412</v>
      </c>
      <c r="D7" s="16"/>
      <c r="E7" s="16" t="s">
        <v>21</v>
      </c>
      <c r="F7" s="17" t="n">
        <f aca="false">F8+F9+F14+F10+F11+F13+F12</f>
        <v>228681.54</v>
      </c>
      <c r="G7" s="17" t="n">
        <f aca="false">G8+G9+G14+G10+G11+G13+G12</f>
        <v>221000</v>
      </c>
      <c r="H7" s="17" t="n">
        <f aca="false">H8+H9+H14+H10+H11+H13+H12</f>
        <v>192000</v>
      </c>
      <c r="I7" s="17" t="n">
        <f aca="false">I8+I9+I14+I10+I11+I13+I12</f>
        <v>191433.08</v>
      </c>
      <c r="J7" s="14" t="n">
        <f aca="false">SUM(I7/H7)*100</f>
        <v>99.7047291666667</v>
      </c>
    </row>
    <row r="8" customFormat="false" ht="15" hidden="false" customHeight="false" outlineLevel="0" collapsed="false">
      <c r="A8" s="18" t="n">
        <v>222</v>
      </c>
      <c r="B8" s="19"/>
      <c r="C8" s="20"/>
      <c r="D8" s="21" t="n">
        <v>412400</v>
      </c>
      <c r="E8" s="21" t="s">
        <v>284</v>
      </c>
      <c r="F8" s="22" t="n">
        <v>69744.07</v>
      </c>
      <c r="G8" s="22" t="n">
        <v>90000</v>
      </c>
      <c r="H8" s="22" t="n">
        <v>78000</v>
      </c>
      <c r="I8" s="22" t="n">
        <v>77974.42</v>
      </c>
      <c r="J8" s="14" t="n">
        <f aca="false">SUM(I8/H8)*100</f>
        <v>99.9672051282051</v>
      </c>
    </row>
    <row r="9" customFormat="false" ht="15" hidden="false" customHeight="false" outlineLevel="0" collapsed="false">
      <c r="A9" s="18" t="n">
        <v>223</v>
      </c>
      <c r="B9" s="19"/>
      <c r="C9" s="20"/>
      <c r="D9" s="21" t="n">
        <v>412600</v>
      </c>
      <c r="E9" s="21" t="s">
        <v>285</v>
      </c>
      <c r="F9" s="22" t="n">
        <v>2948.5</v>
      </c>
      <c r="G9" s="22" t="n">
        <v>8000</v>
      </c>
      <c r="H9" s="22" t="n">
        <v>4000</v>
      </c>
      <c r="I9" s="22" t="n">
        <v>3939</v>
      </c>
      <c r="J9" s="14" t="n">
        <f aca="false">SUM(I9/H9)*100</f>
        <v>98.475</v>
      </c>
    </row>
    <row r="10" customFormat="false" ht="15" hidden="false" customHeight="false" outlineLevel="0" collapsed="false">
      <c r="A10" s="18" t="n">
        <v>224</v>
      </c>
      <c r="B10" s="19"/>
      <c r="C10" s="20"/>
      <c r="D10" s="21" t="n">
        <v>412700</v>
      </c>
      <c r="E10" s="21" t="s">
        <v>286</v>
      </c>
      <c r="F10" s="22" t="n">
        <v>53411.77</v>
      </c>
      <c r="G10" s="22" t="n">
        <v>55000</v>
      </c>
      <c r="H10" s="22" t="n">
        <v>53000</v>
      </c>
      <c r="I10" s="22" t="n">
        <v>52660.19</v>
      </c>
      <c r="J10" s="14" t="n">
        <f aca="false">SUM(I10/H10)*100</f>
        <v>99.3588490566038</v>
      </c>
    </row>
    <row r="11" customFormat="false" ht="30" hidden="false" customHeight="false" outlineLevel="0" collapsed="false">
      <c r="A11" s="18" t="n">
        <v>225</v>
      </c>
      <c r="B11" s="19"/>
      <c r="C11" s="20"/>
      <c r="D11" s="21" t="n">
        <v>412900</v>
      </c>
      <c r="E11" s="21" t="s">
        <v>287</v>
      </c>
      <c r="F11" s="22" t="n">
        <v>18952.04</v>
      </c>
      <c r="G11" s="22" t="n">
        <v>25000</v>
      </c>
      <c r="H11" s="22" t="n">
        <v>22300</v>
      </c>
      <c r="I11" s="22" t="n">
        <v>22261.66</v>
      </c>
      <c r="J11" s="14" t="n">
        <f aca="false">SUM(I11/H11)*100</f>
        <v>99.8280717488789</v>
      </c>
    </row>
    <row r="12" customFormat="false" ht="30" hidden="false" customHeight="false" outlineLevel="0" collapsed="false">
      <c r="A12" s="18" t="n">
        <v>226</v>
      </c>
      <c r="B12" s="19"/>
      <c r="C12" s="20"/>
      <c r="D12" s="21" t="n">
        <v>412900</v>
      </c>
      <c r="E12" s="21" t="s">
        <v>288</v>
      </c>
      <c r="F12" s="22" t="n">
        <v>3409.5</v>
      </c>
      <c r="G12" s="22" t="n">
        <v>9000</v>
      </c>
      <c r="H12" s="22" t="n">
        <v>5800</v>
      </c>
      <c r="I12" s="22" t="n">
        <v>5780.02</v>
      </c>
      <c r="J12" s="14" t="n">
        <f aca="false">SUM(I12/H12)*100</f>
        <v>99.6555172413793</v>
      </c>
    </row>
    <row r="13" customFormat="false" ht="15" hidden="false" customHeight="false" outlineLevel="0" collapsed="false">
      <c r="A13" s="18" t="n">
        <v>227</v>
      </c>
      <c r="B13" s="19"/>
      <c r="C13" s="20"/>
      <c r="D13" s="21" t="n">
        <v>412900</v>
      </c>
      <c r="E13" s="21" t="s">
        <v>289</v>
      </c>
      <c r="F13" s="22" t="n">
        <v>5670.12</v>
      </c>
      <c r="G13" s="22" t="n">
        <v>6000</v>
      </c>
      <c r="H13" s="22" t="n">
        <v>6000</v>
      </c>
      <c r="I13" s="22" t="n">
        <v>5970.12</v>
      </c>
      <c r="J13" s="14" t="n">
        <f aca="false">SUM(I13/H13)*100</f>
        <v>99.502</v>
      </c>
    </row>
    <row r="14" customFormat="false" ht="15" hidden="false" customHeight="false" outlineLevel="0" collapsed="false">
      <c r="A14" s="18" t="n">
        <v>228</v>
      </c>
      <c r="B14" s="19"/>
      <c r="C14" s="20"/>
      <c r="D14" s="21" t="n">
        <v>412900</v>
      </c>
      <c r="E14" s="21" t="s">
        <v>290</v>
      </c>
      <c r="F14" s="22" t="n">
        <v>74545.54</v>
      </c>
      <c r="G14" s="22" t="n">
        <v>28000</v>
      </c>
      <c r="H14" s="22" t="n">
        <v>22900</v>
      </c>
      <c r="I14" s="22" t="n">
        <v>22847.67</v>
      </c>
      <c r="J14" s="14" t="n">
        <f aca="false">SUM(I14/H14)*100</f>
        <v>99.7714847161572</v>
      </c>
    </row>
    <row r="15" customFormat="false" ht="15" hidden="false" customHeight="false" outlineLevel="0" collapsed="false">
      <c r="A15" s="15"/>
      <c r="B15" s="15"/>
      <c r="C15" s="16" t="n">
        <v>416</v>
      </c>
      <c r="D15" s="16"/>
      <c r="E15" s="16" t="s">
        <v>204</v>
      </c>
      <c r="F15" s="17" t="n">
        <f aca="false">F16+F17+F18+F19+F20+F21+F22+F23+F24+F26+F27+F29+F30+F32+F25+F28+F31</f>
        <v>3905657.18</v>
      </c>
      <c r="G15" s="17" t="n">
        <f aca="false">G16+G17+G18+G19+G20+G21+G22+G23+G24+G26+G27+G29+G30+G32+G25+G28+G31+G34</f>
        <v>3770500</v>
      </c>
      <c r="H15" s="17" t="n">
        <f aca="false">H16+H17+H18+H19+H20+H21+H22+H23+H24+H26+H27+H29+H30+H32+H25+H28+H31+H34</f>
        <v>3855100</v>
      </c>
      <c r="I15" s="17" t="n">
        <f aca="false">I16+I17+I18+I19+I20+I21+I22+I23+I24+I26+I27+I29+I30+I32+I25+I28+I31+I34</f>
        <v>3828160.41</v>
      </c>
      <c r="J15" s="14" t="n">
        <f aca="false">SUM(I15/H15)*100</f>
        <v>99.3011960779227</v>
      </c>
    </row>
    <row r="16" customFormat="false" ht="15" hidden="false" customHeight="false" outlineLevel="0" collapsed="false">
      <c r="A16" s="18" t="n">
        <v>229</v>
      </c>
      <c r="B16" s="19"/>
      <c r="C16" s="20"/>
      <c r="D16" s="21" t="n">
        <v>416100</v>
      </c>
      <c r="E16" s="21" t="s">
        <v>291</v>
      </c>
      <c r="F16" s="22" t="n">
        <v>308082.9</v>
      </c>
      <c r="G16" s="22" t="n">
        <v>204000</v>
      </c>
      <c r="H16" s="22" t="n">
        <v>244300</v>
      </c>
      <c r="I16" s="22" t="n">
        <v>244274.3</v>
      </c>
      <c r="J16" s="14" t="n">
        <f aca="false">SUM(I16/H16)*100</f>
        <v>99.9894801473598</v>
      </c>
    </row>
    <row r="17" customFormat="false" ht="15" hidden="false" customHeight="false" outlineLevel="0" collapsed="false">
      <c r="A17" s="18" t="n">
        <v>230</v>
      </c>
      <c r="B17" s="19"/>
      <c r="C17" s="20"/>
      <c r="D17" s="21" t="n">
        <v>416100</v>
      </c>
      <c r="E17" s="21" t="s">
        <v>292</v>
      </c>
      <c r="F17" s="22" t="n">
        <v>2175099.19</v>
      </c>
      <c r="G17" s="22" t="n">
        <v>2195500</v>
      </c>
      <c r="H17" s="22" t="n">
        <v>2271588</v>
      </c>
      <c r="I17" s="22" t="n">
        <v>2244894.3</v>
      </c>
      <c r="J17" s="14" t="n">
        <f aca="false">SUM(I17/H17)*100</f>
        <v>98.8248881399268</v>
      </c>
    </row>
    <row r="18" customFormat="false" ht="15" hidden="false" customHeight="false" outlineLevel="0" collapsed="false">
      <c r="A18" s="18" t="n">
        <v>231</v>
      </c>
      <c r="B18" s="19"/>
      <c r="C18" s="20"/>
      <c r="D18" s="21" t="n">
        <v>416100</v>
      </c>
      <c r="E18" s="21" t="s">
        <v>293</v>
      </c>
      <c r="F18" s="22" t="n">
        <v>88606.8</v>
      </c>
      <c r="G18" s="22" t="n">
        <v>80000</v>
      </c>
      <c r="H18" s="22" t="n">
        <v>80000</v>
      </c>
      <c r="I18" s="22" t="n">
        <v>79938.6</v>
      </c>
      <c r="J18" s="14" t="n">
        <f aca="false">SUM(I18/H18)*100</f>
        <v>99.92325</v>
      </c>
    </row>
    <row r="19" customFormat="false" ht="15" hidden="false" customHeight="false" outlineLevel="0" collapsed="false">
      <c r="A19" s="18" t="n">
        <v>232</v>
      </c>
      <c r="B19" s="19"/>
      <c r="C19" s="20"/>
      <c r="D19" s="21" t="n">
        <v>416100</v>
      </c>
      <c r="E19" s="21" t="s">
        <v>294</v>
      </c>
      <c r="F19" s="22" t="n">
        <v>14999.94</v>
      </c>
      <c r="G19" s="22" t="n">
        <v>15000</v>
      </c>
      <c r="H19" s="22" t="n">
        <v>15000</v>
      </c>
      <c r="I19" s="22" t="n">
        <v>15000</v>
      </c>
      <c r="J19" s="14" t="n">
        <f aca="false">SUM(I19/H19)*100</f>
        <v>100</v>
      </c>
    </row>
    <row r="20" customFormat="false" ht="15" hidden="false" customHeight="false" outlineLevel="0" collapsed="false">
      <c r="A20" s="18" t="n">
        <v>233</v>
      </c>
      <c r="B20" s="19"/>
      <c r="C20" s="20"/>
      <c r="D20" s="21" t="n">
        <v>416100</v>
      </c>
      <c r="E20" s="21" t="s">
        <v>295</v>
      </c>
      <c r="F20" s="22" t="n">
        <v>104853.18</v>
      </c>
      <c r="G20" s="22" t="n">
        <v>82000</v>
      </c>
      <c r="H20" s="22" t="n">
        <v>78500</v>
      </c>
      <c r="I20" s="22" t="n">
        <v>78497.19</v>
      </c>
      <c r="J20" s="14" t="n">
        <f aca="false">SUM(I20/H20)*100</f>
        <v>99.9964203821656</v>
      </c>
    </row>
    <row r="21" customFormat="false" ht="15" hidden="false" customHeight="false" outlineLevel="0" collapsed="false">
      <c r="A21" s="18" t="n">
        <v>234</v>
      </c>
      <c r="B21" s="19"/>
      <c r="C21" s="20"/>
      <c r="D21" s="21" t="n">
        <v>416100</v>
      </c>
      <c r="E21" s="21" t="s">
        <v>296</v>
      </c>
      <c r="F21" s="22" t="n">
        <v>15530.4</v>
      </c>
      <c r="G21" s="22" t="n">
        <v>20000</v>
      </c>
      <c r="H21" s="22" t="n">
        <v>16800</v>
      </c>
      <c r="I21" s="22" t="n">
        <v>16780.7</v>
      </c>
      <c r="J21" s="14" t="n">
        <f aca="false">SUM(I21/H21)*100</f>
        <v>99.8851190476191</v>
      </c>
    </row>
    <row r="22" customFormat="false" ht="30" hidden="false" customHeight="false" outlineLevel="0" collapsed="false">
      <c r="A22" s="18" t="n">
        <v>236</v>
      </c>
      <c r="B22" s="19"/>
      <c r="C22" s="20"/>
      <c r="D22" s="21" t="n">
        <v>416100</v>
      </c>
      <c r="E22" s="21" t="s">
        <v>297</v>
      </c>
      <c r="F22" s="22" t="n">
        <v>0</v>
      </c>
      <c r="G22" s="22" t="n">
        <v>50000</v>
      </c>
      <c r="H22" s="22" t="n">
        <v>50000</v>
      </c>
      <c r="I22" s="22" t="n">
        <v>49910</v>
      </c>
      <c r="J22" s="14" t="n">
        <f aca="false">SUM(I22/H22)*100</f>
        <v>99.82</v>
      </c>
    </row>
    <row r="23" customFormat="false" ht="15" hidden="false" customHeight="false" outlineLevel="0" collapsed="false">
      <c r="A23" s="18" t="n">
        <v>237</v>
      </c>
      <c r="B23" s="19"/>
      <c r="C23" s="20"/>
      <c r="D23" s="21" t="n">
        <v>416100</v>
      </c>
      <c r="E23" s="21" t="s">
        <v>298</v>
      </c>
      <c r="F23" s="22" t="n">
        <v>601113.85</v>
      </c>
      <c r="G23" s="22" t="n">
        <v>586000</v>
      </c>
      <c r="H23" s="22" t="n">
        <v>582312</v>
      </c>
      <c r="I23" s="22" t="n">
        <v>582311.63</v>
      </c>
      <c r="J23" s="14" t="n">
        <f aca="false">SUM(I23/H23)*100</f>
        <v>99.9999364601794</v>
      </c>
    </row>
    <row r="24" customFormat="false" ht="15" hidden="false" customHeight="false" outlineLevel="0" collapsed="false">
      <c r="A24" s="18" t="n">
        <v>238</v>
      </c>
      <c r="B24" s="19"/>
      <c r="C24" s="20"/>
      <c r="D24" s="21" t="n">
        <v>416200</v>
      </c>
      <c r="E24" s="21" t="s">
        <v>299</v>
      </c>
      <c r="F24" s="22" t="n">
        <v>205143.58</v>
      </c>
      <c r="G24" s="22" t="n">
        <v>0</v>
      </c>
      <c r="H24" s="22" t="n">
        <v>0</v>
      </c>
      <c r="I24" s="22" t="n">
        <v>0</v>
      </c>
      <c r="J24" s="14"/>
    </row>
    <row r="25" customFormat="false" ht="15" hidden="false" customHeight="false" outlineLevel="0" collapsed="false">
      <c r="A25" s="18" t="n">
        <v>239</v>
      </c>
      <c r="B25" s="19"/>
      <c r="C25" s="20"/>
      <c r="D25" s="21" t="n">
        <v>416300</v>
      </c>
      <c r="E25" s="21" t="s">
        <v>300</v>
      </c>
      <c r="F25" s="22" t="n">
        <v>26371</v>
      </c>
      <c r="G25" s="22" t="n">
        <v>33000</v>
      </c>
      <c r="H25" s="22" t="n">
        <v>33281</v>
      </c>
      <c r="I25" s="22" t="n">
        <v>33281</v>
      </c>
      <c r="J25" s="14" t="n">
        <f aca="false">SUM(I25/H25)*100</f>
        <v>100</v>
      </c>
    </row>
    <row r="26" customFormat="false" ht="30" hidden="false" customHeight="false" outlineLevel="0" collapsed="false">
      <c r="A26" s="18" t="n">
        <v>240</v>
      </c>
      <c r="B26" s="19"/>
      <c r="C26" s="20"/>
      <c r="D26" s="21" t="n">
        <v>416300</v>
      </c>
      <c r="E26" s="21" t="s">
        <v>301</v>
      </c>
      <c r="F26" s="22" t="n">
        <v>749.5</v>
      </c>
      <c r="G26" s="22" t="n">
        <v>25000</v>
      </c>
      <c r="H26" s="22" t="n">
        <v>27330</v>
      </c>
      <c r="I26" s="22" t="n">
        <v>27329.71</v>
      </c>
      <c r="J26" s="14" t="n">
        <f aca="false">SUM(I26/H26)*100</f>
        <v>99.9989388949872</v>
      </c>
    </row>
    <row r="27" customFormat="false" ht="15" hidden="false" customHeight="false" outlineLevel="0" collapsed="false">
      <c r="A27" s="18" t="n">
        <v>241</v>
      </c>
      <c r="B27" s="19"/>
      <c r="C27" s="20"/>
      <c r="D27" s="21" t="n">
        <v>416300</v>
      </c>
      <c r="E27" s="21" t="s">
        <v>302</v>
      </c>
      <c r="F27" s="22" t="n">
        <v>340317.94</v>
      </c>
      <c r="G27" s="22" t="n">
        <v>425000</v>
      </c>
      <c r="H27" s="22" t="n">
        <v>417900</v>
      </c>
      <c r="I27" s="22" t="n">
        <v>417866.27</v>
      </c>
      <c r="J27" s="14" t="n">
        <f aca="false">SUM(I27/H27)*100</f>
        <v>99.9919286910744</v>
      </c>
    </row>
    <row r="28" customFormat="false" ht="15" hidden="false" customHeight="false" outlineLevel="0" collapsed="false">
      <c r="A28" s="18" t="n">
        <v>242</v>
      </c>
      <c r="B28" s="19"/>
      <c r="C28" s="20"/>
      <c r="D28" s="21" t="n">
        <v>416300</v>
      </c>
      <c r="E28" s="21" t="s">
        <v>303</v>
      </c>
      <c r="F28" s="22" t="n">
        <v>1599</v>
      </c>
      <c r="G28" s="22" t="n">
        <v>1000</v>
      </c>
      <c r="H28" s="22" t="n">
        <v>600</v>
      </c>
      <c r="I28" s="22" t="n">
        <v>600</v>
      </c>
      <c r="J28" s="14" t="n">
        <f aca="false">SUM(I28/H28)*100</f>
        <v>100</v>
      </c>
    </row>
    <row r="29" customFormat="false" ht="15" hidden="false" customHeight="false" outlineLevel="0" collapsed="false">
      <c r="A29" s="18" t="n">
        <v>243</v>
      </c>
      <c r="B29" s="19"/>
      <c r="C29" s="20"/>
      <c r="D29" s="21" t="n">
        <v>416300</v>
      </c>
      <c r="E29" s="21" t="s">
        <v>304</v>
      </c>
      <c r="F29" s="22" t="n">
        <v>0</v>
      </c>
      <c r="G29" s="22" t="n">
        <v>2000</v>
      </c>
      <c r="H29" s="22" t="n">
        <v>0</v>
      </c>
      <c r="I29" s="22" t="n">
        <v>0</v>
      </c>
      <c r="J29" s="14"/>
    </row>
    <row r="30" customFormat="false" ht="15" hidden="false" customHeight="false" outlineLevel="0" collapsed="false">
      <c r="A30" s="18" t="n">
        <v>244</v>
      </c>
      <c r="B30" s="19"/>
      <c r="C30" s="20"/>
      <c r="D30" s="21" t="n">
        <v>416300</v>
      </c>
      <c r="E30" s="21" t="s">
        <v>305</v>
      </c>
      <c r="F30" s="22" t="n">
        <v>0</v>
      </c>
      <c r="G30" s="22" t="n">
        <v>2000</v>
      </c>
      <c r="H30" s="22" t="n">
        <v>240</v>
      </c>
      <c r="I30" s="22" t="n">
        <v>240</v>
      </c>
      <c r="J30" s="14" t="n">
        <f aca="false">SUM(I30/H30)*100</f>
        <v>100</v>
      </c>
    </row>
    <row r="31" customFormat="false" ht="15" hidden="false" customHeight="false" outlineLevel="0" collapsed="false">
      <c r="A31" s="18" t="n">
        <v>245</v>
      </c>
      <c r="B31" s="19"/>
      <c r="C31" s="20"/>
      <c r="D31" s="21" t="n">
        <v>416300</v>
      </c>
      <c r="E31" s="21" t="s">
        <v>306</v>
      </c>
      <c r="F31" s="22" t="n">
        <v>7317.56</v>
      </c>
      <c r="G31" s="22" t="n">
        <v>5000</v>
      </c>
      <c r="H31" s="22" t="n">
        <v>4094</v>
      </c>
      <c r="I31" s="22" t="n">
        <v>4089.92</v>
      </c>
      <c r="J31" s="14" t="n">
        <f aca="false">SUM(I31/H31)*100</f>
        <v>99.9003419638495</v>
      </c>
    </row>
    <row r="32" customFormat="false" ht="15" hidden="false" customHeight="false" outlineLevel="0" collapsed="false">
      <c r="A32" s="18" t="n">
        <v>246</v>
      </c>
      <c r="B32" s="19"/>
      <c r="C32" s="20"/>
      <c r="D32" s="21" t="n">
        <v>416300</v>
      </c>
      <c r="E32" s="21" t="s">
        <v>307</v>
      </c>
      <c r="F32" s="22" t="n">
        <v>15872.34</v>
      </c>
      <c r="G32" s="22" t="n">
        <v>20000</v>
      </c>
      <c r="H32" s="22" t="n">
        <v>16055</v>
      </c>
      <c r="I32" s="22" t="n">
        <v>16054.76</v>
      </c>
      <c r="J32" s="14" t="n">
        <f aca="false">SUM(I32/H32)*100</f>
        <v>99.9985051385861</v>
      </c>
    </row>
    <row r="33" customFormat="false" ht="30" hidden="false" customHeight="false" outlineLevel="0" collapsed="false">
      <c r="A33" s="18"/>
      <c r="B33" s="19"/>
      <c r="C33" s="20"/>
      <c r="D33" s="21" t="n">
        <v>416300</v>
      </c>
      <c r="E33" s="21" t="s">
        <v>308</v>
      </c>
      <c r="F33" s="22" t="n">
        <v>0</v>
      </c>
      <c r="G33" s="22" t="n">
        <v>0</v>
      </c>
      <c r="H33" s="22" t="n">
        <v>0</v>
      </c>
      <c r="I33" s="22" t="n">
        <v>0</v>
      </c>
      <c r="J33" s="14" t="e">
        <f aca="false">SUM(I33/H33)*100</f>
        <v>#DIV/0!</v>
      </c>
    </row>
    <row r="34" customFormat="false" ht="15" hidden="false" customHeight="false" outlineLevel="0" collapsed="false">
      <c r="A34" s="18"/>
      <c r="B34" s="19"/>
      <c r="C34" s="20"/>
      <c r="D34" s="21" t="n">
        <v>416300</v>
      </c>
      <c r="E34" s="21" t="s">
        <v>309</v>
      </c>
      <c r="F34" s="22" t="n">
        <v>0</v>
      </c>
      <c r="G34" s="22" t="n">
        <v>25000</v>
      </c>
      <c r="H34" s="22" t="n">
        <v>17100</v>
      </c>
      <c r="I34" s="22" t="n">
        <v>17092.03</v>
      </c>
      <c r="J34" s="14" t="n">
        <f aca="false">SUM(I34/H34)*100</f>
        <v>99.9533918128655</v>
      </c>
    </row>
    <row r="35" customFormat="false" ht="15" hidden="false" customHeight="false" outlineLevel="0" collapsed="false">
      <c r="A35" s="18"/>
      <c r="B35" s="19"/>
      <c r="C35" s="20" t="n">
        <v>487</v>
      </c>
      <c r="D35" s="21" t="n">
        <v>487400</v>
      </c>
      <c r="E35" s="16" t="s">
        <v>310</v>
      </c>
      <c r="F35" s="17" t="n">
        <f aca="false">F36</f>
        <v>0</v>
      </c>
      <c r="G35" s="17" t="n">
        <f aca="false">G36</f>
        <v>210000</v>
      </c>
      <c r="H35" s="17" t="n">
        <f aca="false">H36</f>
        <v>195000</v>
      </c>
      <c r="I35" s="17" t="n">
        <f aca="false">I36</f>
        <v>194834.09</v>
      </c>
      <c r="J35" s="14"/>
    </row>
    <row r="36" customFormat="false" ht="15" hidden="false" customHeight="false" outlineLevel="0" collapsed="false">
      <c r="A36" s="18"/>
      <c r="B36" s="19"/>
      <c r="C36" s="20"/>
      <c r="D36" s="21" t="n">
        <v>487400</v>
      </c>
      <c r="E36" s="21" t="s">
        <v>299</v>
      </c>
      <c r="F36" s="22" t="n">
        <v>0</v>
      </c>
      <c r="G36" s="22" t="n">
        <v>210000</v>
      </c>
      <c r="H36" s="22" t="n">
        <v>195000</v>
      </c>
      <c r="I36" s="22" t="n">
        <v>194834.09</v>
      </c>
      <c r="J36" s="14"/>
    </row>
    <row r="37" customFormat="false" ht="15" hidden="false" customHeight="false" outlineLevel="0" collapsed="false">
      <c r="A37" s="12"/>
      <c r="B37" s="12"/>
      <c r="C37" s="12"/>
      <c r="D37" s="12"/>
      <c r="E37" s="16" t="s">
        <v>58</v>
      </c>
      <c r="F37" s="13" t="n">
        <v>0</v>
      </c>
      <c r="G37" s="22" t="n">
        <v>0</v>
      </c>
      <c r="H37" s="22" t="n">
        <v>0</v>
      </c>
      <c r="I37" s="22" t="n">
        <v>0</v>
      </c>
      <c r="J37" s="14"/>
    </row>
    <row r="38" customFormat="false" ht="15" hidden="false" customHeight="false" outlineLevel="0" collapsed="false">
      <c r="A38" s="15"/>
      <c r="B38" s="15"/>
      <c r="C38" s="16"/>
      <c r="D38" s="16"/>
      <c r="E38" s="16"/>
      <c r="F38" s="17" t="n">
        <v>0</v>
      </c>
      <c r="G38" s="17" t="n">
        <v>0</v>
      </c>
      <c r="H38" s="17" t="n">
        <v>0</v>
      </c>
      <c r="I38" s="17" t="n">
        <v>0</v>
      </c>
      <c r="J38" s="14"/>
    </row>
    <row r="39" customFormat="false" ht="15" hidden="false" customHeight="false" outlineLevel="0" collapsed="false">
      <c r="A39" s="18"/>
      <c r="B39" s="19"/>
      <c r="C39" s="20"/>
      <c r="D39" s="21"/>
      <c r="E39" s="21"/>
      <c r="F39" s="22" t="n">
        <v>0</v>
      </c>
      <c r="G39" s="22" t="n">
        <v>0</v>
      </c>
      <c r="H39" s="22" t="n">
        <v>0</v>
      </c>
      <c r="I39" s="22" t="n">
        <v>0</v>
      </c>
      <c r="J39" s="14"/>
    </row>
    <row r="40" customFormat="false" ht="15" hidden="false" customHeight="true" outlineLevel="0" collapsed="false">
      <c r="A40" s="10"/>
      <c r="B40" s="10" t="s">
        <v>311</v>
      </c>
      <c r="C40" s="10"/>
      <c r="D40" s="10"/>
      <c r="E40" s="10"/>
      <c r="F40" s="31" t="n">
        <f aca="false">F6</f>
        <v>4134338.72</v>
      </c>
      <c r="G40" s="31" t="n">
        <f aca="false">G6</f>
        <v>4201500</v>
      </c>
      <c r="H40" s="31" t="n">
        <f aca="false">H6</f>
        <v>4242100</v>
      </c>
      <c r="I40" s="31" t="n">
        <f aca="false">I6</f>
        <v>4214427.58</v>
      </c>
      <c r="J40" s="14" t="n">
        <f aca="false">SUM(I40/H40)*100</f>
        <v>99.347671672049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40:E4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1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31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12+F22</f>
        <v>884502.03</v>
      </c>
      <c r="G6" s="17" t="n">
        <f aca="false">G7+G12+G22</f>
        <v>878000</v>
      </c>
      <c r="H6" s="17" t="n">
        <f aca="false">H7+H12+H22</f>
        <v>916150</v>
      </c>
      <c r="I6" s="17" t="n">
        <f aca="false">I7+I12+I22</f>
        <v>901560.37</v>
      </c>
      <c r="J6" s="26" t="n">
        <f aca="false">SUM(I6/H6)*100</f>
        <v>98.4075064127054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314</v>
      </c>
      <c r="F7" s="17" t="n">
        <f aca="false">F8+F9</f>
        <v>803386.85</v>
      </c>
      <c r="G7" s="17" t="n">
        <f aca="false">G8+G9+G10+G11</f>
        <v>787000</v>
      </c>
      <c r="H7" s="17" t="n">
        <f aca="false">H8+H9+H10+H11</f>
        <v>804300</v>
      </c>
      <c r="I7" s="17" t="n">
        <f aca="false">I8+I9+I10+I11</f>
        <v>798879.84</v>
      </c>
      <c r="J7" s="14" t="n">
        <f aca="false">SUM(I7/H7)*100</f>
        <v>99.3261022006714</v>
      </c>
    </row>
    <row r="8" customFormat="false" ht="15" hidden="false" customHeight="false" outlineLevel="0" collapsed="false">
      <c r="A8" s="18" t="n">
        <v>247</v>
      </c>
      <c r="B8" s="19"/>
      <c r="C8" s="20"/>
      <c r="D8" s="21" t="n">
        <v>411100</v>
      </c>
      <c r="E8" s="21" t="s">
        <v>138</v>
      </c>
      <c r="F8" s="22" t="n">
        <v>534243.27</v>
      </c>
      <c r="G8" s="22" t="n">
        <v>507000</v>
      </c>
      <c r="H8" s="22" t="n">
        <v>518900</v>
      </c>
      <c r="I8" s="22" t="n">
        <v>517379.64</v>
      </c>
      <c r="J8" s="14" t="n">
        <f aca="false">SUM(I8/H8)*100</f>
        <v>99.7070032761611</v>
      </c>
    </row>
    <row r="9" customFormat="false" ht="15" hidden="false" customHeight="false" outlineLevel="0" collapsed="false">
      <c r="A9" s="18" t="n">
        <v>252</v>
      </c>
      <c r="B9" s="19"/>
      <c r="C9" s="20"/>
      <c r="D9" s="21" t="n">
        <v>411200</v>
      </c>
      <c r="E9" s="21" t="s">
        <v>315</v>
      </c>
      <c r="F9" s="22" t="n">
        <v>269143.58</v>
      </c>
      <c r="G9" s="22" t="n">
        <v>265000</v>
      </c>
      <c r="H9" s="22" t="n">
        <v>270400</v>
      </c>
      <c r="I9" s="22" t="n">
        <v>270316.98</v>
      </c>
      <c r="J9" s="14" t="n">
        <f aca="false">SUM(I9/H9)*100</f>
        <v>99.9692973372781</v>
      </c>
    </row>
    <row r="10" customFormat="false" ht="15" hidden="false" customHeight="false" outlineLevel="0" collapsed="false">
      <c r="A10" s="18"/>
      <c r="B10" s="19"/>
      <c r="C10" s="20"/>
      <c r="D10" s="21" t="n">
        <v>411300</v>
      </c>
      <c r="E10" s="21" t="s">
        <v>316</v>
      </c>
      <c r="F10" s="22" t="n">
        <v>0</v>
      </c>
      <c r="G10" s="22" t="n">
        <v>10000</v>
      </c>
      <c r="H10" s="22" t="n">
        <v>10000</v>
      </c>
      <c r="I10" s="22" t="n">
        <v>8071.53</v>
      </c>
      <c r="J10" s="14" t="n">
        <f aca="false">SUM(I10/H10)*100</f>
        <v>80.7153</v>
      </c>
    </row>
    <row r="11" customFormat="false" ht="15" hidden="false" customHeight="false" outlineLevel="0" collapsed="false">
      <c r="A11" s="18"/>
      <c r="B11" s="19"/>
      <c r="C11" s="20"/>
      <c r="D11" s="21" t="n">
        <v>411400</v>
      </c>
      <c r="E11" s="21" t="s">
        <v>317</v>
      </c>
      <c r="F11" s="22" t="n">
        <v>0</v>
      </c>
      <c r="G11" s="22" t="n">
        <v>5000</v>
      </c>
      <c r="H11" s="22" t="n">
        <v>5000</v>
      </c>
      <c r="I11" s="22" t="n">
        <v>3111.69</v>
      </c>
      <c r="J11" s="14" t="n">
        <f aca="false">SUM(I11/H11)*100</f>
        <v>62.2338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21</v>
      </c>
      <c r="F12" s="17" t="n">
        <f aca="false">F14+F15+F16+F18+F20+F17+F19+F21+F13</f>
        <v>59851.29</v>
      </c>
      <c r="G12" s="17" t="n">
        <f aca="false">G14+G15+G16+G18+G20+G17+G19+G21+G13</f>
        <v>71000</v>
      </c>
      <c r="H12" s="17" t="n">
        <f aca="false">H14+H15+H16+H18+H20+H17+H19+H21+H13</f>
        <v>73100</v>
      </c>
      <c r="I12" s="17" t="n">
        <f aca="false">I14+I15+I16+I18+I20+I17+I19+I21+I13</f>
        <v>65489.62</v>
      </c>
      <c r="J12" s="14" t="n">
        <f aca="false">SUM(I12/H12)*100</f>
        <v>89.5890834473324</v>
      </c>
    </row>
    <row r="13" customFormat="false" ht="15" hidden="false" customHeight="false" outlineLevel="0" collapsed="false">
      <c r="A13" s="15" t="n">
        <v>253</v>
      </c>
      <c r="B13" s="15"/>
      <c r="C13" s="16"/>
      <c r="D13" s="24" t="n">
        <v>412100</v>
      </c>
      <c r="E13" s="24" t="s">
        <v>28</v>
      </c>
      <c r="F13" s="14" t="n">
        <v>0</v>
      </c>
      <c r="G13" s="14" t="n">
        <v>0</v>
      </c>
      <c r="H13" s="14" t="n">
        <v>0</v>
      </c>
      <c r="I13" s="14" t="n">
        <v>0</v>
      </c>
      <c r="J13" s="14"/>
    </row>
    <row r="14" customFormat="false" ht="15" hidden="false" customHeight="false" outlineLevel="0" collapsed="false">
      <c r="A14" s="18" t="n">
        <v>253</v>
      </c>
      <c r="B14" s="19"/>
      <c r="C14" s="20"/>
      <c r="D14" s="21" t="n">
        <v>412200</v>
      </c>
      <c r="E14" s="21" t="s">
        <v>46</v>
      </c>
      <c r="F14" s="22" t="n">
        <v>15893.53</v>
      </c>
      <c r="G14" s="22" t="n">
        <v>12000</v>
      </c>
      <c r="H14" s="22" t="n">
        <v>12000</v>
      </c>
      <c r="I14" s="22" t="n">
        <v>9695.82</v>
      </c>
      <c r="J14" s="14" t="n">
        <f aca="false">SUM(I14/H14)*100</f>
        <v>80.7985</v>
      </c>
    </row>
    <row r="15" customFormat="false" ht="15" hidden="false" customHeight="false" outlineLevel="0" collapsed="false">
      <c r="A15" s="18" t="n">
        <v>254</v>
      </c>
      <c r="B15" s="19"/>
      <c r="C15" s="20"/>
      <c r="D15" s="21" t="n">
        <v>412200</v>
      </c>
      <c r="E15" s="21" t="s">
        <v>47</v>
      </c>
      <c r="F15" s="22" t="n">
        <v>21612.13</v>
      </c>
      <c r="G15" s="22" t="n">
        <v>22000</v>
      </c>
      <c r="H15" s="22" t="n">
        <v>22000</v>
      </c>
      <c r="I15" s="22" t="n">
        <v>21738.84</v>
      </c>
      <c r="J15" s="14" t="n">
        <f aca="false">SUM(I15/H15)*100</f>
        <v>98.8129090909091</v>
      </c>
    </row>
    <row r="16" customFormat="false" ht="15" hidden="false" customHeight="false" outlineLevel="0" collapsed="false">
      <c r="A16" s="18" t="n">
        <v>255</v>
      </c>
      <c r="B16" s="19"/>
      <c r="C16" s="20"/>
      <c r="D16" s="21" t="n">
        <v>412300</v>
      </c>
      <c r="E16" s="21" t="s">
        <v>269</v>
      </c>
      <c r="F16" s="22" t="n">
        <v>8779.6</v>
      </c>
      <c r="G16" s="22" t="n">
        <v>12000</v>
      </c>
      <c r="H16" s="22" t="n">
        <v>12000</v>
      </c>
      <c r="I16" s="22" t="n">
        <v>10392.26</v>
      </c>
      <c r="J16" s="14" t="n">
        <f aca="false">SUM(I16/H16)*100</f>
        <v>86.6021666666667</v>
      </c>
    </row>
    <row r="17" customFormat="false" ht="15" hidden="false" customHeight="false" outlineLevel="0" collapsed="false">
      <c r="A17" s="18" t="n">
        <v>256</v>
      </c>
      <c r="B17" s="19"/>
      <c r="C17" s="20"/>
      <c r="D17" s="21" t="n">
        <v>412500</v>
      </c>
      <c r="E17" s="21" t="s">
        <v>271</v>
      </c>
      <c r="F17" s="22" t="n">
        <v>1533.1</v>
      </c>
      <c r="G17" s="22" t="n">
        <v>5000</v>
      </c>
      <c r="H17" s="22" t="n">
        <v>5000</v>
      </c>
      <c r="I17" s="22" t="n">
        <v>2849.47</v>
      </c>
      <c r="J17" s="14" t="n">
        <f aca="false">SUM(I17/H17)*100</f>
        <v>56.9894</v>
      </c>
    </row>
    <row r="18" customFormat="false" ht="15" hidden="false" customHeight="false" outlineLevel="0" collapsed="false">
      <c r="A18" s="18" t="n">
        <v>257</v>
      </c>
      <c r="B18" s="19"/>
      <c r="C18" s="20"/>
      <c r="D18" s="21" t="n">
        <v>412600</v>
      </c>
      <c r="E18" s="21" t="s">
        <v>272</v>
      </c>
      <c r="F18" s="22" t="n">
        <v>2122.92</v>
      </c>
      <c r="G18" s="22" t="n">
        <v>3500</v>
      </c>
      <c r="H18" s="22" t="n">
        <v>3500</v>
      </c>
      <c r="I18" s="22" t="n">
        <v>2836.98</v>
      </c>
      <c r="J18" s="14" t="n">
        <f aca="false">SUM(I18/H18)*100</f>
        <v>81.0565714285714</v>
      </c>
    </row>
    <row r="19" customFormat="false" ht="15" hidden="false" customHeight="false" outlineLevel="0" collapsed="false">
      <c r="A19" s="18" t="n">
        <v>258</v>
      </c>
      <c r="B19" s="19"/>
      <c r="C19" s="20"/>
      <c r="D19" s="21" t="n">
        <v>412600</v>
      </c>
      <c r="E19" s="21" t="s">
        <v>49</v>
      </c>
      <c r="F19" s="22" t="n">
        <v>2274.35</v>
      </c>
      <c r="G19" s="22" t="n">
        <v>500</v>
      </c>
      <c r="H19" s="22" t="n">
        <v>500</v>
      </c>
      <c r="I19" s="22" t="n">
        <v>344.8</v>
      </c>
      <c r="J19" s="14" t="n">
        <f aca="false">SUM(I19/H19)*100</f>
        <v>68.96</v>
      </c>
    </row>
    <row r="20" customFormat="false" ht="30" hidden="false" customHeight="false" outlineLevel="0" collapsed="false">
      <c r="A20" s="18" t="n">
        <v>259</v>
      </c>
      <c r="B20" s="19"/>
      <c r="C20" s="20"/>
      <c r="D20" s="21" t="n">
        <v>412700</v>
      </c>
      <c r="E20" s="21" t="s">
        <v>318</v>
      </c>
      <c r="F20" s="22" t="n">
        <v>2601.52</v>
      </c>
      <c r="G20" s="22" t="n">
        <v>4000</v>
      </c>
      <c r="H20" s="22" t="n">
        <v>4000</v>
      </c>
      <c r="I20" s="22" t="n">
        <v>3535</v>
      </c>
      <c r="J20" s="14" t="n">
        <f aca="false">SUM(I20/H20)*100</f>
        <v>88.375</v>
      </c>
    </row>
    <row r="21" customFormat="false" ht="15" hidden="false" customHeight="false" outlineLevel="0" collapsed="false">
      <c r="A21" s="18" t="n">
        <v>260</v>
      </c>
      <c r="B21" s="19"/>
      <c r="C21" s="20"/>
      <c r="D21" s="21" t="n">
        <v>412900</v>
      </c>
      <c r="E21" s="21" t="s">
        <v>319</v>
      </c>
      <c r="F21" s="22" t="n">
        <v>5034.14</v>
      </c>
      <c r="G21" s="22" t="n">
        <v>12000</v>
      </c>
      <c r="H21" s="22" t="n">
        <v>14100</v>
      </c>
      <c r="I21" s="22" t="n">
        <v>14096.45</v>
      </c>
      <c r="J21" s="14" t="n">
        <f aca="false">SUM(I21/H21)*100</f>
        <v>99.9748226950355</v>
      </c>
    </row>
    <row r="22" customFormat="false" ht="15" hidden="false" customHeight="false" outlineLevel="0" collapsed="false">
      <c r="A22" s="18" t="n">
        <v>261</v>
      </c>
      <c r="B22" s="19"/>
      <c r="C22" s="20"/>
      <c r="D22" s="21" t="n">
        <v>412900</v>
      </c>
      <c r="E22" s="25" t="s">
        <v>320</v>
      </c>
      <c r="F22" s="26" t="n">
        <f aca="false">F23</f>
        <v>21263.89</v>
      </c>
      <c r="G22" s="26" t="n">
        <f aca="false">G23</f>
        <v>20000</v>
      </c>
      <c r="H22" s="26" t="n">
        <f aca="false">H23</f>
        <v>38750</v>
      </c>
      <c r="I22" s="26" t="n">
        <f aca="false">I23</f>
        <v>37190.91</v>
      </c>
      <c r="J22" s="14" t="n">
        <f aca="false">SUM(I22/H22)*100</f>
        <v>95.9765419354839</v>
      </c>
    </row>
    <row r="23" customFormat="false" ht="15" hidden="false" customHeight="false" outlineLevel="0" collapsed="false">
      <c r="A23" s="18"/>
      <c r="B23" s="19"/>
      <c r="C23" s="20"/>
      <c r="D23" s="21"/>
      <c r="E23" s="21" t="s">
        <v>321</v>
      </c>
      <c r="F23" s="22" t="n">
        <v>21263.89</v>
      </c>
      <c r="G23" s="22" t="n">
        <v>20000</v>
      </c>
      <c r="H23" s="22" t="n">
        <v>38750</v>
      </c>
      <c r="I23" s="22" t="n">
        <v>37190.91</v>
      </c>
      <c r="J23" s="14" t="n">
        <f aca="false">SUM(I23/H23)*100</f>
        <v>95.9765419354839</v>
      </c>
    </row>
    <row r="24" customFormat="false" ht="15" hidden="false" customHeight="false" outlineLevel="0" collapsed="false">
      <c r="A24" s="12"/>
      <c r="B24" s="12" t="n">
        <v>51</v>
      </c>
      <c r="C24" s="12"/>
      <c r="D24" s="12"/>
      <c r="E24" s="12" t="s">
        <v>58</v>
      </c>
      <c r="F24" s="13"/>
      <c r="G24" s="13"/>
      <c r="H24" s="13"/>
      <c r="I24" s="13"/>
      <c r="J24" s="14"/>
    </row>
    <row r="25" customFormat="false" ht="15" hidden="false" customHeight="false" outlineLevel="0" collapsed="false">
      <c r="A25" s="15"/>
      <c r="B25" s="15"/>
      <c r="C25" s="16" t="n">
        <v>511</v>
      </c>
      <c r="D25" s="16"/>
      <c r="E25" s="16" t="s">
        <v>59</v>
      </c>
      <c r="F25" s="17" t="n">
        <f aca="false">F26+F29+F27+F28</f>
        <v>3950</v>
      </c>
      <c r="G25" s="17" t="n">
        <f aca="false">G26+G29+G27+G28</f>
        <v>4000</v>
      </c>
      <c r="H25" s="17" t="n">
        <f aca="false">H26+H29+H27+H28</f>
        <v>4000</v>
      </c>
      <c r="I25" s="17" t="n">
        <f aca="false">I26+I29+I27+I28</f>
        <v>3996</v>
      </c>
      <c r="J25" s="14" t="n">
        <f aca="false">SUM(I25/H25)*100</f>
        <v>99.9</v>
      </c>
    </row>
    <row r="26" customFormat="false" ht="15" hidden="false" customHeight="false" outlineLevel="0" collapsed="false">
      <c r="A26" s="18" t="n">
        <v>262</v>
      </c>
      <c r="B26" s="19"/>
      <c r="C26" s="20"/>
      <c r="D26" s="21" t="n">
        <v>511100</v>
      </c>
      <c r="E26" s="21" t="s">
        <v>60</v>
      </c>
      <c r="F26" s="22" t="n">
        <v>0</v>
      </c>
      <c r="G26" s="22" t="n">
        <v>0</v>
      </c>
      <c r="H26" s="22" t="n">
        <v>0</v>
      </c>
      <c r="I26" s="22" t="n">
        <v>0</v>
      </c>
      <c r="J26" s="14"/>
    </row>
    <row r="27" customFormat="false" ht="15" hidden="false" customHeight="false" outlineLevel="0" collapsed="false">
      <c r="A27" s="18" t="n">
        <v>263</v>
      </c>
      <c r="B27" s="19"/>
      <c r="C27" s="20"/>
      <c r="D27" s="21" t="n">
        <v>511200</v>
      </c>
      <c r="E27" s="21" t="s">
        <v>61</v>
      </c>
      <c r="F27" s="22" t="n">
        <v>0</v>
      </c>
      <c r="G27" s="22" t="n">
        <v>0</v>
      </c>
      <c r="H27" s="22" t="n">
        <v>0</v>
      </c>
      <c r="I27" s="22" t="n">
        <v>0</v>
      </c>
      <c r="J27" s="14"/>
    </row>
    <row r="28" customFormat="false" ht="15" hidden="false" customHeight="false" outlineLevel="0" collapsed="false">
      <c r="A28" s="18" t="n">
        <v>264</v>
      </c>
      <c r="B28" s="19"/>
      <c r="C28" s="20"/>
      <c r="D28" s="21" t="n">
        <v>511300</v>
      </c>
      <c r="E28" s="21" t="s">
        <v>62</v>
      </c>
      <c r="F28" s="22" t="n">
        <v>3950</v>
      </c>
      <c r="G28" s="22" t="n">
        <v>4000</v>
      </c>
      <c r="H28" s="22" t="n">
        <v>4000</v>
      </c>
      <c r="I28" s="22" t="n">
        <v>3996</v>
      </c>
      <c r="J28" s="14" t="n">
        <f aca="false">SUM(I28/H28)*100</f>
        <v>99.9</v>
      </c>
    </row>
    <row r="29" customFormat="false" ht="15" hidden="false" customHeight="false" outlineLevel="0" collapsed="false">
      <c r="A29" s="18" t="n">
        <v>265</v>
      </c>
      <c r="B29" s="19"/>
      <c r="C29" s="20"/>
      <c r="D29" s="21" t="n">
        <v>511700</v>
      </c>
      <c r="E29" s="21" t="s">
        <v>322</v>
      </c>
      <c r="F29" s="22" t="n">
        <v>0</v>
      </c>
      <c r="G29" s="22" t="n">
        <v>0</v>
      </c>
      <c r="H29" s="22" t="n">
        <v>0</v>
      </c>
      <c r="I29" s="22" t="n">
        <v>0</v>
      </c>
      <c r="J29" s="14"/>
    </row>
    <row r="30" customFormat="false" ht="15" hidden="false" customHeight="false" outlineLevel="0" collapsed="false">
      <c r="A30" s="18"/>
      <c r="B30" s="27"/>
      <c r="C30" s="28" t="n">
        <v>638</v>
      </c>
      <c r="D30" s="29" t="n">
        <v>638100</v>
      </c>
      <c r="E30" s="30" t="s">
        <v>323</v>
      </c>
      <c r="F30" s="17" t="n">
        <f aca="false">F31</f>
        <v>0</v>
      </c>
      <c r="G30" s="17" t="n">
        <f aca="false">G31</f>
        <v>8000</v>
      </c>
      <c r="H30" s="17" t="n">
        <f aca="false">H31</f>
        <v>8000</v>
      </c>
      <c r="I30" s="17" t="n">
        <f aca="false">I31</f>
        <v>7635.35</v>
      </c>
      <c r="J30" s="14"/>
    </row>
    <row r="31" customFormat="false" ht="30" hidden="false" customHeight="false" outlineLevel="0" collapsed="false">
      <c r="A31" s="18"/>
      <c r="B31" s="27"/>
      <c r="C31" s="28"/>
      <c r="D31" s="29" t="n">
        <v>638100</v>
      </c>
      <c r="E31" s="30" t="s">
        <v>324</v>
      </c>
      <c r="F31" s="22" t="n">
        <v>0</v>
      </c>
      <c r="G31" s="22" t="n">
        <v>8000</v>
      </c>
      <c r="H31" s="22" t="n">
        <v>8000</v>
      </c>
      <c r="I31" s="22" t="n">
        <v>7635.35</v>
      </c>
      <c r="J31" s="14"/>
    </row>
    <row r="32" customFormat="false" ht="15" hidden="false" customHeight="false" outlineLevel="0" collapsed="false">
      <c r="A32" s="18"/>
      <c r="B32" s="27"/>
      <c r="C32" s="28"/>
      <c r="D32" s="29"/>
      <c r="E32" s="30" t="s">
        <v>325</v>
      </c>
      <c r="F32" s="17" t="n">
        <f aca="false">F6+F25</f>
        <v>888452.03</v>
      </c>
      <c r="G32" s="17" t="n">
        <f aca="false">G6+G25+G30</f>
        <v>890000</v>
      </c>
      <c r="H32" s="17" t="n">
        <f aca="false">H6+H25+H30</f>
        <v>928150</v>
      </c>
      <c r="I32" s="17" t="n">
        <f aca="false">I6+I25+I30</f>
        <v>913191.72</v>
      </c>
      <c r="J32" s="14"/>
    </row>
    <row r="33" customFormat="false" ht="15" hidden="false" customHeight="false" outlineLevel="0" collapsed="false">
      <c r="A33" s="18"/>
      <c r="B33" s="27"/>
      <c r="C33" s="28"/>
      <c r="D33" s="29"/>
      <c r="E33" s="30" t="s">
        <v>36</v>
      </c>
      <c r="F33" s="22" t="n">
        <v>0</v>
      </c>
      <c r="G33" s="22" t="n">
        <v>0</v>
      </c>
      <c r="H33" s="22" t="n">
        <v>18277.89</v>
      </c>
      <c r="I33" s="22" t="n">
        <v>13953.42</v>
      </c>
      <c r="J33" s="14"/>
    </row>
    <row r="34" customFormat="false" ht="15" hidden="false" customHeight="true" outlineLevel="0" collapsed="false">
      <c r="A34" s="10"/>
      <c r="B34" s="10" t="s">
        <v>326</v>
      </c>
      <c r="C34" s="10"/>
      <c r="D34" s="10"/>
      <c r="E34" s="10"/>
      <c r="F34" s="31" t="n">
        <f aca="false">F32+F33</f>
        <v>888452.03</v>
      </c>
      <c r="G34" s="31" t="n">
        <f aca="false">G32+G33</f>
        <v>890000</v>
      </c>
      <c r="H34" s="31" t="n">
        <f aca="false">H32+H33</f>
        <v>946427.89</v>
      </c>
      <c r="I34" s="31" t="n">
        <f aca="false">I32+I33</f>
        <v>927145.14</v>
      </c>
      <c r="J34" s="14" t="n">
        <f aca="false">SUM(I34/H34)*100</f>
        <v>97.962575891545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4:E3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4.99"/>
    <col collapsed="false" customWidth="true" hidden="false" outlineLevel="0" max="8" min="7" style="0" width="15.41"/>
    <col collapsed="false" customWidth="true" hidden="false" outlineLevel="0" max="9" min="9" style="0" width="14.28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2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32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15+F27+F32</f>
        <v>1441668.49</v>
      </c>
      <c r="G6" s="13" t="n">
        <f aca="false">G7+G15+G27+G32+G29</f>
        <v>1358748</v>
      </c>
      <c r="H6" s="13" t="n">
        <f aca="false">H7+H15+H27+H32+H29</f>
        <v>1577912</v>
      </c>
      <c r="I6" s="13" t="n">
        <f aca="false">I7+I15+I27+I32+I29</f>
        <v>1577762.51</v>
      </c>
      <c r="J6" s="14" t="n">
        <f aca="false">SUM(I6/H6)*100</f>
        <v>99.9905260876399</v>
      </c>
    </row>
    <row r="7" customFormat="false" ht="14.25" hidden="false" customHeight="false" outlineLevel="0" collapsed="false">
      <c r="A7" s="15"/>
      <c r="B7" s="15"/>
      <c r="C7" s="16" t="n">
        <v>411</v>
      </c>
      <c r="D7" s="16"/>
      <c r="E7" s="16" t="s">
        <v>314</v>
      </c>
      <c r="F7" s="17" t="n">
        <f aca="false">F8+F13+F12+F14</f>
        <v>1148984.78</v>
      </c>
      <c r="G7" s="17" t="n">
        <f aca="false">G8+G13+G12+G9+G10+G11+G14</f>
        <v>1076148</v>
      </c>
      <c r="H7" s="17" t="n">
        <f aca="false">H8+H13+H12+H9+H10+H11+H14</f>
        <v>1268250</v>
      </c>
      <c r="I7" s="17" t="n">
        <f aca="false">I8+I13+I12+I9+I10+I11+I14</f>
        <v>1268146.32</v>
      </c>
      <c r="J7" s="26" t="n">
        <f aca="false">SUM(I7/H7)*100</f>
        <v>99.9918249556475</v>
      </c>
    </row>
    <row r="8" customFormat="false" ht="15" hidden="false" customHeight="false" outlineLevel="0" collapsed="false">
      <c r="A8" s="18" t="n">
        <v>266</v>
      </c>
      <c r="B8" s="19"/>
      <c r="C8" s="20"/>
      <c r="D8" s="21" t="n">
        <v>411100</v>
      </c>
      <c r="E8" s="21" t="s">
        <v>329</v>
      </c>
      <c r="F8" s="22" t="n">
        <v>1113515.48</v>
      </c>
      <c r="G8" s="22" t="n">
        <v>982998</v>
      </c>
      <c r="H8" s="22" t="n">
        <v>1180598</v>
      </c>
      <c r="I8" s="22" t="n">
        <v>1180597.45</v>
      </c>
      <c r="J8" s="14" t="n">
        <f aca="false">SUM(I8/H8)*100</f>
        <v>99.9999534134396</v>
      </c>
    </row>
    <row r="9" customFormat="false" ht="15" hidden="false" customHeight="false" outlineLevel="0" collapsed="false">
      <c r="A9" s="18" t="n">
        <v>267</v>
      </c>
      <c r="B9" s="19"/>
      <c r="C9" s="20"/>
      <c r="D9" s="21" t="n">
        <v>411100</v>
      </c>
      <c r="E9" s="21" t="s">
        <v>330</v>
      </c>
      <c r="F9" s="22" t="n">
        <v>0</v>
      </c>
      <c r="G9" s="22" t="n">
        <v>15920</v>
      </c>
      <c r="H9" s="22" t="n">
        <v>11089</v>
      </c>
      <c r="I9" s="22" t="n">
        <v>11089</v>
      </c>
      <c r="J9" s="14" t="n">
        <f aca="false">SUM(I9/H9)*100</f>
        <v>100</v>
      </c>
    </row>
    <row r="10" customFormat="false" ht="15" hidden="false" customHeight="false" outlineLevel="0" collapsed="false">
      <c r="A10" s="18" t="n">
        <v>268</v>
      </c>
      <c r="B10" s="19"/>
      <c r="C10" s="20"/>
      <c r="D10" s="21" t="n">
        <v>411100</v>
      </c>
      <c r="E10" s="21" t="s">
        <v>331</v>
      </c>
      <c r="F10" s="22" t="n">
        <v>0</v>
      </c>
      <c r="G10" s="22" t="n">
        <v>0</v>
      </c>
      <c r="H10" s="22" t="n">
        <v>0</v>
      </c>
      <c r="I10" s="22" t="n">
        <v>0</v>
      </c>
      <c r="J10" s="14"/>
    </row>
    <row r="11" customFormat="false" ht="30" hidden="false" customHeight="false" outlineLevel="0" collapsed="false">
      <c r="A11" s="18" t="n">
        <v>269</v>
      </c>
      <c r="B11" s="19"/>
      <c r="C11" s="20"/>
      <c r="D11" s="21" t="n">
        <v>411100</v>
      </c>
      <c r="E11" s="21" t="s">
        <v>332</v>
      </c>
      <c r="F11" s="22" t="n">
        <v>0</v>
      </c>
      <c r="G11" s="22" t="n">
        <v>0</v>
      </c>
      <c r="H11" s="22" t="n">
        <v>0</v>
      </c>
      <c r="I11" s="22" t="n">
        <v>0</v>
      </c>
      <c r="J11" s="14"/>
    </row>
    <row r="12" customFormat="false" ht="15" hidden="false" customHeight="false" outlineLevel="0" collapsed="false">
      <c r="A12" s="18" t="n">
        <v>270</v>
      </c>
      <c r="B12" s="19"/>
      <c r="C12" s="20"/>
      <c r="D12" s="21" t="n">
        <v>411200</v>
      </c>
      <c r="E12" s="21" t="s">
        <v>333</v>
      </c>
      <c r="F12" s="22" t="n">
        <v>31189.3</v>
      </c>
      <c r="G12" s="22" t="n">
        <v>30000</v>
      </c>
      <c r="H12" s="22" t="n">
        <v>19988</v>
      </c>
      <c r="I12" s="22" t="n">
        <v>19886.49</v>
      </c>
      <c r="J12" s="14" t="n">
        <f aca="false">SUM(I12/H12)*100</f>
        <v>99.4921452871723</v>
      </c>
    </row>
    <row r="13" customFormat="false" ht="15" hidden="false" customHeight="false" outlineLevel="0" collapsed="false">
      <c r="A13" s="18" t="n">
        <v>271</v>
      </c>
      <c r="B13" s="19"/>
      <c r="C13" s="20"/>
      <c r="D13" s="21" t="n">
        <v>411300</v>
      </c>
      <c r="E13" s="21" t="s">
        <v>334</v>
      </c>
      <c r="F13" s="22" t="n">
        <v>0</v>
      </c>
      <c r="G13" s="22" t="n">
        <v>44730</v>
      </c>
      <c r="H13" s="22" t="n">
        <v>54475</v>
      </c>
      <c r="I13" s="22" t="n">
        <v>54473.38</v>
      </c>
      <c r="J13" s="14" t="n">
        <f aca="false">SUM(I13/H13)*100</f>
        <v>99.9970261587884</v>
      </c>
    </row>
    <row r="14" customFormat="false" ht="15" hidden="false" customHeight="false" outlineLevel="0" collapsed="false">
      <c r="A14" s="18"/>
      <c r="B14" s="19"/>
      <c r="C14" s="20"/>
      <c r="D14" s="21" t="n">
        <v>411400</v>
      </c>
      <c r="E14" s="21" t="s">
        <v>335</v>
      </c>
      <c r="F14" s="22" t="n">
        <v>4280</v>
      </c>
      <c r="G14" s="22" t="n">
        <v>2500</v>
      </c>
      <c r="H14" s="22" t="n">
        <v>2100</v>
      </c>
      <c r="I14" s="22" t="n">
        <v>2100</v>
      </c>
      <c r="J14" s="14" t="n">
        <f aca="false">SUM(I14/H14)*100</f>
        <v>100</v>
      </c>
    </row>
    <row r="15" customFormat="false" ht="15" hidden="false" customHeight="false" outlineLevel="0" collapsed="false">
      <c r="A15" s="15"/>
      <c r="B15" s="15"/>
      <c r="C15" s="16" t="n">
        <v>412</v>
      </c>
      <c r="D15" s="16"/>
      <c r="E15" s="21" t="s">
        <v>21</v>
      </c>
      <c r="F15" s="17" t="n">
        <f aca="false">F17+F18+F20+F22+F26+F23+F19+F25+F24</f>
        <v>275325.89</v>
      </c>
      <c r="G15" s="17" t="n">
        <f aca="false">G17+G18+G20+G22+G26+G23+G19+G25+G24+G16+G21</f>
        <v>255900</v>
      </c>
      <c r="H15" s="17" t="n">
        <f aca="false">H17+H18+H20+H22+H26+H23+H19+H25+H24+H16+H21</f>
        <v>282962</v>
      </c>
      <c r="I15" s="17" t="n">
        <f aca="false">I17+I18+I20+I22+I26+I23+I19+I25+I24+I16+I21</f>
        <v>282916.46</v>
      </c>
      <c r="J15" s="14" t="n">
        <f aca="false">SUM(I15/H15)*100</f>
        <v>99.9839059661721</v>
      </c>
    </row>
    <row r="16" customFormat="false" ht="15" hidden="false" customHeight="false" outlineLevel="0" collapsed="false">
      <c r="A16" s="15"/>
      <c r="B16" s="15"/>
      <c r="C16" s="16"/>
      <c r="D16" s="21" t="n">
        <v>412100</v>
      </c>
      <c r="E16" s="21" t="s">
        <v>28</v>
      </c>
      <c r="F16" s="22" t="n">
        <v>0</v>
      </c>
      <c r="G16" s="22" t="n">
        <v>468</v>
      </c>
      <c r="H16" s="22" t="n">
        <v>468</v>
      </c>
      <c r="I16" s="22" t="n">
        <v>468</v>
      </c>
      <c r="J16" s="14" t="n">
        <f aca="false">SUM(I16/H16)*100</f>
        <v>100</v>
      </c>
    </row>
    <row r="17" customFormat="false" ht="15" hidden="false" customHeight="false" outlineLevel="0" collapsed="false">
      <c r="A17" s="18" t="n">
        <v>272</v>
      </c>
      <c r="B17" s="19"/>
      <c r="C17" s="20"/>
      <c r="D17" s="21" t="n">
        <v>412200</v>
      </c>
      <c r="E17" s="21" t="s">
        <v>46</v>
      </c>
      <c r="F17" s="22" t="n">
        <v>34051.02</v>
      </c>
      <c r="G17" s="22" t="n">
        <v>41000</v>
      </c>
      <c r="H17" s="22" t="n">
        <v>36478</v>
      </c>
      <c r="I17" s="22" t="n">
        <v>35189.25</v>
      </c>
      <c r="J17" s="14" t="n">
        <f aca="false">SUM(I17/H17)*100</f>
        <v>96.4670486320522</v>
      </c>
    </row>
    <row r="18" customFormat="false" ht="15" hidden="false" customHeight="false" outlineLevel="0" collapsed="false">
      <c r="A18" s="18" t="n">
        <v>273</v>
      </c>
      <c r="B18" s="19"/>
      <c r="C18" s="20"/>
      <c r="D18" s="21" t="n">
        <v>412200</v>
      </c>
      <c r="E18" s="21" t="s">
        <v>47</v>
      </c>
      <c r="F18" s="22" t="n">
        <v>18136.16</v>
      </c>
      <c r="G18" s="22" t="n">
        <v>15000</v>
      </c>
      <c r="H18" s="22" t="n">
        <v>17261</v>
      </c>
      <c r="I18" s="22" t="n">
        <v>18548.31</v>
      </c>
      <c r="J18" s="14" t="n">
        <f aca="false">SUM(I18/H18)*100</f>
        <v>107.457910897399</v>
      </c>
    </row>
    <row r="19" customFormat="false" ht="15" hidden="false" customHeight="false" outlineLevel="0" collapsed="false">
      <c r="A19" s="18" t="n">
        <v>274</v>
      </c>
      <c r="B19" s="19"/>
      <c r="C19" s="20"/>
      <c r="D19" s="21" t="n">
        <v>412300</v>
      </c>
      <c r="E19" s="21" t="s">
        <v>269</v>
      </c>
      <c r="F19" s="22" t="n">
        <v>15032.4</v>
      </c>
      <c r="G19" s="22" t="n">
        <v>17551</v>
      </c>
      <c r="H19" s="22" t="n">
        <v>17913</v>
      </c>
      <c r="I19" s="22" t="n">
        <v>17912.06</v>
      </c>
      <c r="J19" s="14" t="n">
        <f aca="false">SUM(I19/H19)*100</f>
        <v>99.9947524144476</v>
      </c>
    </row>
    <row r="20" customFormat="false" ht="15" hidden="false" customHeight="false" outlineLevel="0" collapsed="false">
      <c r="A20" s="18" t="n">
        <v>275</v>
      </c>
      <c r="B20" s="19"/>
      <c r="C20" s="20"/>
      <c r="D20" s="21" t="n">
        <v>412400</v>
      </c>
      <c r="E20" s="21" t="s">
        <v>269</v>
      </c>
      <c r="F20" s="22" t="n">
        <v>169676.8</v>
      </c>
      <c r="G20" s="22" t="n">
        <v>153879</v>
      </c>
      <c r="H20" s="22" t="n">
        <v>182017</v>
      </c>
      <c r="I20" s="22" t="n">
        <v>181991.01</v>
      </c>
      <c r="J20" s="14" t="n">
        <f aca="false">SUM(I20/H20)*100</f>
        <v>99.9857211139619</v>
      </c>
    </row>
    <row r="21" customFormat="false" ht="15" hidden="false" customHeight="false" outlineLevel="0" collapsed="false">
      <c r="A21" s="18"/>
      <c r="B21" s="19"/>
      <c r="C21" s="20"/>
      <c r="D21" s="21" t="n">
        <v>412400</v>
      </c>
      <c r="E21" s="21" t="s">
        <v>269</v>
      </c>
      <c r="F21" s="22" t="n">
        <v>0</v>
      </c>
      <c r="G21" s="22" t="n">
        <v>3000</v>
      </c>
      <c r="H21" s="22" t="n">
        <v>3000</v>
      </c>
      <c r="I21" s="22" t="n">
        <v>3000</v>
      </c>
      <c r="J21" s="14" t="n">
        <f aca="false">SUM(I21/H21)*100</f>
        <v>100</v>
      </c>
    </row>
    <row r="22" customFormat="false" ht="15" hidden="false" customHeight="false" outlineLevel="0" collapsed="false">
      <c r="A22" s="18" t="n">
        <v>276</v>
      </c>
      <c r="B22" s="19"/>
      <c r="C22" s="20"/>
      <c r="D22" s="21" t="n">
        <v>412500</v>
      </c>
      <c r="E22" s="21" t="s">
        <v>271</v>
      </c>
      <c r="F22" s="22" t="n">
        <v>14844.66</v>
      </c>
      <c r="G22" s="22" t="n">
        <v>11894</v>
      </c>
      <c r="H22" s="22" t="n">
        <v>11968</v>
      </c>
      <c r="I22" s="22" t="n">
        <v>11967.18</v>
      </c>
      <c r="J22" s="14" t="n">
        <f aca="false">SUM(I22/H22)*100</f>
        <v>99.9931483957219</v>
      </c>
    </row>
    <row r="23" customFormat="false" ht="15" hidden="false" customHeight="false" outlineLevel="0" collapsed="false">
      <c r="A23" s="18" t="n">
        <v>277</v>
      </c>
      <c r="B23" s="19"/>
      <c r="C23" s="20"/>
      <c r="D23" s="21" t="n">
        <v>412600</v>
      </c>
      <c r="E23" s="21" t="s">
        <v>49</v>
      </c>
      <c r="F23" s="22" t="n">
        <v>3939.64</v>
      </c>
      <c r="G23" s="22" t="n">
        <v>1000</v>
      </c>
      <c r="H23" s="22" t="n">
        <v>1274</v>
      </c>
      <c r="I23" s="22" t="n">
        <v>1148.3</v>
      </c>
      <c r="J23" s="14" t="n">
        <f aca="false">SUM(I23/H23)*100</f>
        <v>90.1334379905808</v>
      </c>
    </row>
    <row r="24" customFormat="false" ht="15" hidden="false" customHeight="false" outlineLevel="0" collapsed="false">
      <c r="A24" s="18" t="n">
        <v>278</v>
      </c>
      <c r="B24" s="19"/>
      <c r="C24" s="20"/>
      <c r="D24" s="21" t="n">
        <v>412600</v>
      </c>
      <c r="E24" s="21" t="s">
        <v>336</v>
      </c>
      <c r="F24" s="22" t="n">
        <v>2042.69</v>
      </c>
      <c r="G24" s="22" t="n">
        <v>2500</v>
      </c>
      <c r="H24" s="22" t="n">
        <v>2500</v>
      </c>
      <c r="I24" s="22" t="n">
        <v>2610.15</v>
      </c>
      <c r="J24" s="14" t="n">
        <f aca="false">SUM(I24/H24)*100</f>
        <v>104.406</v>
      </c>
    </row>
    <row r="25" customFormat="false" ht="15" hidden="false" customHeight="false" outlineLevel="0" collapsed="false">
      <c r="A25" s="18" t="n">
        <v>279</v>
      </c>
      <c r="B25" s="19"/>
      <c r="C25" s="20"/>
      <c r="D25" s="21" t="n">
        <v>412700</v>
      </c>
      <c r="E25" s="21" t="s">
        <v>337</v>
      </c>
      <c r="F25" s="22" t="n">
        <v>3575.85</v>
      </c>
      <c r="G25" s="22" t="n">
        <v>4000</v>
      </c>
      <c r="H25" s="22" t="n">
        <v>4395</v>
      </c>
      <c r="I25" s="22" t="n">
        <v>4394.2</v>
      </c>
      <c r="J25" s="14" t="n">
        <f aca="false">SUM(I25/H25)*100</f>
        <v>99.9817974971559</v>
      </c>
    </row>
    <row r="26" customFormat="false" ht="15" hidden="false" customHeight="false" outlineLevel="0" collapsed="false">
      <c r="A26" s="18" t="n">
        <v>280</v>
      </c>
      <c r="B26" s="19"/>
      <c r="C26" s="20"/>
      <c r="D26" s="21" t="n">
        <v>412900</v>
      </c>
      <c r="E26" s="21" t="s">
        <v>319</v>
      </c>
      <c r="F26" s="22" t="n">
        <v>14026.67</v>
      </c>
      <c r="G26" s="22" t="n">
        <v>5608</v>
      </c>
      <c r="H26" s="22" t="n">
        <v>5688</v>
      </c>
      <c r="I26" s="22" t="n">
        <v>5688</v>
      </c>
      <c r="J26" s="14" t="n">
        <f aca="false">SUM(I26/H26)*100</f>
        <v>100</v>
      </c>
    </row>
    <row r="27" customFormat="false" ht="15" hidden="false" customHeight="false" outlineLevel="0" collapsed="false">
      <c r="A27" s="18"/>
      <c r="B27" s="19"/>
      <c r="C27" s="20"/>
      <c r="D27" s="21" t="n">
        <v>412900</v>
      </c>
      <c r="E27" s="25" t="s">
        <v>320</v>
      </c>
      <c r="F27" s="26" t="n">
        <f aca="false">F28</f>
        <v>12635.28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  <c r="J27" s="14"/>
    </row>
    <row r="28" customFormat="false" ht="15" hidden="false" customHeight="false" outlineLevel="0" collapsed="false">
      <c r="A28" s="18" t="n">
        <v>281</v>
      </c>
      <c r="B28" s="19"/>
      <c r="C28" s="20"/>
      <c r="D28" s="21" t="n">
        <v>412900</v>
      </c>
      <c r="E28" s="21" t="s">
        <v>338</v>
      </c>
      <c r="F28" s="22" t="n">
        <v>12635.28</v>
      </c>
      <c r="G28" s="22" t="n">
        <v>0</v>
      </c>
      <c r="H28" s="22" t="n">
        <v>0</v>
      </c>
      <c r="I28" s="22" t="n">
        <v>0</v>
      </c>
      <c r="J28" s="14"/>
    </row>
    <row r="29" customFormat="false" ht="15" hidden="false" customHeight="false" outlineLevel="0" collapsed="false">
      <c r="A29" s="18"/>
      <c r="B29" s="19"/>
      <c r="C29" s="20"/>
      <c r="D29" s="21" t="n">
        <v>412900</v>
      </c>
      <c r="E29" s="16" t="s">
        <v>339</v>
      </c>
      <c r="F29" s="17" t="n">
        <f aca="false">F30+F31</f>
        <v>0</v>
      </c>
      <c r="G29" s="17" t="n">
        <f aca="false">G30+G31</f>
        <v>24000</v>
      </c>
      <c r="H29" s="17" t="n">
        <f aca="false">H30+H31</f>
        <v>24000</v>
      </c>
      <c r="I29" s="17" t="n">
        <f aca="false">I30+I31</f>
        <v>24128.53</v>
      </c>
      <c r="J29" s="14" t="n">
        <f aca="false">SUM(I29/H29)*100</f>
        <v>100.535541666667</v>
      </c>
    </row>
    <row r="30" customFormat="false" ht="15" hidden="false" customHeight="false" outlineLevel="0" collapsed="false">
      <c r="A30" s="18"/>
      <c r="B30" s="19"/>
      <c r="C30" s="20"/>
      <c r="D30" s="21" t="n">
        <v>412900</v>
      </c>
      <c r="E30" s="21" t="s">
        <v>319</v>
      </c>
      <c r="F30" s="22" t="n">
        <v>0</v>
      </c>
      <c r="G30" s="22" t="n">
        <v>14000</v>
      </c>
      <c r="H30" s="22" t="n">
        <v>14000</v>
      </c>
      <c r="I30" s="22" t="n">
        <v>13132.62</v>
      </c>
      <c r="J30" s="14" t="n">
        <f aca="false">SUM(I30/H30)*100</f>
        <v>93.8044285714286</v>
      </c>
    </row>
    <row r="31" customFormat="false" ht="15" hidden="false" customHeight="false" outlineLevel="0" collapsed="false">
      <c r="A31" s="18"/>
      <c r="B31" s="19"/>
      <c r="C31" s="20"/>
      <c r="D31" s="21" t="n">
        <v>412900</v>
      </c>
      <c r="E31" s="21" t="s">
        <v>340</v>
      </c>
      <c r="F31" s="22" t="n">
        <v>0</v>
      </c>
      <c r="G31" s="22" t="n">
        <v>10000</v>
      </c>
      <c r="H31" s="22" t="n">
        <v>10000</v>
      </c>
      <c r="I31" s="22" t="n">
        <v>10995.91</v>
      </c>
      <c r="J31" s="14" t="n">
        <f aca="false">SUM(I31/H31)*100</f>
        <v>109.9591</v>
      </c>
    </row>
    <row r="32" customFormat="false" ht="15" hidden="false" customHeight="false" outlineLevel="0" collapsed="false">
      <c r="A32" s="18"/>
      <c r="B32" s="19"/>
      <c r="C32" s="20"/>
      <c r="D32" s="21" t="n">
        <v>412900</v>
      </c>
      <c r="E32" s="25" t="s">
        <v>150</v>
      </c>
      <c r="F32" s="26" t="n">
        <f aca="false">F33</f>
        <v>4722.54</v>
      </c>
      <c r="G32" s="26" t="n">
        <f aca="false">G33</f>
        <v>2700</v>
      </c>
      <c r="H32" s="26" t="n">
        <f aca="false">H33</f>
        <v>2700</v>
      </c>
      <c r="I32" s="26" t="n">
        <f aca="false">I33</f>
        <v>2571.2</v>
      </c>
      <c r="J32" s="14" t="n">
        <f aca="false">SUM(I32/H32)*100</f>
        <v>95.2296296296296</v>
      </c>
    </row>
    <row r="33" customFormat="false" ht="15" hidden="false" customHeight="false" outlineLevel="0" collapsed="false">
      <c r="A33" s="18" t="n">
        <v>282</v>
      </c>
      <c r="B33" s="19"/>
      <c r="C33" s="20"/>
      <c r="D33" s="21"/>
      <c r="E33" s="21" t="s">
        <v>150</v>
      </c>
      <c r="F33" s="22" t="n">
        <v>4722.54</v>
      </c>
      <c r="G33" s="22" t="n">
        <v>2700</v>
      </c>
      <c r="H33" s="22" t="n">
        <v>2700</v>
      </c>
      <c r="I33" s="22" t="n">
        <v>2571.2</v>
      </c>
      <c r="J33" s="14" t="n">
        <f aca="false">SUM(I33/H33)*100</f>
        <v>95.2296296296296</v>
      </c>
    </row>
    <row r="34" customFormat="false" ht="15" hidden="false" customHeight="false" outlineLevel="0" collapsed="false">
      <c r="A34" s="12"/>
      <c r="B34" s="12" t="n">
        <v>51</v>
      </c>
      <c r="C34" s="12"/>
      <c r="D34" s="12"/>
      <c r="E34" s="12" t="s">
        <v>58</v>
      </c>
      <c r="F34" s="13"/>
      <c r="G34" s="13"/>
      <c r="H34" s="13"/>
      <c r="I34" s="13"/>
      <c r="J34" s="14"/>
    </row>
    <row r="35" customFormat="false" ht="15" hidden="false" customHeight="false" outlineLevel="0" collapsed="false">
      <c r="A35" s="15"/>
      <c r="B35" s="15"/>
      <c r="C35" s="16" t="n">
        <v>511</v>
      </c>
      <c r="D35" s="16"/>
      <c r="E35" s="16" t="s">
        <v>59</v>
      </c>
      <c r="F35" s="17" t="n">
        <f aca="false">F36+F37</f>
        <v>3940.32</v>
      </c>
      <c r="G35" s="17" t="n">
        <f aca="false">G36+G37+G38</f>
        <v>2800</v>
      </c>
      <c r="H35" s="17" t="n">
        <f aca="false">H36+H37</f>
        <v>1784</v>
      </c>
      <c r="I35" s="17" t="n">
        <f aca="false">I36+I37</f>
        <v>1783.32</v>
      </c>
      <c r="J35" s="14" t="n">
        <f aca="false">SUM(I35/H35)*100</f>
        <v>99.9618834080718</v>
      </c>
    </row>
    <row r="36" customFormat="false" ht="15" hidden="false" customHeight="false" outlineLevel="0" collapsed="false">
      <c r="A36" s="18" t="n">
        <v>283</v>
      </c>
      <c r="B36" s="19"/>
      <c r="C36" s="20"/>
      <c r="D36" s="21" t="n">
        <v>511200</v>
      </c>
      <c r="E36" s="21" t="s">
        <v>61</v>
      </c>
      <c r="F36" s="22" t="n">
        <v>0</v>
      </c>
      <c r="G36" s="22" t="n">
        <v>0</v>
      </c>
      <c r="H36" s="22" t="n">
        <v>0</v>
      </c>
      <c r="I36" s="22" t="n">
        <v>0</v>
      </c>
      <c r="J36" s="14"/>
    </row>
    <row r="37" customFormat="false" ht="15" hidden="false" customHeight="false" outlineLevel="0" collapsed="false">
      <c r="A37" s="18" t="n">
        <v>284</v>
      </c>
      <c r="B37" s="19"/>
      <c r="C37" s="20"/>
      <c r="D37" s="21" t="n">
        <v>511300</v>
      </c>
      <c r="E37" s="21" t="s">
        <v>62</v>
      </c>
      <c r="F37" s="22" t="n">
        <v>3940.32</v>
      </c>
      <c r="G37" s="22" t="n">
        <v>2000</v>
      </c>
      <c r="H37" s="22" t="n">
        <v>1784</v>
      </c>
      <c r="I37" s="22" t="n">
        <v>1783.32</v>
      </c>
      <c r="J37" s="14" t="n">
        <f aca="false">SUM(I37/H37)*100</f>
        <v>99.9618834080718</v>
      </c>
    </row>
    <row r="38" customFormat="false" ht="15" hidden="false" customHeight="false" outlineLevel="0" collapsed="false">
      <c r="A38" s="18"/>
      <c r="B38" s="19"/>
      <c r="C38" s="20"/>
      <c r="D38" s="21" t="n">
        <v>511700</v>
      </c>
      <c r="E38" s="21" t="s">
        <v>341</v>
      </c>
      <c r="F38" s="22" t="n">
        <v>0</v>
      </c>
      <c r="G38" s="22" t="n">
        <v>800</v>
      </c>
      <c r="H38" s="22" t="n">
        <v>0</v>
      </c>
      <c r="I38" s="22" t="n">
        <v>0</v>
      </c>
      <c r="J38" s="14"/>
    </row>
    <row r="39" customFormat="false" ht="15" hidden="false" customHeight="false" outlineLevel="0" collapsed="false">
      <c r="A39" s="18"/>
      <c r="B39" s="19"/>
      <c r="C39" s="20" t="n">
        <v>516</v>
      </c>
      <c r="D39" s="21" t="n">
        <v>516100</v>
      </c>
      <c r="E39" s="16" t="s">
        <v>342</v>
      </c>
      <c r="F39" s="22" t="n">
        <f aca="false">F40</f>
        <v>0</v>
      </c>
      <c r="G39" s="17" t="n">
        <f aca="false">G40</f>
        <v>300</v>
      </c>
      <c r="H39" s="17" t="n">
        <f aca="false">H40</f>
        <v>253</v>
      </c>
      <c r="I39" s="17" t="n">
        <f aca="false">I40</f>
        <v>252.92</v>
      </c>
      <c r="J39" s="14" t="n">
        <f aca="false">SUM(I39/H39)*100</f>
        <v>99.9683794466403</v>
      </c>
    </row>
    <row r="40" customFormat="false" ht="15" hidden="false" customHeight="false" outlineLevel="0" collapsed="false">
      <c r="A40" s="18"/>
      <c r="B40" s="19"/>
      <c r="C40" s="20"/>
      <c r="D40" s="21" t="n">
        <v>516100</v>
      </c>
      <c r="E40" s="21" t="s">
        <v>342</v>
      </c>
      <c r="F40" s="22" t="n">
        <v>0</v>
      </c>
      <c r="G40" s="22" t="n">
        <v>300</v>
      </c>
      <c r="H40" s="22" t="n">
        <v>253</v>
      </c>
      <c r="I40" s="22" t="n">
        <v>252.92</v>
      </c>
      <c r="J40" s="14" t="n">
        <f aca="false">SUM(I40/H40)*100</f>
        <v>99.9683794466403</v>
      </c>
    </row>
    <row r="41" customFormat="false" ht="15" hidden="false" customHeight="false" outlineLevel="0" collapsed="false">
      <c r="A41" s="18"/>
      <c r="B41" s="19"/>
      <c r="C41" s="20"/>
      <c r="D41" s="21" t="n">
        <v>638100</v>
      </c>
      <c r="E41" s="16" t="s">
        <v>343</v>
      </c>
      <c r="F41" s="22" t="n">
        <f aca="false">F42</f>
        <v>0</v>
      </c>
      <c r="G41" s="17" t="n">
        <f aca="false">G42</f>
        <v>22272</v>
      </c>
      <c r="H41" s="17" t="n">
        <f aca="false">H42</f>
        <v>27971</v>
      </c>
      <c r="I41" s="17" t="n">
        <f aca="false">I42</f>
        <v>27970.21</v>
      </c>
      <c r="J41" s="14" t="n">
        <f aca="false">SUM(I41/H41)*100</f>
        <v>99.997175646205</v>
      </c>
    </row>
    <row r="42" customFormat="false" ht="15" hidden="false" customHeight="false" outlineLevel="0" collapsed="false">
      <c r="A42" s="18"/>
      <c r="B42" s="19"/>
      <c r="C42" s="20"/>
      <c r="D42" s="21" t="n">
        <v>638100</v>
      </c>
      <c r="E42" s="21" t="s">
        <v>344</v>
      </c>
      <c r="F42" s="22" t="n">
        <v>0</v>
      </c>
      <c r="G42" s="22" t="n">
        <v>22272</v>
      </c>
      <c r="H42" s="22" t="n">
        <v>27971</v>
      </c>
      <c r="I42" s="22" t="n">
        <v>27970.21</v>
      </c>
      <c r="J42" s="14" t="n">
        <f aca="false">SUM(I42/H42)*100</f>
        <v>99.997175646205</v>
      </c>
    </row>
    <row r="43" customFormat="false" ht="29.25" hidden="false" customHeight="false" outlineLevel="0" collapsed="false">
      <c r="A43" s="18"/>
      <c r="B43" s="19"/>
      <c r="C43" s="20"/>
      <c r="D43" s="21"/>
      <c r="E43" s="21" t="s">
        <v>345</v>
      </c>
      <c r="F43" s="26" t="n">
        <f aca="false">F6+F35</f>
        <v>1445608.81</v>
      </c>
      <c r="G43" s="26" t="n">
        <f aca="false">G6+G35+G41+G39</f>
        <v>1384120</v>
      </c>
      <c r="H43" s="26" t="n">
        <f aca="false">H6+H35+H41+H39</f>
        <v>1607920</v>
      </c>
      <c r="I43" s="26" t="n">
        <f aca="false">I6+I35+I41+I39</f>
        <v>1607768.96</v>
      </c>
      <c r="J43" s="14" t="n">
        <f aca="false">SUM(I43/H43)*100</f>
        <v>99.9906064978357</v>
      </c>
    </row>
    <row r="44" customFormat="false" ht="15" hidden="false" customHeight="false" outlineLevel="0" collapsed="false">
      <c r="A44" s="18"/>
      <c r="B44" s="19"/>
      <c r="C44" s="20"/>
      <c r="D44" s="21"/>
      <c r="E44" s="21" t="s">
        <v>36</v>
      </c>
      <c r="F44" s="22" t="n">
        <v>9024.24</v>
      </c>
      <c r="G44" s="22" t="n">
        <v>0</v>
      </c>
      <c r="H44" s="22" t="n">
        <v>15178.08</v>
      </c>
      <c r="I44" s="22" t="n">
        <v>13977.14</v>
      </c>
      <c r="J44" s="14"/>
    </row>
    <row r="45" customFormat="false" ht="15" hidden="false" customHeight="true" outlineLevel="0" collapsed="false">
      <c r="A45" s="10"/>
      <c r="B45" s="10" t="s">
        <v>346</v>
      </c>
      <c r="C45" s="10"/>
      <c r="D45" s="10"/>
      <c r="E45" s="10"/>
      <c r="F45" s="31" t="n">
        <f aca="false">F43+F44</f>
        <v>1454633.05</v>
      </c>
      <c r="G45" s="31" t="n">
        <f aca="false">G43+G44</f>
        <v>1384120</v>
      </c>
      <c r="H45" s="31" t="n">
        <f aca="false">H43+H44</f>
        <v>1623098.08</v>
      </c>
      <c r="I45" s="31" t="n">
        <f aca="false">I43+I44</f>
        <v>1621746.1</v>
      </c>
      <c r="J45" s="14" t="n">
        <f aca="false">SUM(I45/H45)*100</f>
        <v>99.916703739801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45:E4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4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2"/>
      <c r="B5" s="12" t="n">
        <v>41</v>
      </c>
      <c r="C5" s="12"/>
      <c r="D5" s="12"/>
      <c r="E5" s="12" t="s">
        <v>20</v>
      </c>
      <c r="F5" s="13" t="n">
        <f aca="false">F8</f>
        <v>70081.26</v>
      </c>
      <c r="G5" s="13" t="n">
        <f aca="false">G8+G6</f>
        <v>63000</v>
      </c>
      <c r="H5" s="13" t="n">
        <f aca="false">H8+H6</f>
        <v>63000</v>
      </c>
      <c r="I5" s="13" t="n">
        <f aca="false">I8+I6</f>
        <v>60432.74</v>
      </c>
      <c r="J5" s="14" t="n">
        <f aca="false">SUM(I5/H5)*100</f>
        <v>95.9249841269841</v>
      </c>
    </row>
    <row r="6" customFormat="false" ht="15" hidden="false" customHeight="false" outlineLevel="0" collapsed="false">
      <c r="A6" s="12"/>
      <c r="B6" s="12"/>
      <c r="C6" s="12" t="n">
        <v>411</v>
      </c>
      <c r="D6" s="21" t="n">
        <v>411200</v>
      </c>
      <c r="E6" s="16" t="s">
        <v>267</v>
      </c>
      <c r="F6" s="17" t="n">
        <f aca="false">F7</f>
        <v>0</v>
      </c>
      <c r="G6" s="17" t="n">
        <f aca="false">G7</f>
        <v>700</v>
      </c>
      <c r="H6" s="17" t="n">
        <f aca="false">H7</f>
        <v>700</v>
      </c>
      <c r="I6" s="17" t="n">
        <f aca="false">I7</f>
        <v>557</v>
      </c>
      <c r="J6" s="14"/>
    </row>
    <row r="7" customFormat="false" ht="15" hidden="false" customHeight="false" outlineLevel="0" collapsed="false">
      <c r="A7" s="12"/>
      <c r="B7" s="12"/>
      <c r="C7" s="12"/>
      <c r="D7" s="12"/>
      <c r="E7" s="12" t="s">
        <v>348</v>
      </c>
      <c r="F7" s="22" t="n">
        <v>0</v>
      </c>
      <c r="G7" s="22" t="n">
        <v>700</v>
      </c>
      <c r="H7" s="22" t="n">
        <v>700</v>
      </c>
      <c r="I7" s="22" t="n">
        <v>557</v>
      </c>
      <c r="J7" s="14"/>
    </row>
    <row r="8" customFormat="false" ht="15" hidden="false" customHeight="false" outlineLevel="0" collapsed="false">
      <c r="A8" s="15"/>
      <c r="B8" s="15"/>
      <c r="C8" s="16" t="n">
        <v>412</v>
      </c>
      <c r="D8" s="16"/>
      <c r="E8" s="16" t="s">
        <v>21</v>
      </c>
      <c r="F8" s="17" t="n">
        <f aca="false">F9+F11+F14+F18+F19+F20+F16+F17+F10+F15+F12+F13</f>
        <v>70081.26</v>
      </c>
      <c r="G8" s="17" t="n">
        <f aca="false">G9+G11+G14+G18+G19+G20+G16+G17+G10+G15+G12+G13</f>
        <v>62300</v>
      </c>
      <c r="H8" s="17" t="n">
        <f aca="false">H9+H11+H14+H18+H19+H20+H16+H17+H10+H15+H12+H13</f>
        <v>62300</v>
      </c>
      <c r="I8" s="17" t="n">
        <f aca="false">I9+I11+I14+I18+I19+I20+I16+I17+I10+I15+I12+I13</f>
        <v>59875.74</v>
      </c>
      <c r="J8" s="14" t="n">
        <f aca="false">SUM(I8/H8)*100</f>
        <v>96.1087319422151</v>
      </c>
    </row>
    <row r="9" customFormat="false" ht="15" hidden="false" customHeight="false" outlineLevel="0" collapsed="false">
      <c r="A9" s="18" t="n">
        <v>278</v>
      </c>
      <c r="B9" s="19"/>
      <c r="C9" s="20"/>
      <c r="D9" s="21" t="n">
        <v>412200</v>
      </c>
      <c r="E9" s="21" t="s">
        <v>46</v>
      </c>
      <c r="F9" s="22" t="n">
        <v>9728.18</v>
      </c>
      <c r="G9" s="22" t="n">
        <v>9300</v>
      </c>
      <c r="H9" s="22" t="n">
        <v>9300</v>
      </c>
      <c r="I9" s="22" t="n">
        <v>10052.14</v>
      </c>
      <c r="J9" s="14" t="n">
        <f aca="false">SUM(I9/H9)*100</f>
        <v>108.08752688172</v>
      </c>
    </row>
    <row r="10" customFormat="false" ht="15" hidden="false" customHeight="false" outlineLevel="0" collapsed="false">
      <c r="A10" s="18" t="n">
        <v>279</v>
      </c>
      <c r="B10" s="19"/>
      <c r="C10" s="20"/>
      <c r="D10" s="21" t="n">
        <v>412200</v>
      </c>
      <c r="E10" s="21" t="s">
        <v>349</v>
      </c>
      <c r="F10" s="22" t="n">
        <v>17248.85</v>
      </c>
      <c r="G10" s="22" t="n">
        <v>19000</v>
      </c>
      <c r="H10" s="22" t="n">
        <v>19000</v>
      </c>
      <c r="I10" s="22" t="n">
        <v>17084.69</v>
      </c>
      <c r="J10" s="14" t="n">
        <f aca="false">SUM(I10/H10)*100</f>
        <v>89.9194210526316</v>
      </c>
    </row>
    <row r="11" customFormat="false" ht="15" hidden="false" customHeight="false" outlineLevel="0" collapsed="false">
      <c r="A11" s="18" t="n">
        <v>280</v>
      </c>
      <c r="B11" s="19"/>
      <c r="C11" s="20"/>
      <c r="D11" s="21" t="n">
        <v>412200</v>
      </c>
      <c r="E11" s="21" t="s">
        <v>47</v>
      </c>
      <c r="F11" s="22" t="n">
        <v>2157.95</v>
      </c>
      <c r="G11" s="22" t="n">
        <v>5500</v>
      </c>
      <c r="H11" s="22" t="n">
        <v>5500</v>
      </c>
      <c r="I11" s="22" t="n">
        <v>5527.67</v>
      </c>
      <c r="J11" s="14" t="n">
        <f aca="false">SUM(I11/H11)*100</f>
        <v>100.503090909091</v>
      </c>
    </row>
    <row r="12" customFormat="false" ht="15" hidden="false" customHeight="false" outlineLevel="0" collapsed="false">
      <c r="A12" s="18"/>
      <c r="B12" s="19"/>
      <c r="C12" s="20"/>
      <c r="D12" s="21" t="n">
        <v>412200</v>
      </c>
      <c r="E12" s="21" t="s">
        <v>350</v>
      </c>
      <c r="F12" s="22" t="n">
        <v>8162.72</v>
      </c>
      <c r="G12" s="22" t="n">
        <v>4000</v>
      </c>
      <c r="H12" s="22" t="n">
        <v>4000</v>
      </c>
      <c r="I12" s="22" t="n">
        <v>4000</v>
      </c>
      <c r="J12" s="14" t="n">
        <f aca="false">SUM(I12/H12)*100</f>
        <v>100</v>
      </c>
    </row>
    <row r="13" customFormat="false" ht="30" hidden="false" customHeight="false" outlineLevel="0" collapsed="false">
      <c r="A13" s="18"/>
      <c r="B13" s="19"/>
      <c r="C13" s="20"/>
      <c r="D13" s="21" t="n">
        <v>412200</v>
      </c>
      <c r="E13" s="21" t="s">
        <v>351</v>
      </c>
      <c r="F13" s="22" t="n">
        <v>4332.73</v>
      </c>
      <c r="G13" s="22" t="n">
        <v>0</v>
      </c>
      <c r="H13" s="22" t="n">
        <v>0</v>
      </c>
      <c r="I13" s="22" t="n">
        <v>0</v>
      </c>
      <c r="J13" s="14"/>
    </row>
    <row r="14" customFormat="false" ht="15" hidden="false" customHeight="false" outlineLevel="0" collapsed="false">
      <c r="A14" s="18" t="n">
        <v>281</v>
      </c>
      <c r="B14" s="19"/>
      <c r="C14" s="20"/>
      <c r="D14" s="21" t="n">
        <v>412300</v>
      </c>
      <c r="E14" s="21" t="s">
        <v>269</v>
      </c>
      <c r="F14" s="22" t="n">
        <v>5972.6</v>
      </c>
      <c r="G14" s="22" t="n">
        <v>6000</v>
      </c>
      <c r="H14" s="22" t="n">
        <v>6000</v>
      </c>
      <c r="I14" s="22" t="n">
        <v>5899.38</v>
      </c>
      <c r="J14" s="14" t="n">
        <f aca="false">SUM(I14/H14)*100</f>
        <v>98.323</v>
      </c>
    </row>
    <row r="15" customFormat="false" ht="15" hidden="false" customHeight="false" outlineLevel="0" collapsed="false">
      <c r="A15" s="18" t="n">
        <v>282</v>
      </c>
      <c r="B15" s="19"/>
      <c r="C15" s="20"/>
      <c r="D15" s="21" t="n">
        <v>412400</v>
      </c>
      <c r="E15" s="21" t="s">
        <v>352</v>
      </c>
      <c r="F15" s="22" t="n">
        <v>511.84</v>
      </c>
      <c r="G15" s="22" t="n">
        <v>2000</v>
      </c>
      <c r="H15" s="22" t="n">
        <v>2000</v>
      </c>
      <c r="I15" s="22" t="n">
        <v>1790.3</v>
      </c>
      <c r="J15" s="14" t="n">
        <f aca="false">SUM(I15/H15)*100</f>
        <v>89.515</v>
      </c>
    </row>
    <row r="16" customFormat="false" ht="15" hidden="false" customHeight="false" outlineLevel="0" collapsed="false">
      <c r="A16" s="18" t="n">
        <v>283</v>
      </c>
      <c r="B16" s="19"/>
      <c r="C16" s="20"/>
      <c r="D16" s="21" t="n">
        <v>412500</v>
      </c>
      <c r="E16" s="21" t="s">
        <v>271</v>
      </c>
      <c r="F16" s="22" t="n">
        <v>2000</v>
      </c>
      <c r="G16" s="22" t="n">
        <v>2500</v>
      </c>
      <c r="H16" s="22" t="n">
        <v>2500</v>
      </c>
      <c r="I16" s="22" t="n">
        <v>2500</v>
      </c>
      <c r="J16" s="14" t="n">
        <f aca="false">SUM(I16/H16)*100</f>
        <v>100</v>
      </c>
    </row>
    <row r="17" customFormat="false" ht="15" hidden="false" customHeight="false" outlineLevel="0" collapsed="false">
      <c r="A17" s="18" t="n">
        <v>285</v>
      </c>
      <c r="B17" s="19"/>
      <c r="C17" s="20"/>
      <c r="D17" s="21" t="n">
        <v>412600</v>
      </c>
      <c r="E17" s="21" t="s">
        <v>353</v>
      </c>
      <c r="F17" s="22" t="n">
        <v>6978.15</v>
      </c>
      <c r="G17" s="22" t="n">
        <v>4000</v>
      </c>
      <c r="H17" s="22" t="n">
        <v>4000</v>
      </c>
      <c r="I17" s="22" t="n">
        <v>3544.85</v>
      </c>
      <c r="J17" s="14" t="n">
        <f aca="false">SUM(I17/H17)*100</f>
        <v>88.62125</v>
      </c>
    </row>
    <row r="18" customFormat="false" ht="30" hidden="false" customHeight="false" outlineLevel="0" collapsed="false">
      <c r="A18" s="18" t="n">
        <v>286</v>
      </c>
      <c r="B18" s="19"/>
      <c r="C18" s="20"/>
      <c r="D18" s="21" t="n">
        <v>412700</v>
      </c>
      <c r="E18" s="21" t="s">
        <v>354</v>
      </c>
      <c r="F18" s="22" t="n">
        <v>4501.36</v>
      </c>
      <c r="G18" s="22" t="n">
        <v>4000</v>
      </c>
      <c r="H18" s="22" t="n">
        <v>4000</v>
      </c>
      <c r="I18" s="22" t="n">
        <v>3937.09</v>
      </c>
      <c r="J18" s="14" t="n">
        <f aca="false">SUM(I18/H18)*100</f>
        <v>98.42725</v>
      </c>
    </row>
    <row r="19" customFormat="false" ht="15" hidden="false" customHeight="false" outlineLevel="0" collapsed="false">
      <c r="A19" s="18" t="n">
        <v>287</v>
      </c>
      <c r="B19" s="19"/>
      <c r="C19" s="20"/>
      <c r="D19" s="21" t="n">
        <v>412900</v>
      </c>
      <c r="E19" s="21" t="s">
        <v>319</v>
      </c>
      <c r="F19" s="22" t="n">
        <v>8486.88</v>
      </c>
      <c r="G19" s="22" t="n">
        <v>6000</v>
      </c>
      <c r="H19" s="22" t="n">
        <v>6000</v>
      </c>
      <c r="I19" s="22" t="n">
        <v>5539.62</v>
      </c>
      <c r="J19" s="14" t="n">
        <f aca="false">SUM(I19/H19)*100</f>
        <v>92.327</v>
      </c>
    </row>
    <row r="20" customFormat="false" ht="15" hidden="false" customHeight="false" outlineLevel="0" collapsed="false">
      <c r="A20" s="18" t="n">
        <v>288</v>
      </c>
      <c r="B20" s="19"/>
      <c r="C20" s="20"/>
      <c r="D20" s="21" t="n">
        <v>412900</v>
      </c>
      <c r="E20" s="21" t="s">
        <v>355</v>
      </c>
      <c r="F20" s="22" t="n">
        <v>0</v>
      </c>
      <c r="G20" s="22" t="n">
        <v>0</v>
      </c>
      <c r="H20" s="22" t="n">
        <v>0</v>
      </c>
      <c r="I20" s="22" t="n">
        <v>0</v>
      </c>
      <c r="J20" s="14"/>
    </row>
    <row r="21" customFormat="false" ht="15" hidden="false" customHeight="false" outlineLevel="0" collapsed="false">
      <c r="A21" s="12"/>
      <c r="B21" s="12" t="n">
        <v>51</v>
      </c>
      <c r="C21" s="12"/>
      <c r="D21" s="12"/>
      <c r="E21" s="12" t="s">
        <v>58</v>
      </c>
      <c r="F21" s="13"/>
      <c r="G21" s="13"/>
      <c r="H21" s="13"/>
      <c r="I21" s="13"/>
      <c r="J21" s="14"/>
    </row>
    <row r="22" customFormat="false" ht="15" hidden="false" customHeight="false" outlineLevel="0" collapsed="false">
      <c r="A22" s="15"/>
      <c r="B22" s="15"/>
      <c r="C22" s="16" t="s">
        <v>356</v>
      </c>
      <c r="D22" s="16"/>
      <c r="E22" s="16" t="s">
        <v>59</v>
      </c>
      <c r="F22" s="17" t="n">
        <f aca="false">F23+F24+F25</f>
        <v>14999.43</v>
      </c>
      <c r="G22" s="17" t="n">
        <f aca="false">G23+G24+G25</f>
        <v>12000</v>
      </c>
      <c r="H22" s="17" t="n">
        <f aca="false">H23+H24+H25</f>
        <v>12000</v>
      </c>
      <c r="I22" s="17" t="n">
        <f aca="false">I23+I24+I25</f>
        <v>11891.65</v>
      </c>
      <c r="J22" s="14" t="n">
        <f aca="false">SUM(I22/H22)*100</f>
        <v>99.0970833333333</v>
      </c>
    </row>
    <row r="23" customFormat="false" ht="15" hidden="false" customHeight="false" outlineLevel="0" collapsed="false">
      <c r="A23" s="18" t="n">
        <v>289</v>
      </c>
      <c r="B23" s="19"/>
      <c r="C23" s="20"/>
      <c r="D23" s="21" t="n">
        <v>511200</v>
      </c>
      <c r="E23" s="21" t="s">
        <v>357</v>
      </c>
      <c r="F23" s="22" t="n">
        <v>11679.73</v>
      </c>
      <c r="G23" s="22" t="n">
        <v>0</v>
      </c>
      <c r="H23" s="14" t="n">
        <v>0</v>
      </c>
      <c r="I23" s="14" t="n">
        <v>0</v>
      </c>
      <c r="J23" s="14"/>
    </row>
    <row r="24" customFormat="false" ht="15" hidden="false" customHeight="false" outlineLevel="0" collapsed="false">
      <c r="A24" s="18" t="n">
        <v>290</v>
      </c>
      <c r="B24" s="19"/>
      <c r="C24" s="20"/>
      <c r="D24" s="21" t="n">
        <v>511300</v>
      </c>
      <c r="E24" s="21" t="s">
        <v>62</v>
      </c>
      <c r="F24" s="22" t="n">
        <v>2843.2</v>
      </c>
      <c r="G24" s="22" t="n">
        <v>11000</v>
      </c>
      <c r="H24" s="22" t="n">
        <v>11000</v>
      </c>
      <c r="I24" s="22" t="n">
        <v>10904.11</v>
      </c>
      <c r="J24" s="14" t="n">
        <f aca="false">SUM(I24/H24)*100</f>
        <v>99.1282727272727</v>
      </c>
    </row>
    <row r="25" customFormat="false" ht="15" hidden="false" customHeight="false" outlineLevel="0" collapsed="false">
      <c r="A25" s="18"/>
      <c r="B25" s="19"/>
      <c r="C25" s="20"/>
      <c r="D25" s="21" t="n">
        <v>516100</v>
      </c>
      <c r="E25" s="21" t="s">
        <v>342</v>
      </c>
      <c r="F25" s="22" t="n">
        <v>476.5</v>
      </c>
      <c r="G25" s="22" t="n">
        <v>1000</v>
      </c>
      <c r="H25" s="22" t="n">
        <v>1000</v>
      </c>
      <c r="I25" s="22" t="n">
        <v>987.54</v>
      </c>
      <c r="J25" s="14" t="n">
        <f aca="false">SUM(I25/H25)*100</f>
        <v>98.754</v>
      </c>
    </row>
    <row r="26" customFormat="false" ht="30" hidden="false" customHeight="false" outlineLevel="0" collapsed="false">
      <c r="A26" s="18"/>
      <c r="B26" s="19"/>
      <c r="C26" s="20"/>
      <c r="D26" s="21"/>
      <c r="E26" s="21" t="s">
        <v>358</v>
      </c>
      <c r="F26" s="31" t="n">
        <f aca="false">F5+F22</f>
        <v>85080.69</v>
      </c>
      <c r="G26" s="31" t="n">
        <f aca="false">G5+G22</f>
        <v>75000</v>
      </c>
      <c r="H26" s="31" t="n">
        <f aca="false">H5+H22</f>
        <v>75000</v>
      </c>
      <c r="I26" s="31" t="n">
        <f aca="false">I5+I22</f>
        <v>72324.39</v>
      </c>
      <c r="J26" s="14" t="n">
        <f aca="false">SUM(I26/H26)*100</f>
        <v>96.43252</v>
      </c>
    </row>
    <row r="27" customFormat="false" ht="15" hidden="false" customHeight="false" outlineLevel="0" collapsed="false">
      <c r="A27" s="18"/>
      <c r="B27" s="19"/>
      <c r="C27" s="20"/>
      <c r="D27" s="21"/>
      <c r="E27" s="21" t="s">
        <v>359</v>
      </c>
      <c r="F27" s="39" t="n">
        <v>3500</v>
      </c>
      <c r="G27" s="39" t="n">
        <v>0</v>
      </c>
      <c r="H27" s="39" t="n">
        <v>3500</v>
      </c>
      <c r="I27" s="39" t="n">
        <v>3489.14</v>
      </c>
      <c r="J27" s="14"/>
    </row>
    <row r="28" customFormat="false" ht="15" hidden="false" customHeight="false" outlineLevel="0" collapsed="false">
      <c r="A28" s="18"/>
      <c r="B28" s="19"/>
      <c r="C28" s="20"/>
      <c r="D28" s="21"/>
      <c r="E28" s="21" t="s">
        <v>36</v>
      </c>
      <c r="F28" s="22" t="n">
        <v>598.45</v>
      </c>
      <c r="G28" s="22" t="n">
        <v>0</v>
      </c>
      <c r="H28" s="22" t="n">
        <v>2580</v>
      </c>
      <c r="I28" s="22" t="n">
        <v>2575.5</v>
      </c>
      <c r="J28" s="14"/>
    </row>
    <row r="29" customFormat="false" ht="15" hidden="false" customHeight="true" outlineLevel="0" collapsed="false">
      <c r="A29" s="10"/>
      <c r="B29" s="10" t="s">
        <v>360</v>
      </c>
      <c r="C29" s="10"/>
      <c r="D29" s="10"/>
      <c r="E29" s="10"/>
      <c r="F29" s="31" t="n">
        <f aca="false">F26+F28+F27</f>
        <v>89179.14</v>
      </c>
      <c r="G29" s="31" t="n">
        <f aca="false">G26+G28+G27</f>
        <v>75000</v>
      </c>
      <c r="H29" s="31" t="n">
        <f aca="false">H26+H28+H27</f>
        <v>81080</v>
      </c>
      <c r="I29" s="31" t="n">
        <f aca="false">I26+I28+I27</f>
        <v>78389.03</v>
      </c>
      <c r="J29" s="13" t="n">
        <f aca="false">SUM(I29/H29)*100</f>
        <v>96.6810927479033</v>
      </c>
    </row>
    <row r="30" customFormat="false" ht="12.75" hidden="false" customHeight="false" outlineLevel="0" collapsed="false">
      <c r="F30" s="43"/>
      <c r="G30" s="43"/>
      <c r="H30" s="43"/>
      <c r="I30" s="43"/>
      <c r="J30" s="43"/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6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362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12+F24</f>
        <v>255425.99</v>
      </c>
      <c r="G6" s="13" t="n">
        <f aca="false">G7+G12+G24</f>
        <v>252500</v>
      </c>
      <c r="H6" s="13" t="n">
        <f aca="false">H7+H12+H24+H26</f>
        <v>255589</v>
      </c>
      <c r="I6" s="13" t="n">
        <f aca="false">I7+I12+I24+I26</f>
        <v>252349.42</v>
      </c>
      <c r="J6" s="26" t="n">
        <f aca="false">SUM(I6/H6)*100</f>
        <v>98.732504137502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314</v>
      </c>
      <c r="F7" s="17" t="n">
        <f aca="false">F8+F9</f>
        <v>225205.24</v>
      </c>
      <c r="G7" s="17" t="n">
        <f aca="false">G8+G9+G10+G11</f>
        <v>214000</v>
      </c>
      <c r="H7" s="17" t="n">
        <f aca="false">H8+H9+H10+H11</f>
        <v>217089</v>
      </c>
      <c r="I7" s="17" t="n">
        <f aca="false">I8+I9+I10+I11</f>
        <v>214840.63</v>
      </c>
      <c r="J7" s="14" t="n">
        <f aca="false">SUM(I7/H7)*100</f>
        <v>98.9643095688865</v>
      </c>
    </row>
    <row r="8" customFormat="false" ht="15" hidden="false" customHeight="false" outlineLevel="0" collapsed="false">
      <c r="A8" s="18" t="n">
        <v>291</v>
      </c>
      <c r="B8" s="19"/>
      <c r="C8" s="20"/>
      <c r="D8" s="21" t="n">
        <v>411100</v>
      </c>
      <c r="E8" s="21" t="s">
        <v>329</v>
      </c>
      <c r="F8" s="22" t="n">
        <v>220158.43</v>
      </c>
      <c r="G8" s="22" t="n">
        <v>203000</v>
      </c>
      <c r="H8" s="22" t="n">
        <v>206889</v>
      </c>
      <c r="I8" s="22" t="n">
        <v>206041.43</v>
      </c>
      <c r="J8" s="14" t="n">
        <f aca="false">SUM(I8/H8)*100</f>
        <v>99.5903262135735</v>
      </c>
    </row>
    <row r="9" customFormat="false" ht="15" hidden="false" customHeight="false" outlineLevel="0" collapsed="false">
      <c r="A9" s="18" t="n">
        <v>292</v>
      </c>
      <c r="B9" s="19"/>
      <c r="C9" s="20"/>
      <c r="D9" s="21" t="n">
        <v>411200</v>
      </c>
      <c r="E9" s="21" t="s">
        <v>333</v>
      </c>
      <c r="F9" s="22" t="n">
        <v>5046.81</v>
      </c>
      <c r="G9" s="22" t="n">
        <v>2000</v>
      </c>
      <c r="H9" s="22" t="n">
        <v>2000</v>
      </c>
      <c r="I9" s="22" t="n">
        <v>1391.04</v>
      </c>
      <c r="J9" s="14" t="n">
        <f aca="false">SUM(I9/H9)*100</f>
        <v>69.552</v>
      </c>
    </row>
    <row r="10" customFormat="false" ht="15" hidden="false" customHeight="false" outlineLevel="0" collapsed="false">
      <c r="A10" s="18"/>
      <c r="B10" s="19"/>
      <c r="C10" s="20"/>
      <c r="D10" s="21" t="n">
        <v>411300</v>
      </c>
      <c r="E10" s="21" t="s">
        <v>363</v>
      </c>
      <c r="F10" s="22" t="n">
        <v>0</v>
      </c>
      <c r="G10" s="22" t="n">
        <v>5000</v>
      </c>
      <c r="H10" s="22" t="n">
        <v>4200</v>
      </c>
      <c r="I10" s="22" t="n">
        <v>3428.16</v>
      </c>
      <c r="J10" s="14" t="n">
        <f aca="false">SUM(I10/H10)*100</f>
        <v>81.6228571428571</v>
      </c>
    </row>
    <row r="11" customFormat="false" ht="15" hidden="false" customHeight="false" outlineLevel="0" collapsed="false">
      <c r="A11" s="18"/>
      <c r="B11" s="19"/>
      <c r="C11" s="20"/>
      <c r="D11" s="21" t="n">
        <v>411400</v>
      </c>
      <c r="E11" s="21" t="s">
        <v>364</v>
      </c>
      <c r="F11" s="22" t="n">
        <v>0</v>
      </c>
      <c r="G11" s="22" t="n">
        <v>4000</v>
      </c>
      <c r="H11" s="22" t="n">
        <v>4000</v>
      </c>
      <c r="I11" s="22" t="n">
        <v>3980</v>
      </c>
      <c r="J11" s="14" t="n">
        <f aca="false">SUM(I11/H11)*100</f>
        <v>99.5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21</v>
      </c>
      <c r="F12" s="17" t="n">
        <f aca="false">F13+F15+F16+F19+F20+F18+F22+F14</f>
        <v>18573.84</v>
      </c>
      <c r="G12" s="17" t="n">
        <f aca="false">G13+G15+G16+G19+G20+G18+G22+G14+G17+G21+G23</f>
        <v>27000</v>
      </c>
      <c r="H12" s="17" t="n">
        <f aca="false">H13+H15+H16+H19+H20+H18+H22+H14+H17+H21+H23</f>
        <v>27000</v>
      </c>
      <c r="I12" s="17" t="n">
        <f aca="false">I13+I15+I16+I19+I20+I18+I22+I14+I17+I21+I23</f>
        <v>26163.23</v>
      </c>
      <c r="J12" s="14" t="n">
        <f aca="false">SUM(I12/H12)*100</f>
        <v>96.9008518518519</v>
      </c>
    </row>
    <row r="13" customFormat="false" ht="15" hidden="false" customHeight="false" outlineLevel="0" collapsed="false">
      <c r="A13" s="18" t="n">
        <v>293</v>
      </c>
      <c r="B13" s="19"/>
      <c r="C13" s="20"/>
      <c r="D13" s="21" t="n">
        <v>412200</v>
      </c>
      <c r="E13" s="21" t="s">
        <v>46</v>
      </c>
      <c r="F13" s="22" t="n">
        <v>2316.35</v>
      </c>
      <c r="G13" s="22" t="n">
        <v>3000</v>
      </c>
      <c r="H13" s="22" t="n">
        <v>3000</v>
      </c>
      <c r="I13" s="22" t="n">
        <v>2701.63</v>
      </c>
      <c r="J13" s="14" t="n">
        <f aca="false">SUM(I13/H13)*100</f>
        <v>90.0543333333333</v>
      </c>
    </row>
    <row r="14" customFormat="false" ht="15" hidden="false" customHeight="false" outlineLevel="0" collapsed="false">
      <c r="A14" s="18" t="n">
        <v>294</v>
      </c>
      <c r="B14" s="19"/>
      <c r="C14" s="20"/>
      <c r="D14" s="21" t="n">
        <v>412200</v>
      </c>
      <c r="E14" s="21" t="s">
        <v>365</v>
      </c>
      <c r="F14" s="22" t="n">
        <v>3000</v>
      </c>
      <c r="G14" s="22" t="n">
        <v>8500</v>
      </c>
      <c r="H14" s="22" t="n">
        <v>8500</v>
      </c>
      <c r="I14" s="22" t="n">
        <v>8887</v>
      </c>
      <c r="J14" s="14" t="n">
        <f aca="false">SUM(I14/H14)*100</f>
        <v>104.552941176471</v>
      </c>
    </row>
    <row r="15" customFormat="false" ht="15" hidden="false" customHeight="false" outlineLevel="0" collapsed="false">
      <c r="A15" s="18" t="n">
        <v>295</v>
      </c>
      <c r="B15" s="19"/>
      <c r="C15" s="20"/>
      <c r="D15" s="21" t="n">
        <v>412200</v>
      </c>
      <c r="E15" s="21" t="s">
        <v>47</v>
      </c>
      <c r="F15" s="22" t="n">
        <v>4171.68</v>
      </c>
      <c r="G15" s="22" t="n">
        <v>4000</v>
      </c>
      <c r="H15" s="22" t="n">
        <v>4000</v>
      </c>
      <c r="I15" s="22" t="n">
        <v>3894.99</v>
      </c>
      <c r="J15" s="14" t="n">
        <f aca="false">SUM(I15/H15)*100</f>
        <v>97.37475</v>
      </c>
    </row>
    <row r="16" customFormat="false" ht="15" hidden="false" customHeight="false" outlineLevel="0" collapsed="false">
      <c r="A16" s="18" t="n">
        <v>296</v>
      </c>
      <c r="B16" s="19"/>
      <c r="C16" s="20"/>
      <c r="D16" s="21" t="n">
        <v>412300</v>
      </c>
      <c r="E16" s="21" t="s">
        <v>366</v>
      </c>
      <c r="F16" s="22" t="n">
        <v>1495.32</v>
      </c>
      <c r="G16" s="22" t="n">
        <v>1900</v>
      </c>
      <c r="H16" s="22" t="n">
        <v>1900</v>
      </c>
      <c r="I16" s="22" t="n">
        <v>1706.15</v>
      </c>
      <c r="J16" s="14" t="n">
        <f aca="false">SUM(I16/H16)*100</f>
        <v>89.7973684210526</v>
      </c>
    </row>
    <row r="17" customFormat="false" ht="15" hidden="false" customHeight="false" outlineLevel="0" collapsed="false">
      <c r="A17" s="18"/>
      <c r="B17" s="19"/>
      <c r="C17" s="20"/>
      <c r="D17" s="21" t="n">
        <v>412400</v>
      </c>
      <c r="E17" s="21" t="s">
        <v>366</v>
      </c>
      <c r="F17" s="22" t="n">
        <v>0</v>
      </c>
      <c r="G17" s="22" t="n">
        <v>1000</v>
      </c>
      <c r="H17" s="22" t="n">
        <v>1000</v>
      </c>
      <c r="I17" s="22" t="n">
        <v>997.76</v>
      </c>
      <c r="J17" s="14" t="n">
        <f aca="false">SUM(I17/H17)*100</f>
        <v>99.776</v>
      </c>
    </row>
    <row r="18" customFormat="false" ht="15" hidden="false" customHeight="false" outlineLevel="0" collapsed="false">
      <c r="A18" s="18" t="n">
        <v>297</v>
      </c>
      <c r="B18" s="19"/>
      <c r="C18" s="20"/>
      <c r="D18" s="21" t="n">
        <v>412500</v>
      </c>
      <c r="E18" s="21" t="s">
        <v>367</v>
      </c>
      <c r="F18" s="22" t="n">
        <v>661.87</v>
      </c>
      <c r="G18" s="22" t="n">
        <v>1500</v>
      </c>
      <c r="H18" s="22" t="n">
        <v>1500</v>
      </c>
      <c r="I18" s="22" t="n">
        <v>1252.1</v>
      </c>
      <c r="J18" s="14" t="n">
        <f aca="false">SUM(I18/H18)*100</f>
        <v>83.4733333333333</v>
      </c>
    </row>
    <row r="19" customFormat="false" ht="15" hidden="false" customHeight="false" outlineLevel="0" collapsed="false">
      <c r="A19" s="18" t="n">
        <v>299</v>
      </c>
      <c r="B19" s="19"/>
      <c r="C19" s="20"/>
      <c r="D19" s="21" t="n">
        <v>412600</v>
      </c>
      <c r="E19" s="21" t="s">
        <v>49</v>
      </c>
      <c r="F19" s="22" t="n">
        <v>1499.6</v>
      </c>
      <c r="G19" s="22" t="n">
        <v>2200</v>
      </c>
      <c r="H19" s="22" t="n">
        <v>2200</v>
      </c>
      <c r="I19" s="22" t="n">
        <v>2199.2</v>
      </c>
      <c r="J19" s="14" t="n">
        <f aca="false">SUM(I19/H19)*100</f>
        <v>99.9636363636364</v>
      </c>
    </row>
    <row r="20" customFormat="false" ht="30" hidden="false" customHeight="false" outlineLevel="0" collapsed="false">
      <c r="A20" s="18" t="n">
        <v>300</v>
      </c>
      <c r="B20" s="19"/>
      <c r="C20" s="20"/>
      <c r="D20" s="21" t="n">
        <v>412700</v>
      </c>
      <c r="E20" s="21" t="s">
        <v>354</v>
      </c>
      <c r="F20" s="22" t="n">
        <v>3165.59</v>
      </c>
      <c r="G20" s="22" t="n">
        <v>2100</v>
      </c>
      <c r="H20" s="22" t="n">
        <v>2100</v>
      </c>
      <c r="I20" s="22" t="n">
        <v>1363.28</v>
      </c>
      <c r="J20" s="14" t="n">
        <f aca="false">SUM(I20/H20)*100</f>
        <v>64.9180952380953</v>
      </c>
    </row>
    <row r="21" customFormat="false" ht="15" hidden="false" customHeight="false" outlineLevel="0" collapsed="false">
      <c r="A21" s="18"/>
      <c r="B21" s="19"/>
      <c r="C21" s="20"/>
      <c r="D21" s="21" t="n">
        <v>412700</v>
      </c>
      <c r="E21" s="21" t="s">
        <v>368</v>
      </c>
      <c r="F21" s="22" t="n">
        <v>0</v>
      </c>
      <c r="G21" s="22" t="n">
        <v>1000</v>
      </c>
      <c r="H21" s="22" t="n">
        <v>1000</v>
      </c>
      <c r="I21" s="22" t="n">
        <v>1255.71</v>
      </c>
      <c r="J21" s="14" t="n">
        <f aca="false">SUM(I21/H21)*100</f>
        <v>125.571</v>
      </c>
    </row>
    <row r="22" customFormat="false" ht="15" hidden="false" customHeight="false" outlineLevel="0" collapsed="false">
      <c r="A22" s="18" t="n">
        <v>301</v>
      </c>
      <c r="B22" s="19"/>
      <c r="C22" s="20"/>
      <c r="D22" s="21" t="n">
        <v>412900</v>
      </c>
      <c r="E22" s="21" t="s">
        <v>319</v>
      </c>
      <c r="F22" s="22" t="n">
        <v>2263.43</v>
      </c>
      <c r="G22" s="22" t="n">
        <v>800</v>
      </c>
      <c r="H22" s="22" t="n">
        <v>800</v>
      </c>
      <c r="I22" s="22" t="n">
        <v>477.86</v>
      </c>
      <c r="J22" s="14" t="n">
        <f aca="false">SUM(I22/H22)*100</f>
        <v>59.7325</v>
      </c>
    </row>
    <row r="23" customFormat="false" ht="15" hidden="false" customHeight="false" outlineLevel="0" collapsed="false">
      <c r="A23" s="18"/>
      <c r="B23" s="19"/>
      <c r="C23" s="20"/>
      <c r="D23" s="21" t="n">
        <v>412900</v>
      </c>
      <c r="E23" s="21" t="s">
        <v>369</v>
      </c>
      <c r="F23" s="22" t="n">
        <v>0</v>
      </c>
      <c r="G23" s="22" t="n">
        <v>1000</v>
      </c>
      <c r="H23" s="22" t="n">
        <v>1000</v>
      </c>
      <c r="I23" s="22" t="n">
        <v>1427.55</v>
      </c>
      <c r="J23" s="14" t="n">
        <f aca="false">SUM(I23/H23)*100</f>
        <v>142.755</v>
      </c>
    </row>
    <row r="24" customFormat="false" ht="15" hidden="false" customHeight="false" outlineLevel="0" collapsed="false">
      <c r="A24" s="18"/>
      <c r="B24" s="19"/>
      <c r="C24" s="20"/>
      <c r="D24" s="21" t="n">
        <v>412900</v>
      </c>
      <c r="E24" s="25" t="s">
        <v>320</v>
      </c>
      <c r="F24" s="26" t="n">
        <f aca="false">F25+F26</f>
        <v>11646.91</v>
      </c>
      <c r="G24" s="26" t="n">
        <f aca="false">G25+G26</f>
        <v>11500</v>
      </c>
      <c r="H24" s="26" t="n">
        <f aca="false">H25</f>
        <v>9500</v>
      </c>
      <c r="I24" s="26" t="n">
        <f aca="false">I25</f>
        <v>9498.9</v>
      </c>
      <c r="J24" s="14"/>
    </row>
    <row r="25" customFormat="false" ht="15" hidden="false" customHeight="false" outlineLevel="0" collapsed="false">
      <c r="A25" s="18" t="n">
        <v>302</v>
      </c>
      <c r="B25" s="19"/>
      <c r="C25" s="20"/>
      <c r="D25" s="21" t="n">
        <v>412900</v>
      </c>
      <c r="E25" s="21" t="s">
        <v>319</v>
      </c>
      <c r="F25" s="22" t="n">
        <v>9552.24</v>
      </c>
      <c r="G25" s="22" t="n">
        <v>9500</v>
      </c>
      <c r="H25" s="22" t="n">
        <v>9500</v>
      </c>
      <c r="I25" s="22" t="n">
        <v>9498.9</v>
      </c>
      <c r="J25" s="14" t="n">
        <f aca="false">SUM(I25/H25)*100</f>
        <v>99.9884210526316</v>
      </c>
    </row>
    <row r="26" customFormat="false" ht="15" hidden="false" customHeight="false" outlineLevel="0" collapsed="false">
      <c r="A26" s="18"/>
      <c r="B26" s="19"/>
      <c r="C26" s="20"/>
      <c r="D26" s="21" t="n">
        <v>412900</v>
      </c>
      <c r="E26" s="21" t="s">
        <v>370</v>
      </c>
      <c r="F26" s="22" t="n">
        <v>2094.67</v>
      </c>
      <c r="G26" s="22" t="n">
        <v>2000</v>
      </c>
      <c r="H26" s="22" t="n">
        <v>2000</v>
      </c>
      <c r="I26" s="22" t="n">
        <v>1846.66</v>
      </c>
      <c r="J26" s="14" t="n">
        <f aca="false">SUM(I26/H26)*100</f>
        <v>92.333</v>
      </c>
    </row>
    <row r="27" customFormat="false" ht="15" hidden="false" customHeight="false" outlineLevel="0" collapsed="false">
      <c r="A27" s="12"/>
      <c r="B27" s="12" t="n">
        <v>51</v>
      </c>
      <c r="C27" s="12"/>
      <c r="D27" s="12"/>
      <c r="E27" s="12" t="s">
        <v>58</v>
      </c>
      <c r="F27" s="13" t="n">
        <f aca="false">F28</f>
        <v>7489.4</v>
      </c>
      <c r="G27" s="13" t="n">
        <f aca="false">G28</f>
        <v>6538</v>
      </c>
      <c r="H27" s="13" t="n">
        <f aca="false">H28</f>
        <v>6538</v>
      </c>
      <c r="I27" s="13" t="n">
        <f aca="false">I28</f>
        <v>6490.64</v>
      </c>
      <c r="J27" s="14" t="n">
        <f aca="false">SUM(I27/H27)*100</f>
        <v>99.275619455491</v>
      </c>
    </row>
    <row r="28" customFormat="false" ht="15" hidden="false" customHeight="false" outlineLevel="0" collapsed="false">
      <c r="A28" s="15"/>
      <c r="B28" s="15"/>
      <c r="C28" s="16" t="n">
        <v>511</v>
      </c>
      <c r="D28" s="16"/>
      <c r="E28" s="16" t="s">
        <v>59</v>
      </c>
      <c r="F28" s="17" t="n">
        <f aca="false">F29+F30+F31</f>
        <v>7489.4</v>
      </c>
      <c r="G28" s="17" t="n">
        <f aca="false">G29+G30+G31+G32</f>
        <v>6538</v>
      </c>
      <c r="H28" s="17" t="n">
        <f aca="false">H29+H30+H31+H32</f>
        <v>6538</v>
      </c>
      <c r="I28" s="17" t="n">
        <f aca="false">I29+I30+I31+I32</f>
        <v>6490.64</v>
      </c>
      <c r="J28" s="14" t="n">
        <f aca="false">SUM(I28/H28)*100</f>
        <v>99.275619455491</v>
      </c>
    </row>
    <row r="29" customFormat="false" ht="15" hidden="false" customHeight="false" outlineLevel="0" collapsed="false">
      <c r="A29" s="18" t="n">
        <v>303</v>
      </c>
      <c r="B29" s="19"/>
      <c r="C29" s="20"/>
      <c r="D29" s="21" t="n">
        <v>511200</v>
      </c>
      <c r="E29" s="21" t="s">
        <v>371</v>
      </c>
      <c r="F29" s="22" t="n">
        <v>6933.65</v>
      </c>
      <c r="G29" s="22" t="n">
        <v>0</v>
      </c>
      <c r="H29" s="22" t="n">
        <v>0</v>
      </c>
      <c r="I29" s="22" t="n">
        <v>0</v>
      </c>
      <c r="J29" s="14"/>
    </row>
    <row r="30" customFormat="false" ht="15" hidden="false" customHeight="false" outlineLevel="0" collapsed="false">
      <c r="A30" s="18" t="n">
        <v>304</v>
      </c>
      <c r="B30" s="19"/>
      <c r="C30" s="20"/>
      <c r="D30" s="21" t="n">
        <v>511100</v>
      </c>
      <c r="E30" s="21" t="s">
        <v>372</v>
      </c>
      <c r="F30" s="22" t="n">
        <v>0</v>
      </c>
      <c r="G30" s="22" t="n">
        <v>3038</v>
      </c>
      <c r="H30" s="22" t="n">
        <v>3038</v>
      </c>
      <c r="I30" s="22" t="n">
        <v>3037.27</v>
      </c>
      <c r="J30" s="14"/>
    </row>
    <row r="31" customFormat="false" ht="15" hidden="false" customHeight="false" outlineLevel="0" collapsed="false">
      <c r="A31" s="18" t="n">
        <v>305</v>
      </c>
      <c r="B31" s="19"/>
      <c r="C31" s="20"/>
      <c r="D31" s="21" t="n">
        <v>511300</v>
      </c>
      <c r="E31" s="21" t="s">
        <v>62</v>
      </c>
      <c r="F31" s="22" t="n">
        <v>555.75</v>
      </c>
      <c r="G31" s="22" t="n">
        <v>3090</v>
      </c>
      <c r="H31" s="22" t="n">
        <v>3090</v>
      </c>
      <c r="I31" s="22" t="n">
        <v>3075.27</v>
      </c>
      <c r="J31" s="14" t="n">
        <f aca="false">SUM(I31/H31)*100</f>
        <v>99.5233009708738</v>
      </c>
    </row>
    <row r="32" customFormat="false" ht="15" hidden="false" customHeight="false" outlineLevel="0" collapsed="false">
      <c r="A32" s="18"/>
      <c r="B32" s="27"/>
      <c r="C32" s="28"/>
      <c r="D32" s="29" t="n">
        <v>516100</v>
      </c>
      <c r="E32" s="30" t="s">
        <v>342</v>
      </c>
      <c r="F32" s="22" t="n">
        <v>0</v>
      </c>
      <c r="G32" s="22" t="n">
        <v>410</v>
      </c>
      <c r="H32" s="22" t="n">
        <v>410</v>
      </c>
      <c r="I32" s="22" t="n">
        <v>378.1</v>
      </c>
      <c r="J32" s="14"/>
    </row>
    <row r="33" customFormat="false" ht="15" hidden="false" customHeight="false" outlineLevel="0" collapsed="false">
      <c r="A33" s="18"/>
      <c r="B33" s="27"/>
      <c r="C33" s="28"/>
      <c r="D33" s="29" t="n">
        <v>638100</v>
      </c>
      <c r="E33" s="30" t="s">
        <v>373</v>
      </c>
      <c r="F33" s="17" t="n">
        <f aca="false">F34</f>
        <v>0</v>
      </c>
      <c r="G33" s="17" t="n">
        <f aca="false">G34</f>
        <v>2000</v>
      </c>
      <c r="H33" s="17" t="n">
        <f aca="false">H34</f>
        <v>2800</v>
      </c>
      <c r="I33" s="17" t="n">
        <f aca="false">I34</f>
        <v>2751</v>
      </c>
      <c r="J33" s="14"/>
    </row>
    <row r="34" customFormat="false" ht="30" hidden="false" customHeight="false" outlineLevel="0" collapsed="false">
      <c r="A34" s="18"/>
      <c r="B34" s="27"/>
      <c r="C34" s="28"/>
      <c r="D34" s="29" t="n">
        <v>638100</v>
      </c>
      <c r="E34" s="30" t="s">
        <v>374</v>
      </c>
      <c r="F34" s="22" t="n">
        <v>0</v>
      </c>
      <c r="G34" s="22" t="n">
        <v>2000</v>
      </c>
      <c r="H34" s="22" t="n">
        <v>2800</v>
      </c>
      <c r="I34" s="22" t="n">
        <v>2751</v>
      </c>
      <c r="J34" s="14"/>
    </row>
    <row r="35" customFormat="false" ht="15" hidden="false" customHeight="false" outlineLevel="0" collapsed="false">
      <c r="A35" s="18"/>
      <c r="B35" s="27"/>
      <c r="C35" s="28"/>
      <c r="D35" s="29"/>
      <c r="E35" s="30" t="s">
        <v>375</v>
      </c>
      <c r="F35" s="26" t="n">
        <f aca="false">F6+F27</f>
        <v>262915.39</v>
      </c>
      <c r="G35" s="26" t="n">
        <f aca="false">G6+G27+G33</f>
        <v>261038</v>
      </c>
      <c r="H35" s="26" t="n">
        <f aca="false">H6+H27+H33</f>
        <v>264927</v>
      </c>
      <c r="I35" s="26" t="n">
        <f aca="false">I6+I27+I33</f>
        <v>261591.06</v>
      </c>
      <c r="J35" s="14" t="n">
        <f aca="false">SUM(I35/H35)*100</f>
        <v>98.74080784518</v>
      </c>
    </row>
    <row r="36" customFormat="false" ht="15" hidden="false" customHeight="false" outlineLevel="0" collapsed="false">
      <c r="A36" s="18"/>
      <c r="B36" s="27"/>
      <c r="C36" s="28"/>
      <c r="D36" s="29"/>
      <c r="E36" s="30" t="s">
        <v>36</v>
      </c>
      <c r="F36" s="22" t="n">
        <v>7117.11</v>
      </c>
      <c r="G36" s="22" t="n">
        <v>0</v>
      </c>
      <c r="H36" s="22" t="n">
        <v>3882.89</v>
      </c>
      <c r="I36" s="22" t="n">
        <v>3882.65</v>
      </c>
      <c r="J36" s="14"/>
    </row>
    <row r="37" customFormat="false" ht="15" hidden="false" customHeight="true" outlineLevel="0" collapsed="false">
      <c r="A37" s="10"/>
      <c r="B37" s="10" t="s">
        <v>376</v>
      </c>
      <c r="C37" s="10"/>
      <c r="D37" s="10"/>
      <c r="E37" s="10"/>
      <c r="F37" s="31" t="n">
        <f aca="false">F35+F36</f>
        <v>270032.5</v>
      </c>
      <c r="G37" s="31" t="n">
        <f aca="false">G35+G36</f>
        <v>261038</v>
      </c>
      <c r="H37" s="31" t="n">
        <f aca="false">H35+H36</f>
        <v>268809.89</v>
      </c>
      <c r="I37" s="31" t="n">
        <f aca="false">I35+I36</f>
        <v>265473.71</v>
      </c>
      <c r="J37" s="14" t="n">
        <f aca="false">SUM(I37/H37)*100</f>
        <v>98.7589072708597</v>
      </c>
    </row>
    <row r="38" customFormat="false" ht="12.75" hidden="false" customHeight="false" outlineLevel="0" collapsed="false">
      <c r="F38" s="43"/>
      <c r="G38" s="43"/>
      <c r="H38" s="43"/>
      <c r="I38" s="43"/>
      <c r="J38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7:E3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7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7" t="n">
        <f aca="false">F8+F7</f>
        <v>84491.7</v>
      </c>
      <c r="G6" s="17" t="n">
        <f aca="false">G8+G7+G16</f>
        <v>86865</v>
      </c>
      <c r="H6" s="17" t="n">
        <f aca="false">H8+H7</f>
        <v>81865</v>
      </c>
      <c r="I6" s="17" t="n">
        <f aca="false">I8+I7</f>
        <v>81032.22</v>
      </c>
      <c r="J6" s="26" t="n">
        <f aca="false">SUM(I6/H6)*100</f>
        <v>98.9827398766261</v>
      </c>
    </row>
    <row r="7" customFormat="false" ht="15" hidden="false" customHeight="false" outlineLevel="0" collapsed="false">
      <c r="A7" s="12"/>
      <c r="B7" s="12"/>
      <c r="C7" s="12" t="n">
        <v>411</v>
      </c>
      <c r="D7" s="12"/>
      <c r="E7" s="12" t="s">
        <v>378</v>
      </c>
      <c r="F7" s="22" t="n">
        <v>5859.3</v>
      </c>
      <c r="G7" s="22" t="n">
        <v>5500</v>
      </c>
      <c r="H7" s="22" t="n">
        <v>4980</v>
      </c>
      <c r="I7" s="22" t="n">
        <v>4975.7</v>
      </c>
      <c r="J7" s="26" t="n">
        <f aca="false">SUM(I7/H7)*100</f>
        <v>99.9136546184739</v>
      </c>
    </row>
    <row r="8" customFormat="false" ht="15" hidden="false" customHeight="false" outlineLevel="0" collapsed="false">
      <c r="A8" s="15"/>
      <c r="B8" s="15"/>
      <c r="C8" s="16" t="n">
        <v>412</v>
      </c>
      <c r="D8" s="16"/>
      <c r="E8" s="16" t="s">
        <v>379</v>
      </c>
      <c r="F8" s="17" t="n">
        <f aca="false">F9+F10+F11+F12+F14+F15+F13</f>
        <v>78632.4</v>
      </c>
      <c r="G8" s="17" t="n">
        <f aca="false">G9+G10+G11+G12+G14+G15+G13</f>
        <v>76365</v>
      </c>
      <c r="H8" s="17" t="n">
        <f aca="false">H9+H10+H11+H12+H14+H15+H13</f>
        <v>76885</v>
      </c>
      <c r="I8" s="17" t="n">
        <f aca="false">I9+I10+I11+I12+I14+I15+I13</f>
        <v>76056.52</v>
      </c>
      <c r="J8" s="14" t="n">
        <f aca="false">SUM(I8/H8)*100</f>
        <v>98.9224426090915</v>
      </c>
    </row>
    <row r="9" customFormat="false" ht="15" hidden="false" customHeight="false" outlineLevel="0" collapsed="false">
      <c r="A9" s="18" t="n">
        <v>307</v>
      </c>
      <c r="B9" s="19"/>
      <c r="C9" s="20"/>
      <c r="D9" s="21" t="n">
        <v>412200</v>
      </c>
      <c r="E9" s="21" t="s">
        <v>46</v>
      </c>
      <c r="F9" s="22" t="n">
        <v>27397.24</v>
      </c>
      <c r="G9" s="22" t="n">
        <v>29000</v>
      </c>
      <c r="H9" s="22" t="n">
        <v>10318</v>
      </c>
      <c r="I9" s="22" t="n">
        <v>5962.2</v>
      </c>
      <c r="J9" s="14" t="n">
        <f aca="false">SUM(I9/H9)*100</f>
        <v>57.7844543516185</v>
      </c>
    </row>
    <row r="10" customFormat="false" ht="15" hidden="false" customHeight="false" outlineLevel="0" collapsed="false">
      <c r="A10" s="18" t="n">
        <v>308</v>
      </c>
      <c r="B10" s="19"/>
      <c r="C10" s="20"/>
      <c r="D10" s="21" t="n">
        <v>412200</v>
      </c>
      <c r="E10" s="21" t="s">
        <v>47</v>
      </c>
      <c r="F10" s="22" t="n">
        <v>10885.31</v>
      </c>
      <c r="G10" s="22" t="n">
        <v>9000</v>
      </c>
      <c r="H10" s="22" t="n">
        <v>30691</v>
      </c>
      <c r="I10" s="22" t="n">
        <v>35042.6</v>
      </c>
      <c r="J10" s="14" t="n">
        <f aca="false">SUM(I10/H10)*100</f>
        <v>114.178749470529</v>
      </c>
    </row>
    <row r="11" customFormat="false" ht="15" hidden="false" customHeight="false" outlineLevel="0" collapsed="false">
      <c r="A11" s="18" t="n">
        <v>309</v>
      </c>
      <c r="B11" s="19"/>
      <c r="C11" s="20"/>
      <c r="D11" s="21" t="n">
        <v>412300</v>
      </c>
      <c r="E11" s="21" t="s">
        <v>269</v>
      </c>
      <c r="F11" s="22" t="n">
        <v>11424.23</v>
      </c>
      <c r="G11" s="22" t="n">
        <v>9000</v>
      </c>
      <c r="H11" s="22" t="n">
        <v>10300</v>
      </c>
      <c r="I11" s="22" t="n">
        <v>10298.35</v>
      </c>
      <c r="J11" s="14" t="n">
        <f aca="false">SUM(I11/H11)*100</f>
        <v>99.9839805825243</v>
      </c>
    </row>
    <row r="12" customFormat="false" ht="15" hidden="false" customHeight="false" outlineLevel="0" collapsed="false">
      <c r="A12" s="18" t="n">
        <v>310</v>
      </c>
      <c r="B12" s="19"/>
      <c r="C12" s="20"/>
      <c r="D12" s="21" t="n">
        <v>412500</v>
      </c>
      <c r="E12" s="21" t="s">
        <v>271</v>
      </c>
      <c r="F12" s="22" t="n">
        <v>5695.96</v>
      </c>
      <c r="G12" s="22" t="n">
        <v>6800</v>
      </c>
      <c r="H12" s="22" t="n">
        <v>10820</v>
      </c>
      <c r="I12" s="22" t="n">
        <v>10818.43</v>
      </c>
      <c r="J12" s="14" t="n">
        <f aca="false">SUM(I12/H12)*100</f>
        <v>99.9854898336414</v>
      </c>
    </row>
    <row r="13" customFormat="false" ht="15" hidden="false" customHeight="false" outlineLevel="0" collapsed="false">
      <c r="A13" s="18" t="n">
        <v>311</v>
      </c>
      <c r="B13" s="19"/>
      <c r="C13" s="20"/>
      <c r="D13" s="21" t="n">
        <v>412600</v>
      </c>
      <c r="E13" s="21" t="s">
        <v>49</v>
      </c>
      <c r="F13" s="22" t="n">
        <v>2663.55</v>
      </c>
      <c r="G13" s="22" t="n">
        <v>3000</v>
      </c>
      <c r="H13" s="22" t="n">
        <v>2470</v>
      </c>
      <c r="I13" s="22" t="n">
        <v>2468.92</v>
      </c>
      <c r="J13" s="14" t="n">
        <f aca="false">SUM(I13/H13)*100</f>
        <v>99.9562753036437</v>
      </c>
    </row>
    <row r="14" customFormat="false" ht="30" hidden="false" customHeight="false" outlineLevel="0" collapsed="false">
      <c r="A14" s="18" t="n">
        <v>312</v>
      </c>
      <c r="B14" s="19"/>
      <c r="C14" s="20"/>
      <c r="D14" s="21" t="n">
        <v>412700</v>
      </c>
      <c r="E14" s="21" t="s">
        <v>354</v>
      </c>
      <c r="F14" s="22" t="n">
        <v>7129.54</v>
      </c>
      <c r="G14" s="22" t="n">
        <v>7000</v>
      </c>
      <c r="H14" s="22" t="n">
        <v>4731</v>
      </c>
      <c r="I14" s="22" t="n">
        <v>4730.65</v>
      </c>
      <c r="J14" s="14" t="n">
        <f aca="false">SUM(I14/H14)*100</f>
        <v>99.9926019868949</v>
      </c>
    </row>
    <row r="15" customFormat="false" ht="15" hidden="false" customHeight="false" outlineLevel="0" collapsed="false">
      <c r="A15" s="18" t="n">
        <v>313</v>
      </c>
      <c r="B15" s="19"/>
      <c r="C15" s="20"/>
      <c r="D15" s="21" t="n">
        <v>412900</v>
      </c>
      <c r="E15" s="21" t="s">
        <v>319</v>
      </c>
      <c r="F15" s="22" t="n">
        <v>13436.57</v>
      </c>
      <c r="G15" s="22" t="n">
        <v>12565</v>
      </c>
      <c r="H15" s="22" t="n">
        <v>7555</v>
      </c>
      <c r="I15" s="22" t="n">
        <v>6735.37</v>
      </c>
      <c r="J15" s="14" t="n">
        <f aca="false">SUM(I15/H15)*100</f>
        <v>89.1511581733951</v>
      </c>
    </row>
    <row r="16" customFormat="false" ht="15" hidden="false" customHeight="false" outlineLevel="0" collapsed="false">
      <c r="A16" s="18"/>
      <c r="B16" s="19"/>
      <c r="C16" s="20" t="n">
        <v>419</v>
      </c>
      <c r="D16" s="21" t="n">
        <v>419100</v>
      </c>
      <c r="E16" s="16" t="s">
        <v>114</v>
      </c>
      <c r="F16" s="17" t="n">
        <f aca="false">F17</f>
        <v>0</v>
      </c>
      <c r="G16" s="17" t="n">
        <f aca="false">G17</f>
        <v>5000</v>
      </c>
      <c r="H16" s="17" t="n">
        <f aca="false">H17</f>
        <v>5000</v>
      </c>
      <c r="I16" s="17" t="n">
        <f aca="false">I17</f>
        <v>0</v>
      </c>
      <c r="J16" s="14"/>
    </row>
    <row r="17" customFormat="false" ht="15" hidden="false" customHeight="false" outlineLevel="0" collapsed="false">
      <c r="A17" s="18"/>
      <c r="B17" s="19"/>
      <c r="C17" s="20"/>
      <c r="D17" s="21" t="n">
        <v>419100</v>
      </c>
      <c r="E17" s="21" t="s">
        <v>114</v>
      </c>
      <c r="F17" s="22" t="n">
        <v>0</v>
      </c>
      <c r="G17" s="22" t="n">
        <v>5000</v>
      </c>
      <c r="H17" s="22" t="n">
        <v>5000</v>
      </c>
      <c r="I17" s="22" t="n">
        <v>0</v>
      </c>
      <c r="J17" s="14"/>
    </row>
    <row r="18" customFormat="false" ht="15" hidden="false" customHeight="false" outlineLevel="0" collapsed="false">
      <c r="A18" s="12"/>
      <c r="B18" s="12" t="n">
        <v>51</v>
      </c>
      <c r="C18" s="12"/>
      <c r="D18" s="12"/>
      <c r="E18" s="12" t="s">
        <v>58</v>
      </c>
      <c r="F18" s="13"/>
      <c r="G18" s="13"/>
      <c r="H18" s="13"/>
      <c r="I18" s="13"/>
      <c r="J18" s="14"/>
    </row>
    <row r="19" customFormat="false" ht="15" hidden="false" customHeight="false" outlineLevel="0" collapsed="false">
      <c r="A19" s="15"/>
      <c r="B19" s="15"/>
      <c r="C19" s="16" t="n">
        <v>511</v>
      </c>
      <c r="D19" s="16"/>
      <c r="E19" s="16" t="s">
        <v>59</v>
      </c>
      <c r="F19" s="17" t="n">
        <f aca="false">F20+F22+F21</f>
        <v>9826.51</v>
      </c>
      <c r="G19" s="17" t="n">
        <f aca="false">G20+G22+G21</f>
        <v>7835</v>
      </c>
      <c r="H19" s="17" t="n">
        <f aca="false">H20+H22+H21</f>
        <v>7835</v>
      </c>
      <c r="I19" s="17" t="n">
        <f aca="false">I20+I22+I21</f>
        <v>7831.94</v>
      </c>
      <c r="J19" s="14" t="n">
        <f aca="false">SUM(I19/H19)*100</f>
        <v>99.9609444798979</v>
      </c>
    </row>
    <row r="20" customFormat="false" ht="15" hidden="false" customHeight="false" outlineLevel="0" collapsed="false">
      <c r="A20" s="18" t="n">
        <v>314</v>
      </c>
      <c r="B20" s="19"/>
      <c r="C20" s="20"/>
      <c r="D20" s="21" t="n">
        <v>511100</v>
      </c>
      <c r="E20" s="21" t="s">
        <v>60</v>
      </c>
      <c r="F20" s="22" t="n">
        <v>0</v>
      </c>
      <c r="G20" s="22" t="n">
        <v>0</v>
      </c>
      <c r="H20" s="22" t="n">
        <v>0</v>
      </c>
      <c r="I20" s="22" t="n">
        <v>0</v>
      </c>
      <c r="J20" s="14"/>
    </row>
    <row r="21" customFormat="false" ht="15" hidden="false" customHeight="false" outlineLevel="0" collapsed="false">
      <c r="A21" s="18" t="n">
        <v>315</v>
      </c>
      <c r="B21" s="19"/>
      <c r="C21" s="20"/>
      <c r="D21" s="21" t="n">
        <v>511200</v>
      </c>
      <c r="E21" s="21" t="s">
        <v>380</v>
      </c>
      <c r="F21" s="22" t="n">
        <v>5961.5</v>
      </c>
      <c r="G21" s="22" t="n">
        <v>0</v>
      </c>
      <c r="H21" s="22" t="n">
        <v>0</v>
      </c>
      <c r="I21" s="22" t="n">
        <v>0</v>
      </c>
      <c r="J21" s="14"/>
    </row>
    <row r="22" customFormat="false" ht="15" hidden="false" customHeight="false" outlineLevel="0" collapsed="false">
      <c r="A22" s="18" t="n">
        <v>316</v>
      </c>
      <c r="B22" s="19"/>
      <c r="C22" s="20"/>
      <c r="D22" s="21" t="n">
        <v>511300</v>
      </c>
      <c r="E22" s="21" t="s">
        <v>381</v>
      </c>
      <c r="F22" s="22" t="n">
        <v>3865.01</v>
      </c>
      <c r="G22" s="22" t="n">
        <v>7835</v>
      </c>
      <c r="H22" s="22" t="n">
        <v>7835</v>
      </c>
      <c r="I22" s="22" t="n">
        <v>7831.94</v>
      </c>
      <c r="J22" s="14" t="n">
        <f aca="false">SUM(I22/H22)*100</f>
        <v>99.9609444798979</v>
      </c>
    </row>
    <row r="23" customFormat="false" ht="15" hidden="false" customHeight="false" outlineLevel="0" collapsed="false">
      <c r="A23" s="18"/>
      <c r="B23" s="19"/>
      <c r="C23" s="20"/>
      <c r="D23" s="21"/>
      <c r="E23" s="21" t="s">
        <v>382</v>
      </c>
      <c r="F23" s="22"/>
      <c r="G23" s="22"/>
      <c r="H23" s="22" t="n">
        <v>1497.23</v>
      </c>
      <c r="I23" s="22" t="n">
        <v>1497.23</v>
      </c>
      <c r="J23" s="14"/>
    </row>
    <row r="24" customFormat="false" ht="15" hidden="false" customHeight="true" outlineLevel="0" collapsed="false">
      <c r="A24" s="10"/>
      <c r="B24" s="10" t="s">
        <v>383</v>
      </c>
      <c r="C24" s="10"/>
      <c r="D24" s="10"/>
      <c r="E24" s="10"/>
      <c r="F24" s="31" t="n">
        <f aca="false">F6+F19</f>
        <v>94318.21</v>
      </c>
      <c r="G24" s="31" t="n">
        <f aca="false">G6+G19</f>
        <v>94700</v>
      </c>
      <c r="H24" s="31" t="n">
        <f aca="false">H6+H19+H23</f>
        <v>91197.23</v>
      </c>
      <c r="I24" s="31" t="n">
        <f aca="false">I6+I19+I23</f>
        <v>90361.39</v>
      </c>
      <c r="J24" s="14" t="n">
        <f aca="false">SUM(I24/H24)*100</f>
        <v>99.0834809346731</v>
      </c>
    </row>
    <row r="25" customFormat="false" ht="12.75" hidden="false" customHeight="false" outlineLevel="0" collapsed="false">
      <c r="F25" s="43"/>
      <c r="G25" s="43"/>
      <c r="H25" s="43"/>
      <c r="I25" s="43"/>
      <c r="J25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13"/>
    <col collapsed="false" customWidth="true" hidden="false" outlineLevel="0" max="5" min="5" style="0" width="47.14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38</v>
      </c>
      <c r="H1" s="8" t="s">
        <v>39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32"/>
      <c r="B3" s="32" t="s">
        <v>16</v>
      </c>
      <c r="C3" s="32"/>
      <c r="D3" s="32"/>
      <c r="E3" s="33" t="s">
        <v>40</v>
      </c>
      <c r="F3" s="33"/>
      <c r="G3" s="33"/>
      <c r="H3" s="33"/>
      <c r="I3" s="33"/>
      <c r="J3" s="33"/>
    </row>
    <row r="4" customFormat="false" ht="15" hidden="false" customHeight="true" outlineLevel="0" collapsed="false">
      <c r="A4" s="32"/>
      <c r="B4" s="32" t="s">
        <v>41</v>
      </c>
      <c r="C4" s="32"/>
      <c r="D4" s="32"/>
      <c r="E4" s="34" t="s">
        <v>42</v>
      </c>
      <c r="F4" s="34"/>
      <c r="G4" s="34"/>
      <c r="H4" s="34"/>
      <c r="I4" s="34"/>
      <c r="J4" s="34"/>
    </row>
    <row r="5" customFormat="false" ht="15" hidden="false" customHeight="false" outlineLevel="0" collapsed="false">
      <c r="A5" s="32"/>
      <c r="B5" s="32"/>
      <c r="C5" s="32"/>
      <c r="D5" s="32"/>
      <c r="E5" s="34"/>
      <c r="F5" s="34"/>
      <c r="G5" s="34"/>
      <c r="H5" s="34"/>
      <c r="I5" s="34"/>
      <c r="J5" s="34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9+F20+F23+F7</f>
        <v>673682.93</v>
      </c>
      <c r="G6" s="13" t="n">
        <f aca="false">G9+G20+G23+G7</f>
        <v>575011</v>
      </c>
      <c r="H6" s="13" t="n">
        <f aca="false">H9+H20+H23+H7</f>
        <v>602011</v>
      </c>
      <c r="I6" s="13" t="n">
        <f aca="false">I9+I20+I23+I7</f>
        <v>600142.51</v>
      </c>
      <c r="J6" s="14" t="n">
        <f aca="false">SUM(I6/H6)*100</f>
        <v>99.6896252726279</v>
      </c>
    </row>
    <row r="7" customFormat="false" ht="15" hidden="false" customHeight="false" outlineLevel="0" collapsed="false">
      <c r="A7" s="12"/>
      <c r="B7" s="12"/>
      <c r="C7" s="12" t="n">
        <v>411</v>
      </c>
      <c r="D7" s="16" t="n">
        <v>411200</v>
      </c>
      <c r="E7" s="12" t="s">
        <v>43</v>
      </c>
      <c r="F7" s="17" t="n">
        <f aca="false">F8</f>
        <v>0</v>
      </c>
      <c r="G7" s="17" t="n">
        <f aca="false">G8</f>
        <v>4000</v>
      </c>
      <c r="H7" s="17" t="n">
        <f aca="false">H8</f>
        <v>2400</v>
      </c>
      <c r="I7" s="17" t="n">
        <f aca="false">I8</f>
        <v>2398.68</v>
      </c>
      <c r="J7" s="14" t="n">
        <f aca="false">SUM(I7/H7)*100</f>
        <v>99.945</v>
      </c>
    </row>
    <row r="8" customFormat="false" ht="15" hidden="false" customHeight="false" outlineLevel="0" collapsed="false">
      <c r="A8" s="12"/>
      <c r="B8" s="12"/>
      <c r="C8" s="12"/>
      <c r="D8" s="12"/>
      <c r="E8" s="12" t="s">
        <v>44</v>
      </c>
      <c r="F8" s="22" t="n">
        <v>0</v>
      </c>
      <c r="G8" s="22" t="n">
        <v>4000</v>
      </c>
      <c r="H8" s="22" t="n">
        <v>2400</v>
      </c>
      <c r="I8" s="22" t="n">
        <v>2398.68</v>
      </c>
      <c r="J8" s="14" t="n">
        <f aca="false">SUM(I8/H8)*100</f>
        <v>99.945</v>
      </c>
    </row>
    <row r="9" customFormat="false" ht="15" hidden="false" customHeight="false" outlineLevel="0" collapsed="false">
      <c r="A9" s="15"/>
      <c r="B9" s="15"/>
      <c r="C9" s="16" t="n">
        <v>412</v>
      </c>
      <c r="D9" s="16"/>
      <c r="E9" s="16" t="s">
        <v>21</v>
      </c>
      <c r="F9" s="17" t="n">
        <f aca="false">F10+F11+F12+F13+F14+F15+F16+F17+F19+F18</f>
        <v>547285.61</v>
      </c>
      <c r="G9" s="17" t="n">
        <f aca="false">G10+G11+G12+G13+G14+G15+G16+G17+G19+G18</f>
        <v>488511</v>
      </c>
      <c r="H9" s="17" t="n">
        <f aca="false">H10+H11+H12+H13+H14+H15+H16+H17+H19+H18</f>
        <v>526211</v>
      </c>
      <c r="I9" s="17" t="n">
        <f aca="false">I10+I11+I12+I13+I14+I15+I16+I17+I19+I18</f>
        <v>524477.56</v>
      </c>
      <c r="J9" s="14" t="n">
        <f aca="false">SUM(I9/H9)*100</f>
        <v>99.6705808126398</v>
      </c>
    </row>
    <row r="10" customFormat="false" ht="15" hidden="false" customHeight="false" outlineLevel="0" collapsed="false">
      <c r="A10" s="18" t="n">
        <v>12</v>
      </c>
      <c r="B10" s="19"/>
      <c r="C10" s="20"/>
      <c r="D10" s="21" t="n">
        <v>412100</v>
      </c>
      <c r="E10" s="21" t="s">
        <v>45</v>
      </c>
      <c r="F10" s="22" t="n">
        <v>11100</v>
      </c>
      <c r="G10" s="22" t="n">
        <v>12000</v>
      </c>
      <c r="H10" s="22" t="n">
        <v>12100</v>
      </c>
      <c r="I10" s="22" t="n">
        <v>12000</v>
      </c>
      <c r="J10" s="14" t="n">
        <f aca="false">SUM(I10/H10)*100</f>
        <v>99.1735537190083</v>
      </c>
    </row>
    <row r="11" customFormat="false" ht="15" hidden="false" customHeight="false" outlineLevel="0" collapsed="false">
      <c r="A11" s="18" t="n">
        <v>13</v>
      </c>
      <c r="B11" s="19"/>
      <c r="C11" s="20"/>
      <c r="D11" s="21" t="n">
        <v>412200</v>
      </c>
      <c r="E11" s="21" t="s">
        <v>46</v>
      </c>
      <c r="F11" s="22" t="n">
        <v>94114.85</v>
      </c>
      <c r="G11" s="22" t="n">
        <v>84500</v>
      </c>
      <c r="H11" s="22" t="n">
        <v>99520</v>
      </c>
      <c r="I11" s="22" t="n">
        <v>99518.86</v>
      </c>
      <c r="J11" s="14" t="n">
        <f aca="false">SUM(I11/H11)*100</f>
        <v>99.9988545016077</v>
      </c>
    </row>
    <row r="12" customFormat="false" ht="15" hidden="false" customHeight="false" outlineLevel="0" collapsed="false">
      <c r="A12" s="18" t="n">
        <v>14</v>
      </c>
      <c r="B12" s="19"/>
      <c r="C12" s="20"/>
      <c r="D12" s="21" t="n">
        <v>412200</v>
      </c>
      <c r="E12" s="21" t="s">
        <v>47</v>
      </c>
      <c r="F12" s="22" t="n">
        <v>5584.36</v>
      </c>
      <c r="G12" s="22" t="n">
        <v>12000</v>
      </c>
      <c r="H12" s="22" t="n">
        <v>26680</v>
      </c>
      <c r="I12" s="22" t="n">
        <v>26610.36</v>
      </c>
      <c r="J12" s="14" t="n">
        <f aca="false">SUM(I12/H12)*100</f>
        <v>99.7389805097451</v>
      </c>
    </row>
    <row r="13" customFormat="false" ht="15" hidden="false" customHeight="false" outlineLevel="0" collapsed="false">
      <c r="A13" s="18" t="n">
        <v>15</v>
      </c>
      <c r="B13" s="19"/>
      <c r="C13" s="20"/>
      <c r="D13" s="21" t="n">
        <v>412300</v>
      </c>
      <c r="E13" s="21" t="s">
        <v>48</v>
      </c>
      <c r="F13" s="22" t="n">
        <v>7725.81</v>
      </c>
      <c r="G13" s="22" t="n">
        <v>10100</v>
      </c>
      <c r="H13" s="22" t="n">
        <v>10100</v>
      </c>
      <c r="I13" s="22" t="n">
        <v>10009.29</v>
      </c>
      <c r="J13" s="14" t="n">
        <f aca="false">SUM(I13/H13)*100</f>
        <v>99.1018811881188</v>
      </c>
    </row>
    <row r="14" customFormat="false" ht="15" hidden="false" customHeight="false" outlineLevel="0" collapsed="false">
      <c r="A14" s="18" t="n">
        <v>16</v>
      </c>
      <c r="B14" s="19"/>
      <c r="C14" s="20"/>
      <c r="D14" s="21" t="n">
        <v>412600</v>
      </c>
      <c r="E14" s="21" t="s">
        <v>49</v>
      </c>
      <c r="F14" s="22" t="n">
        <v>3295.36</v>
      </c>
      <c r="G14" s="22" t="n">
        <v>5900</v>
      </c>
      <c r="H14" s="22" t="n">
        <v>6400</v>
      </c>
      <c r="I14" s="22" t="n">
        <v>6287.93</v>
      </c>
      <c r="J14" s="14" t="n">
        <f aca="false">SUM(I14/H14)*100</f>
        <v>98.24890625</v>
      </c>
    </row>
    <row r="15" customFormat="false" ht="30" hidden="false" customHeight="false" outlineLevel="0" collapsed="false">
      <c r="A15" s="18" t="n">
        <v>17</v>
      </c>
      <c r="B15" s="19"/>
      <c r="C15" s="20"/>
      <c r="D15" s="21" t="n">
        <v>412700</v>
      </c>
      <c r="E15" s="21" t="s">
        <v>50</v>
      </c>
      <c r="F15" s="22" t="n">
        <v>243816</v>
      </c>
      <c r="G15" s="22" t="n">
        <v>181700</v>
      </c>
      <c r="H15" s="22" t="n">
        <v>181600</v>
      </c>
      <c r="I15" s="22" t="n">
        <v>180624.73</v>
      </c>
      <c r="J15" s="14" t="n">
        <f aca="false">SUM(I15/H15)*100</f>
        <v>99.4629570484582</v>
      </c>
    </row>
    <row r="16" customFormat="false" ht="45" hidden="false" customHeight="false" outlineLevel="0" collapsed="false">
      <c r="A16" s="18" t="n">
        <v>18</v>
      </c>
      <c r="B16" s="19"/>
      <c r="C16" s="20"/>
      <c r="D16" s="21" t="n">
        <v>412900</v>
      </c>
      <c r="E16" s="21" t="s">
        <v>51</v>
      </c>
      <c r="F16" s="22" t="n">
        <v>63073.94</v>
      </c>
      <c r="G16" s="22" t="n">
        <v>26300</v>
      </c>
      <c r="H16" s="22" t="n">
        <v>25400</v>
      </c>
      <c r="I16" s="22" t="n">
        <v>25360.84</v>
      </c>
      <c r="J16" s="14" t="n">
        <f aca="false">SUM(I16/H16)*100</f>
        <v>99.8458267716536</v>
      </c>
    </row>
    <row r="17" customFormat="false" ht="15" hidden="false" customHeight="false" outlineLevel="0" collapsed="false">
      <c r="A17" s="18" t="n">
        <v>19</v>
      </c>
      <c r="B17" s="19"/>
      <c r="C17" s="20"/>
      <c r="D17" s="21" t="n">
        <v>412900</v>
      </c>
      <c r="E17" s="21" t="s">
        <v>23</v>
      </c>
      <c r="F17" s="22" t="n">
        <v>51151.51</v>
      </c>
      <c r="G17" s="22" t="n">
        <v>46000</v>
      </c>
      <c r="H17" s="22" t="n">
        <v>52600</v>
      </c>
      <c r="I17" s="22" t="n">
        <v>52592.47</v>
      </c>
      <c r="J17" s="14" t="n">
        <f aca="false">SUM(I17/H17)*100</f>
        <v>99.9856844106464</v>
      </c>
    </row>
    <row r="18" customFormat="false" ht="30" hidden="false" customHeight="false" outlineLevel="0" collapsed="false">
      <c r="A18" s="18"/>
      <c r="B18" s="19"/>
      <c r="C18" s="20"/>
      <c r="D18" s="21" t="n">
        <v>412900</v>
      </c>
      <c r="E18" s="21" t="s">
        <v>52</v>
      </c>
      <c r="F18" s="22" t="n">
        <v>65936.36</v>
      </c>
      <c r="G18" s="22" t="n">
        <v>107011</v>
      </c>
      <c r="H18" s="22" t="n">
        <v>110811</v>
      </c>
      <c r="I18" s="22" t="n">
        <v>110806.51</v>
      </c>
      <c r="J18" s="14" t="n">
        <f aca="false">SUM(I18/H18)*100</f>
        <v>99.9959480556984</v>
      </c>
    </row>
    <row r="19" customFormat="false" ht="15" hidden="false" customHeight="false" outlineLevel="0" collapsed="false">
      <c r="A19" s="18" t="n">
        <v>20</v>
      </c>
      <c r="B19" s="19"/>
      <c r="C19" s="20"/>
      <c r="D19" s="21" t="n">
        <v>413900</v>
      </c>
      <c r="E19" s="21" t="s">
        <v>53</v>
      </c>
      <c r="F19" s="22" t="n">
        <v>1487.42</v>
      </c>
      <c r="G19" s="22" t="n">
        <v>3000</v>
      </c>
      <c r="H19" s="22" t="n">
        <v>1000</v>
      </c>
      <c r="I19" s="22" t="n">
        <v>666.57</v>
      </c>
      <c r="J19" s="14" t="n">
        <f aca="false">SUM(I19/H19)*100</f>
        <v>66.657</v>
      </c>
    </row>
    <row r="20" customFormat="false" ht="15" hidden="false" customHeight="false" outlineLevel="0" collapsed="false">
      <c r="A20" s="15"/>
      <c r="B20" s="15"/>
      <c r="C20" s="16" t="n">
        <v>41</v>
      </c>
      <c r="D20" s="16"/>
      <c r="E20" s="16" t="s">
        <v>33</v>
      </c>
      <c r="F20" s="17" t="n">
        <f aca="false">F21+F22</f>
        <v>126397.32</v>
      </c>
      <c r="G20" s="17" t="n">
        <f aca="false">G21+G22</f>
        <v>82500</v>
      </c>
      <c r="H20" s="17" t="n">
        <f aca="false">H21+H22</f>
        <v>73400</v>
      </c>
      <c r="I20" s="17" t="n">
        <f aca="false">I21+I22</f>
        <v>73266.27</v>
      </c>
      <c r="J20" s="14" t="n">
        <f aca="false">SUM(I20/H20)*100</f>
        <v>99.8178065395095</v>
      </c>
    </row>
    <row r="21" customFormat="false" ht="15" hidden="false" customHeight="false" outlineLevel="0" collapsed="false">
      <c r="A21" s="18" t="n">
        <v>21</v>
      </c>
      <c r="B21" s="19"/>
      <c r="C21" s="20"/>
      <c r="D21" s="21" t="n">
        <v>416100</v>
      </c>
      <c r="E21" s="21" t="s">
        <v>54</v>
      </c>
      <c r="F21" s="22" t="n">
        <v>73396.27</v>
      </c>
      <c r="G21" s="22" t="n">
        <v>42500</v>
      </c>
      <c r="H21" s="22" t="n">
        <v>36100</v>
      </c>
      <c r="I21" s="22" t="n">
        <v>36059.5</v>
      </c>
      <c r="J21" s="14" t="n">
        <f aca="false">SUM(I21/H21)*100</f>
        <v>99.887811634349</v>
      </c>
    </row>
    <row r="22" customFormat="false" ht="15" hidden="false" customHeight="false" outlineLevel="0" collapsed="false">
      <c r="A22" s="18" t="n">
        <v>22</v>
      </c>
      <c r="B22" s="19"/>
      <c r="C22" s="20"/>
      <c r="D22" s="21" t="n">
        <v>415200</v>
      </c>
      <c r="E22" s="21" t="s">
        <v>55</v>
      </c>
      <c r="F22" s="22" t="n">
        <v>53001.05</v>
      </c>
      <c r="G22" s="14" t="n">
        <v>40000</v>
      </c>
      <c r="H22" s="22" t="n">
        <v>37300</v>
      </c>
      <c r="I22" s="22" t="n">
        <v>37206.77</v>
      </c>
      <c r="J22" s="14" t="n">
        <f aca="false">SUM(I22/H22)*100</f>
        <v>99.7500536193029</v>
      </c>
    </row>
    <row r="23" customFormat="false" ht="15" hidden="false" customHeight="false" outlineLevel="0" collapsed="false">
      <c r="A23" s="15"/>
      <c r="B23" s="15"/>
      <c r="C23" s="16" t="n">
        <v>415</v>
      </c>
      <c r="D23" s="16"/>
      <c r="E23" s="16" t="s">
        <v>56</v>
      </c>
      <c r="F23" s="17" t="n">
        <f aca="false">F24</f>
        <v>0</v>
      </c>
      <c r="G23" s="17" t="n">
        <f aca="false">G24</f>
        <v>0</v>
      </c>
      <c r="H23" s="17" t="n">
        <f aca="false">H24</f>
        <v>0</v>
      </c>
      <c r="I23" s="17" t="n">
        <f aca="false">I24</f>
        <v>0</v>
      </c>
      <c r="J23" s="14"/>
    </row>
    <row r="24" customFormat="false" ht="30" hidden="false" customHeight="false" outlineLevel="0" collapsed="false">
      <c r="A24" s="18" t="n">
        <v>23</v>
      </c>
      <c r="B24" s="19"/>
      <c r="C24" s="20"/>
      <c r="D24" s="21" t="n">
        <v>415200</v>
      </c>
      <c r="E24" s="21" t="s">
        <v>57</v>
      </c>
      <c r="F24" s="22" t="n">
        <v>0</v>
      </c>
      <c r="G24" s="22" t="n">
        <v>0</v>
      </c>
      <c r="H24" s="22" t="n">
        <v>0</v>
      </c>
      <c r="I24" s="22" t="n">
        <v>0</v>
      </c>
      <c r="J24" s="14"/>
    </row>
    <row r="25" customFormat="false" ht="15" hidden="false" customHeight="false" outlineLevel="0" collapsed="false">
      <c r="A25" s="12"/>
      <c r="B25" s="12" t="n">
        <v>51</v>
      </c>
      <c r="C25" s="12"/>
      <c r="D25" s="12"/>
      <c r="E25" s="12" t="s">
        <v>58</v>
      </c>
      <c r="F25" s="13" t="n">
        <f aca="false">F26</f>
        <v>0</v>
      </c>
      <c r="G25" s="13" t="n">
        <f aca="false">G26</f>
        <v>0</v>
      </c>
      <c r="H25" s="13" t="n">
        <f aca="false">H26</f>
        <v>0</v>
      </c>
      <c r="I25" s="13" t="n">
        <f aca="false">I26</f>
        <v>0</v>
      </c>
      <c r="J25" s="14"/>
    </row>
    <row r="26" customFormat="false" ht="15" hidden="false" customHeight="false" outlineLevel="0" collapsed="false">
      <c r="A26" s="15"/>
      <c r="B26" s="15"/>
      <c r="C26" s="16" t="n">
        <v>511</v>
      </c>
      <c r="D26" s="16"/>
      <c r="E26" s="16" t="s">
        <v>59</v>
      </c>
      <c r="F26" s="17" t="n">
        <f aca="false">F27+F28+F29</f>
        <v>0</v>
      </c>
      <c r="G26" s="17" t="n">
        <f aca="false">G27+G28+G29</f>
        <v>0</v>
      </c>
      <c r="H26" s="17" t="n">
        <f aca="false">H27+H28+H29</f>
        <v>0</v>
      </c>
      <c r="I26" s="17" t="n">
        <f aca="false">I27+I28+I29</f>
        <v>0</v>
      </c>
      <c r="J26" s="14"/>
    </row>
    <row r="27" customFormat="false" ht="15" hidden="false" customHeight="false" outlineLevel="0" collapsed="false">
      <c r="A27" s="18" t="n">
        <v>24</v>
      </c>
      <c r="B27" s="19"/>
      <c r="C27" s="20"/>
      <c r="D27" s="21" t="n">
        <v>511100</v>
      </c>
      <c r="E27" s="21" t="s">
        <v>60</v>
      </c>
      <c r="F27" s="22" t="n">
        <v>0</v>
      </c>
      <c r="G27" s="22" t="n">
        <v>0</v>
      </c>
      <c r="H27" s="22" t="n">
        <v>0</v>
      </c>
      <c r="I27" s="22" t="n">
        <v>0</v>
      </c>
      <c r="J27" s="14"/>
    </row>
    <row r="28" customFormat="false" ht="15" hidden="false" customHeight="false" outlineLevel="0" collapsed="false">
      <c r="A28" s="18" t="n">
        <v>25</v>
      </c>
      <c r="B28" s="19"/>
      <c r="C28" s="20"/>
      <c r="D28" s="21" t="n">
        <v>511200</v>
      </c>
      <c r="E28" s="21" t="s">
        <v>61</v>
      </c>
      <c r="F28" s="22" t="n">
        <v>0</v>
      </c>
      <c r="G28" s="22" t="n">
        <v>0</v>
      </c>
      <c r="H28" s="22" t="n">
        <v>0</v>
      </c>
      <c r="I28" s="22" t="n">
        <v>0</v>
      </c>
      <c r="J28" s="14"/>
    </row>
    <row r="29" customFormat="false" ht="15" hidden="false" customHeight="false" outlineLevel="0" collapsed="false">
      <c r="A29" s="18" t="n">
        <v>26</v>
      </c>
      <c r="B29" s="19"/>
      <c r="C29" s="20"/>
      <c r="D29" s="21" t="n">
        <v>511300</v>
      </c>
      <c r="E29" s="21" t="s">
        <v>62</v>
      </c>
      <c r="F29" s="17" t="n">
        <v>0</v>
      </c>
      <c r="G29" s="31" t="n">
        <v>0</v>
      </c>
      <c r="H29" s="17" t="n">
        <v>0</v>
      </c>
      <c r="I29" s="17" t="n">
        <v>0</v>
      </c>
      <c r="J29" s="14"/>
    </row>
    <row r="30" customFormat="false" ht="15" hidden="false" customHeight="false" outlineLevel="0" collapsed="false">
      <c r="A30" s="18"/>
      <c r="B30" s="19"/>
      <c r="C30" s="20"/>
      <c r="D30" s="21"/>
      <c r="E30" s="21" t="s">
        <v>63</v>
      </c>
      <c r="F30" s="17" t="n">
        <f aca="false">F6+F25</f>
        <v>673682.93</v>
      </c>
      <c r="G30" s="17" t="n">
        <f aca="false">G6+G25</f>
        <v>575011</v>
      </c>
      <c r="H30" s="17" t="n">
        <f aca="false">H6+H25</f>
        <v>602011</v>
      </c>
      <c r="I30" s="17" t="n">
        <f aca="false">I6+I25</f>
        <v>600142.51</v>
      </c>
      <c r="J30" s="14"/>
    </row>
    <row r="31" customFormat="false" ht="15" hidden="false" customHeight="false" outlineLevel="0" collapsed="false">
      <c r="A31" s="18"/>
      <c r="B31" s="19"/>
      <c r="C31" s="20"/>
      <c r="D31" s="21"/>
      <c r="E31" s="21" t="s">
        <v>64</v>
      </c>
      <c r="F31" s="22" t="n">
        <v>126715.35</v>
      </c>
      <c r="G31" s="35" t="n">
        <v>0</v>
      </c>
      <c r="H31" s="22" t="n">
        <v>43052.43</v>
      </c>
      <c r="I31" s="22" t="n">
        <v>28650.2</v>
      </c>
      <c r="J31" s="14"/>
    </row>
    <row r="32" customFormat="false" ht="15" hidden="false" customHeight="false" outlineLevel="0" collapsed="false">
      <c r="A32" s="18"/>
      <c r="B32" s="19"/>
      <c r="C32" s="20"/>
      <c r="D32" s="21"/>
      <c r="E32" s="25" t="s">
        <v>65</v>
      </c>
      <c r="F32" s="26" t="n">
        <f aca="false">F30+F31</f>
        <v>800398.28</v>
      </c>
      <c r="G32" s="26" t="n">
        <f aca="false">G30+G31</f>
        <v>575011</v>
      </c>
      <c r="H32" s="26" t="n">
        <f aca="false">H30+H31</f>
        <v>645063.43</v>
      </c>
      <c r="I32" s="26" t="n">
        <f aca="false">I30+I31</f>
        <v>628792.71</v>
      </c>
      <c r="J32" s="14" t="n">
        <f aca="false">SUM(I32/H32)*100</f>
        <v>97.4776558020039</v>
      </c>
    </row>
  </sheetData>
  <mergeCells count="6">
    <mergeCell ref="B1:D1"/>
    <mergeCell ref="B2:D2"/>
    <mergeCell ref="B3:D3"/>
    <mergeCell ref="E3:J3"/>
    <mergeCell ref="B4:D4"/>
    <mergeCell ref="E4:J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8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9</f>
        <v>103732.71</v>
      </c>
      <c r="G6" s="13" t="n">
        <f aca="false">G7+G9</f>
        <v>101100</v>
      </c>
      <c r="H6" s="13" t="n">
        <f aca="false">H7+H9</f>
        <v>101192</v>
      </c>
      <c r="I6" s="13" t="n">
        <f aca="false">I7+I9</f>
        <v>101135.28</v>
      </c>
      <c r="J6" s="26" t="n">
        <f aca="false">SUM(I6/H6)*100</f>
        <v>99.9439481381928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314</v>
      </c>
      <c r="F7" s="17" t="n">
        <f aca="false">F8</f>
        <v>5000</v>
      </c>
      <c r="G7" s="17" t="n">
        <f aca="false">G8</f>
        <v>6500</v>
      </c>
      <c r="H7" s="17" t="n">
        <f aca="false">H8</f>
        <v>6500</v>
      </c>
      <c r="I7" s="17" t="n">
        <f aca="false">I8</f>
        <v>6497.58</v>
      </c>
      <c r="J7" s="14" t="n">
        <f aca="false">SUM(I7/H7)*100</f>
        <v>99.9627692307692</v>
      </c>
    </row>
    <row r="8" customFormat="false" ht="15" hidden="false" customHeight="false" outlineLevel="0" collapsed="false">
      <c r="A8" s="18" t="n">
        <v>317</v>
      </c>
      <c r="B8" s="19"/>
      <c r="C8" s="20"/>
      <c r="D8" s="21" t="n">
        <v>411200</v>
      </c>
      <c r="E8" s="21" t="s">
        <v>267</v>
      </c>
      <c r="F8" s="22" t="n">
        <v>5000</v>
      </c>
      <c r="G8" s="22" t="n">
        <v>6500</v>
      </c>
      <c r="H8" s="22" t="n">
        <v>6500</v>
      </c>
      <c r="I8" s="22" t="n">
        <v>6497.58</v>
      </c>
      <c r="J8" s="14" t="n">
        <f aca="false">SUM(I8/H8)*100</f>
        <v>99.9627692307692</v>
      </c>
    </row>
    <row r="9" customFormat="false" ht="15" hidden="false" customHeight="false" outlineLevel="0" collapsed="false">
      <c r="A9" s="15"/>
      <c r="B9" s="15"/>
      <c r="C9" s="16" t="n">
        <v>412</v>
      </c>
      <c r="D9" s="16"/>
      <c r="E9" s="16" t="s">
        <v>21</v>
      </c>
      <c r="F9" s="17" t="n">
        <f aca="false">F10+F11+F12+F14+F16+F17+F13+F15</f>
        <v>98732.71</v>
      </c>
      <c r="G9" s="17" t="n">
        <f aca="false">G10+G11+G12+G14+G16+G17+G13+G15</f>
        <v>94600</v>
      </c>
      <c r="H9" s="17" t="n">
        <f aca="false">H10+H11+H12+H14+H16+H17+H13+H15</f>
        <v>94692</v>
      </c>
      <c r="I9" s="17" t="n">
        <f aca="false">I10+I11+I12+I14+I16+I17+I13+I15</f>
        <v>94637.7</v>
      </c>
      <c r="J9" s="14" t="n">
        <f aca="false">SUM(I9/H9)*100</f>
        <v>99.9426561905969</v>
      </c>
    </row>
    <row r="10" customFormat="false" ht="15" hidden="false" customHeight="false" outlineLevel="0" collapsed="false">
      <c r="A10" s="18" t="n">
        <v>318</v>
      </c>
      <c r="B10" s="19"/>
      <c r="C10" s="20"/>
      <c r="D10" s="21" t="n">
        <v>412200</v>
      </c>
      <c r="E10" s="21" t="s">
        <v>385</v>
      </c>
      <c r="F10" s="22" t="n">
        <v>31755.7</v>
      </c>
      <c r="G10" s="22" t="n">
        <v>21000</v>
      </c>
      <c r="H10" s="22" t="n">
        <v>11864</v>
      </c>
      <c r="I10" s="22" t="n">
        <v>11863.25</v>
      </c>
      <c r="J10" s="14" t="n">
        <f aca="false">SUM(I10/H10)*100</f>
        <v>99.9936783546864</v>
      </c>
    </row>
    <row r="11" customFormat="false" ht="15" hidden="false" customHeight="false" outlineLevel="0" collapsed="false">
      <c r="A11" s="18" t="n">
        <v>319</v>
      </c>
      <c r="B11" s="19"/>
      <c r="C11" s="20"/>
      <c r="D11" s="21" t="n">
        <v>412200</v>
      </c>
      <c r="E11" s="21" t="s">
        <v>47</v>
      </c>
      <c r="F11" s="22" t="n">
        <v>12910.34</v>
      </c>
      <c r="G11" s="22" t="n">
        <v>13500</v>
      </c>
      <c r="H11" s="22" t="n">
        <v>22566</v>
      </c>
      <c r="I11" s="22" t="n">
        <v>22559.18</v>
      </c>
      <c r="J11" s="14" t="n">
        <f aca="false">SUM(I11/H11)*100</f>
        <v>99.969777541434</v>
      </c>
    </row>
    <row r="12" customFormat="false" ht="15" hidden="false" customHeight="false" outlineLevel="0" collapsed="false">
      <c r="A12" s="18" t="n">
        <v>320</v>
      </c>
      <c r="B12" s="19"/>
      <c r="C12" s="20"/>
      <c r="D12" s="21" t="n">
        <v>412300</v>
      </c>
      <c r="E12" s="21" t="s">
        <v>269</v>
      </c>
      <c r="F12" s="22" t="n">
        <v>17351.37</v>
      </c>
      <c r="G12" s="22" t="n">
        <v>18000</v>
      </c>
      <c r="H12" s="22" t="n">
        <v>18100</v>
      </c>
      <c r="I12" s="22" t="n">
        <v>18087.99</v>
      </c>
      <c r="J12" s="14" t="n">
        <f aca="false">SUM(I12/H12)*100</f>
        <v>99.9336464088398</v>
      </c>
    </row>
    <row r="13" customFormat="false" ht="15" hidden="false" customHeight="false" outlineLevel="0" collapsed="false">
      <c r="A13" s="18" t="n">
        <v>321</v>
      </c>
      <c r="B13" s="19"/>
      <c r="C13" s="20"/>
      <c r="D13" s="21" t="n">
        <v>412500</v>
      </c>
      <c r="E13" s="21" t="s">
        <v>271</v>
      </c>
      <c r="F13" s="22" t="n">
        <v>5722.88</v>
      </c>
      <c r="G13" s="22" t="n">
        <v>8500</v>
      </c>
      <c r="H13" s="22" t="n">
        <v>8500</v>
      </c>
      <c r="I13" s="22" t="n">
        <v>8492.7</v>
      </c>
      <c r="J13" s="14" t="n">
        <f aca="false">SUM(I13/H13)*100</f>
        <v>99.9141176470588</v>
      </c>
    </row>
    <row r="14" customFormat="false" ht="15" hidden="false" customHeight="false" outlineLevel="0" collapsed="false">
      <c r="A14" s="18" t="n">
        <v>322</v>
      </c>
      <c r="B14" s="19"/>
      <c r="C14" s="20"/>
      <c r="D14" s="21" t="n">
        <v>412600</v>
      </c>
      <c r="E14" s="21" t="s">
        <v>386</v>
      </c>
      <c r="F14" s="22" t="n">
        <v>1846.56</v>
      </c>
      <c r="G14" s="22" t="n">
        <v>400</v>
      </c>
      <c r="H14" s="22" t="n">
        <v>442.37</v>
      </c>
      <c r="I14" s="22" t="n">
        <v>442.37</v>
      </c>
      <c r="J14" s="14" t="n">
        <f aca="false">SUM(I14/H14)*100</f>
        <v>100</v>
      </c>
    </row>
    <row r="15" customFormat="false" ht="15" hidden="false" customHeight="false" outlineLevel="0" collapsed="false">
      <c r="A15" s="18" t="n">
        <v>323</v>
      </c>
      <c r="B15" s="19"/>
      <c r="C15" s="20"/>
      <c r="D15" s="21" t="n">
        <v>412600</v>
      </c>
      <c r="E15" s="21" t="s">
        <v>49</v>
      </c>
      <c r="F15" s="22" t="n">
        <v>3431.35</v>
      </c>
      <c r="G15" s="22" t="n">
        <v>6000</v>
      </c>
      <c r="H15" s="22" t="n">
        <v>5807.63</v>
      </c>
      <c r="I15" s="22" t="n">
        <v>5807.57</v>
      </c>
      <c r="J15" s="14" t="n">
        <f aca="false">SUM(I15/H15)*100</f>
        <v>99.9989668763334</v>
      </c>
    </row>
    <row r="16" customFormat="false" ht="30" hidden="false" customHeight="false" outlineLevel="0" collapsed="false">
      <c r="A16" s="18" t="n">
        <v>324</v>
      </c>
      <c r="B16" s="19"/>
      <c r="C16" s="20"/>
      <c r="D16" s="21" t="n">
        <v>412700</v>
      </c>
      <c r="E16" s="21" t="s">
        <v>354</v>
      </c>
      <c r="F16" s="22" t="n">
        <v>9594.64</v>
      </c>
      <c r="G16" s="22" t="n">
        <v>10000</v>
      </c>
      <c r="H16" s="22" t="n">
        <v>10332</v>
      </c>
      <c r="I16" s="22" t="n">
        <v>10318.98</v>
      </c>
      <c r="J16" s="14" t="n">
        <f aca="false">SUM(I16/H16)*100</f>
        <v>99.8739837398374</v>
      </c>
    </row>
    <row r="17" customFormat="false" ht="15" hidden="false" customHeight="false" outlineLevel="0" collapsed="false">
      <c r="A17" s="18" t="n">
        <v>325</v>
      </c>
      <c r="B17" s="19"/>
      <c r="C17" s="20"/>
      <c r="D17" s="21" t="n">
        <v>412900</v>
      </c>
      <c r="E17" s="21" t="s">
        <v>319</v>
      </c>
      <c r="F17" s="22" t="n">
        <v>16119.87</v>
      </c>
      <c r="G17" s="22" t="n">
        <v>17200</v>
      </c>
      <c r="H17" s="22" t="n">
        <v>17080</v>
      </c>
      <c r="I17" s="22" t="n">
        <v>17065.66</v>
      </c>
      <c r="J17" s="14" t="n">
        <f aca="false">SUM(I17/H17)*100</f>
        <v>99.9160421545667</v>
      </c>
    </row>
    <row r="18" customFormat="false" ht="15" hidden="false" customHeight="false" outlineLevel="0" collapsed="false">
      <c r="A18" s="12"/>
      <c r="B18" s="12" t="n">
        <v>51</v>
      </c>
      <c r="C18" s="12"/>
      <c r="D18" s="12"/>
      <c r="E18" s="12" t="s">
        <v>58</v>
      </c>
      <c r="F18" s="17" t="n">
        <f aca="false">F19</f>
        <v>5499.14</v>
      </c>
      <c r="G18" s="17" t="n">
        <f aca="false">G19</f>
        <v>4000</v>
      </c>
      <c r="H18" s="13" t="n">
        <f aca="false">H19</f>
        <v>3908</v>
      </c>
      <c r="I18" s="17" t="n">
        <f aca="false">I19</f>
        <v>3907.87</v>
      </c>
      <c r="J18" s="14" t="n">
        <f aca="false">SUM(I18/H18)*100</f>
        <v>99.9966734902764</v>
      </c>
    </row>
    <row r="19" customFormat="false" ht="15" hidden="false" customHeight="false" outlineLevel="0" collapsed="false">
      <c r="A19" s="15"/>
      <c r="B19" s="15"/>
      <c r="C19" s="16" t="n">
        <v>511</v>
      </c>
      <c r="D19" s="16"/>
      <c r="E19" s="16" t="s">
        <v>59</v>
      </c>
      <c r="F19" s="17" t="n">
        <f aca="false">F20+F21+F22</f>
        <v>5499.14</v>
      </c>
      <c r="G19" s="17" t="n">
        <f aca="false">G20+G21+G22</f>
        <v>4000</v>
      </c>
      <c r="H19" s="17" t="n">
        <f aca="false">H20+H21+H22</f>
        <v>3908</v>
      </c>
      <c r="I19" s="17" t="n">
        <f aca="false">I20+I21+I22</f>
        <v>3907.87</v>
      </c>
      <c r="J19" s="14" t="n">
        <f aca="false">SUM(I19/H19)*100</f>
        <v>99.9966734902764</v>
      </c>
    </row>
    <row r="20" customFormat="false" ht="15" hidden="false" customHeight="false" outlineLevel="0" collapsed="false">
      <c r="A20" s="18" t="n">
        <v>326</v>
      </c>
      <c r="B20" s="19"/>
      <c r="C20" s="20"/>
      <c r="D20" s="21" t="n">
        <v>511100</v>
      </c>
      <c r="E20" s="21" t="s">
        <v>60</v>
      </c>
      <c r="F20" s="22" t="n">
        <v>1132.97</v>
      </c>
      <c r="G20" s="22" t="n">
        <v>0</v>
      </c>
      <c r="H20" s="22" t="n">
        <v>0</v>
      </c>
      <c r="I20" s="22" t="n">
        <v>0</v>
      </c>
      <c r="J20" s="14"/>
    </row>
    <row r="21" customFormat="false" ht="15" hidden="false" customHeight="false" outlineLevel="0" collapsed="false">
      <c r="A21" s="18" t="n">
        <v>327</v>
      </c>
      <c r="B21" s="19"/>
      <c r="C21" s="20"/>
      <c r="D21" s="21" t="n">
        <v>511300</v>
      </c>
      <c r="E21" s="21" t="s">
        <v>62</v>
      </c>
      <c r="F21" s="22" t="n">
        <v>4366.17</v>
      </c>
      <c r="G21" s="22" t="n">
        <v>4000</v>
      </c>
      <c r="H21" s="22" t="n">
        <v>3908</v>
      </c>
      <c r="I21" s="22" t="n">
        <v>3907.87</v>
      </c>
      <c r="J21" s="14" t="n">
        <f aca="false">SUM(I21/H21)*100</f>
        <v>99.9966734902764</v>
      </c>
    </row>
    <row r="22" customFormat="false" ht="15" hidden="false" customHeight="false" outlineLevel="0" collapsed="false">
      <c r="A22" s="18"/>
      <c r="B22" s="19"/>
      <c r="C22" s="20"/>
      <c r="D22" s="21" t="n">
        <v>516100</v>
      </c>
      <c r="E22" s="21" t="s">
        <v>387</v>
      </c>
      <c r="F22" s="22" t="n">
        <v>0</v>
      </c>
      <c r="G22" s="22" t="n">
        <v>0</v>
      </c>
      <c r="H22" s="22"/>
      <c r="I22" s="22"/>
      <c r="J22" s="14"/>
    </row>
    <row r="23" customFormat="false" ht="15" hidden="false" customHeight="false" outlineLevel="0" collapsed="false">
      <c r="A23" s="18"/>
      <c r="B23" s="19"/>
      <c r="C23" s="20"/>
      <c r="D23" s="21"/>
      <c r="E23" s="21" t="s">
        <v>388</v>
      </c>
      <c r="F23" s="26" t="n">
        <f aca="false">F6+F18</f>
        <v>109231.85</v>
      </c>
      <c r="G23" s="26" t="n">
        <f aca="false">G6+G18</f>
        <v>105100</v>
      </c>
      <c r="H23" s="26" t="n">
        <f aca="false">H6+H18</f>
        <v>105100</v>
      </c>
      <c r="I23" s="26" t="n">
        <f aca="false">I6+I18</f>
        <v>105043.15</v>
      </c>
      <c r="J23" s="14" t="n">
        <f aca="false">SUM(I23/H23)*100</f>
        <v>99.9459086584206</v>
      </c>
    </row>
    <row r="24" customFormat="false" ht="15" hidden="false" customHeight="false" outlineLevel="0" collapsed="false">
      <c r="A24" s="18"/>
      <c r="B24" s="19"/>
      <c r="C24" s="20"/>
      <c r="D24" s="21"/>
      <c r="E24" s="21" t="s">
        <v>36</v>
      </c>
      <c r="F24" s="22" t="n">
        <v>0</v>
      </c>
      <c r="G24" s="22" t="n">
        <v>0</v>
      </c>
      <c r="H24" s="22" t="n">
        <v>1520</v>
      </c>
      <c r="I24" s="22" t="n">
        <v>1505.71</v>
      </c>
      <c r="J24" s="14"/>
    </row>
    <row r="25" customFormat="false" ht="15" hidden="false" customHeight="true" outlineLevel="0" collapsed="false">
      <c r="A25" s="10"/>
      <c r="B25" s="10" t="s">
        <v>389</v>
      </c>
      <c r="C25" s="10"/>
      <c r="D25" s="10"/>
      <c r="E25" s="10"/>
      <c r="F25" s="31" t="n">
        <f aca="false">F6+F19+F24</f>
        <v>109231.85</v>
      </c>
      <c r="G25" s="31" t="n">
        <f aca="false">G6+G19+G24</f>
        <v>105100</v>
      </c>
      <c r="H25" s="31" t="n">
        <f aca="false">H6+H19+H24</f>
        <v>106620</v>
      </c>
      <c r="I25" s="31" t="n">
        <f aca="false">I6+I19+I24</f>
        <v>106548.86</v>
      </c>
      <c r="J25" s="14" t="n">
        <f aca="false">SUM(I25/H25)*100</f>
        <v>99.9332770587132</v>
      </c>
    </row>
    <row r="26" customFormat="false" ht="12.75" hidden="false" customHeight="false" outlineLevel="0" collapsed="false">
      <c r="F26" s="43"/>
      <c r="G26" s="43"/>
      <c r="H26" s="43"/>
      <c r="I26" s="43"/>
      <c r="J26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9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2"/>
      <c r="B5" s="12" t="n">
        <v>41</v>
      </c>
      <c r="C5" s="12"/>
      <c r="D5" s="12"/>
      <c r="E5" s="12" t="s">
        <v>20</v>
      </c>
      <c r="F5" s="13" t="n">
        <f aca="false">F6+F9</f>
        <v>357462.56</v>
      </c>
      <c r="G5" s="17" t="n">
        <f aca="false">G6+G9</f>
        <v>335700</v>
      </c>
      <c r="H5" s="17" t="n">
        <f aca="false">H6+H9</f>
        <v>332846</v>
      </c>
      <c r="I5" s="17" t="n">
        <f aca="false">I6+I9</f>
        <v>332819.11</v>
      </c>
      <c r="J5" s="26" t="n">
        <f aca="false">SUM(I5/H5)*100</f>
        <v>99.991921188778</v>
      </c>
    </row>
    <row r="6" customFormat="false" ht="15" hidden="false" customHeight="false" outlineLevel="0" collapsed="false">
      <c r="A6" s="15"/>
      <c r="B6" s="15"/>
      <c r="C6" s="16" t="n">
        <v>411</v>
      </c>
      <c r="D6" s="16"/>
      <c r="E6" s="16" t="s">
        <v>314</v>
      </c>
      <c r="F6" s="17" t="n">
        <f aca="false">F8+F7</f>
        <v>160143.57</v>
      </c>
      <c r="G6" s="17" t="n">
        <f aca="false">G7+G8</f>
        <v>160000</v>
      </c>
      <c r="H6" s="17" t="n">
        <f aca="false">H7+H8</f>
        <v>153686</v>
      </c>
      <c r="I6" s="17" t="n">
        <f aca="false">I7+I8</f>
        <v>153669.16</v>
      </c>
      <c r="J6" s="14" t="n">
        <f aca="false">SUM(I6/H6)*100</f>
        <v>99.9890425933397</v>
      </c>
    </row>
    <row r="7" customFormat="false" ht="15" hidden="false" customHeight="false" outlineLevel="0" collapsed="false">
      <c r="A7" s="15" t="n">
        <v>328</v>
      </c>
      <c r="B7" s="15"/>
      <c r="C7" s="16"/>
      <c r="D7" s="24" t="n">
        <v>411100</v>
      </c>
      <c r="E7" s="24" t="s">
        <v>138</v>
      </c>
      <c r="F7" s="14" t="n">
        <v>145394.97</v>
      </c>
      <c r="G7" s="14" t="n">
        <v>145000</v>
      </c>
      <c r="H7" s="14" t="n">
        <v>136780</v>
      </c>
      <c r="I7" s="14" t="n">
        <v>136772.53</v>
      </c>
      <c r="J7" s="14" t="n">
        <f aca="false">SUM(I7/H7)*100</f>
        <v>99.9945386752449</v>
      </c>
    </row>
    <row r="8" customFormat="false" ht="15" hidden="false" customHeight="false" outlineLevel="0" collapsed="false">
      <c r="A8" s="18" t="n">
        <v>329</v>
      </c>
      <c r="B8" s="19"/>
      <c r="C8" s="20"/>
      <c r="D8" s="21" t="n">
        <v>411200</v>
      </c>
      <c r="E8" s="21" t="s">
        <v>391</v>
      </c>
      <c r="F8" s="22" t="n">
        <v>14748.6</v>
      </c>
      <c r="G8" s="22" t="n">
        <v>15000</v>
      </c>
      <c r="H8" s="22" t="n">
        <v>16906</v>
      </c>
      <c r="I8" s="22" t="n">
        <v>16896.63</v>
      </c>
      <c r="J8" s="14" t="n">
        <f aca="false">SUM(I8/H8)*100</f>
        <v>99.9445758902165</v>
      </c>
    </row>
    <row r="9" customFormat="false" ht="15" hidden="false" customHeight="false" outlineLevel="0" collapsed="false">
      <c r="A9" s="15"/>
      <c r="B9" s="15"/>
      <c r="C9" s="16" t="n">
        <v>412</v>
      </c>
      <c r="D9" s="16"/>
      <c r="E9" s="16" t="s">
        <v>21</v>
      </c>
      <c r="F9" s="17" t="n">
        <f aca="false">F10+F11+F12+F14+F15+F17+F18+F16+F13</f>
        <v>197318.99</v>
      </c>
      <c r="G9" s="17" t="n">
        <f aca="false">G10+G11+G12+G14+G15+G17+G18+G16+G13</f>
        <v>175700</v>
      </c>
      <c r="H9" s="17" t="n">
        <f aca="false">H10+H11+H12+H14+H15+H17+H18+H16+H13</f>
        <v>179160</v>
      </c>
      <c r="I9" s="17" t="n">
        <f aca="false">I10+I11+I12+I14+I15+I17+I18+I16+I13</f>
        <v>179149.95</v>
      </c>
      <c r="J9" s="14" t="n">
        <f aca="false">SUM(I9/H9)*100</f>
        <v>99.9943904889484</v>
      </c>
    </row>
    <row r="10" customFormat="false" ht="15" hidden="false" customHeight="false" outlineLevel="0" collapsed="false">
      <c r="A10" s="18" t="n">
        <v>330</v>
      </c>
      <c r="B10" s="19"/>
      <c r="C10" s="20"/>
      <c r="D10" s="21" t="n">
        <v>412200</v>
      </c>
      <c r="E10" s="21" t="s">
        <v>46</v>
      </c>
      <c r="F10" s="22" t="n">
        <v>45000</v>
      </c>
      <c r="G10" s="22" t="n">
        <v>54000</v>
      </c>
      <c r="H10" s="22" t="n">
        <v>48971</v>
      </c>
      <c r="I10" s="22" t="n">
        <v>48970.11</v>
      </c>
      <c r="J10" s="14" t="n">
        <f aca="false">SUM(I10/H10)*100</f>
        <v>99.998182597864</v>
      </c>
    </row>
    <row r="11" customFormat="false" ht="15" hidden="false" customHeight="false" outlineLevel="0" collapsed="false">
      <c r="A11" s="18" t="n">
        <v>331</v>
      </c>
      <c r="B11" s="19"/>
      <c r="C11" s="20"/>
      <c r="D11" s="21" t="n">
        <v>412200</v>
      </c>
      <c r="E11" s="21" t="s">
        <v>47</v>
      </c>
      <c r="F11" s="22" t="n">
        <v>13000</v>
      </c>
      <c r="G11" s="22" t="n">
        <v>12500</v>
      </c>
      <c r="H11" s="22" t="n">
        <v>18274</v>
      </c>
      <c r="I11" s="22" t="n">
        <v>18270.28</v>
      </c>
      <c r="J11" s="14" t="n">
        <f aca="false">SUM(I11/H11)*100</f>
        <v>99.9796432089307</v>
      </c>
    </row>
    <row r="12" customFormat="false" ht="15" hidden="false" customHeight="false" outlineLevel="0" collapsed="false">
      <c r="A12" s="18" t="n">
        <v>332</v>
      </c>
      <c r="B12" s="19"/>
      <c r="C12" s="20"/>
      <c r="D12" s="21" t="n">
        <v>412300</v>
      </c>
      <c r="E12" s="21" t="s">
        <v>269</v>
      </c>
      <c r="F12" s="22" t="n">
        <v>16707.39</v>
      </c>
      <c r="G12" s="22" t="n">
        <v>15000</v>
      </c>
      <c r="H12" s="22" t="n">
        <v>14372</v>
      </c>
      <c r="I12" s="22" t="n">
        <v>14371.21</v>
      </c>
      <c r="J12" s="14" t="n">
        <f aca="false">SUM(I12/H12)*100</f>
        <v>99.994503200668</v>
      </c>
    </row>
    <row r="13" customFormat="false" ht="15" hidden="false" customHeight="false" outlineLevel="0" collapsed="false">
      <c r="A13" s="18" t="n">
        <v>333</v>
      </c>
      <c r="B13" s="19"/>
      <c r="C13" s="20"/>
      <c r="D13" s="21" t="n">
        <v>412400</v>
      </c>
      <c r="E13" s="21" t="s">
        <v>392</v>
      </c>
      <c r="F13" s="22" t="n">
        <v>7753.53</v>
      </c>
      <c r="G13" s="22" t="n">
        <v>13500</v>
      </c>
      <c r="H13" s="22" t="n">
        <v>13966</v>
      </c>
      <c r="I13" s="22" t="n">
        <v>13965.49</v>
      </c>
      <c r="J13" s="14" t="n">
        <f aca="false">SUM(I13/H13)*100</f>
        <v>99.9963482743806</v>
      </c>
    </row>
    <row r="14" customFormat="false" ht="15" hidden="false" customHeight="false" outlineLevel="0" collapsed="false">
      <c r="A14" s="18" t="n">
        <v>334</v>
      </c>
      <c r="B14" s="19"/>
      <c r="C14" s="20"/>
      <c r="D14" s="21" t="n">
        <v>412500</v>
      </c>
      <c r="E14" s="21" t="s">
        <v>271</v>
      </c>
      <c r="F14" s="22" t="n">
        <v>16782.89</v>
      </c>
      <c r="G14" s="22" t="n">
        <v>13000</v>
      </c>
      <c r="H14" s="22" t="n">
        <v>15901</v>
      </c>
      <c r="I14" s="22" t="n">
        <v>15900.54</v>
      </c>
      <c r="J14" s="14" t="n">
        <f aca="false">SUM(I14/H14)*100</f>
        <v>99.9971071001824</v>
      </c>
    </row>
    <row r="15" customFormat="false" ht="15" hidden="false" customHeight="false" outlineLevel="0" collapsed="false">
      <c r="A15" s="18" t="n">
        <v>335</v>
      </c>
      <c r="B15" s="19"/>
      <c r="C15" s="20"/>
      <c r="D15" s="21" t="n">
        <v>412600</v>
      </c>
      <c r="E15" s="21" t="s">
        <v>393</v>
      </c>
      <c r="F15" s="22" t="n">
        <v>3585.8</v>
      </c>
      <c r="G15" s="22" t="n">
        <v>2800</v>
      </c>
      <c r="H15" s="22" t="n">
        <v>2785</v>
      </c>
      <c r="I15" s="22" t="n">
        <v>2784.55</v>
      </c>
      <c r="J15" s="14" t="n">
        <f aca="false">SUM(I15/H15)*100</f>
        <v>99.983842010772</v>
      </c>
    </row>
    <row r="16" customFormat="false" ht="15" hidden="false" customHeight="false" outlineLevel="0" collapsed="false">
      <c r="A16" s="18" t="n">
        <v>336</v>
      </c>
      <c r="B16" s="19"/>
      <c r="C16" s="20"/>
      <c r="D16" s="21" t="n">
        <v>412600</v>
      </c>
      <c r="E16" s="21" t="s">
        <v>49</v>
      </c>
      <c r="F16" s="22" t="n">
        <v>2017.74</v>
      </c>
      <c r="G16" s="22" t="n">
        <v>1500</v>
      </c>
      <c r="H16" s="22" t="n">
        <v>2267</v>
      </c>
      <c r="I16" s="22" t="n">
        <v>2267</v>
      </c>
      <c r="J16" s="14" t="n">
        <f aca="false">SUM(I16/H16)*100</f>
        <v>100</v>
      </c>
    </row>
    <row r="17" customFormat="false" ht="30" hidden="false" customHeight="false" outlineLevel="0" collapsed="false">
      <c r="A17" s="18" t="n">
        <v>337</v>
      </c>
      <c r="B17" s="19"/>
      <c r="C17" s="20"/>
      <c r="D17" s="21" t="n">
        <v>412700</v>
      </c>
      <c r="E17" s="21" t="s">
        <v>354</v>
      </c>
      <c r="F17" s="22" t="n">
        <v>22075.82</v>
      </c>
      <c r="G17" s="22" t="n">
        <v>14400</v>
      </c>
      <c r="H17" s="22" t="n">
        <v>14400</v>
      </c>
      <c r="I17" s="22" t="n">
        <v>14398.25</v>
      </c>
      <c r="J17" s="14" t="n">
        <f aca="false">SUM(I17/H17)*100</f>
        <v>99.9878472222222</v>
      </c>
    </row>
    <row r="18" customFormat="false" ht="15" hidden="false" customHeight="false" outlineLevel="0" collapsed="false">
      <c r="A18" s="18" t="n">
        <v>339</v>
      </c>
      <c r="B18" s="19"/>
      <c r="C18" s="20"/>
      <c r="D18" s="21" t="n">
        <v>412900</v>
      </c>
      <c r="E18" s="21" t="s">
        <v>394</v>
      </c>
      <c r="F18" s="22" t="n">
        <v>70395.82</v>
      </c>
      <c r="G18" s="22" t="n">
        <v>49000</v>
      </c>
      <c r="H18" s="22" t="n">
        <v>48224</v>
      </c>
      <c r="I18" s="22" t="n">
        <v>48222.52</v>
      </c>
      <c r="J18" s="14" t="n">
        <f aca="false">SUM(I18/H18)*100</f>
        <v>99.9969309887193</v>
      </c>
    </row>
    <row r="19" customFormat="false" ht="15" hidden="false" customHeight="false" outlineLevel="0" collapsed="false">
      <c r="A19" s="12"/>
      <c r="B19" s="12" t="n">
        <v>51</v>
      </c>
      <c r="C19" s="12"/>
      <c r="D19" s="12"/>
      <c r="E19" s="12" t="s">
        <v>58</v>
      </c>
      <c r="F19" s="13"/>
      <c r="G19" s="13"/>
      <c r="H19" s="13"/>
      <c r="I19" s="13"/>
      <c r="J19" s="14"/>
    </row>
    <row r="20" customFormat="false" ht="15" hidden="false" customHeight="false" outlineLevel="0" collapsed="false">
      <c r="A20" s="15"/>
      <c r="B20" s="15"/>
      <c r="C20" s="16" t="n">
        <v>511</v>
      </c>
      <c r="D20" s="16"/>
      <c r="E20" s="16" t="s">
        <v>59</v>
      </c>
      <c r="F20" s="17" t="n">
        <f aca="false">F21+F23++F24+F25+F26</f>
        <v>252613.83</v>
      </c>
      <c r="G20" s="17" t="n">
        <f aca="false">G21+G23++G24+G25+G26+G22</f>
        <v>147600</v>
      </c>
      <c r="H20" s="17" t="n">
        <f aca="false">H21+H23++H24+H25+H26+H22</f>
        <v>148284</v>
      </c>
      <c r="I20" s="17" t="n">
        <f aca="false">I21+I23++I24+I25+I26+I22</f>
        <v>148078.86</v>
      </c>
      <c r="J20" s="14" t="n">
        <f aca="false">SUM(I20/H20)*100</f>
        <v>99.8616573602007</v>
      </c>
    </row>
    <row r="21" customFormat="false" ht="15" hidden="false" customHeight="false" outlineLevel="0" collapsed="false">
      <c r="A21" s="18" t="n">
        <v>340</v>
      </c>
      <c r="B21" s="19"/>
      <c r="C21" s="20"/>
      <c r="D21" s="21" t="n">
        <v>511100</v>
      </c>
      <c r="E21" s="21" t="s">
        <v>60</v>
      </c>
      <c r="F21" s="22" t="n">
        <v>101504.29</v>
      </c>
      <c r="G21" s="22" t="n">
        <v>0</v>
      </c>
      <c r="H21" s="22" t="n">
        <v>0</v>
      </c>
      <c r="I21" s="22" t="n">
        <v>0</v>
      </c>
      <c r="J21" s="14"/>
    </row>
    <row r="22" customFormat="false" ht="15" hidden="false" customHeight="false" outlineLevel="0" collapsed="false">
      <c r="A22" s="18"/>
      <c r="B22" s="19"/>
      <c r="C22" s="20"/>
      <c r="D22" s="21" t="n">
        <v>511200</v>
      </c>
      <c r="E22" s="21" t="s">
        <v>395</v>
      </c>
      <c r="F22" s="22" t="n">
        <v>0</v>
      </c>
      <c r="G22" s="22" t="n">
        <v>26000</v>
      </c>
      <c r="H22" s="22" t="n">
        <v>26000</v>
      </c>
      <c r="I22" s="22" t="n">
        <v>25999.24</v>
      </c>
      <c r="J22" s="14" t="n">
        <f aca="false">SUM(I22/H22)*100</f>
        <v>99.9970769230769</v>
      </c>
    </row>
    <row r="23" customFormat="false" ht="15" hidden="false" customHeight="false" outlineLevel="0" collapsed="false">
      <c r="A23" s="18" t="n">
        <v>341</v>
      </c>
      <c r="B23" s="19"/>
      <c r="C23" s="20"/>
      <c r="D23" s="21" t="n">
        <v>511300</v>
      </c>
      <c r="E23" s="21" t="s">
        <v>62</v>
      </c>
      <c r="F23" s="22" t="n">
        <v>0</v>
      </c>
      <c r="G23" s="22" t="n">
        <v>3000</v>
      </c>
      <c r="H23" s="22" t="n">
        <v>3000</v>
      </c>
      <c r="I23" s="22" t="n">
        <v>2997.29</v>
      </c>
      <c r="J23" s="14" t="n">
        <f aca="false">SUM(I23/H23)*100</f>
        <v>99.9096666666667</v>
      </c>
    </row>
    <row r="24" customFormat="false" ht="15" hidden="false" customHeight="false" outlineLevel="0" collapsed="false">
      <c r="A24" s="18"/>
      <c r="B24" s="19"/>
      <c r="C24" s="20"/>
      <c r="D24" s="21" t="n">
        <v>511500</v>
      </c>
      <c r="E24" s="21" t="s">
        <v>396</v>
      </c>
      <c r="F24" s="22" t="n">
        <v>22324.26</v>
      </c>
      <c r="G24" s="22" t="n">
        <v>18700</v>
      </c>
      <c r="H24" s="22" t="n">
        <v>18640</v>
      </c>
      <c r="I24" s="22" t="n">
        <v>18439.3</v>
      </c>
      <c r="J24" s="14" t="n">
        <f aca="false">SUM(I24/H24)*100</f>
        <v>98.9232832618026</v>
      </c>
    </row>
    <row r="25" customFormat="false" ht="15" hidden="false" customHeight="false" outlineLevel="0" collapsed="false">
      <c r="A25" s="18" t="n">
        <v>342</v>
      </c>
      <c r="B25" s="19"/>
      <c r="C25" s="20"/>
      <c r="D25" s="21" t="n">
        <v>517100</v>
      </c>
      <c r="E25" s="21" t="s">
        <v>397</v>
      </c>
      <c r="F25" s="22" t="n">
        <v>42438.82</v>
      </c>
      <c r="G25" s="22" t="n">
        <v>0</v>
      </c>
      <c r="H25" s="22" t="n">
        <v>0</v>
      </c>
      <c r="I25" s="22" t="n">
        <v>0</v>
      </c>
      <c r="J25" s="14"/>
    </row>
    <row r="26" customFormat="false" ht="15" hidden="false" customHeight="false" outlineLevel="0" collapsed="false">
      <c r="A26" s="18" t="n">
        <v>343</v>
      </c>
      <c r="B26" s="19"/>
      <c r="C26" s="20"/>
      <c r="D26" s="21" t="n">
        <v>516100</v>
      </c>
      <c r="E26" s="21" t="s">
        <v>398</v>
      </c>
      <c r="F26" s="22" t="n">
        <v>86346.46</v>
      </c>
      <c r="G26" s="22" t="n">
        <v>99900</v>
      </c>
      <c r="H26" s="22" t="n">
        <v>100644</v>
      </c>
      <c r="I26" s="22" t="n">
        <v>100643.03</v>
      </c>
      <c r="J26" s="14" t="n">
        <f aca="false">SUM(I26/H26)*100</f>
        <v>99.999036206828</v>
      </c>
    </row>
    <row r="27" customFormat="false" ht="15" hidden="false" customHeight="false" outlineLevel="0" collapsed="false">
      <c r="A27" s="18"/>
      <c r="B27" s="19"/>
      <c r="C27" s="20" t="n">
        <v>631</v>
      </c>
      <c r="D27" s="21" t="n">
        <v>631100</v>
      </c>
      <c r="E27" s="21" t="s">
        <v>128</v>
      </c>
      <c r="F27" s="17" t="n">
        <f aca="false">F28</f>
        <v>0</v>
      </c>
      <c r="G27" s="17" t="n">
        <f aca="false">G28</f>
        <v>36000</v>
      </c>
      <c r="H27" s="17" t="n">
        <f aca="false">H28</f>
        <v>38170</v>
      </c>
      <c r="I27" s="17" t="n">
        <f aca="false">I28</f>
        <v>38165.21</v>
      </c>
      <c r="J27" s="14" t="n">
        <f aca="false">SUM(I27/H27)*100</f>
        <v>99.9874508776526</v>
      </c>
    </row>
    <row r="28" customFormat="false" ht="15" hidden="false" customHeight="false" outlineLevel="0" collapsed="false">
      <c r="A28" s="18"/>
      <c r="B28" s="19"/>
      <c r="C28" s="20"/>
      <c r="D28" s="21" t="n">
        <v>631100</v>
      </c>
      <c r="E28" s="21" t="s">
        <v>128</v>
      </c>
      <c r="F28" s="22" t="n">
        <v>0</v>
      </c>
      <c r="G28" s="22" t="n">
        <v>36000</v>
      </c>
      <c r="H28" s="22" t="n">
        <v>38170</v>
      </c>
      <c r="I28" s="22" t="n">
        <v>38165.21</v>
      </c>
      <c r="J28" s="14" t="n">
        <f aca="false">SUM(I28/H28)*100</f>
        <v>99.9874508776526</v>
      </c>
    </row>
    <row r="29" customFormat="false" ht="15" hidden="false" customHeight="false" outlineLevel="0" collapsed="false">
      <c r="A29" s="18"/>
      <c r="B29" s="19"/>
      <c r="C29" s="20"/>
      <c r="D29" s="21"/>
      <c r="E29" s="21" t="s">
        <v>35</v>
      </c>
      <c r="F29" s="17" t="n">
        <f aca="false">F5+F20+F27</f>
        <v>610076.39</v>
      </c>
      <c r="G29" s="17" t="n">
        <f aca="false">G5+G20+G27</f>
        <v>519300</v>
      </c>
      <c r="H29" s="17" t="n">
        <f aca="false">H5+H20+H27</f>
        <v>519300</v>
      </c>
      <c r="I29" s="17" t="n">
        <f aca="false">I5+I20+I27</f>
        <v>519063.18</v>
      </c>
      <c r="J29" s="14" t="n">
        <f aca="false">SUM(I29/H29)*100</f>
        <v>99.9543963027152</v>
      </c>
    </row>
    <row r="30" customFormat="false" ht="15" hidden="false" customHeight="false" outlineLevel="0" collapsed="false">
      <c r="A30" s="18"/>
      <c r="B30" s="19"/>
      <c r="C30" s="20"/>
      <c r="D30" s="21"/>
      <c r="E30" s="21" t="s">
        <v>382</v>
      </c>
      <c r="F30" s="22" t="n">
        <v>23320</v>
      </c>
      <c r="G30" s="22" t="n">
        <v>0</v>
      </c>
      <c r="H30" s="22" t="n">
        <v>0</v>
      </c>
      <c r="I30" s="22" t="n">
        <v>0</v>
      </c>
      <c r="J30" s="14"/>
    </row>
    <row r="31" customFormat="false" ht="15" hidden="false" customHeight="true" outlineLevel="0" collapsed="false">
      <c r="A31" s="10"/>
      <c r="B31" s="10" t="s">
        <v>399</v>
      </c>
      <c r="C31" s="10"/>
      <c r="D31" s="10"/>
      <c r="E31" s="10"/>
      <c r="F31" s="31" t="n">
        <f aca="false">F5+F20+F30</f>
        <v>633396.39</v>
      </c>
      <c r="G31" s="31" t="n">
        <f aca="false">G29+G30</f>
        <v>519300</v>
      </c>
      <c r="H31" s="31" t="n">
        <f aca="false">H29+H30</f>
        <v>519300</v>
      </c>
      <c r="I31" s="31" t="n">
        <f aca="false">I29+I30</f>
        <v>519063.18</v>
      </c>
      <c r="J31" s="14" t="n">
        <f aca="false">SUM(I31/H31)*100</f>
        <v>99.9543963027152</v>
      </c>
    </row>
    <row r="32" customFormat="false" ht="12.75" hidden="false" customHeight="false" outlineLevel="0" collapsed="false">
      <c r="F32" s="43"/>
      <c r="G32" s="43"/>
      <c r="H32" s="43"/>
      <c r="I32" s="43"/>
      <c r="J32" s="43"/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13"/>
    <col collapsed="false" customWidth="true" hidden="false" outlineLevel="0" max="3" min="3" style="0" width="6.28"/>
    <col collapsed="false" customWidth="true" hidden="false" outlineLevel="0" max="4" min="4" style="0" width="8.99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0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9</f>
        <v>159294.61</v>
      </c>
      <c r="G6" s="13" t="n">
        <f aca="false">G7+G9</f>
        <v>145466</v>
      </c>
      <c r="H6" s="13" t="n">
        <f aca="false">H7+H9</f>
        <v>145480</v>
      </c>
      <c r="I6" s="13" t="n">
        <f aca="false">I7+I9</f>
        <v>145389.62</v>
      </c>
      <c r="J6" s="26" t="n">
        <f aca="false">SUM(I6/H6)*100</f>
        <v>99.9378746219412</v>
      </c>
    </row>
    <row r="7" customFormat="false" ht="15" hidden="false" customHeight="false" outlineLevel="0" collapsed="false">
      <c r="A7" s="12"/>
      <c r="B7" s="12"/>
      <c r="C7" s="12" t="n">
        <v>411</v>
      </c>
      <c r="D7" s="12"/>
      <c r="E7" s="25" t="s">
        <v>401</v>
      </c>
      <c r="F7" s="26" t="n">
        <f aca="false">F8</f>
        <v>10529.81</v>
      </c>
      <c r="G7" s="26" t="n">
        <f aca="false">G8</f>
        <v>9230</v>
      </c>
      <c r="H7" s="26" t="n">
        <f aca="false">H8</f>
        <v>8749</v>
      </c>
      <c r="I7" s="26" t="n">
        <f aca="false">I8</f>
        <v>8748.9</v>
      </c>
      <c r="J7" s="14" t="n">
        <f aca="false">SUM(I7/H7)*100</f>
        <v>99.99885701223</v>
      </c>
    </row>
    <row r="8" customFormat="false" ht="15" hidden="false" customHeight="false" outlineLevel="0" collapsed="false">
      <c r="A8" s="12" t="n">
        <v>344</v>
      </c>
      <c r="B8" s="12"/>
      <c r="C8" s="12"/>
      <c r="D8" s="16" t="n">
        <v>411200</v>
      </c>
      <c r="E8" s="12" t="s">
        <v>402</v>
      </c>
      <c r="F8" s="14" t="n">
        <v>10529.81</v>
      </c>
      <c r="G8" s="14" t="n">
        <v>9230</v>
      </c>
      <c r="H8" s="14" t="n">
        <v>8749</v>
      </c>
      <c r="I8" s="14" t="n">
        <v>8748.9</v>
      </c>
      <c r="J8" s="14" t="n">
        <f aca="false">SUM(I8/H8)*100</f>
        <v>99.99885701223</v>
      </c>
    </row>
    <row r="9" customFormat="false" ht="15" hidden="false" customHeight="false" outlineLevel="0" collapsed="false">
      <c r="A9" s="15"/>
      <c r="B9" s="15"/>
      <c r="C9" s="16" t="n">
        <v>412</v>
      </c>
      <c r="D9" s="16"/>
      <c r="E9" s="16" t="s">
        <v>21</v>
      </c>
      <c r="F9" s="17" t="n">
        <f aca="false">F10+F11+F12+F14+F15+F16+F18+F17+F13</f>
        <v>148764.8</v>
      </c>
      <c r="G9" s="17" t="n">
        <f aca="false">G10+G11+G12+G14+G15+G16+G18+G17+G13</f>
        <v>136236</v>
      </c>
      <c r="H9" s="17" t="n">
        <f aca="false">H10+H11+H12+H14+H15+H16+H18+H17+H13</f>
        <v>136731</v>
      </c>
      <c r="I9" s="17" t="n">
        <f aca="false">I10+I11+I12+I14+I15+I16+I18+I17+I13</f>
        <v>136640.72</v>
      </c>
      <c r="J9" s="14" t="n">
        <f aca="false">SUM(I9/H9)*100</f>
        <v>99.9339725446314</v>
      </c>
    </row>
    <row r="10" customFormat="false" ht="15" hidden="false" customHeight="false" outlineLevel="0" collapsed="false">
      <c r="A10" s="18" t="n">
        <v>345</v>
      </c>
      <c r="B10" s="19"/>
      <c r="C10" s="20"/>
      <c r="D10" s="21" t="n">
        <v>412200</v>
      </c>
      <c r="E10" s="21" t="s">
        <v>46</v>
      </c>
      <c r="F10" s="22" t="n">
        <v>42685.36</v>
      </c>
      <c r="G10" s="22" t="n">
        <v>51728</v>
      </c>
      <c r="H10" s="22" t="n">
        <v>43589</v>
      </c>
      <c r="I10" s="22" t="n">
        <v>43588.46</v>
      </c>
      <c r="J10" s="14" t="n">
        <f aca="false">SUM(I10/H10)*100</f>
        <v>99.9987611553374</v>
      </c>
    </row>
    <row r="11" customFormat="false" ht="15" hidden="false" customHeight="false" outlineLevel="0" collapsed="false">
      <c r="A11" s="18" t="n">
        <v>346</v>
      </c>
      <c r="B11" s="19"/>
      <c r="C11" s="20"/>
      <c r="D11" s="21" t="n">
        <v>412200</v>
      </c>
      <c r="E11" s="21" t="s">
        <v>47</v>
      </c>
      <c r="F11" s="22" t="n">
        <v>17622.2</v>
      </c>
      <c r="G11" s="22" t="n">
        <v>12000</v>
      </c>
      <c r="H11" s="22" t="n">
        <v>20727</v>
      </c>
      <c r="I11" s="22" t="n">
        <v>20720.83</v>
      </c>
      <c r="J11" s="14" t="n">
        <f aca="false">SUM(I11/H11)*100</f>
        <v>99.970232064457</v>
      </c>
    </row>
    <row r="12" customFormat="false" ht="15" hidden="false" customHeight="false" outlineLevel="0" collapsed="false">
      <c r="A12" s="18" t="n">
        <v>347</v>
      </c>
      <c r="B12" s="19"/>
      <c r="C12" s="20"/>
      <c r="D12" s="21" t="n">
        <v>412300</v>
      </c>
      <c r="E12" s="21" t="s">
        <v>269</v>
      </c>
      <c r="F12" s="22" t="n">
        <v>15221.24</v>
      </c>
      <c r="G12" s="22" t="n">
        <v>13494</v>
      </c>
      <c r="H12" s="22" t="n">
        <v>13289</v>
      </c>
      <c r="I12" s="22" t="n">
        <v>13211.87</v>
      </c>
      <c r="J12" s="14" t="n">
        <f aca="false">SUM(I12/H12)*100</f>
        <v>99.4195951538867</v>
      </c>
    </row>
    <row r="13" customFormat="false" ht="15" hidden="false" customHeight="false" outlineLevel="0" collapsed="false">
      <c r="A13" s="18" t="n">
        <v>348</v>
      </c>
      <c r="B13" s="19"/>
      <c r="C13" s="20"/>
      <c r="D13" s="21" t="n">
        <v>412400</v>
      </c>
      <c r="E13" s="21" t="s">
        <v>270</v>
      </c>
      <c r="F13" s="22" t="n">
        <v>8154.17</v>
      </c>
      <c r="G13" s="22" t="n">
        <v>6057</v>
      </c>
      <c r="H13" s="22" t="n">
        <v>5543</v>
      </c>
      <c r="I13" s="22" t="n">
        <v>5538.6</v>
      </c>
      <c r="J13" s="14" t="n">
        <f aca="false">SUM(I13/H13)*100</f>
        <v>99.9206206025618</v>
      </c>
    </row>
    <row r="14" customFormat="false" ht="15" hidden="false" customHeight="false" outlineLevel="0" collapsed="false">
      <c r="A14" s="18" t="n">
        <v>349</v>
      </c>
      <c r="B14" s="19"/>
      <c r="C14" s="20"/>
      <c r="D14" s="21" t="n">
        <v>412500</v>
      </c>
      <c r="E14" s="21" t="s">
        <v>271</v>
      </c>
      <c r="F14" s="22" t="n">
        <v>11974.61</v>
      </c>
      <c r="G14" s="22" t="n">
        <v>19200</v>
      </c>
      <c r="H14" s="22" t="n">
        <v>18871</v>
      </c>
      <c r="I14" s="22" t="n">
        <v>18870.89</v>
      </c>
      <c r="J14" s="14" t="n">
        <f aca="false">SUM(I14/H14)*100</f>
        <v>99.9994170950135</v>
      </c>
    </row>
    <row r="15" customFormat="false" ht="15" hidden="false" customHeight="false" outlineLevel="0" collapsed="false">
      <c r="A15" s="18" t="n">
        <v>350</v>
      </c>
      <c r="B15" s="19"/>
      <c r="C15" s="20"/>
      <c r="D15" s="21" t="n">
        <v>412600</v>
      </c>
      <c r="E15" s="21" t="s">
        <v>49</v>
      </c>
      <c r="F15" s="22" t="n">
        <v>6724.65</v>
      </c>
      <c r="G15" s="22" t="n">
        <v>4690</v>
      </c>
      <c r="H15" s="22" t="n">
        <v>6720</v>
      </c>
      <c r="I15" s="22" t="n">
        <v>6719.8</v>
      </c>
      <c r="J15" s="14" t="n">
        <f aca="false">SUM(I15/H15)*100</f>
        <v>99.9970238095238</v>
      </c>
    </row>
    <row r="16" customFormat="false" ht="15" hidden="false" customHeight="false" outlineLevel="0" collapsed="false">
      <c r="A16" s="18" t="n">
        <v>351</v>
      </c>
      <c r="B16" s="19"/>
      <c r="C16" s="20"/>
      <c r="D16" s="21" t="n">
        <v>412600</v>
      </c>
      <c r="E16" s="21" t="s">
        <v>393</v>
      </c>
      <c r="F16" s="22" t="n">
        <v>556.6</v>
      </c>
      <c r="G16" s="22" t="n">
        <v>2408</v>
      </c>
      <c r="H16" s="22" t="n">
        <v>311</v>
      </c>
      <c r="I16" s="22" t="n">
        <v>310.55</v>
      </c>
      <c r="J16" s="14" t="n">
        <f aca="false">SUM(I16/H16)*100</f>
        <v>99.8553054662379</v>
      </c>
    </row>
    <row r="17" customFormat="false" ht="30" hidden="false" customHeight="false" outlineLevel="0" collapsed="false">
      <c r="A17" s="18" t="n">
        <v>353</v>
      </c>
      <c r="B17" s="19"/>
      <c r="C17" s="20"/>
      <c r="D17" s="21" t="n">
        <v>412700</v>
      </c>
      <c r="E17" s="21" t="s">
        <v>403</v>
      </c>
      <c r="F17" s="22" t="n">
        <v>7178.59</v>
      </c>
      <c r="G17" s="22" t="n">
        <v>5525</v>
      </c>
      <c r="H17" s="22" t="n">
        <v>5525</v>
      </c>
      <c r="I17" s="22" t="n">
        <v>5524.62</v>
      </c>
      <c r="J17" s="14" t="n">
        <f aca="false">SUM(I17/H17)*100</f>
        <v>99.9931221719457</v>
      </c>
    </row>
    <row r="18" customFormat="false" ht="15" hidden="false" customHeight="false" outlineLevel="0" collapsed="false">
      <c r="A18" s="18" t="n">
        <v>354</v>
      </c>
      <c r="B18" s="19"/>
      <c r="C18" s="20"/>
      <c r="D18" s="21" t="n">
        <v>412900</v>
      </c>
      <c r="E18" s="21" t="s">
        <v>319</v>
      </c>
      <c r="F18" s="22" t="n">
        <v>38647.38</v>
      </c>
      <c r="G18" s="22" t="n">
        <v>21134</v>
      </c>
      <c r="H18" s="22" t="n">
        <v>22156</v>
      </c>
      <c r="I18" s="22" t="n">
        <v>22155.1</v>
      </c>
      <c r="J18" s="14" t="n">
        <f aca="false">SUM(I18/H18)*100</f>
        <v>99.9959378949269</v>
      </c>
    </row>
    <row r="19" customFormat="false" ht="15" hidden="false" customHeight="false" outlineLevel="0" collapsed="false">
      <c r="A19" s="12"/>
      <c r="B19" s="12" t="n">
        <v>51</v>
      </c>
      <c r="C19" s="12"/>
      <c r="D19" s="12"/>
      <c r="E19" s="12" t="s">
        <v>58</v>
      </c>
      <c r="F19" s="13"/>
      <c r="G19" s="13"/>
      <c r="H19" s="13"/>
      <c r="I19" s="13"/>
      <c r="J19" s="14"/>
    </row>
    <row r="20" customFormat="false" ht="15" hidden="false" customHeight="false" outlineLevel="0" collapsed="false">
      <c r="A20" s="15"/>
      <c r="B20" s="15"/>
      <c r="C20" s="16" t="n">
        <v>511</v>
      </c>
      <c r="D20" s="16"/>
      <c r="E20" s="16" t="s">
        <v>59</v>
      </c>
      <c r="F20" s="17" t="n">
        <f aca="false">F21+F22+F23</f>
        <v>7930.4</v>
      </c>
      <c r="G20" s="17" t="n">
        <f aca="false">G21+G22+G23</f>
        <v>12951</v>
      </c>
      <c r="H20" s="17" t="n">
        <f aca="false">H21+H22+H23</f>
        <v>12937</v>
      </c>
      <c r="I20" s="17" t="n">
        <f aca="false">I21+I22+I23</f>
        <v>12936.06</v>
      </c>
      <c r="J20" s="14" t="n">
        <f aca="false">SUM(I20/H20)*100</f>
        <v>99.992734018706</v>
      </c>
    </row>
    <row r="21" customFormat="false" ht="15" hidden="false" customHeight="false" outlineLevel="0" collapsed="false">
      <c r="A21" s="18" t="n">
        <v>355</v>
      </c>
      <c r="B21" s="19"/>
      <c r="C21" s="20"/>
      <c r="D21" s="21" t="n">
        <v>511200</v>
      </c>
      <c r="E21" s="21" t="s">
        <v>395</v>
      </c>
      <c r="F21" s="22" t="n">
        <v>0</v>
      </c>
      <c r="G21" s="22" t="n">
        <v>0</v>
      </c>
      <c r="H21" s="22" t="n">
        <v>0</v>
      </c>
      <c r="I21" s="22" t="n">
        <v>0</v>
      </c>
      <c r="J21" s="14"/>
    </row>
    <row r="22" customFormat="false" ht="15" hidden="false" customHeight="false" outlineLevel="0" collapsed="false">
      <c r="A22" s="18" t="n">
        <v>356</v>
      </c>
      <c r="B22" s="19"/>
      <c r="C22" s="20"/>
      <c r="D22" s="21" t="n">
        <v>511300</v>
      </c>
      <c r="E22" s="21" t="s">
        <v>62</v>
      </c>
      <c r="F22" s="22" t="n">
        <v>7466.37</v>
      </c>
      <c r="G22" s="22" t="n">
        <v>12267</v>
      </c>
      <c r="H22" s="22" t="n">
        <v>12257</v>
      </c>
      <c r="I22" s="22" t="n">
        <v>12256.17</v>
      </c>
      <c r="J22" s="14" t="n">
        <f aca="false">SUM(I22/H22)*100</f>
        <v>99.9932283593049</v>
      </c>
    </row>
    <row r="23" customFormat="false" ht="15" hidden="false" customHeight="false" outlineLevel="0" collapsed="false">
      <c r="A23" s="18"/>
      <c r="B23" s="27"/>
      <c r="C23" s="28"/>
      <c r="D23" s="29" t="n">
        <v>516100</v>
      </c>
      <c r="E23" s="30" t="s">
        <v>404</v>
      </c>
      <c r="F23" s="22" t="n">
        <v>464.03</v>
      </c>
      <c r="G23" s="22" t="n">
        <v>684</v>
      </c>
      <c r="H23" s="22" t="n">
        <v>680</v>
      </c>
      <c r="I23" s="22" t="n">
        <v>679.89</v>
      </c>
      <c r="J23" s="14" t="n">
        <f aca="false">SUM(I23/H23)*100</f>
        <v>99.9838235294118</v>
      </c>
    </row>
    <row r="24" customFormat="false" ht="15" hidden="false" customHeight="false" outlineLevel="0" collapsed="false">
      <c r="A24" s="18"/>
      <c r="B24" s="27"/>
      <c r="C24" s="28"/>
      <c r="D24" s="29"/>
      <c r="E24" s="30" t="s">
        <v>35</v>
      </c>
      <c r="F24" s="17" t="n">
        <f aca="false">F6+F20</f>
        <v>167225.01</v>
      </c>
      <c r="G24" s="17" t="n">
        <f aca="false">G6+G20</f>
        <v>158417</v>
      </c>
      <c r="H24" s="17" t="n">
        <f aca="false">H6+H20</f>
        <v>158417</v>
      </c>
      <c r="I24" s="17" t="n">
        <f aca="false">I6+I20</f>
        <v>158325.68</v>
      </c>
      <c r="J24" s="14"/>
    </row>
    <row r="25" customFormat="false" ht="15" hidden="false" customHeight="false" outlineLevel="0" collapsed="false">
      <c r="A25" s="18"/>
      <c r="B25" s="27"/>
      <c r="C25" s="28"/>
      <c r="D25" s="29"/>
      <c r="E25" s="30" t="s">
        <v>36</v>
      </c>
      <c r="F25" s="22" t="n">
        <v>0</v>
      </c>
      <c r="G25" s="22" t="n">
        <v>0</v>
      </c>
      <c r="H25" s="22" t="n">
        <v>26515</v>
      </c>
      <c r="I25" s="22" t="n">
        <v>24165</v>
      </c>
      <c r="J25" s="14"/>
    </row>
    <row r="26" customFormat="false" ht="15" hidden="false" customHeight="true" outlineLevel="0" collapsed="false">
      <c r="A26" s="10"/>
      <c r="B26" s="10" t="s">
        <v>405</v>
      </c>
      <c r="C26" s="10"/>
      <c r="D26" s="10"/>
      <c r="E26" s="10"/>
      <c r="F26" s="31" t="n">
        <f aca="false">F6+F20+F25</f>
        <v>167225.01</v>
      </c>
      <c r="G26" s="31" t="n">
        <f aca="false">G6+G20+G25</f>
        <v>158417</v>
      </c>
      <c r="H26" s="31" t="n">
        <f aca="false">H6+H20+H25</f>
        <v>184932</v>
      </c>
      <c r="I26" s="31" t="n">
        <f aca="false">I6+I20+I25</f>
        <v>182490.68</v>
      </c>
      <c r="J26" s="14" t="n">
        <f aca="false">SUM(I26/H26)*100</f>
        <v>98.6798823351286</v>
      </c>
    </row>
    <row r="27" customFormat="false" ht="12.75" hidden="false" customHeight="false" outlineLevel="0" collapsed="false">
      <c r="F27" s="43"/>
      <c r="G27" s="43"/>
      <c r="H27" s="43"/>
      <c r="I27" s="43"/>
      <c r="J27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9" t="s">
        <v>406</v>
      </c>
      <c r="F3" s="9"/>
      <c r="G3" s="9"/>
      <c r="H3" s="9"/>
      <c r="I3" s="9"/>
      <c r="J3" s="9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9</f>
        <v>28380.5</v>
      </c>
      <c r="G6" s="13" t="n">
        <f aca="false">G7+G9</f>
        <v>28488</v>
      </c>
      <c r="H6" s="13" t="n">
        <f aca="false">H7+H9</f>
        <v>28488</v>
      </c>
      <c r="I6" s="13" t="n">
        <f aca="false">I7+I9</f>
        <v>28423.23</v>
      </c>
      <c r="J6" s="26" t="n">
        <f aca="false">SUM(I6/H6)*100</f>
        <v>99.7726411120472</v>
      </c>
    </row>
    <row r="7" customFormat="false" ht="14.25" hidden="false" customHeight="false" outlineLevel="0" collapsed="false">
      <c r="A7" s="15"/>
      <c r="B7" s="15"/>
      <c r="C7" s="16" t="n">
        <v>411</v>
      </c>
      <c r="D7" s="16"/>
      <c r="E7" s="16" t="s">
        <v>314</v>
      </c>
      <c r="F7" s="17" t="n">
        <f aca="false">F8</f>
        <v>0</v>
      </c>
      <c r="G7" s="17" t="n">
        <f aca="false">G8</f>
        <v>1041</v>
      </c>
      <c r="H7" s="17" t="n">
        <f aca="false">H8</f>
        <v>1041</v>
      </c>
      <c r="I7" s="17" t="n">
        <f aca="false">I8</f>
        <v>1041</v>
      </c>
      <c r="J7" s="26" t="n">
        <f aca="false">SUM(I7/H7)*100</f>
        <v>100</v>
      </c>
    </row>
    <row r="8" customFormat="false" ht="15" hidden="false" customHeight="false" outlineLevel="0" collapsed="false">
      <c r="A8" s="18" t="n">
        <v>357</v>
      </c>
      <c r="B8" s="19"/>
      <c r="C8" s="20"/>
      <c r="D8" s="21" t="n">
        <v>411200</v>
      </c>
      <c r="E8" s="21" t="s">
        <v>407</v>
      </c>
      <c r="F8" s="22" t="n">
        <v>0</v>
      </c>
      <c r="G8" s="22" t="n">
        <v>1041</v>
      </c>
      <c r="H8" s="22" t="n">
        <v>1041</v>
      </c>
      <c r="I8" s="22" t="n">
        <v>1041</v>
      </c>
      <c r="J8" s="26" t="n">
        <f aca="false">SUM(I8/H8)*100</f>
        <v>100</v>
      </c>
    </row>
    <row r="9" customFormat="false" ht="15" hidden="false" customHeight="false" outlineLevel="0" collapsed="false">
      <c r="A9" s="15"/>
      <c r="B9" s="15"/>
      <c r="C9" s="16" t="n">
        <v>412</v>
      </c>
      <c r="D9" s="16"/>
      <c r="E9" s="16" t="s">
        <v>21</v>
      </c>
      <c r="F9" s="17" t="n">
        <f aca="false">F10+F11+F12+F13+F14+F15+F16+F17+F18</f>
        <v>28380.5</v>
      </c>
      <c r="G9" s="17" t="n">
        <f aca="false">G10+G11+G12+G13+G14+G15+G16+G17+G18</f>
        <v>27447</v>
      </c>
      <c r="H9" s="17" t="n">
        <f aca="false">H10+H11+H12+H13+H14+H15+H16+H17+H18</f>
        <v>27447</v>
      </c>
      <c r="I9" s="17" t="n">
        <f aca="false">I10+I11+I12+I13+I14+I15+I16+I17+I18</f>
        <v>27382.23</v>
      </c>
      <c r="J9" s="14" t="n">
        <f aca="false">SUM(I9/H9)*100</f>
        <v>99.7640179254563</v>
      </c>
    </row>
    <row r="10" customFormat="false" ht="15" hidden="false" customHeight="false" outlineLevel="0" collapsed="false">
      <c r="A10" s="18" t="n">
        <v>358</v>
      </c>
      <c r="B10" s="19"/>
      <c r="C10" s="20"/>
      <c r="D10" s="21" t="n">
        <v>412100</v>
      </c>
      <c r="E10" s="21" t="s">
        <v>28</v>
      </c>
      <c r="F10" s="22" t="n">
        <v>1700</v>
      </c>
      <c r="G10" s="22" t="n">
        <v>1500</v>
      </c>
      <c r="H10" s="22" t="n">
        <v>1500</v>
      </c>
      <c r="I10" s="22" t="n">
        <v>1500</v>
      </c>
      <c r="J10" s="14" t="n">
        <f aca="false">SUM(I10/H10)*100</f>
        <v>100</v>
      </c>
    </row>
    <row r="11" customFormat="false" ht="15" hidden="false" customHeight="false" outlineLevel="0" collapsed="false">
      <c r="A11" s="18" t="n">
        <v>359</v>
      </c>
      <c r="B11" s="19"/>
      <c r="C11" s="20"/>
      <c r="D11" s="21" t="n">
        <v>412200</v>
      </c>
      <c r="E11" s="21" t="s">
        <v>46</v>
      </c>
      <c r="F11" s="22" t="n">
        <v>1951.66</v>
      </c>
      <c r="G11" s="22" t="n">
        <v>4393</v>
      </c>
      <c r="H11" s="22" t="n">
        <v>4393</v>
      </c>
      <c r="I11" s="22" t="n">
        <v>2408.19</v>
      </c>
      <c r="J11" s="14" t="n">
        <f aca="false">SUM(I11/H11)*100</f>
        <v>54.8188026405645</v>
      </c>
    </row>
    <row r="12" customFormat="false" ht="15" hidden="false" customHeight="false" outlineLevel="0" collapsed="false">
      <c r="A12" s="18" t="n">
        <v>360</v>
      </c>
      <c r="B12" s="19"/>
      <c r="C12" s="20"/>
      <c r="D12" s="21" t="n">
        <v>412200</v>
      </c>
      <c r="E12" s="21" t="s">
        <v>47</v>
      </c>
      <c r="F12" s="22" t="n">
        <v>5698.97</v>
      </c>
      <c r="G12" s="22" t="n">
        <v>2437</v>
      </c>
      <c r="H12" s="22" t="n">
        <v>2437</v>
      </c>
      <c r="I12" s="22" t="n">
        <v>4419.08</v>
      </c>
      <c r="J12" s="14" t="n">
        <f aca="false">SUM(I12/H12)*100</f>
        <v>181.332786212556</v>
      </c>
    </row>
    <row r="13" customFormat="false" ht="15" hidden="false" customHeight="false" outlineLevel="0" collapsed="false">
      <c r="A13" s="18" t="n">
        <v>361</v>
      </c>
      <c r="B13" s="19"/>
      <c r="C13" s="20"/>
      <c r="D13" s="21" t="n">
        <v>412300</v>
      </c>
      <c r="E13" s="21" t="s">
        <v>269</v>
      </c>
      <c r="F13" s="22" t="n">
        <v>3403.77</v>
      </c>
      <c r="G13" s="22" t="n">
        <v>1672</v>
      </c>
      <c r="H13" s="22" t="n">
        <v>1672</v>
      </c>
      <c r="I13" s="22" t="n">
        <v>1669.45</v>
      </c>
      <c r="J13" s="14" t="n">
        <f aca="false">SUM(I13/H13)*100</f>
        <v>99.8474880382775</v>
      </c>
    </row>
    <row r="14" customFormat="false" ht="15" hidden="false" customHeight="false" outlineLevel="0" collapsed="false">
      <c r="A14" s="18" t="n">
        <v>362</v>
      </c>
      <c r="B14" s="19"/>
      <c r="C14" s="20"/>
      <c r="D14" s="21" t="n">
        <v>412400</v>
      </c>
      <c r="E14" s="21" t="s">
        <v>352</v>
      </c>
      <c r="F14" s="22" t="n">
        <v>5</v>
      </c>
      <c r="G14" s="22" t="n">
        <v>289</v>
      </c>
      <c r="H14" s="22" t="n">
        <v>289</v>
      </c>
      <c r="I14" s="22" t="n">
        <v>258.9</v>
      </c>
      <c r="J14" s="14" t="n">
        <f aca="false">SUM(I14/H14)*100</f>
        <v>89.5847750865052</v>
      </c>
    </row>
    <row r="15" customFormat="false" ht="15" hidden="false" customHeight="false" outlineLevel="0" collapsed="false">
      <c r="A15" s="18" t="n">
        <v>363</v>
      </c>
      <c r="B15" s="19"/>
      <c r="C15" s="20"/>
      <c r="D15" s="21" t="n">
        <v>412500</v>
      </c>
      <c r="E15" s="21" t="s">
        <v>271</v>
      </c>
      <c r="F15" s="22" t="n">
        <v>2150.14</v>
      </c>
      <c r="G15" s="22" t="n">
        <v>3074</v>
      </c>
      <c r="H15" s="22" t="n">
        <v>3074</v>
      </c>
      <c r="I15" s="22" t="n">
        <v>3066.72</v>
      </c>
      <c r="J15" s="14" t="n">
        <f aca="false">SUM(I15/H15)*100</f>
        <v>99.7631750162655</v>
      </c>
    </row>
    <row r="16" customFormat="false" ht="15" hidden="false" customHeight="false" outlineLevel="0" collapsed="false">
      <c r="A16" s="18" t="n">
        <v>364</v>
      </c>
      <c r="B16" s="19"/>
      <c r="C16" s="20"/>
      <c r="D16" s="21" t="n">
        <v>412600</v>
      </c>
      <c r="E16" s="21" t="s">
        <v>49</v>
      </c>
      <c r="F16" s="22" t="n">
        <v>2420.15</v>
      </c>
      <c r="G16" s="22" t="n">
        <v>1700</v>
      </c>
      <c r="H16" s="22" t="n">
        <v>1700</v>
      </c>
      <c r="I16" s="22" t="n">
        <v>1696</v>
      </c>
      <c r="J16" s="14" t="n">
        <f aca="false">SUM(I16/H16)*100</f>
        <v>99.7647058823529</v>
      </c>
    </row>
    <row r="17" customFormat="false" ht="30" hidden="false" customHeight="false" outlineLevel="0" collapsed="false">
      <c r="A17" s="18" t="n">
        <v>366</v>
      </c>
      <c r="B17" s="19"/>
      <c r="C17" s="20"/>
      <c r="D17" s="21" t="n">
        <v>412700</v>
      </c>
      <c r="E17" s="21" t="s">
        <v>354</v>
      </c>
      <c r="F17" s="22" t="n">
        <v>1979.73</v>
      </c>
      <c r="G17" s="22" t="n">
        <v>1900</v>
      </c>
      <c r="H17" s="22" t="n">
        <v>1900</v>
      </c>
      <c r="I17" s="22" t="n">
        <v>1884.56</v>
      </c>
      <c r="J17" s="14" t="n">
        <f aca="false">SUM(I17/H17)*100</f>
        <v>99.1873684210526</v>
      </c>
    </row>
    <row r="18" customFormat="false" ht="15" hidden="false" customHeight="false" outlineLevel="0" collapsed="false">
      <c r="A18" s="18" t="n">
        <v>368</v>
      </c>
      <c r="B18" s="19"/>
      <c r="C18" s="20"/>
      <c r="D18" s="21" t="n">
        <v>412900</v>
      </c>
      <c r="E18" s="21" t="s">
        <v>319</v>
      </c>
      <c r="F18" s="22" t="n">
        <v>9071.08</v>
      </c>
      <c r="G18" s="22" t="n">
        <v>10482</v>
      </c>
      <c r="H18" s="22" t="n">
        <v>10482</v>
      </c>
      <c r="I18" s="22" t="n">
        <v>10479.33</v>
      </c>
      <c r="J18" s="14" t="n">
        <f aca="false">SUM(I18/H18)*100</f>
        <v>99.9745277618775</v>
      </c>
    </row>
    <row r="19" customFormat="false" ht="15" hidden="false" customHeight="false" outlineLevel="0" collapsed="false">
      <c r="A19" s="12"/>
      <c r="B19" s="12" t="n">
        <v>51</v>
      </c>
      <c r="C19" s="12"/>
      <c r="D19" s="12"/>
      <c r="E19" s="12" t="s">
        <v>58</v>
      </c>
      <c r="F19" s="13"/>
      <c r="G19" s="13"/>
      <c r="H19" s="13"/>
      <c r="I19" s="13"/>
      <c r="J19" s="14"/>
    </row>
    <row r="20" customFormat="false" ht="15" hidden="false" customHeight="false" outlineLevel="0" collapsed="false">
      <c r="A20" s="15"/>
      <c r="B20" s="15"/>
      <c r="C20" s="16" t="n">
        <v>511</v>
      </c>
      <c r="D20" s="16"/>
      <c r="E20" s="16" t="s">
        <v>59</v>
      </c>
      <c r="F20" s="17" t="n">
        <f aca="false">F21+F22</f>
        <v>2389.75</v>
      </c>
      <c r="G20" s="17" t="n">
        <f aca="false">G21+G22</f>
        <v>2346</v>
      </c>
      <c r="H20" s="17" t="n">
        <f aca="false">H21+H22</f>
        <v>2346</v>
      </c>
      <c r="I20" s="17" t="n">
        <f aca="false">I21+I22</f>
        <v>2309.03</v>
      </c>
      <c r="J20" s="14" t="n">
        <f aca="false">SUM(I20/H20)*100</f>
        <v>98.424126172208</v>
      </c>
    </row>
    <row r="21" customFormat="false" ht="15" hidden="false" customHeight="false" outlineLevel="0" collapsed="false">
      <c r="A21" s="18" t="n">
        <v>369</v>
      </c>
      <c r="B21" s="19"/>
      <c r="C21" s="20"/>
      <c r="D21" s="21" t="n">
        <v>511200</v>
      </c>
      <c r="E21" s="21" t="s">
        <v>61</v>
      </c>
      <c r="F21" s="22" t="n">
        <v>1600</v>
      </c>
      <c r="G21" s="22" t="n">
        <v>0</v>
      </c>
      <c r="H21" s="22" t="n">
        <v>0</v>
      </c>
      <c r="I21" s="22" t="n">
        <v>0</v>
      </c>
      <c r="J21" s="14"/>
    </row>
    <row r="22" customFormat="false" ht="15" hidden="false" customHeight="false" outlineLevel="0" collapsed="false">
      <c r="A22" s="18" t="n">
        <v>370</v>
      </c>
      <c r="B22" s="19"/>
      <c r="C22" s="20"/>
      <c r="D22" s="21" t="n">
        <v>511300</v>
      </c>
      <c r="E22" s="21" t="s">
        <v>62</v>
      </c>
      <c r="F22" s="22" t="n">
        <v>789.75</v>
      </c>
      <c r="G22" s="22" t="n">
        <v>2346</v>
      </c>
      <c r="H22" s="22" t="n">
        <v>2346</v>
      </c>
      <c r="I22" s="22" t="n">
        <v>2309.03</v>
      </c>
      <c r="J22" s="14" t="n">
        <f aca="false">SUM(I22/H22)*100</f>
        <v>98.424126172208</v>
      </c>
    </row>
    <row r="23" customFormat="false" ht="15" hidden="false" customHeight="true" outlineLevel="0" collapsed="false">
      <c r="A23" s="10"/>
      <c r="B23" s="10" t="s">
        <v>408</v>
      </c>
      <c r="C23" s="10"/>
      <c r="D23" s="10"/>
      <c r="E23" s="10"/>
      <c r="F23" s="31" t="n">
        <f aca="false">F6+F20</f>
        <v>30770.25</v>
      </c>
      <c r="G23" s="31" t="n">
        <f aca="false">G6+G20</f>
        <v>30834</v>
      </c>
      <c r="H23" s="31" t="n">
        <f aca="false">H6+H20</f>
        <v>30834</v>
      </c>
      <c r="I23" s="31" t="n">
        <f aca="false">I6+I20</f>
        <v>30732.26</v>
      </c>
      <c r="J23" s="14" t="n">
        <f aca="false">SUM(I23/H23)*100</f>
        <v>99.6700395667121</v>
      </c>
    </row>
    <row r="24" customFormat="false" ht="12.75" hidden="false" customHeight="false" outlineLevel="0" collapsed="false">
      <c r="F24" s="43"/>
      <c r="G24" s="43"/>
      <c r="H24" s="43"/>
      <c r="I24" s="43"/>
      <c r="J24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0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9</f>
        <v>57479.52</v>
      </c>
      <c r="G6" s="13" t="n">
        <f aca="false">G7+G9</f>
        <v>50835</v>
      </c>
      <c r="H6" s="13" t="n">
        <f aca="false">H7+H9</f>
        <v>50835</v>
      </c>
      <c r="I6" s="13" t="n">
        <f aca="false">I7+I9</f>
        <v>48191.83</v>
      </c>
      <c r="J6" s="26" t="n">
        <f aca="false">SUM(I6/H6)*100</f>
        <v>94.8004917871545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314</v>
      </c>
      <c r="F7" s="17" t="n">
        <f aca="false">F8</f>
        <v>22494.6</v>
      </c>
      <c r="G7" s="17" t="n">
        <f aca="false">G8</f>
        <v>16000</v>
      </c>
      <c r="H7" s="17" t="n">
        <f aca="false">H8</f>
        <v>16000</v>
      </c>
      <c r="I7" s="17" t="n">
        <f aca="false">I8</f>
        <v>14609.1</v>
      </c>
      <c r="J7" s="14" t="n">
        <f aca="false">SUM(I7/H7)*100</f>
        <v>91.306875</v>
      </c>
    </row>
    <row r="8" customFormat="false" ht="15" hidden="false" customHeight="false" outlineLevel="0" collapsed="false">
      <c r="A8" s="18" t="n">
        <v>371</v>
      </c>
      <c r="B8" s="19"/>
      <c r="C8" s="20"/>
      <c r="D8" s="21" t="n">
        <v>411200</v>
      </c>
      <c r="E8" s="21" t="s">
        <v>407</v>
      </c>
      <c r="F8" s="22" t="n">
        <v>22494.6</v>
      </c>
      <c r="G8" s="22" t="n">
        <v>16000</v>
      </c>
      <c r="H8" s="22" t="n">
        <v>16000</v>
      </c>
      <c r="I8" s="22" t="n">
        <v>14609.1</v>
      </c>
      <c r="J8" s="14" t="n">
        <f aca="false">SUM(I8/H8)*100</f>
        <v>91.306875</v>
      </c>
    </row>
    <row r="9" customFormat="false" ht="15" hidden="false" customHeight="false" outlineLevel="0" collapsed="false">
      <c r="A9" s="15"/>
      <c r="B9" s="15"/>
      <c r="C9" s="16" t="n">
        <v>412</v>
      </c>
      <c r="D9" s="16"/>
      <c r="E9" s="16" t="s">
        <v>21</v>
      </c>
      <c r="F9" s="17" t="n">
        <f aca="false">F10+F11+F12+F13+F15+F16+F14</f>
        <v>34984.92</v>
      </c>
      <c r="G9" s="17" t="n">
        <f aca="false">G10+G11+G12+G13+G15+G16+G14</f>
        <v>34835</v>
      </c>
      <c r="H9" s="17" t="n">
        <f aca="false">H10+H11+H12+H13+H15+H16+H14</f>
        <v>34835</v>
      </c>
      <c r="I9" s="17" t="n">
        <f aca="false">I10+I11+I12+I13+I15+I16+I14</f>
        <v>33582.73</v>
      </c>
      <c r="J9" s="14" t="n">
        <f aca="false">SUM(I9/H9)*100</f>
        <v>96.4051385101191</v>
      </c>
    </row>
    <row r="10" customFormat="false" ht="15" hidden="false" customHeight="false" outlineLevel="0" collapsed="false">
      <c r="A10" s="18" t="n">
        <v>372</v>
      </c>
      <c r="B10" s="19"/>
      <c r="C10" s="20"/>
      <c r="D10" s="21" t="n">
        <v>412200</v>
      </c>
      <c r="E10" s="21" t="s">
        <v>46</v>
      </c>
      <c r="F10" s="22" t="n">
        <v>12945.34</v>
      </c>
      <c r="G10" s="22" t="n">
        <v>14435</v>
      </c>
      <c r="H10" s="22" t="n">
        <v>15835</v>
      </c>
      <c r="I10" s="22" t="n">
        <v>15604.6</v>
      </c>
      <c r="J10" s="14" t="n">
        <f aca="false">SUM(I10/H10)*100</f>
        <v>98.5449952636565</v>
      </c>
    </row>
    <row r="11" customFormat="false" ht="15" hidden="false" customHeight="false" outlineLevel="0" collapsed="false">
      <c r="A11" s="18" t="n">
        <v>373</v>
      </c>
      <c r="B11" s="19"/>
      <c r="C11" s="20"/>
      <c r="D11" s="21" t="n">
        <v>412200</v>
      </c>
      <c r="E11" s="21" t="s">
        <v>47</v>
      </c>
      <c r="F11" s="22" t="n">
        <v>6704.62</v>
      </c>
      <c r="G11" s="22" t="n">
        <v>4400</v>
      </c>
      <c r="H11" s="22" t="n">
        <v>3000</v>
      </c>
      <c r="I11" s="22" t="n">
        <v>2713.43</v>
      </c>
      <c r="J11" s="14" t="n">
        <f aca="false">SUM(I11/H11)*100</f>
        <v>90.4476666666667</v>
      </c>
    </row>
    <row r="12" customFormat="false" ht="15" hidden="false" customHeight="false" outlineLevel="0" collapsed="false">
      <c r="A12" s="18" t="n">
        <v>374</v>
      </c>
      <c r="B12" s="19"/>
      <c r="C12" s="20"/>
      <c r="D12" s="21" t="n">
        <v>412300</v>
      </c>
      <c r="E12" s="21" t="s">
        <v>269</v>
      </c>
      <c r="F12" s="22" t="n">
        <v>4911.7</v>
      </c>
      <c r="G12" s="22" t="n">
        <v>5000</v>
      </c>
      <c r="H12" s="22" t="n">
        <v>5000</v>
      </c>
      <c r="I12" s="22" t="n">
        <v>4716.58</v>
      </c>
      <c r="J12" s="14" t="n">
        <f aca="false">SUM(I12/H12)*100</f>
        <v>94.3316</v>
      </c>
    </row>
    <row r="13" customFormat="false" ht="15" hidden="false" customHeight="false" outlineLevel="0" collapsed="false">
      <c r="A13" s="18" t="n">
        <v>375</v>
      </c>
      <c r="B13" s="19"/>
      <c r="C13" s="20"/>
      <c r="D13" s="21" t="n">
        <v>412500</v>
      </c>
      <c r="E13" s="21" t="s">
        <v>271</v>
      </c>
      <c r="F13" s="22" t="n">
        <v>1581.32</v>
      </c>
      <c r="G13" s="22" t="n">
        <v>2000</v>
      </c>
      <c r="H13" s="22" t="n">
        <v>2000</v>
      </c>
      <c r="I13" s="22" t="n">
        <v>1852.3</v>
      </c>
      <c r="J13" s="14" t="n">
        <f aca="false">SUM(I13/H13)*100</f>
        <v>92.615</v>
      </c>
    </row>
    <row r="14" customFormat="false" ht="15" hidden="false" customHeight="false" outlineLevel="0" collapsed="false">
      <c r="A14" s="18" t="n">
        <v>376</v>
      </c>
      <c r="B14" s="19"/>
      <c r="C14" s="20"/>
      <c r="D14" s="21" t="n">
        <v>412600</v>
      </c>
      <c r="E14" s="21" t="s">
        <v>49</v>
      </c>
      <c r="F14" s="22" t="n">
        <v>933.57</v>
      </c>
      <c r="G14" s="22" t="n">
        <v>0</v>
      </c>
      <c r="H14" s="22" t="n">
        <v>0</v>
      </c>
      <c r="I14" s="22" t="n">
        <v>0</v>
      </c>
      <c r="J14" s="14"/>
    </row>
    <row r="15" customFormat="false" ht="30" hidden="false" customHeight="false" outlineLevel="0" collapsed="false">
      <c r="A15" s="18" t="n">
        <v>377</v>
      </c>
      <c r="B15" s="19"/>
      <c r="C15" s="20"/>
      <c r="D15" s="21" t="n">
        <v>412700</v>
      </c>
      <c r="E15" s="21" t="s">
        <v>354</v>
      </c>
      <c r="F15" s="22" t="n">
        <v>2329.8</v>
      </c>
      <c r="G15" s="22" t="n">
        <v>3000</v>
      </c>
      <c r="H15" s="22" t="n">
        <v>3000</v>
      </c>
      <c r="I15" s="22" t="n">
        <v>2752.45</v>
      </c>
      <c r="J15" s="14" t="n">
        <f aca="false">SUM(I15/H15)*100</f>
        <v>91.7483333333333</v>
      </c>
    </row>
    <row r="16" customFormat="false" ht="15" hidden="false" customHeight="false" outlineLevel="0" collapsed="false">
      <c r="A16" s="18" t="n">
        <v>378</v>
      </c>
      <c r="B16" s="19"/>
      <c r="C16" s="20"/>
      <c r="D16" s="21" t="n">
        <v>412900</v>
      </c>
      <c r="E16" s="21" t="s">
        <v>319</v>
      </c>
      <c r="F16" s="22" t="n">
        <v>5578.57</v>
      </c>
      <c r="G16" s="22" t="n">
        <v>6000</v>
      </c>
      <c r="H16" s="22" t="n">
        <v>6000</v>
      </c>
      <c r="I16" s="22" t="n">
        <v>5943.37</v>
      </c>
      <c r="J16" s="14" t="n">
        <f aca="false">SUM(I16/H16)*100</f>
        <v>99.0561666666667</v>
      </c>
    </row>
    <row r="17" customFormat="false" ht="15" hidden="false" customHeight="false" outlineLevel="0" collapsed="false">
      <c r="A17" s="12"/>
      <c r="B17" s="12" t="n">
        <v>51</v>
      </c>
      <c r="C17" s="12"/>
      <c r="D17" s="12"/>
      <c r="E17" s="12" t="s">
        <v>58</v>
      </c>
      <c r="F17" s="13"/>
      <c r="G17" s="13"/>
      <c r="H17" s="13"/>
      <c r="I17" s="13"/>
      <c r="J17" s="14"/>
    </row>
    <row r="18" customFormat="false" ht="15" hidden="false" customHeight="false" outlineLevel="0" collapsed="false">
      <c r="A18" s="15"/>
      <c r="B18" s="15"/>
      <c r="C18" s="16" t="n">
        <v>511</v>
      </c>
      <c r="D18" s="16"/>
      <c r="E18" s="16" t="s">
        <v>59</v>
      </c>
      <c r="F18" s="17" t="n">
        <f aca="false">F19+F20</f>
        <v>0</v>
      </c>
      <c r="G18" s="17" t="n">
        <f aca="false">G19+G20</f>
        <v>5500</v>
      </c>
      <c r="H18" s="17" t="n">
        <f aca="false">H19+H20</f>
        <v>5500</v>
      </c>
      <c r="I18" s="17" t="n">
        <f aca="false">I19+I20</f>
        <v>5058.66</v>
      </c>
      <c r="J18" s="14"/>
    </row>
    <row r="19" customFormat="false" ht="15" hidden="false" customHeight="false" outlineLevel="0" collapsed="false">
      <c r="A19" s="18" t="n">
        <v>379</v>
      </c>
      <c r="B19" s="19"/>
      <c r="C19" s="20"/>
      <c r="D19" s="21" t="n">
        <v>511200</v>
      </c>
      <c r="E19" s="21" t="s">
        <v>395</v>
      </c>
      <c r="F19" s="22" t="n">
        <v>0</v>
      </c>
      <c r="G19" s="22" t="n">
        <v>1400</v>
      </c>
      <c r="H19" s="22" t="n">
        <v>1400</v>
      </c>
      <c r="I19" s="22" t="n">
        <v>1361.2</v>
      </c>
      <c r="J19" s="14"/>
    </row>
    <row r="20" customFormat="false" ht="15" hidden="false" customHeight="false" outlineLevel="0" collapsed="false">
      <c r="A20" s="18" t="n">
        <v>380</v>
      </c>
      <c r="B20" s="19"/>
      <c r="C20" s="20"/>
      <c r="D20" s="21" t="n">
        <v>511300</v>
      </c>
      <c r="E20" s="21" t="s">
        <v>62</v>
      </c>
      <c r="F20" s="22" t="n">
        <v>0</v>
      </c>
      <c r="G20" s="22" t="n">
        <v>4100</v>
      </c>
      <c r="H20" s="22" t="n">
        <v>4100</v>
      </c>
      <c r="I20" s="22" t="n">
        <v>3697.46</v>
      </c>
      <c r="J20" s="14"/>
    </row>
    <row r="21" customFormat="false" ht="15" hidden="false" customHeight="true" outlineLevel="0" collapsed="false">
      <c r="A21" s="10"/>
      <c r="B21" s="10" t="s">
        <v>410</v>
      </c>
      <c r="C21" s="10"/>
      <c r="D21" s="10"/>
      <c r="E21" s="10"/>
      <c r="F21" s="31" t="n">
        <f aca="false">F6+F18</f>
        <v>57479.52</v>
      </c>
      <c r="G21" s="31" t="n">
        <f aca="false">G6+G18</f>
        <v>56335</v>
      </c>
      <c r="H21" s="31" t="n">
        <f aca="false">H6+H18</f>
        <v>56335</v>
      </c>
      <c r="I21" s="31" t="n">
        <f aca="false">I6+I18</f>
        <v>53250.49</v>
      </c>
      <c r="J21" s="14" t="n">
        <f aca="false">SUM(I21/H21)*100</f>
        <v>94.5247004526493</v>
      </c>
    </row>
    <row r="22" customFormat="false" ht="12.75" hidden="false" customHeight="false" outlineLevel="0" collapsed="false">
      <c r="F22" s="43"/>
      <c r="G22" s="43"/>
      <c r="H22" s="43"/>
      <c r="I22" s="43"/>
      <c r="J22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1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12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</f>
        <v>20284.27</v>
      </c>
      <c r="G6" s="13" t="n">
        <f aca="false">G7</f>
        <v>20000</v>
      </c>
      <c r="H6" s="13" t="n">
        <f aca="false">H7</f>
        <v>12000</v>
      </c>
      <c r="I6" s="13" t="n">
        <f aca="false">I7</f>
        <v>11959.46</v>
      </c>
      <c r="J6" s="26" t="n">
        <f aca="false">SUM(I6/H6)*100</f>
        <v>99.6621666666667</v>
      </c>
    </row>
    <row r="7" customFormat="false" ht="15" hidden="false" customHeight="false" outlineLevel="0" collapsed="false">
      <c r="A7" s="15"/>
      <c r="B7" s="15"/>
      <c r="C7" s="16" t="n">
        <v>412</v>
      </c>
      <c r="D7" s="16"/>
      <c r="E7" s="16" t="s">
        <v>21</v>
      </c>
      <c r="F7" s="17" t="n">
        <f aca="false">F8</f>
        <v>20284.27</v>
      </c>
      <c r="G7" s="17" t="n">
        <f aca="false">G8</f>
        <v>20000</v>
      </c>
      <c r="H7" s="17" t="n">
        <f aca="false">H8</f>
        <v>12000</v>
      </c>
      <c r="I7" s="17" t="n">
        <f aca="false">I8</f>
        <v>11959.46</v>
      </c>
      <c r="J7" s="14" t="n">
        <f aca="false">SUM(I7/H7)*100</f>
        <v>99.6621666666667</v>
      </c>
    </row>
    <row r="8" customFormat="false" ht="15" hidden="false" customHeight="false" outlineLevel="0" collapsed="false">
      <c r="A8" s="18" t="n">
        <v>387</v>
      </c>
      <c r="B8" s="19"/>
      <c r="C8" s="20"/>
      <c r="D8" s="21" t="n">
        <v>412500</v>
      </c>
      <c r="E8" s="21" t="s">
        <v>271</v>
      </c>
      <c r="F8" s="22" t="n">
        <v>20284.27</v>
      </c>
      <c r="G8" s="22" t="n">
        <v>20000</v>
      </c>
      <c r="H8" s="22" t="n">
        <v>12000</v>
      </c>
      <c r="I8" s="22" t="n">
        <v>11959.46</v>
      </c>
      <c r="J8" s="14" t="n">
        <f aca="false">SUM(I8/H8)*100</f>
        <v>99.6621666666667</v>
      </c>
    </row>
    <row r="9" customFormat="false" ht="15" hidden="false" customHeight="false" outlineLevel="0" collapsed="false">
      <c r="A9" s="12"/>
      <c r="B9" s="12" t="n">
        <v>51</v>
      </c>
      <c r="C9" s="12"/>
      <c r="D9" s="12"/>
      <c r="E9" s="12" t="s">
        <v>58</v>
      </c>
      <c r="F9" s="13"/>
      <c r="G9" s="13"/>
      <c r="H9" s="13"/>
      <c r="I9" s="13"/>
      <c r="J9" s="14"/>
    </row>
    <row r="10" customFormat="false" ht="14.25" hidden="false" customHeight="false" outlineLevel="0" collapsed="false">
      <c r="A10" s="15"/>
      <c r="B10" s="15"/>
      <c r="C10" s="16" t="n">
        <v>511</v>
      </c>
      <c r="D10" s="16"/>
      <c r="E10" s="16" t="s">
        <v>59</v>
      </c>
      <c r="F10" s="17" t="n">
        <f aca="false">F11+F12+F14+F13</f>
        <v>1274723.13</v>
      </c>
      <c r="G10" s="17" t="n">
        <f aca="false">G11+G12+G14+G13</f>
        <v>1908000</v>
      </c>
      <c r="H10" s="17" t="n">
        <f aca="false">H11+H12+H14+H13</f>
        <v>1637900</v>
      </c>
      <c r="I10" s="17" t="n">
        <f aca="false">I11+I12+I14+I13</f>
        <v>905103.93</v>
      </c>
      <c r="J10" s="26" t="n">
        <f aca="false">SUM(I10/H10)*100</f>
        <v>55.2600238109775</v>
      </c>
    </row>
    <row r="11" customFormat="false" ht="15" hidden="false" customHeight="false" outlineLevel="0" collapsed="false">
      <c r="A11" s="15" t="n">
        <v>393</v>
      </c>
      <c r="B11" s="15"/>
      <c r="C11" s="16"/>
      <c r="D11" s="24" t="n">
        <v>511200</v>
      </c>
      <c r="E11" s="24" t="s">
        <v>61</v>
      </c>
      <c r="F11" s="14" t="n">
        <v>15000</v>
      </c>
      <c r="G11" s="14" t="n">
        <v>10000</v>
      </c>
      <c r="H11" s="14" t="n">
        <v>9900</v>
      </c>
      <c r="I11" s="14" t="n">
        <v>9817.65</v>
      </c>
      <c r="J11" s="14" t="n">
        <f aca="false">SUM(I11/H11)*100</f>
        <v>99.1681818181818</v>
      </c>
    </row>
    <row r="12" customFormat="false" ht="15" hidden="false" customHeight="false" outlineLevel="0" collapsed="false">
      <c r="A12" s="15" t="n">
        <v>394</v>
      </c>
      <c r="B12" s="15"/>
      <c r="C12" s="16"/>
      <c r="D12" s="24" t="n">
        <v>511300</v>
      </c>
      <c r="E12" s="24" t="s">
        <v>62</v>
      </c>
      <c r="F12" s="14" t="n">
        <v>867013.91</v>
      </c>
      <c r="G12" s="14" t="n">
        <v>1878000</v>
      </c>
      <c r="H12" s="14" t="n">
        <v>1608000</v>
      </c>
      <c r="I12" s="14" t="n">
        <v>875309</v>
      </c>
      <c r="J12" s="14" t="n">
        <f aca="false">SUM(I12/H12)*100</f>
        <v>54.4346393034826</v>
      </c>
    </row>
    <row r="13" customFormat="false" ht="15" hidden="false" customHeight="false" outlineLevel="0" collapsed="false">
      <c r="A13" s="15" t="n">
        <v>395</v>
      </c>
      <c r="B13" s="15"/>
      <c r="C13" s="16"/>
      <c r="D13" s="24" t="n">
        <v>516100</v>
      </c>
      <c r="E13" s="24" t="s">
        <v>413</v>
      </c>
      <c r="F13" s="14" t="n">
        <v>9851.22</v>
      </c>
      <c r="G13" s="14" t="n">
        <v>20000</v>
      </c>
      <c r="H13" s="14" t="n">
        <v>20000</v>
      </c>
      <c r="I13" s="14" t="n">
        <v>19977.28</v>
      </c>
      <c r="J13" s="14" t="n">
        <f aca="false">SUM(I13/H13)*100</f>
        <v>99.8864</v>
      </c>
    </row>
    <row r="14" customFormat="false" ht="15" hidden="false" customHeight="false" outlineLevel="0" collapsed="false">
      <c r="A14" s="18" t="n">
        <v>396</v>
      </c>
      <c r="B14" s="19"/>
      <c r="C14" s="20"/>
      <c r="D14" s="21" t="n">
        <v>513100</v>
      </c>
      <c r="E14" s="21" t="s">
        <v>414</v>
      </c>
      <c r="F14" s="22" t="n">
        <v>382858</v>
      </c>
      <c r="G14" s="22" t="n">
        <v>0</v>
      </c>
      <c r="H14" s="22" t="n">
        <v>0</v>
      </c>
      <c r="I14" s="22" t="n">
        <v>0</v>
      </c>
      <c r="J14" s="14"/>
    </row>
    <row r="15" customFormat="false" ht="15" hidden="false" customHeight="false" outlineLevel="0" collapsed="false">
      <c r="A15" s="18"/>
      <c r="B15" s="27"/>
      <c r="C15" s="28"/>
      <c r="D15" s="29"/>
      <c r="E15" s="30"/>
      <c r="F15" s="22"/>
      <c r="G15" s="22"/>
      <c r="H15" s="22"/>
      <c r="I15" s="22"/>
      <c r="J15" s="14"/>
    </row>
    <row r="16" customFormat="false" ht="15" hidden="false" customHeight="true" outlineLevel="0" collapsed="false">
      <c r="A16" s="10"/>
      <c r="B16" s="10" t="s">
        <v>415</v>
      </c>
      <c r="C16" s="10"/>
      <c r="D16" s="10"/>
      <c r="E16" s="10"/>
      <c r="F16" s="31" t="n">
        <f aca="false">F6+F10</f>
        <v>1295007.4</v>
      </c>
      <c r="G16" s="31" t="n">
        <f aca="false">G6+G9+G10</f>
        <v>1928000</v>
      </c>
      <c r="H16" s="31" t="n">
        <f aca="false">H6+H9+H10</f>
        <v>1649900</v>
      </c>
      <c r="I16" s="31" t="n">
        <f aca="false">I6+I9+I10</f>
        <v>917063.39</v>
      </c>
      <c r="J16" s="26" t="n">
        <f aca="false">SUM(I16/H16)*100</f>
        <v>55.5829680586702</v>
      </c>
    </row>
    <row r="17" customFormat="false" ht="12.75" hidden="false" customHeight="false" outlineLevel="0" collapsed="false">
      <c r="F17" s="43"/>
      <c r="G17" s="43"/>
      <c r="H17" s="43"/>
      <c r="I17" s="43"/>
      <c r="J17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6:E1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1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1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12+F24+F26</f>
        <v>733382.07</v>
      </c>
      <c r="G6" s="17" t="n">
        <f aca="false">G7+G12+G24+G26</f>
        <v>668494</v>
      </c>
      <c r="H6" s="17" t="n">
        <f aca="false">H7+H12+H24+H26</f>
        <v>700731</v>
      </c>
      <c r="I6" s="17" t="n">
        <f aca="false">I7+I12+I24+I26</f>
        <v>700627.5</v>
      </c>
      <c r="J6" s="26" t="n">
        <f aca="false">SUM(I6/H6)*100</f>
        <v>99.985229710117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314</v>
      </c>
      <c r="F7" s="17" t="n">
        <f aca="false">F8+F9</f>
        <v>587074.5</v>
      </c>
      <c r="G7" s="17" t="n">
        <f aca="false">G8+G9+G10+G11</f>
        <v>523050</v>
      </c>
      <c r="H7" s="17" t="n">
        <f aca="false">H8+H9+H10+H11</f>
        <v>549487</v>
      </c>
      <c r="I7" s="17" t="n">
        <f aca="false">I8+I9+I10+I11</f>
        <v>549467.83</v>
      </c>
      <c r="J7" s="14" t="n">
        <f aca="false">SUM(I7/H7)*100</f>
        <v>99.9965112914409</v>
      </c>
    </row>
    <row r="8" customFormat="false" ht="15" hidden="false" customHeight="false" outlineLevel="0" collapsed="false">
      <c r="A8" s="18" t="n">
        <v>397</v>
      </c>
      <c r="B8" s="19"/>
      <c r="C8" s="20"/>
      <c r="D8" s="21" t="n">
        <v>411100</v>
      </c>
      <c r="E8" s="21" t="s">
        <v>329</v>
      </c>
      <c r="F8" s="22" t="n">
        <v>559676.59</v>
      </c>
      <c r="G8" s="22" t="n">
        <v>484700</v>
      </c>
      <c r="H8" s="22" t="n">
        <v>517792</v>
      </c>
      <c r="I8" s="22" t="n">
        <v>517788.64</v>
      </c>
      <c r="J8" s="14" t="n">
        <f aca="false">SUM(I8/H8)*100</f>
        <v>99.9993510907855</v>
      </c>
    </row>
    <row r="9" customFormat="false" ht="15" hidden="false" customHeight="false" outlineLevel="0" collapsed="false">
      <c r="A9" s="18" t="n">
        <v>398</v>
      </c>
      <c r="B9" s="19"/>
      <c r="C9" s="20"/>
      <c r="D9" s="21" t="n">
        <v>411200</v>
      </c>
      <c r="E9" s="21" t="s">
        <v>333</v>
      </c>
      <c r="F9" s="22" t="n">
        <v>27397.91</v>
      </c>
      <c r="G9" s="22" t="n">
        <v>16750</v>
      </c>
      <c r="H9" s="22" t="n">
        <v>14885</v>
      </c>
      <c r="I9" s="22" t="n">
        <v>14881.42</v>
      </c>
      <c r="J9" s="14" t="n">
        <f aca="false">SUM(I9/H9)*100</f>
        <v>99.9759489418878</v>
      </c>
    </row>
    <row r="10" customFormat="false" ht="15" hidden="false" customHeight="false" outlineLevel="0" collapsed="false">
      <c r="A10" s="18"/>
      <c r="B10" s="19"/>
      <c r="C10" s="20"/>
      <c r="D10" s="21" t="n">
        <v>411300</v>
      </c>
      <c r="E10" s="21" t="s">
        <v>418</v>
      </c>
      <c r="F10" s="22" t="n">
        <v>0</v>
      </c>
      <c r="G10" s="22" t="n">
        <v>10300</v>
      </c>
      <c r="H10" s="22" t="n">
        <v>8550</v>
      </c>
      <c r="I10" s="22" t="n">
        <v>8541.67</v>
      </c>
      <c r="J10" s="14" t="n">
        <f aca="false">SUM(I10/H10)*100</f>
        <v>99.9025730994152</v>
      </c>
    </row>
    <row r="11" customFormat="false" ht="15" hidden="false" customHeight="false" outlineLevel="0" collapsed="false">
      <c r="A11" s="18"/>
      <c r="B11" s="19"/>
      <c r="C11" s="20"/>
      <c r="D11" s="21" t="n">
        <v>411400</v>
      </c>
      <c r="E11" s="21" t="s">
        <v>419</v>
      </c>
      <c r="F11" s="22" t="n">
        <v>0</v>
      </c>
      <c r="G11" s="22" t="n">
        <v>11300</v>
      </c>
      <c r="H11" s="22" t="n">
        <v>8260</v>
      </c>
      <c r="I11" s="22" t="n">
        <v>8256.1</v>
      </c>
      <c r="J11" s="14" t="n">
        <f aca="false">SUM(I11/H11)*100</f>
        <v>99.952784503632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21</v>
      </c>
      <c r="F12" s="17" t="n">
        <f aca="false">F13+F15+F16+F17+F18+F19+F22+F14+F20+F21+F23</f>
        <v>121217.52</v>
      </c>
      <c r="G12" s="17" t="n">
        <f aca="false">G13+G15+G16+G17+G18+G19+G22+G14+G20+G21+G23</f>
        <v>123500</v>
      </c>
      <c r="H12" s="17" t="n">
        <f aca="false">H13+H15+H16+H17+H18+H19+H22+H14+H20+H21+H23</f>
        <v>126002</v>
      </c>
      <c r="I12" s="17" t="n">
        <f aca="false">I13+I15+I16+I17+I18+I19+I22+I14+I20+I21+I23</f>
        <v>125928.45</v>
      </c>
      <c r="J12" s="14" t="n">
        <f aca="false">SUM(I12/H12)*100</f>
        <v>99.9416279106681</v>
      </c>
    </row>
    <row r="13" customFormat="false" ht="15" hidden="false" customHeight="false" outlineLevel="0" collapsed="false">
      <c r="A13" s="18" t="n">
        <v>399</v>
      </c>
      <c r="B13" s="19"/>
      <c r="C13" s="20"/>
      <c r="D13" s="21" t="n">
        <v>412200</v>
      </c>
      <c r="E13" s="21" t="s">
        <v>46</v>
      </c>
      <c r="F13" s="22" t="n">
        <v>33287.01</v>
      </c>
      <c r="G13" s="22" t="n">
        <v>30000</v>
      </c>
      <c r="H13" s="22" t="n">
        <v>35959</v>
      </c>
      <c r="I13" s="22" t="n">
        <v>35949.77</v>
      </c>
      <c r="J13" s="14" t="n">
        <f aca="false">SUM(I13/H13)*100</f>
        <v>99.9743318779721</v>
      </c>
    </row>
    <row r="14" customFormat="false" ht="15" hidden="false" customHeight="false" outlineLevel="0" collapsed="false">
      <c r="A14" s="18"/>
      <c r="B14" s="19"/>
      <c r="C14" s="20"/>
      <c r="D14" s="21" t="n">
        <v>412200</v>
      </c>
      <c r="E14" s="21" t="s">
        <v>420</v>
      </c>
      <c r="F14" s="22" t="n">
        <v>2262.58</v>
      </c>
      <c r="G14" s="22" t="n">
        <v>5000</v>
      </c>
      <c r="H14" s="22" t="n">
        <v>1940</v>
      </c>
      <c r="I14" s="22" t="n">
        <v>1939.42</v>
      </c>
      <c r="J14" s="14" t="n">
        <f aca="false">SUM(I14/H14)*100</f>
        <v>99.9701030927835</v>
      </c>
    </row>
    <row r="15" customFormat="false" ht="15" hidden="false" customHeight="false" outlineLevel="0" collapsed="false">
      <c r="A15" s="18" t="n">
        <v>400</v>
      </c>
      <c r="B15" s="19"/>
      <c r="C15" s="20"/>
      <c r="D15" s="21" t="n">
        <v>412200</v>
      </c>
      <c r="E15" s="21" t="s">
        <v>47</v>
      </c>
      <c r="F15" s="22" t="n">
        <v>11969.51</v>
      </c>
      <c r="G15" s="22" t="n">
        <v>9000</v>
      </c>
      <c r="H15" s="22" t="n">
        <v>9551</v>
      </c>
      <c r="I15" s="22" t="n">
        <v>9550.15</v>
      </c>
      <c r="J15" s="14" t="n">
        <f aca="false">SUM(I15/H15)*100</f>
        <v>99.9911004083342</v>
      </c>
    </row>
    <row r="16" customFormat="false" ht="15" hidden="false" customHeight="false" outlineLevel="0" collapsed="false">
      <c r="A16" s="18" t="n">
        <v>401</v>
      </c>
      <c r="B16" s="19"/>
      <c r="C16" s="20"/>
      <c r="D16" s="21" t="n">
        <v>412300</v>
      </c>
      <c r="E16" s="21" t="s">
        <v>269</v>
      </c>
      <c r="F16" s="22" t="n">
        <v>3589.4</v>
      </c>
      <c r="G16" s="22" t="n">
        <v>4000</v>
      </c>
      <c r="H16" s="22" t="n">
        <v>2830</v>
      </c>
      <c r="I16" s="22" t="n">
        <v>2822.31</v>
      </c>
      <c r="J16" s="14" t="n">
        <f aca="false">SUM(I16/H16)*100</f>
        <v>99.7282685512367</v>
      </c>
    </row>
    <row r="17" customFormat="false" ht="15" hidden="false" customHeight="false" outlineLevel="0" collapsed="false">
      <c r="A17" s="18" t="n">
        <v>402</v>
      </c>
      <c r="B17" s="19"/>
      <c r="C17" s="20"/>
      <c r="D17" s="21" t="n">
        <v>412500</v>
      </c>
      <c r="E17" s="21" t="s">
        <v>271</v>
      </c>
      <c r="F17" s="22" t="n">
        <v>11053.32</v>
      </c>
      <c r="G17" s="22" t="n">
        <v>9000</v>
      </c>
      <c r="H17" s="22" t="n">
        <v>8970</v>
      </c>
      <c r="I17" s="22" t="n">
        <v>8966.22</v>
      </c>
      <c r="J17" s="14" t="n">
        <f aca="false">SUM(I17/H17)*100</f>
        <v>99.9578595317726</v>
      </c>
    </row>
    <row r="18" customFormat="false" ht="15" hidden="false" customHeight="false" outlineLevel="0" collapsed="false">
      <c r="A18" s="18" t="n">
        <v>404</v>
      </c>
      <c r="B18" s="19"/>
      <c r="C18" s="20"/>
      <c r="D18" s="21" t="n">
        <v>412600</v>
      </c>
      <c r="E18" s="21" t="s">
        <v>49</v>
      </c>
      <c r="F18" s="22" t="n">
        <v>1172.52</v>
      </c>
      <c r="G18" s="22" t="n">
        <v>0</v>
      </c>
      <c r="H18" s="22" t="n">
        <v>0</v>
      </c>
      <c r="I18" s="22" t="n">
        <v>0</v>
      </c>
      <c r="J18" s="14"/>
    </row>
    <row r="19" customFormat="false" ht="15" hidden="false" customHeight="false" outlineLevel="0" collapsed="false">
      <c r="A19" s="18" t="n">
        <v>405</v>
      </c>
      <c r="B19" s="19"/>
      <c r="C19" s="20"/>
      <c r="D19" s="21" t="n">
        <v>412700</v>
      </c>
      <c r="E19" s="21" t="s">
        <v>421</v>
      </c>
      <c r="F19" s="22" t="n">
        <v>1758.83</v>
      </c>
      <c r="G19" s="22" t="n">
        <v>2000</v>
      </c>
      <c r="H19" s="22" t="n">
        <v>1330</v>
      </c>
      <c r="I19" s="22" t="n">
        <v>1327.76</v>
      </c>
      <c r="J19" s="14" t="n">
        <f aca="false">SUM(I19/H19)*100</f>
        <v>99.8315789473684</v>
      </c>
    </row>
    <row r="20" customFormat="false" ht="15" hidden="false" customHeight="false" outlineLevel="0" collapsed="false">
      <c r="A20" s="18"/>
      <c r="B20" s="19"/>
      <c r="C20" s="20"/>
      <c r="D20" s="21" t="n">
        <v>412700</v>
      </c>
      <c r="E20" s="21" t="s">
        <v>422</v>
      </c>
      <c r="F20" s="22" t="n">
        <v>4718.15</v>
      </c>
      <c r="G20" s="22" t="n">
        <v>6000</v>
      </c>
      <c r="H20" s="22" t="n">
        <v>4818</v>
      </c>
      <c r="I20" s="22" t="n">
        <v>4817.82</v>
      </c>
      <c r="J20" s="14" t="n">
        <f aca="false">SUM(I20/H20)*100</f>
        <v>99.9962640099626</v>
      </c>
    </row>
    <row r="21" customFormat="false" ht="15" hidden="false" customHeight="false" outlineLevel="0" collapsed="false">
      <c r="A21" s="18"/>
      <c r="B21" s="19"/>
      <c r="C21" s="20"/>
      <c r="D21" s="21" t="n">
        <v>412700</v>
      </c>
      <c r="E21" s="21" t="s">
        <v>423</v>
      </c>
      <c r="F21" s="22" t="n">
        <v>570</v>
      </c>
      <c r="G21" s="22" t="n">
        <v>1000</v>
      </c>
      <c r="H21" s="22" t="n">
        <v>2907</v>
      </c>
      <c r="I21" s="22" t="n">
        <v>2860</v>
      </c>
      <c r="J21" s="14" t="n">
        <f aca="false">SUM(I21/H21)*100</f>
        <v>98.3832129342965</v>
      </c>
    </row>
    <row r="22" customFormat="false" ht="15" hidden="false" customHeight="false" outlineLevel="0" collapsed="false">
      <c r="A22" s="18" t="n">
        <v>406</v>
      </c>
      <c r="B22" s="19"/>
      <c r="C22" s="20"/>
      <c r="D22" s="21" t="n">
        <v>412900</v>
      </c>
      <c r="E22" s="21" t="s">
        <v>319</v>
      </c>
      <c r="F22" s="22" t="n">
        <v>1131.41</v>
      </c>
      <c r="G22" s="22" t="n">
        <v>2500</v>
      </c>
      <c r="H22" s="22" t="n">
        <v>2500</v>
      </c>
      <c r="I22" s="22" t="n">
        <v>2500</v>
      </c>
      <c r="J22" s="14" t="n">
        <f aca="false">SUM(I22/H22)*100</f>
        <v>100</v>
      </c>
    </row>
    <row r="23" customFormat="false" ht="15" hidden="false" customHeight="false" outlineLevel="0" collapsed="false">
      <c r="A23" s="18"/>
      <c r="B23" s="19"/>
      <c r="C23" s="20"/>
      <c r="D23" s="21" t="n">
        <v>412900</v>
      </c>
      <c r="E23" s="21" t="s">
        <v>424</v>
      </c>
      <c r="F23" s="22" t="n">
        <v>49704.79</v>
      </c>
      <c r="G23" s="22" t="n">
        <v>55000</v>
      </c>
      <c r="H23" s="22" t="n">
        <v>55197</v>
      </c>
      <c r="I23" s="22" t="n">
        <v>55195</v>
      </c>
      <c r="J23" s="14" t="n">
        <f aca="false">SUM(I23/H23)*100</f>
        <v>99.9963766146711</v>
      </c>
    </row>
    <row r="24" customFormat="false" ht="15" hidden="false" customHeight="false" outlineLevel="0" collapsed="false">
      <c r="A24" s="18"/>
      <c r="B24" s="19"/>
      <c r="C24" s="20"/>
      <c r="D24" s="21" t="n">
        <v>412900</v>
      </c>
      <c r="E24" s="25" t="s">
        <v>425</v>
      </c>
      <c r="F24" s="26" t="n">
        <f aca="false">F25</f>
        <v>15025.54</v>
      </c>
      <c r="G24" s="26" t="n">
        <f aca="false">G25</f>
        <v>11944</v>
      </c>
      <c r="H24" s="26" t="n">
        <f aca="false">H25</f>
        <v>13941</v>
      </c>
      <c r="I24" s="26" t="n">
        <f aca="false">I25</f>
        <v>13930.52</v>
      </c>
      <c r="J24" s="14" t="n">
        <f aca="false">SUM(I24/H24)*100</f>
        <v>99.9248260526505</v>
      </c>
    </row>
    <row r="25" customFormat="false" ht="15" hidden="false" customHeight="false" outlineLevel="0" collapsed="false">
      <c r="A25" s="18" t="n">
        <v>407</v>
      </c>
      <c r="B25" s="19"/>
      <c r="C25" s="20"/>
      <c r="D25" s="21" t="n">
        <v>412900</v>
      </c>
      <c r="E25" s="21" t="s">
        <v>426</v>
      </c>
      <c r="F25" s="22" t="n">
        <v>15025.54</v>
      </c>
      <c r="G25" s="22" t="n">
        <v>11944</v>
      </c>
      <c r="H25" s="22" t="n">
        <v>13941</v>
      </c>
      <c r="I25" s="22" t="n">
        <v>13930.52</v>
      </c>
      <c r="J25" s="14" t="n">
        <f aca="false">SUM(I25/H25)*100</f>
        <v>99.9248260526505</v>
      </c>
    </row>
    <row r="26" customFormat="false" ht="15" hidden="false" customHeight="false" outlineLevel="0" collapsed="false">
      <c r="A26" s="18"/>
      <c r="B26" s="19"/>
      <c r="C26" s="20"/>
      <c r="D26" s="21" t="n">
        <v>412900</v>
      </c>
      <c r="E26" s="25" t="s">
        <v>427</v>
      </c>
      <c r="F26" s="26" t="n">
        <f aca="false">F27+F28</f>
        <v>10064.51</v>
      </c>
      <c r="G26" s="26" t="n">
        <f aca="false">G27+G28</f>
        <v>10000</v>
      </c>
      <c r="H26" s="26" t="n">
        <f aca="false">H27+H28</f>
        <v>11301</v>
      </c>
      <c r="I26" s="26" t="n">
        <f aca="false">I27+I28</f>
        <v>11300.7</v>
      </c>
      <c r="J26" s="14" t="n">
        <f aca="false">SUM(I26/H26)*100</f>
        <v>99.9973453676666</v>
      </c>
    </row>
    <row r="27" customFormat="false" ht="15" hidden="false" customHeight="false" outlineLevel="0" collapsed="false">
      <c r="A27" s="18"/>
      <c r="B27" s="19"/>
      <c r="C27" s="20"/>
      <c r="D27" s="21" t="n">
        <v>412900</v>
      </c>
      <c r="E27" s="21" t="s">
        <v>339</v>
      </c>
      <c r="F27" s="22" t="n">
        <v>0</v>
      </c>
      <c r="G27" s="22" t="n">
        <v>0</v>
      </c>
      <c r="H27" s="22" t="n">
        <v>0</v>
      </c>
      <c r="I27" s="22" t="n">
        <v>0</v>
      </c>
      <c r="J27" s="14"/>
    </row>
    <row r="28" customFormat="false" ht="15" hidden="false" customHeight="false" outlineLevel="0" collapsed="false">
      <c r="A28" s="18"/>
      <c r="B28" s="19"/>
      <c r="C28" s="20"/>
      <c r="D28" s="21" t="n">
        <v>412900</v>
      </c>
      <c r="E28" s="21" t="s">
        <v>428</v>
      </c>
      <c r="F28" s="22" t="n">
        <v>10064.51</v>
      </c>
      <c r="G28" s="22" t="n">
        <v>10000</v>
      </c>
      <c r="H28" s="22" t="n">
        <v>11301</v>
      </c>
      <c r="I28" s="22" t="n">
        <v>11300.7</v>
      </c>
      <c r="J28" s="14" t="n">
        <f aca="false">SUM(I28/H28)*100</f>
        <v>99.9973453676666</v>
      </c>
    </row>
    <row r="29" customFormat="false" ht="15" hidden="false" customHeight="false" outlineLevel="0" collapsed="false">
      <c r="A29" s="12"/>
      <c r="B29" s="12" t="n">
        <v>51</v>
      </c>
      <c r="C29" s="12"/>
      <c r="D29" s="12"/>
      <c r="E29" s="12" t="s">
        <v>58</v>
      </c>
      <c r="F29" s="13"/>
      <c r="G29" s="13"/>
      <c r="H29" s="13"/>
      <c r="I29" s="13"/>
      <c r="J29" s="14"/>
    </row>
    <row r="30" customFormat="false" ht="15" hidden="false" customHeight="false" outlineLevel="0" collapsed="false">
      <c r="A30" s="15"/>
      <c r="B30" s="15"/>
      <c r="C30" s="16" t="n">
        <v>511</v>
      </c>
      <c r="D30" s="16"/>
      <c r="E30" s="16" t="s">
        <v>59</v>
      </c>
      <c r="F30" s="17" t="n">
        <f aca="false">F31+F32+F33</f>
        <v>78491.72</v>
      </c>
      <c r="G30" s="17" t="n">
        <f aca="false">G31+G32+G33</f>
        <v>45000</v>
      </c>
      <c r="H30" s="17" t="n">
        <f aca="false">H31+H32+H33</f>
        <v>45125</v>
      </c>
      <c r="I30" s="17" t="n">
        <f aca="false">I31+I32+I33</f>
        <v>45119.68</v>
      </c>
      <c r="J30" s="14" t="n">
        <f aca="false">SUM(I30/H30)*100</f>
        <v>99.9882105263158</v>
      </c>
    </row>
    <row r="31" customFormat="false" ht="15" hidden="false" customHeight="false" outlineLevel="0" collapsed="false">
      <c r="A31" s="18" t="n">
        <v>408</v>
      </c>
      <c r="B31" s="19"/>
      <c r="C31" s="20"/>
      <c r="D31" s="21" t="n">
        <v>511300</v>
      </c>
      <c r="E31" s="21" t="s">
        <v>62</v>
      </c>
      <c r="F31" s="22" t="n">
        <v>8152.67</v>
      </c>
      <c r="G31" s="22" t="n">
        <v>10000</v>
      </c>
      <c r="H31" s="22" t="n">
        <v>9975</v>
      </c>
      <c r="I31" s="22" t="n">
        <v>9973.74</v>
      </c>
      <c r="J31" s="14" t="n">
        <f aca="false">SUM(I31/H31)*100</f>
        <v>99.9873684210526</v>
      </c>
    </row>
    <row r="32" customFormat="false" ht="15" hidden="false" customHeight="false" outlineLevel="0" collapsed="false">
      <c r="A32" s="18"/>
      <c r="B32" s="27"/>
      <c r="C32" s="28"/>
      <c r="D32" s="29" t="n">
        <v>516100</v>
      </c>
      <c r="E32" s="30" t="s">
        <v>342</v>
      </c>
      <c r="F32" s="22" t="n">
        <v>42719.69</v>
      </c>
      <c r="G32" s="22" t="n">
        <v>35000</v>
      </c>
      <c r="H32" s="22" t="n">
        <v>35150</v>
      </c>
      <c r="I32" s="22" t="n">
        <v>35145.94</v>
      </c>
      <c r="J32" s="14" t="n">
        <f aca="false">SUM(I32/H32)*100</f>
        <v>99.9884495021337</v>
      </c>
    </row>
    <row r="33" customFormat="false" ht="15" hidden="false" customHeight="false" outlineLevel="0" collapsed="false">
      <c r="A33" s="18"/>
      <c r="B33" s="27"/>
      <c r="C33" s="28"/>
      <c r="D33" s="29" t="n">
        <v>517100</v>
      </c>
      <c r="E33" s="30" t="s">
        <v>397</v>
      </c>
      <c r="F33" s="22" t="n">
        <v>27619.36</v>
      </c>
      <c r="G33" s="22" t="n">
        <v>0</v>
      </c>
      <c r="H33" s="22" t="n">
        <v>0</v>
      </c>
      <c r="I33" s="22" t="n">
        <v>0</v>
      </c>
      <c r="J33" s="14"/>
    </row>
    <row r="34" customFormat="false" ht="15" hidden="false" customHeight="false" outlineLevel="0" collapsed="false">
      <c r="A34" s="18"/>
      <c r="B34" s="27"/>
      <c r="C34" s="28"/>
      <c r="D34" s="29" t="n">
        <v>631100</v>
      </c>
      <c r="E34" s="30" t="s">
        <v>128</v>
      </c>
      <c r="F34" s="17" t="n">
        <f aca="false">F35</f>
        <v>0</v>
      </c>
      <c r="G34" s="17" t="n">
        <f aca="false">G35</f>
        <v>27000</v>
      </c>
      <c r="H34" s="17" t="n">
        <f aca="false">H35</f>
        <v>29030</v>
      </c>
      <c r="I34" s="17" t="n">
        <f aca="false">I35</f>
        <v>28912.56</v>
      </c>
      <c r="J34" s="14" t="n">
        <f aca="false">SUM(I34/H34)*100</f>
        <v>99.5954529796762</v>
      </c>
    </row>
    <row r="35" customFormat="false" ht="15" hidden="false" customHeight="false" outlineLevel="0" collapsed="false">
      <c r="A35" s="18"/>
      <c r="B35" s="27"/>
      <c r="C35" s="28"/>
      <c r="D35" s="29" t="n">
        <v>631100</v>
      </c>
      <c r="E35" s="30" t="s">
        <v>128</v>
      </c>
      <c r="F35" s="22" t="n">
        <v>0</v>
      </c>
      <c r="G35" s="22" t="n">
        <v>27000</v>
      </c>
      <c r="H35" s="22" t="n">
        <v>29030</v>
      </c>
      <c r="I35" s="22" t="n">
        <v>28912.56</v>
      </c>
      <c r="J35" s="14" t="n">
        <f aca="false">SUM(I35/H35)*100</f>
        <v>99.5954529796762</v>
      </c>
    </row>
    <row r="36" customFormat="false" ht="15" hidden="false" customHeight="false" outlineLevel="0" collapsed="false">
      <c r="A36" s="18"/>
      <c r="B36" s="27"/>
      <c r="C36" s="28"/>
      <c r="D36" s="29" t="n">
        <v>638100</v>
      </c>
      <c r="E36" s="30" t="s">
        <v>429</v>
      </c>
      <c r="F36" s="17" t="n">
        <f aca="false">F37</f>
        <v>0</v>
      </c>
      <c r="G36" s="17" t="n">
        <f aca="false">G37</f>
        <v>5000</v>
      </c>
      <c r="H36" s="17" t="n">
        <f aca="false">H37</f>
        <v>3270</v>
      </c>
      <c r="I36" s="17" t="n">
        <f aca="false">I37</f>
        <v>3264.61</v>
      </c>
      <c r="J36" s="14" t="n">
        <f aca="false">SUM(I36/H36)*100</f>
        <v>99.8351681957187</v>
      </c>
    </row>
    <row r="37" customFormat="false" ht="15" hidden="false" customHeight="false" outlineLevel="0" collapsed="false">
      <c r="A37" s="18"/>
      <c r="B37" s="27"/>
      <c r="C37" s="28"/>
      <c r="D37" s="29" t="n">
        <v>638100</v>
      </c>
      <c r="E37" s="30" t="s">
        <v>429</v>
      </c>
      <c r="F37" s="22" t="n">
        <v>0</v>
      </c>
      <c r="G37" s="22" t="n">
        <v>5000</v>
      </c>
      <c r="H37" s="22" t="n">
        <v>3270</v>
      </c>
      <c r="I37" s="22" t="n">
        <v>3264.61</v>
      </c>
      <c r="J37" s="14" t="n">
        <f aca="false">SUM(I37/H37)*100</f>
        <v>99.8351681957187</v>
      </c>
    </row>
    <row r="38" customFormat="false" ht="15" hidden="false" customHeight="false" outlineLevel="0" collapsed="false">
      <c r="A38" s="18"/>
      <c r="B38" s="27"/>
      <c r="C38" s="28"/>
      <c r="D38" s="29"/>
      <c r="E38" s="30" t="s">
        <v>35</v>
      </c>
      <c r="F38" s="17" t="n">
        <f aca="false">F6+F30</f>
        <v>811873.79</v>
      </c>
      <c r="G38" s="17" t="n">
        <f aca="false">G6+G30+G34+G36</f>
        <v>745494</v>
      </c>
      <c r="H38" s="17" t="n">
        <f aca="false">H6+H30+H34+H36</f>
        <v>778156</v>
      </c>
      <c r="I38" s="17" t="n">
        <f aca="false">I6+I30+I34+I36</f>
        <v>777924.35</v>
      </c>
      <c r="J38" s="14" t="n">
        <f aca="false">SUM(I38/H38)*100</f>
        <v>99.9702309048571</v>
      </c>
    </row>
    <row r="39" customFormat="false" ht="15" hidden="false" customHeight="false" outlineLevel="0" collapsed="false">
      <c r="A39" s="18"/>
      <c r="B39" s="27"/>
      <c r="C39" s="28"/>
      <c r="D39" s="29"/>
      <c r="E39" s="30" t="s">
        <v>36</v>
      </c>
      <c r="F39" s="22" t="n">
        <v>48630.65</v>
      </c>
      <c r="G39" s="22" t="n">
        <v>0</v>
      </c>
      <c r="H39" s="22" t="n">
        <v>3433.65</v>
      </c>
      <c r="I39" s="22" t="n">
        <v>2835.07</v>
      </c>
      <c r="J39" s="14" t="n">
        <f aca="false">SUM(I39/H39)*100</f>
        <v>82.5672389439809</v>
      </c>
    </row>
    <row r="40" customFormat="false" ht="15" hidden="false" customHeight="true" outlineLevel="0" collapsed="false">
      <c r="A40" s="51"/>
      <c r="B40" s="10" t="s">
        <v>430</v>
      </c>
      <c r="C40" s="10"/>
      <c r="D40" s="10"/>
      <c r="E40" s="10"/>
      <c r="F40" s="31" t="n">
        <f aca="false">F6+F30+F39</f>
        <v>860504.44</v>
      </c>
      <c r="G40" s="31" t="n">
        <f aca="false">G38+G39</f>
        <v>745494</v>
      </c>
      <c r="H40" s="31" t="n">
        <f aca="false">H38+H39</f>
        <v>781589.65</v>
      </c>
      <c r="I40" s="31" t="n">
        <f aca="false">I38+I39</f>
        <v>780759.42</v>
      </c>
      <c r="J40" s="14" t="n">
        <f aca="false">SUM(I40/H40)*100</f>
        <v>99.8937767407744</v>
      </c>
    </row>
    <row r="41" customFormat="false" ht="12.75" hidden="false" customHeight="false" outlineLevel="0" collapsed="false">
      <c r="F41" s="43"/>
      <c r="G41" s="43"/>
      <c r="H41" s="43"/>
      <c r="I41" s="43"/>
      <c r="J41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40:E4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3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32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11+F21</f>
        <v>163788.69</v>
      </c>
      <c r="G6" s="17" t="n">
        <f aca="false">G7+G11+G21</f>
        <v>153189</v>
      </c>
      <c r="H6" s="17" t="n">
        <f aca="false">H7+H11+H21</f>
        <v>165439</v>
      </c>
      <c r="I6" s="17" t="n">
        <f aca="false">I7+I11+I21</f>
        <v>162506.44</v>
      </c>
      <c r="J6" s="26" t="n">
        <f aca="false">SUM(I6/H6)*100</f>
        <v>98.2274070805554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314</v>
      </c>
      <c r="F7" s="17" t="n">
        <f aca="false">F8+F9+F10</f>
        <v>141966.86</v>
      </c>
      <c r="G7" s="17" t="n">
        <f aca="false">G8+G9+G10</f>
        <v>135610</v>
      </c>
      <c r="H7" s="17" t="n">
        <f aca="false">H8+H9+H10</f>
        <v>145860</v>
      </c>
      <c r="I7" s="17" t="n">
        <f aca="false">I8+I9+I10</f>
        <v>143498.57</v>
      </c>
      <c r="J7" s="14" t="n">
        <f aca="false">SUM(I7/H7)*100</f>
        <v>98.3810297545592</v>
      </c>
    </row>
    <row r="8" customFormat="false" ht="15" hidden="false" customHeight="false" outlineLevel="0" collapsed="false">
      <c r="A8" s="18" t="n">
        <v>409</v>
      </c>
      <c r="B8" s="19"/>
      <c r="C8" s="20"/>
      <c r="D8" s="21" t="n">
        <v>411100</v>
      </c>
      <c r="E8" s="21" t="s">
        <v>433</v>
      </c>
      <c r="F8" s="22" t="n">
        <v>110101.4</v>
      </c>
      <c r="G8" s="22" t="n">
        <v>96700</v>
      </c>
      <c r="H8" s="22" t="n">
        <v>99500</v>
      </c>
      <c r="I8" s="22" t="n">
        <v>99220.44</v>
      </c>
      <c r="J8" s="14" t="n">
        <f aca="false">SUM(I8/H8)*100</f>
        <v>99.7190351758794</v>
      </c>
    </row>
    <row r="9" customFormat="false" ht="15" hidden="false" customHeight="false" outlineLevel="0" collapsed="false">
      <c r="A9" s="18" t="n">
        <v>410</v>
      </c>
      <c r="B9" s="19"/>
      <c r="C9" s="20"/>
      <c r="D9" s="21" t="n">
        <v>411200</v>
      </c>
      <c r="E9" s="21" t="s">
        <v>434</v>
      </c>
      <c r="F9" s="22" t="n">
        <v>5000</v>
      </c>
      <c r="G9" s="22" t="n">
        <v>2000</v>
      </c>
      <c r="H9" s="22" t="n">
        <v>2000</v>
      </c>
      <c r="I9" s="22" t="n">
        <v>1998</v>
      </c>
      <c r="J9" s="14" t="n">
        <f aca="false">SUM(I9/H9)*100</f>
        <v>99.9</v>
      </c>
    </row>
    <row r="10" customFormat="false" ht="15" hidden="false" customHeight="false" outlineLevel="0" collapsed="false">
      <c r="A10" s="18" t="n">
        <v>411</v>
      </c>
      <c r="B10" s="19"/>
      <c r="C10" s="20"/>
      <c r="D10" s="21" t="n">
        <v>411200</v>
      </c>
      <c r="E10" s="21" t="s">
        <v>435</v>
      </c>
      <c r="F10" s="22" t="n">
        <v>26865.46</v>
      </c>
      <c r="G10" s="22" t="n">
        <v>36910</v>
      </c>
      <c r="H10" s="22" t="n">
        <v>44360</v>
      </c>
      <c r="I10" s="22" t="n">
        <v>42280.13</v>
      </c>
      <c r="J10" s="14" t="n">
        <f aca="false">SUM(I10/H10)*100</f>
        <v>95.3113841298467</v>
      </c>
    </row>
    <row r="11" customFormat="false" ht="15" hidden="false" customHeight="false" outlineLevel="0" collapsed="false">
      <c r="A11" s="15"/>
      <c r="B11" s="15"/>
      <c r="C11" s="16" t="n">
        <v>412</v>
      </c>
      <c r="D11" s="16"/>
      <c r="E11" s="16" t="s">
        <v>21</v>
      </c>
      <c r="F11" s="17" t="n">
        <f aca="false">F12+F13+F14+F17+F15+F19+F20+F16+F18</f>
        <v>9502.69</v>
      </c>
      <c r="G11" s="17" t="n">
        <f aca="false">G12+G13+G14+G17+G15+G19+G20+G16+G18</f>
        <v>8026</v>
      </c>
      <c r="H11" s="17" t="n">
        <f aca="false">H12+H13+H14+H17+H15+H19+H20+H16+H18</f>
        <v>7426</v>
      </c>
      <c r="I11" s="17" t="n">
        <f aca="false">I12+I13+I14+I17+I15+I19+I20+I16+I18</f>
        <v>9455.63</v>
      </c>
      <c r="J11" s="14" t="n">
        <f aca="false">SUM(I11/H11)*100</f>
        <v>127.331403178023</v>
      </c>
    </row>
    <row r="12" customFormat="false" ht="15" hidden="false" customHeight="false" outlineLevel="0" collapsed="false">
      <c r="A12" s="18" t="n">
        <v>414</v>
      </c>
      <c r="B12" s="19"/>
      <c r="C12" s="20"/>
      <c r="D12" s="21" t="n">
        <v>412200</v>
      </c>
      <c r="E12" s="21" t="s">
        <v>47</v>
      </c>
      <c r="F12" s="22" t="n">
        <v>1423.29</v>
      </c>
      <c r="G12" s="22" t="n">
        <v>1368</v>
      </c>
      <c r="H12" s="22" t="n">
        <v>1533</v>
      </c>
      <c r="I12" s="22" t="n">
        <v>1526.88</v>
      </c>
      <c r="J12" s="14" t="n">
        <f aca="false">SUM(I12/H12)*100</f>
        <v>99.600782778865</v>
      </c>
    </row>
    <row r="13" customFormat="false" ht="15" hidden="false" customHeight="false" outlineLevel="0" collapsed="false">
      <c r="A13" s="18" t="n">
        <v>415</v>
      </c>
      <c r="B13" s="19"/>
      <c r="C13" s="20"/>
      <c r="D13" s="21" t="n">
        <v>412300</v>
      </c>
      <c r="E13" s="21" t="s">
        <v>269</v>
      </c>
      <c r="F13" s="22" t="n">
        <v>755.98</v>
      </c>
      <c r="G13" s="22" t="n">
        <v>770</v>
      </c>
      <c r="H13" s="22" t="n">
        <v>770</v>
      </c>
      <c r="I13" s="22" t="n">
        <v>700.02</v>
      </c>
      <c r="J13" s="14" t="n">
        <f aca="false">SUM(I13/H13)*100</f>
        <v>90.9116883116883</v>
      </c>
    </row>
    <row r="14" customFormat="false" ht="15" hidden="false" customHeight="false" outlineLevel="0" collapsed="false">
      <c r="A14" s="18" t="n">
        <v>416</v>
      </c>
      <c r="B14" s="19"/>
      <c r="C14" s="20"/>
      <c r="D14" s="21" t="n">
        <v>412500</v>
      </c>
      <c r="E14" s="21" t="s">
        <v>271</v>
      </c>
      <c r="F14" s="22" t="n">
        <v>0</v>
      </c>
      <c r="G14" s="22" t="n">
        <v>347</v>
      </c>
      <c r="H14" s="22" t="n">
        <v>347</v>
      </c>
      <c r="I14" s="22" t="n">
        <v>135.1</v>
      </c>
      <c r="J14" s="14" t="n">
        <f aca="false">SUM(I14/H14)*100</f>
        <v>38.9337175792507</v>
      </c>
    </row>
    <row r="15" customFormat="false" ht="15" hidden="false" customHeight="false" outlineLevel="0" collapsed="false">
      <c r="A15" s="18" t="n">
        <v>417</v>
      </c>
      <c r="B15" s="19"/>
      <c r="C15" s="20"/>
      <c r="D15" s="21" t="n">
        <v>412600</v>
      </c>
      <c r="E15" s="21" t="s">
        <v>49</v>
      </c>
      <c r="F15" s="22" t="n">
        <v>321.02</v>
      </c>
      <c r="G15" s="22" t="n">
        <v>2000</v>
      </c>
      <c r="H15" s="22" t="n">
        <v>1084</v>
      </c>
      <c r="I15" s="22" t="n">
        <v>1000</v>
      </c>
      <c r="J15" s="14" t="n">
        <f aca="false">SUM(I15/H15)*100</f>
        <v>92.2509225092251</v>
      </c>
    </row>
    <row r="16" customFormat="false" ht="15" hidden="false" customHeight="false" outlineLevel="0" collapsed="false">
      <c r="A16" s="18"/>
      <c r="B16" s="19"/>
      <c r="C16" s="20"/>
      <c r="D16" s="21" t="n">
        <v>412600</v>
      </c>
      <c r="E16" s="21" t="s">
        <v>436</v>
      </c>
      <c r="F16" s="22" t="n">
        <v>0</v>
      </c>
      <c r="G16" s="22" t="n">
        <v>400</v>
      </c>
      <c r="H16" s="22" t="n">
        <v>551</v>
      </c>
      <c r="I16" s="22" t="n">
        <v>550.01</v>
      </c>
      <c r="J16" s="14" t="n">
        <f aca="false">SUM(I16/H16)*100</f>
        <v>99.8203266787659</v>
      </c>
    </row>
    <row r="17" customFormat="false" ht="15" hidden="false" customHeight="false" outlineLevel="0" collapsed="false">
      <c r="A17" s="18" t="n">
        <v>418</v>
      </c>
      <c r="B17" s="19"/>
      <c r="C17" s="20"/>
      <c r="D17" s="21" t="n">
        <v>412600</v>
      </c>
      <c r="E17" s="21" t="s">
        <v>393</v>
      </c>
      <c r="F17" s="22" t="n">
        <v>2063.46</v>
      </c>
      <c r="G17" s="22" t="n">
        <v>0</v>
      </c>
      <c r="H17" s="22" t="n">
        <v>0</v>
      </c>
      <c r="I17" s="22" t="n">
        <v>0</v>
      </c>
      <c r="J17" s="14"/>
    </row>
    <row r="18" customFormat="false" ht="15" hidden="false" customHeight="false" outlineLevel="0" collapsed="false">
      <c r="A18" s="18"/>
      <c r="B18" s="19"/>
      <c r="C18" s="20"/>
      <c r="D18" s="21" t="n">
        <v>412700</v>
      </c>
      <c r="E18" s="21" t="s">
        <v>100</v>
      </c>
      <c r="F18" s="22" t="n">
        <v>0</v>
      </c>
      <c r="G18" s="22" t="n">
        <v>1004</v>
      </c>
      <c r="H18" s="22" t="n">
        <v>1004</v>
      </c>
      <c r="I18" s="22" t="n">
        <v>996.07</v>
      </c>
      <c r="J18" s="14" t="n">
        <f aca="false">SUM(I18/H18)*100</f>
        <v>99.2101593625498</v>
      </c>
    </row>
    <row r="19" customFormat="false" ht="15" hidden="false" customHeight="false" outlineLevel="0" collapsed="false">
      <c r="A19" s="18" t="n">
        <v>419</v>
      </c>
      <c r="B19" s="19"/>
      <c r="C19" s="20"/>
      <c r="D19" s="21" t="n">
        <v>412900</v>
      </c>
      <c r="E19" s="21" t="s">
        <v>290</v>
      </c>
      <c r="F19" s="22" t="n">
        <v>4738</v>
      </c>
      <c r="G19" s="22" t="n">
        <v>1662</v>
      </c>
      <c r="H19" s="22" t="n">
        <v>1662</v>
      </c>
      <c r="I19" s="22" t="n">
        <v>4250.1</v>
      </c>
      <c r="J19" s="14" t="n">
        <f aca="false">SUM(I19/H19)*100</f>
        <v>255.72202166065</v>
      </c>
    </row>
    <row r="20" customFormat="false" ht="15" hidden="false" customHeight="false" outlineLevel="0" collapsed="false">
      <c r="A20" s="18" t="n">
        <v>420</v>
      </c>
      <c r="B20" s="19"/>
      <c r="C20" s="20"/>
      <c r="D20" s="21" t="n">
        <v>412900</v>
      </c>
      <c r="E20" s="21" t="s">
        <v>23</v>
      </c>
      <c r="F20" s="22" t="n">
        <v>200.94</v>
      </c>
      <c r="G20" s="22" t="n">
        <v>475</v>
      </c>
      <c r="H20" s="22" t="n">
        <v>475</v>
      </c>
      <c r="I20" s="22" t="n">
        <v>297.45</v>
      </c>
      <c r="J20" s="14" t="n">
        <f aca="false">SUM(I20/H20)*100</f>
        <v>62.6210526315789</v>
      </c>
    </row>
    <row r="21" customFormat="false" ht="15" hidden="false" customHeight="false" outlineLevel="0" collapsed="false">
      <c r="A21" s="18"/>
      <c r="B21" s="19"/>
      <c r="C21" s="20"/>
      <c r="D21" s="21" t="n">
        <v>412900</v>
      </c>
      <c r="E21" s="25" t="s">
        <v>320</v>
      </c>
      <c r="F21" s="26" t="n">
        <f aca="false">F22</f>
        <v>12319.14</v>
      </c>
      <c r="G21" s="26" t="n">
        <f aca="false">G22</f>
        <v>9553</v>
      </c>
      <c r="H21" s="26" t="n">
        <f aca="false">H22</f>
        <v>12153</v>
      </c>
      <c r="I21" s="26" t="n">
        <f aca="false">I22</f>
        <v>9552.24</v>
      </c>
      <c r="J21" s="14" t="n">
        <f aca="false">SUM(I21/H21)*100</f>
        <v>78.5998518884226</v>
      </c>
    </row>
    <row r="22" customFormat="false" ht="15" hidden="false" customHeight="false" outlineLevel="0" collapsed="false">
      <c r="A22" s="18" t="n">
        <v>421</v>
      </c>
      <c r="B22" s="19"/>
      <c r="C22" s="20"/>
      <c r="D22" s="21" t="n">
        <v>412900</v>
      </c>
      <c r="E22" s="21" t="s">
        <v>426</v>
      </c>
      <c r="F22" s="22" t="n">
        <v>12319.14</v>
      </c>
      <c r="G22" s="22" t="n">
        <v>9553</v>
      </c>
      <c r="H22" s="22" t="n">
        <v>12153</v>
      </c>
      <c r="I22" s="22" t="n">
        <v>9552.24</v>
      </c>
      <c r="J22" s="14" t="n">
        <f aca="false">SUM(I22/H22)*100</f>
        <v>78.5998518884226</v>
      </c>
    </row>
    <row r="23" customFormat="false" ht="15" hidden="false" customHeight="false" outlineLevel="0" collapsed="false">
      <c r="A23" s="18"/>
      <c r="B23" s="19"/>
      <c r="C23" s="20" t="n">
        <v>511</v>
      </c>
      <c r="D23" s="25" t="n">
        <v>511300</v>
      </c>
      <c r="E23" s="25" t="s">
        <v>437</v>
      </c>
      <c r="F23" s="26" t="n">
        <f aca="false">F24</f>
        <v>1575.25</v>
      </c>
      <c r="G23" s="26" t="n">
        <f aca="false">G24</f>
        <v>1520</v>
      </c>
      <c r="H23" s="26" t="n">
        <f aca="false">H24</f>
        <v>1520</v>
      </c>
      <c r="I23" s="26" t="n">
        <f aca="false">I24</f>
        <v>1312.11</v>
      </c>
      <c r="J23" s="14" t="n">
        <f aca="false">SUM(I23/H23)*100</f>
        <v>86.3230263157895</v>
      </c>
    </row>
    <row r="24" customFormat="false" ht="15" hidden="false" customHeight="false" outlineLevel="0" collapsed="false">
      <c r="A24" s="18" t="n">
        <v>422</v>
      </c>
      <c r="B24" s="19"/>
      <c r="C24" s="20"/>
      <c r="D24" s="21" t="n">
        <v>511360</v>
      </c>
      <c r="E24" s="21" t="s">
        <v>437</v>
      </c>
      <c r="F24" s="22" t="n">
        <v>1575.25</v>
      </c>
      <c r="G24" s="22" t="n">
        <v>1520</v>
      </c>
      <c r="H24" s="22" t="n">
        <v>1520</v>
      </c>
      <c r="I24" s="22" t="n">
        <v>1312.11</v>
      </c>
      <c r="J24" s="14" t="n">
        <f aca="false">SUM(I24/H24)*100</f>
        <v>86.3230263157895</v>
      </c>
    </row>
    <row r="25" customFormat="false" ht="15" hidden="false" customHeight="false" outlineLevel="0" collapsed="false">
      <c r="A25" s="18"/>
      <c r="B25" s="19"/>
      <c r="C25" s="20"/>
      <c r="D25" s="21"/>
      <c r="E25" s="25" t="s">
        <v>438</v>
      </c>
      <c r="F25" s="26" t="n">
        <f aca="false">F6+F23</f>
        <v>165363.94</v>
      </c>
      <c r="G25" s="26" t="n">
        <f aca="false">G6+G23</f>
        <v>154709</v>
      </c>
      <c r="H25" s="26" t="n">
        <f aca="false">H6+H23</f>
        <v>166959</v>
      </c>
      <c r="I25" s="26" t="n">
        <f aca="false">I6+I23</f>
        <v>163818.55</v>
      </c>
      <c r="J25" s="14" t="n">
        <f aca="false">SUM(I25/H25)*100</f>
        <v>98.1190292227433</v>
      </c>
    </row>
    <row r="26" customFormat="false" ht="15" hidden="false" customHeight="false" outlineLevel="0" collapsed="false">
      <c r="A26" s="18"/>
      <c r="B26" s="19"/>
      <c r="C26" s="20"/>
      <c r="D26" s="21"/>
      <c r="E26" s="21" t="s">
        <v>36</v>
      </c>
      <c r="F26" s="22" t="n">
        <v>5986.66</v>
      </c>
      <c r="G26" s="22" t="n">
        <v>0</v>
      </c>
      <c r="H26" s="22" t="n">
        <v>5200</v>
      </c>
      <c r="I26" s="22" t="n">
        <v>0</v>
      </c>
      <c r="J26" s="14"/>
    </row>
    <row r="27" customFormat="false" ht="15" hidden="false" customHeight="true" outlineLevel="0" collapsed="false">
      <c r="A27" s="10"/>
      <c r="B27" s="10" t="s">
        <v>439</v>
      </c>
      <c r="C27" s="10"/>
      <c r="D27" s="10"/>
      <c r="E27" s="10"/>
      <c r="F27" s="31" t="n">
        <f aca="false">F25+F26</f>
        <v>171350.6</v>
      </c>
      <c r="G27" s="31" t="n">
        <f aca="false">G25+G26</f>
        <v>154709</v>
      </c>
      <c r="H27" s="31" t="n">
        <f aca="false">H25+H26</f>
        <v>172159</v>
      </c>
      <c r="I27" s="31" t="n">
        <f aca="false">I25+I26</f>
        <v>163818.55</v>
      </c>
      <c r="J27" s="26" t="n">
        <f aca="false">SUM(I27/H27)*100</f>
        <v>95.1553796200024</v>
      </c>
    </row>
    <row r="28" customFormat="false" ht="12.75" hidden="false" customHeight="false" outlineLevel="0" collapsed="false">
      <c r="F28" s="43"/>
      <c r="G28" s="43"/>
      <c r="H28" s="43"/>
      <c r="I28" s="43"/>
      <c r="J28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4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4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12+F19</f>
        <v>288395.95</v>
      </c>
      <c r="G6" s="17" t="n">
        <f aca="false">G7+G12+G19+G21</f>
        <v>312475</v>
      </c>
      <c r="H6" s="17" t="n">
        <f aca="false">H7+H12+H19+H21</f>
        <v>325700</v>
      </c>
      <c r="I6" s="13" t="n">
        <f aca="false">I7+I12+I19+I21</f>
        <v>321917.46</v>
      </c>
      <c r="J6" s="26" t="n">
        <f aca="false">SUM(I6/H6)*100</f>
        <v>98.8386429229352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314</v>
      </c>
      <c r="F7" s="17" t="n">
        <f aca="false">F8+F9</f>
        <v>198183.03</v>
      </c>
      <c r="G7" s="17" t="n">
        <f aca="false">G8+G9+G10+G11</f>
        <v>229433</v>
      </c>
      <c r="H7" s="17" t="n">
        <f aca="false">H8+H9+H10+H11</f>
        <v>242658</v>
      </c>
      <c r="I7" s="17" t="n">
        <f aca="false">I8+I9+I10+I11</f>
        <v>238544.19</v>
      </c>
      <c r="J7" s="14" t="n">
        <f aca="false">SUM(I7/H7)*100</f>
        <v>98.3046880795193</v>
      </c>
    </row>
    <row r="8" customFormat="false" ht="15" hidden="false" customHeight="false" outlineLevel="0" collapsed="false">
      <c r="A8" s="18" t="n">
        <v>423</v>
      </c>
      <c r="B8" s="19"/>
      <c r="C8" s="20"/>
      <c r="D8" s="21" t="n">
        <v>411100</v>
      </c>
      <c r="E8" s="21" t="s">
        <v>329</v>
      </c>
      <c r="F8" s="22" t="n">
        <v>149467.39</v>
      </c>
      <c r="G8" s="22" t="n">
        <v>167234</v>
      </c>
      <c r="H8" s="22" t="n">
        <v>180459</v>
      </c>
      <c r="I8" s="22" t="n">
        <v>180427.8</v>
      </c>
      <c r="J8" s="14" t="n">
        <f aca="false">SUM(I8/H8)*100</f>
        <v>99.9827107542433</v>
      </c>
    </row>
    <row r="9" customFormat="false" ht="15" hidden="false" customHeight="false" outlineLevel="0" collapsed="false">
      <c r="A9" s="18" t="n">
        <v>424</v>
      </c>
      <c r="B9" s="19"/>
      <c r="C9" s="20"/>
      <c r="D9" s="21" t="n">
        <v>411200</v>
      </c>
      <c r="E9" s="21" t="s">
        <v>333</v>
      </c>
      <c r="F9" s="22" t="n">
        <v>48715.64</v>
      </c>
      <c r="G9" s="22" t="n">
        <v>60065</v>
      </c>
      <c r="H9" s="22" t="n">
        <v>60065</v>
      </c>
      <c r="I9" s="22" t="n">
        <v>55982.39</v>
      </c>
      <c r="J9" s="14" t="n">
        <f aca="false">SUM(I9/H9)*100</f>
        <v>93.2030134021477</v>
      </c>
    </row>
    <row r="10" customFormat="false" ht="15" hidden="false" customHeight="false" outlineLevel="0" collapsed="false">
      <c r="A10" s="18"/>
      <c r="B10" s="19"/>
      <c r="C10" s="20"/>
      <c r="D10" s="21" t="n">
        <v>411300</v>
      </c>
      <c r="E10" s="21" t="s">
        <v>442</v>
      </c>
      <c r="F10" s="22" t="n">
        <v>0</v>
      </c>
      <c r="G10" s="22" t="n">
        <v>456</v>
      </c>
      <c r="H10" s="22" t="n">
        <v>456</v>
      </c>
      <c r="I10" s="22" t="n">
        <v>456</v>
      </c>
      <c r="J10" s="14" t="n">
        <f aca="false">SUM(I10/H10)*100</f>
        <v>100</v>
      </c>
    </row>
    <row r="11" customFormat="false" ht="15" hidden="false" customHeight="false" outlineLevel="0" collapsed="false">
      <c r="A11" s="18"/>
      <c r="B11" s="19"/>
      <c r="C11" s="20"/>
      <c r="D11" s="21" t="n">
        <v>411400</v>
      </c>
      <c r="E11" s="21" t="s">
        <v>443</v>
      </c>
      <c r="F11" s="22" t="n">
        <v>0</v>
      </c>
      <c r="G11" s="22" t="n">
        <v>1678</v>
      </c>
      <c r="H11" s="22" t="n">
        <v>1678</v>
      </c>
      <c r="I11" s="22" t="n">
        <v>1678</v>
      </c>
      <c r="J11" s="14" t="n">
        <f aca="false">SUM(I11/H11)*100</f>
        <v>100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444</v>
      </c>
      <c r="F12" s="17" t="n">
        <f aca="false">F13+F14+F15+F16+F17+F18</f>
        <v>70312.48</v>
      </c>
      <c r="G12" s="17" t="n">
        <f aca="false">G13+G14+G15+G16+G17+G18</f>
        <v>60072</v>
      </c>
      <c r="H12" s="17" t="n">
        <f aca="false">H13+H14+H15+H16+H17+H18</f>
        <v>61131</v>
      </c>
      <c r="I12" s="17" t="n">
        <f aca="false">I13+I14+I15+I16+I17+I18</f>
        <v>62807.83</v>
      </c>
      <c r="J12" s="14" t="n">
        <f aca="false">SUM(I12/H12)*100</f>
        <v>102.743010910994</v>
      </c>
    </row>
    <row r="13" customFormat="false" ht="15" hidden="false" customHeight="false" outlineLevel="0" collapsed="false">
      <c r="A13" s="18" t="n">
        <v>425</v>
      </c>
      <c r="B13" s="19"/>
      <c r="C13" s="20"/>
      <c r="D13" s="21" t="n">
        <v>412200</v>
      </c>
      <c r="E13" s="21" t="s">
        <v>47</v>
      </c>
      <c r="F13" s="22" t="n">
        <v>3248.43</v>
      </c>
      <c r="G13" s="22" t="n">
        <v>3500</v>
      </c>
      <c r="H13" s="22" t="n">
        <v>3500</v>
      </c>
      <c r="I13" s="22" t="n">
        <v>3689.83</v>
      </c>
      <c r="J13" s="14" t="n">
        <f aca="false">SUM(I13/H13)*100</f>
        <v>105.423714285714</v>
      </c>
    </row>
    <row r="14" customFormat="false" ht="15" hidden="false" customHeight="false" outlineLevel="0" collapsed="false">
      <c r="A14" s="18" t="n">
        <v>426</v>
      </c>
      <c r="B14" s="19"/>
      <c r="C14" s="20"/>
      <c r="D14" s="21" t="n">
        <v>412300</v>
      </c>
      <c r="E14" s="21" t="s">
        <v>269</v>
      </c>
      <c r="F14" s="22" t="n">
        <v>1245.54</v>
      </c>
      <c r="G14" s="22" t="n">
        <v>1500</v>
      </c>
      <c r="H14" s="22" t="n">
        <v>1500</v>
      </c>
      <c r="I14" s="22" t="n">
        <v>1437.15</v>
      </c>
      <c r="J14" s="14" t="n">
        <f aca="false">SUM(I14/H14)*100</f>
        <v>95.81</v>
      </c>
    </row>
    <row r="15" customFormat="false" ht="15" hidden="false" customHeight="false" outlineLevel="0" collapsed="false">
      <c r="A15" s="18" t="n">
        <v>427</v>
      </c>
      <c r="B15" s="19"/>
      <c r="C15" s="20"/>
      <c r="D15" s="21" t="n">
        <v>412500</v>
      </c>
      <c r="E15" s="21" t="s">
        <v>445</v>
      </c>
      <c r="F15" s="22" t="n">
        <v>7117.14</v>
      </c>
      <c r="G15" s="22" t="n">
        <v>500</v>
      </c>
      <c r="H15" s="22" t="n">
        <v>500</v>
      </c>
      <c r="I15" s="22" t="n">
        <v>469.35</v>
      </c>
      <c r="J15" s="14" t="n">
        <f aca="false">SUM(I15/H15)*100</f>
        <v>93.87</v>
      </c>
    </row>
    <row r="16" customFormat="false" ht="15" hidden="false" customHeight="false" outlineLevel="0" collapsed="false">
      <c r="A16" s="18" t="n">
        <v>428</v>
      </c>
      <c r="B16" s="19"/>
      <c r="C16" s="20"/>
      <c r="D16" s="21" t="n">
        <v>412600</v>
      </c>
      <c r="E16" s="21" t="s">
        <v>49</v>
      </c>
      <c r="F16" s="22" t="n">
        <v>8309</v>
      </c>
      <c r="G16" s="22" t="n">
        <v>5000</v>
      </c>
      <c r="H16" s="22" t="n">
        <v>5000</v>
      </c>
      <c r="I16" s="22" t="n">
        <v>4984.15</v>
      </c>
      <c r="J16" s="14" t="n">
        <f aca="false">SUM(I16/H16)*100</f>
        <v>99.683</v>
      </c>
    </row>
    <row r="17" customFormat="false" ht="15" hidden="false" customHeight="false" outlineLevel="0" collapsed="false">
      <c r="A17" s="18" t="n">
        <v>429</v>
      </c>
      <c r="B17" s="19"/>
      <c r="C17" s="20"/>
      <c r="D17" s="21" t="n">
        <v>412700</v>
      </c>
      <c r="E17" s="21" t="s">
        <v>100</v>
      </c>
      <c r="F17" s="22" t="n">
        <v>7280.9</v>
      </c>
      <c r="G17" s="22" t="n">
        <v>6500</v>
      </c>
      <c r="H17" s="22" t="n">
        <v>6500</v>
      </c>
      <c r="I17" s="22" t="n">
        <v>6570.29</v>
      </c>
      <c r="J17" s="14" t="n">
        <f aca="false">SUM(I17/H17)*100</f>
        <v>101.081384615385</v>
      </c>
    </row>
    <row r="18" customFormat="false" ht="45" hidden="false" customHeight="false" outlineLevel="0" collapsed="false">
      <c r="A18" s="18" t="n">
        <v>430</v>
      </c>
      <c r="B18" s="19"/>
      <c r="C18" s="20"/>
      <c r="D18" s="21" t="n">
        <v>412900</v>
      </c>
      <c r="E18" s="21" t="s">
        <v>446</v>
      </c>
      <c r="F18" s="22" t="n">
        <v>43111.47</v>
      </c>
      <c r="G18" s="22" t="n">
        <v>43072</v>
      </c>
      <c r="H18" s="22" t="n">
        <v>44131</v>
      </c>
      <c r="I18" s="22" t="n">
        <v>45657.06</v>
      </c>
      <c r="J18" s="14" t="n">
        <f aca="false">SUM(I18/H18)*100</f>
        <v>103.458022705128</v>
      </c>
    </row>
    <row r="19" customFormat="false" ht="15" hidden="false" customHeight="false" outlineLevel="0" collapsed="false">
      <c r="A19" s="18" t="n">
        <v>431</v>
      </c>
      <c r="B19" s="19"/>
      <c r="C19" s="20"/>
      <c r="D19" s="21" t="n">
        <v>412900</v>
      </c>
      <c r="E19" s="25" t="s">
        <v>447</v>
      </c>
      <c r="F19" s="26" t="n">
        <f aca="false">F20</f>
        <v>19900.44</v>
      </c>
      <c r="G19" s="26" t="n">
        <f aca="false">G20</f>
        <v>19900</v>
      </c>
      <c r="H19" s="26" t="n">
        <f aca="false">H20</f>
        <v>19900</v>
      </c>
      <c r="I19" s="26" t="n">
        <f aca="false">I20</f>
        <v>19900.44</v>
      </c>
      <c r="J19" s="14" t="n">
        <f aca="false">SUM(I19/H19)*100</f>
        <v>100.002211055276</v>
      </c>
    </row>
    <row r="20" customFormat="false" ht="15" hidden="false" customHeight="false" outlineLevel="0" collapsed="false">
      <c r="A20" s="18" t="n">
        <v>432</v>
      </c>
      <c r="B20" s="19"/>
      <c r="C20" s="20"/>
      <c r="D20" s="21" t="n">
        <v>412900</v>
      </c>
      <c r="E20" s="21" t="s">
        <v>321</v>
      </c>
      <c r="F20" s="22" t="n">
        <v>19900.44</v>
      </c>
      <c r="G20" s="22" t="n">
        <v>19900</v>
      </c>
      <c r="H20" s="22" t="n">
        <v>19900</v>
      </c>
      <c r="I20" s="22" t="n">
        <v>19900.44</v>
      </c>
      <c r="J20" s="14" t="n">
        <f aca="false">SUM(I20/H20)*100</f>
        <v>100.002211055276</v>
      </c>
    </row>
    <row r="21" customFormat="false" ht="15" hidden="false" customHeight="false" outlineLevel="0" collapsed="false">
      <c r="A21" s="18"/>
      <c r="B21" s="19"/>
      <c r="C21" s="20" t="n">
        <v>419</v>
      </c>
      <c r="D21" s="21" t="n">
        <v>419100</v>
      </c>
      <c r="E21" s="16" t="s">
        <v>114</v>
      </c>
      <c r="F21" s="17" t="n">
        <f aca="false">F22</f>
        <v>0</v>
      </c>
      <c r="G21" s="17" t="n">
        <f aca="false">G22</f>
        <v>3070</v>
      </c>
      <c r="H21" s="17" t="n">
        <f aca="false">H22</f>
        <v>2011</v>
      </c>
      <c r="I21" s="17" t="n">
        <f aca="false">I22</f>
        <v>665</v>
      </c>
      <c r="J21" s="14" t="n">
        <f aca="false">SUM(I21/H21)*100</f>
        <v>33.0681253107907</v>
      </c>
    </row>
    <row r="22" customFormat="false" ht="15" hidden="false" customHeight="false" outlineLevel="0" collapsed="false">
      <c r="A22" s="18"/>
      <c r="B22" s="19"/>
      <c r="C22" s="20"/>
      <c r="D22" s="21" t="n">
        <v>419100</v>
      </c>
      <c r="E22" s="21" t="s">
        <v>114</v>
      </c>
      <c r="F22" s="22" t="n">
        <v>0</v>
      </c>
      <c r="G22" s="22" t="n">
        <v>3070</v>
      </c>
      <c r="H22" s="22" t="n">
        <v>2011</v>
      </c>
      <c r="I22" s="22" t="n">
        <v>665</v>
      </c>
      <c r="J22" s="14" t="n">
        <f aca="false">SUM(I22/H22)*100</f>
        <v>33.0681253107907</v>
      </c>
    </row>
    <row r="23" customFormat="false" ht="15" hidden="false" customHeight="false" outlineLevel="0" collapsed="false">
      <c r="A23" s="12"/>
      <c r="B23" s="12" t="n">
        <v>51</v>
      </c>
      <c r="C23" s="12"/>
      <c r="D23" s="12"/>
      <c r="E23" s="12" t="s">
        <v>58</v>
      </c>
      <c r="F23" s="13" t="n">
        <f aca="false">F24</f>
        <v>6054.78</v>
      </c>
      <c r="G23" s="17" t="n">
        <f aca="false">G24</f>
        <v>19000</v>
      </c>
      <c r="H23" s="17" t="n">
        <f aca="false">H24</f>
        <v>19000</v>
      </c>
      <c r="I23" s="13" t="n">
        <f aca="false">I24</f>
        <v>21072.42</v>
      </c>
      <c r="J23" s="14" t="n">
        <f aca="false">SUM(I23/H23)*100</f>
        <v>110.907473684211</v>
      </c>
    </row>
    <row r="24" customFormat="false" ht="15" hidden="false" customHeight="false" outlineLevel="0" collapsed="false">
      <c r="A24" s="15"/>
      <c r="B24" s="15"/>
      <c r="C24" s="16" t="n">
        <v>511</v>
      </c>
      <c r="D24" s="16"/>
      <c r="E24" s="16" t="s">
        <v>59</v>
      </c>
      <c r="F24" s="17" t="n">
        <f aca="false">F26+F28+F27</f>
        <v>6054.78</v>
      </c>
      <c r="G24" s="17" t="n">
        <f aca="false">G25+G26+G27+G28</f>
        <v>19000</v>
      </c>
      <c r="H24" s="17" t="n">
        <f aca="false">H25+H26+H27+H28</f>
        <v>19000</v>
      </c>
      <c r="I24" s="17" t="n">
        <f aca="false">I25+I26+I27+I28</f>
        <v>21072.42</v>
      </c>
      <c r="J24" s="14" t="n">
        <f aca="false">SUM(I24/H24)*100</f>
        <v>110.907473684211</v>
      </c>
    </row>
    <row r="25" customFormat="false" ht="15" hidden="false" customHeight="false" outlineLevel="0" collapsed="false">
      <c r="A25" s="15"/>
      <c r="B25" s="15"/>
      <c r="C25" s="16"/>
      <c r="D25" s="21" t="n">
        <v>511200</v>
      </c>
      <c r="E25" s="16" t="s">
        <v>448</v>
      </c>
      <c r="F25" s="22" t="n">
        <v>0</v>
      </c>
      <c r="G25" s="22" t="n">
        <v>18000</v>
      </c>
      <c r="H25" s="22" t="n">
        <v>18000</v>
      </c>
      <c r="I25" s="17" t="n">
        <v>17963.77</v>
      </c>
      <c r="J25" s="14" t="n">
        <f aca="false">SUM(I25/H25)*100</f>
        <v>99.7987222222222</v>
      </c>
    </row>
    <row r="26" customFormat="false" ht="15" hidden="false" customHeight="false" outlineLevel="0" collapsed="false">
      <c r="A26" s="18" t="n">
        <v>433</v>
      </c>
      <c r="B26" s="19"/>
      <c r="C26" s="20"/>
      <c r="D26" s="21" t="n">
        <v>511300</v>
      </c>
      <c r="E26" s="21" t="s">
        <v>62</v>
      </c>
      <c r="F26" s="22" t="n">
        <v>2458.94</v>
      </c>
      <c r="G26" s="35" t="n">
        <v>1000</v>
      </c>
      <c r="H26" s="22" t="n">
        <v>1000</v>
      </c>
      <c r="I26" s="22" t="n">
        <v>3108.65</v>
      </c>
      <c r="J26" s="14" t="n">
        <f aca="false">SUM(I26/H26)*100</f>
        <v>310.865</v>
      </c>
    </row>
    <row r="27" customFormat="false" ht="15" hidden="false" customHeight="false" outlineLevel="0" collapsed="false">
      <c r="A27" s="18"/>
      <c r="B27" s="19"/>
      <c r="C27" s="20"/>
      <c r="D27" s="21" t="n">
        <v>514100</v>
      </c>
      <c r="E27" s="21" t="s">
        <v>449</v>
      </c>
      <c r="F27" s="22" t="n">
        <v>1990</v>
      </c>
      <c r="G27" s="35" t="n">
        <v>0</v>
      </c>
      <c r="H27" s="22" t="n">
        <v>0</v>
      </c>
      <c r="I27" s="22" t="n">
        <v>0</v>
      </c>
      <c r="J27" s="14"/>
    </row>
    <row r="28" customFormat="false" ht="15" hidden="false" customHeight="false" outlineLevel="0" collapsed="false">
      <c r="A28" s="18" t="n">
        <v>434</v>
      </c>
      <c r="B28" s="19"/>
      <c r="C28" s="20"/>
      <c r="D28" s="21" t="n">
        <v>517100</v>
      </c>
      <c r="E28" s="21" t="s">
        <v>449</v>
      </c>
      <c r="F28" s="22" t="n">
        <v>1605.84</v>
      </c>
      <c r="G28" s="35" t="n">
        <v>0</v>
      </c>
      <c r="H28" s="22" t="n">
        <v>0</v>
      </c>
      <c r="I28" s="22" t="n">
        <v>0</v>
      </c>
      <c r="J28" s="14"/>
    </row>
    <row r="29" customFormat="false" ht="15" hidden="false" customHeight="false" outlineLevel="0" collapsed="false">
      <c r="A29" s="18"/>
      <c r="B29" s="19"/>
      <c r="C29" s="20" t="n">
        <v>631</v>
      </c>
      <c r="D29" s="21" t="n">
        <v>631100</v>
      </c>
      <c r="E29" s="21" t="s">
        <v>128</v>
      </c>
      <c r="F29" s="17" t="n">
        <f aca="false">F30</f>
        <v>0</v>
      </c>
      <c r="G29" s="17" t="n">
        <f aca="false">G30</f>
        <v>1606</v>
      </c>
      <c r="H29" s="17" t="n">
        <f aca="false">H30</f>
        <v>1606</v>
      </c>
      <c r="I29" s="17" t="n">
        <f aca="false">I30</f>
        <v>1935.4</v>
      </c>
      <c r="J29" s="14" t="n">
        <f aca="false">SUM(I29/H29)*100</f>
        <v>120.510585305106</v>
      </c>
    </row>
    <row r="30" customFormat="false" ht="15" hidden="false" customHeight="false" outlineLevel="0" collapsed="false">
      <c r="A30" s="18"/>
      <c r="B30" s="19"/>
      <c r="C30" s="20"/>
      <c r="D30" s="21" t="n">
        <v>631100</v>
      </c>
      <c r="E30" s="21" t="s">
        <v>450</v>
      </c>
      <c r="F30" s="22" t="n">
        <v>0</v>
      </c>
      <c r="G30" s="35" t="n">
        <v>1606</v>
      </c>
      <c r="H30" s="22" t="n">
        <v>1606</v>
      </c>
      <c r="I30" s="22" t="n">
        <v>1935.4</v>
      </c>
      <c r="J30" s="14" t="n">
        <f aca="false">SUM(I30/H30)*100</f>
        <v>120.510585305106</v>
      </c>
    </row>
    <row r="31" customFormat="false" ht="30" hidden="false" customHeight="false" outlineLevel="0" collapsed="false">
      <c r="A31" s="18"/>
      <c r="B31" s="19"/>
      <c r="C31" s="20"/>
      <c r="D31" s="21"/>
      <c r="E31" s="21" t="s">
        <v>451</v>
      </c>
      <c r="F31" s="31" t="n">
        <f aca="false">F6+F23+F29</f>
        <v>294450.73</v>
      </c>
      <c r="G31" s="31" t="n">
        <f aca="false">G6+G23+G29</f>
        <v>333081</v>
      </c>
      <c r="H31" s="31" t="n">
        <f aca="false">H6+H23+H29</f>
        <v>346306</v>
      </c>
      <c r="I31" s="31" t="n">
        <f aca="false">I6+I23+I29</f>
        <v>344925.28</v>
      </c>
      <c r="J31" s="14" t="n">
        <f aca="false">SUM(I31/H31)*100</f>
        <v>99.6013005838767</v>
      </c>
    </row>
    <row r="32" customFormat="false" ht="15" hidden="false" customHeight="false" outlineLevel="0" collapsed="false">
      <c r="A32" s="18"/>
      <c r="B32" s="19"/>
      <c r="C32" s="20"/>
      <c r="D32" s="21"/>
      <c r="E32" s="21" t="s">
        <v>36</v>
      </c>
      <c r="F32" s="22" t="n">
        <v>0</v>
      </c>
      <c r="G32" s="35" t="n">
        <v>0</v>
      </c>
      <c r="H32" s="22" t="n">
        <v>0</v>
      </c>
      <c r="I32" s="22" t="n">
        <v>0</v>
      </c>
      <c r="J32" s="14"/>
    </row>
    <row r="33" customFormat="false" ht="15" hidden="false" customHeight="true" outlineLevel="0" collapsed="false">
      <c r="A33" s="10"/>
      <c r="B33" s="10" t="s">
        <v>452</v>
      </c>
      <c r="C33" s="10"/>
      <c r="D33" s="10"/>
      <c r="E33" s="10"/>
      <c r="F33" s="31" t="n">
        <f aca="false">F31+F32</f>
        <v>294450.73</v>
      </c>
      <c r="G33" s="31" t="n">
        <f aca="false">G31+G32</f>
        <v>333081</v>
      </c>
      <c r="H33" s="31" t="n">
        <f aca="false">H31+H32</f>
        <v>346306</v>
      </c>
      <c r="I33" s="31" t="n">
        <f aca="false">I31+I32</f>
        <v>344925.28</v>
      </c>
      <c r="J33" s="14" t="n">
        <f aca="false">SUM(I33/H33)*100</f>
        <v>99.6013005838767</v>
      </c>
    </row>
    <row r="34" customFormat="false" ht="12.75" hidden="false" customHeight="false" outlineLevel="0" collapsed="false">
      <c r="F34" s="43"/>
      <c r="G34" s="43"/>
      <c r="H34" s="43"/>
      <c r="I34" s="43"/>
      <c r="J34" s="43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3:E3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5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54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2"/>
      <c r="B5" s="12" t="n">
        <v>41</v>
      </c>
      <c r="C5" s="12"/>
      <c r="D5" s="12"/>
      <c r="E5" s="12" t="s">
        <v>455</v>
      </c>
      <c r="F5" s="13" t="n">
        <f aca="false">F6+F10+F22+F16+F18+F20</f>
        <v>203805.46</v>
      </c>
      <c r="G5" s="17" t="n">
        <f aca="false">G6+G10+G22+G16+G18+G20</f>
        <v>336086</v>
      </c>
      <c r="H5" s="17" t="n">
        <f aca="false">H6+H10+H22+H16+H18+H20</f>
        <v>327086</v>
      </c>
      <c r="I5" s="17" t="n">
        <f aca="false">I6+I10+I22+I16+I18+I20</f>
        <v>325396.56</v>
      </c>
      <c r="J5" s="26" t="n">
        <f aca="false">SUM(I5/H5)*100</f>
        <v>99.483487523159</v>
      </c>
    </row>
    <row r="6" customFormat="false" ht="15" hidden="false" customHeight="false" outlineLevel="0" collapsed="false">
      <c r="A6" s="15"/>
      <c r="B6" s="15"/>
      <c r="C6" s="16" t="n">
        <v>411</v>
      </c>
      <c r="D6" s="16"/>
      <c r="E6" s="16" t="s">
        <v>456</v>
      </c>
      <c r="F6" s="17" t="n">
        <f aca="false">F7+F8</f>
        <v>106915.62</v>
      </c>
      <c r="G6" s="17" t="n">
        <f aca="false">G7+G8+G9</f>
        <v>121367</v>
      </c>
      <c r="H6" s="17" t="n">
        <f aca="false">H7+H8+H9</f>
        <v>121367</v>
      </c>
      <c r="I6" s="17" t="n">
        <f aca="false">I7+I8+I9</f>
        <v>120787.72</v>
      </c>
      <c r="J6" s="22" t="n">
        <f aca="false">SUM(I6/H6)*100</f>
        <v>99.5227038651363</v>
      </c>
    </row>
    <row r="7" customFormat="false" ht="15" hidden="false" customHeight="false" outlineLevel="0" collapsed="false">
      <c r="A7" s="18" t="n">
        <v>435</v>
      </c>
      <c r="B7" s="19"/>
      <c r="C7" s="20"/>
      <c r="D7" s="21" t="n">
        <v>411100</v>
      </c>
      <c r="E7" s="21" t="s">
        <v>329</v>
      </c>
      <c r="F7" s="22" t="n">
        <v>76989.88</v>
      </c>
      <c r="G7" s="22" t="n">
        <v>100580</v>
      </c>
      <c r="H7" s="22" t="n">
        <v>100580</v>
      </c>
      <c r="I7" s="22" t="n">
        <v>100024.75</v>
      </c>
      <c r="J7" s="22" t="n">
        <f aca="false">SUM(I7/H7)*100</f>
        <v>99.4479518791012</v>
      </c>
    </row>
    <row r="8" customFormat="false" ht="15" hidden="false" customHeight="false" outlineLevel="0" collapsed="false">
      <c r="A8" s="18" t="n">
        <v>436</v>
      </c>
      <c r="B8" s="19"/>
      <c r="C8" s="20"/>
      <c r="D8" s="21" t="n">
        <v>411200</v>
      </c>
      <c r="E8" s="21" t="s">
        <v>333</v>
      </c>
      <c r="F8" s="22" t="n">
        <v>29925.74</v>
      </c>
      <c r="G8" s="22" t="n">
        <v>19650</v>
      </c>
      <c r="H8" s="22" t="n">
        <v>19650</v>
      </c>
      <c r="I8" s="22" t="n">
        <v>19640.05</v>
      </c>
      <c r="J8" s="22" t="n">
        <f aca="false">SUM(I8/H8)*100</f>
        <v>99.9493638676845</v>
      </c>
    </row>
    <row r="9" customFormat="false" ht="30" hidden="false" customHeight="false" outlineLevel="0" collapsed="false">
      <c r="A9" s="18"/>
      <c r="B9" s="19"/>
      <c r="C9" s="20"/>
      <c r="D9" s="21" t="n">
        <v>411300</v>
      </c>
      <c r="E9" s="21" t="s">
        <v>457</v>
      </c>
      <c r="F9" s="22" t="n">
        <v>0</v>
      </c>
      <c r="G9" s="22" t="n">
        <v>1137</v>
      </c>
      <c r="H9" s="22" t="n">
        <v>1137</v>
      </c>
      <c r="I9" s="22" t="n">
        <v>1122.92</v>
      </c>
      <c r="J9" s="22" t="n">
        <f aca="false">SUM(I9/H9)*100</f>
        <v>98.7616534740545</v>
      </c>
    </row>
    <row r="10" customFormat="false" ht="15" hidden="false" customHeight="false" outlineLevel="0" collapsed="false">
      <c r="A10" s="15"/>
      <c r="B10" s="15"/>
      <c r="C10" s="16" t="n">
        <v>412</v>
      </c>
      <c r="D10" s="16"/>
      <c r="E10" s="16" t="s">
        <v>21</v>
      </c>
      <c r="F10" s="17" t="n">
        <f aca="false">F13+F11+F14+F15+F12</f>
        <v>9736.09</v>
      </c>
      <c r="G10" s="17" t="n">
        <f aca="false">G13+G11+G14+G15+G12</f>
        <v>13070</v>
      </c>
      <c r="H10" s="17" t="n">
        <f aca="false">H13+H11+H14+H15+H12</f>
        <v>13070</v>
      </c>
      <c r="I10" s="17" t="n">
        <f aca="false">I13+I11+I14+I15+I12</f>
        <v>12008.34</v>
      </c>
      <c r="J10" s="22" t="n">
        <f aca="false">SUM(I10/H10)*100</f>
        <v>91.8771231828615</v>
      </c>
    </row>
    <row r="11" customFormat="false" ht="15" hidden="false" customHeight="false" outlineLevel="0" collapsed="false">
      <c r="A11" s="15" t="n">
        <v>437</v>
      </c>
      <c r="B11" s="15"/>
      <c r="C11" s="16"/>
      <c r="D11" s="24" t="n">
        <v>412300</v>
      </c>
      <c r="E11" s="24" t="s">
        <v>269</v>
      </c>
      <c r="F11" s="14" t="n">
        <v>1698.03</v>
      </c>
      <c r="G11" s="14" t="n">
        <v>1500</v>
      </c>
      <c r="H11" s="14" t="n">
        <v>1500</v>
      </c>
      <c r="I11" s="14" t="n">
        <v>1465.28</v>
      </c>
      <c r="J11" s="22" t="n">
        <f aca="false">SUM(I11/H11)*100</f>
        <v>97.6853333333333</v>
      </c>
    </row>
    <row r="12" customFormat="false" ht="15" hidden="false" customHeight="false" outlineLevel="0" collapsed="false">
      <c r="A12" s="15" t="n">
        <v>438</v>
      </c>
      <c r="B12" s="15"/>
      <c r="C12" s="16"/>
      <c r="D12" s="24" t="n">
        <v>412200</v>
      </c>
      <c r="E12" s="24" t="s">
        <v>458</v>
      </c>
      <c r="F12" s="14" t="n">
        <v>995.8</v>
      </c>
      <c r="G12" s="14" t="n">
        <v>1400</v>
      </c>
      <c r="H12" s="14" t="n">
        <v>1400</v>
      </c>
      <c r="I12" s="14" t="n">
        <v>1370.29</v>
      </c>
      <c r="J12" s="22" t="n">
        <f aca="false">SUM(I12/H12)*100</f>
        <v>97.8778571428571</v>
      </c>
    </row>
    <row r="13" customFormat="false" ht="15" hidden="false" customHeight="false" outlineLevel="0" collapsed="false">
      <c r="A13" s="18" t="n">
        <v>439</v>
      </c>
      <c r="B13" s="19"/>
      <c r="C13" s="20"/>
      <c r="D13" s="21" t="n">
        <v>412600</v>
      </c>
      <c r="E13" s="21" t="s">
        <v>49</v>
      </c>
      <c r="F13" s="22" t="n">
        <v>2293.42</v>
      </c>
      <c r="G13" s="22" t="n">
        <v>2900</v>
      </c>
      <c r="H13" s="22" t="n">
        <v>2900</v>
      </c>
      <c r="I13" s="22" t="n">
        <v>2225.5</v>
      </c>
      <c r="J13" s="22" t="n">
        <f aca="false">SUM(I13/H13)*100</f>
        <v>76.7413793103448</v>
      </c>
    </row>
    <row r="14" customFormat="false" ht="15" hidden="false" customHeight="false" outlineLevel="0" collapsed="false">
      <c r="A14" s="18" t="n">
        <v>440</v>
      </c>
      <c r="B14" s="19"/>
      <c r="C14" s="20"/>
      <c r="D14" s="21" t="n">
        <v>412700</v>
      </c>
      <c r="E14" s="21" t="s">
        <v>100</v>
      </c>
      <c r="F14" s="22" t="n">
        <v>1752.83</v>
      </c>
      <c r="G14" s="22" t="n">
        <v>3400</v>
      </c>
      <c r="H14" s="22" t="n">
        <v>3400</v>
      </c>
      <c r="I14" s="22" t="n">
        <v>3258.73</v>
      </c>
      <c r="J14" s="22" t="n">
        <f aca="false">SUM(I14/H14)*100</f>
        <v>95.845</v>
      </c>
    </row>
    <row r="15" customFormat="false" ht="15" hidden="false" customHeight="false" outlineLevel="0" collapsed="false">
      <c r="A15" s="18" t="n">
        <v>441</v>
      </c>
      <c r="B15" s="19"/>
      <c r="C15" s="20"/>
      <c r="D15" s="21" t="n">
        <v>412900</v>
      </c>
      <c r="E15" s="21" t="s">
        <v>290</v>
      </c>
      <c r="F15" s="22" t="n">
        <v>2996.01</v>
      </c>
      <c r="G15" s="22" t="n">
        <v>3870</v>
      </c>
      <c r="H15" s="22" t="n">
        <v>3870</v>
      </c>
      <c r="I15" s="22" t="n">
        <v>3688.54</v>
      </c>
      <c r="J15" s="22" t="n">
        <f aca="false">SUM(I15/H15)*100</f>
        <v>95.3111111111111</v>
      </c>
    </row>
    <row r="16" customFormat="false" ht="15" hidden="false" customHeight="false" outlineLevel="0" collapsed="false">
      <c r="A16" s="18" t="n">
        <v>442</v>
      </c>
      <c r="B16" s="19"/>
      <c r="C16" s="20"/>
      <c r="D16" s="21" t="n">
        <v>412900</v>
      </c>
      <c r="E16" s="25" t="s">
        <v>320</v>
      </c>
      <c r="F16" s="26" t="n">
        <f aca="false">F17</f>
        <v>9551.75</v>
      </c>
      <c r="G16" s="26" t="n">
        <f aca="false">G17</f>
        <v>9600</v>
      </c>
      <c r="H16" s="26" t="n">
        <f aca="false">H17</f>
        <v>9600</v>
      </c>
      <c r="I16" s="26" t="n">
        <f aca="false">I17</f>
        <v>9551.72</v>
      </c>
      <c r="J16" s="22" t="n">
        <f aca="false">SUM(I16/H16)*100</f>
        <v>99.4970833333333</v>
      </c>
    </row>
    <row r="17" customFormat="false" ht="15" hidden="false" customHeight="false" outlineLevel="0" collapsed="false">
      <c r="A17" s="18"/>
      <c r="B17" s="19"/>
      <c r="C17" s="20"/>
      <c r="D17" s="21" t="n">
        <v>412900</v>
      </c>
      <c r="E17" s="21" t="s">
        <v>426</v>
      </c>
      <c r="F17" s="22" t="n">
        <v>9551.75</v>
      </c>
      <c r="G17" s="22" t="n">
        <v>9600</v>
      </c>
      <c r="H17" s="22" t="n">
        <v>9600</v>
      </c>
      <c r="I17" s="22" t="n">
        <v>9551.72</v>
      </c>
      <c r="J17" s="22" t="n">
        <f aca="false">SUM(I17/H17)*100</f>
        <v>99.4970833333333</v>
      </c>
    </row>
    <row r="18" customFormat="false" ht="15" hidden="false" customHeight="false" outlineLevel="0" collapsed="false">
      <c r="A18" s="18"/>
      <c r="B18" s="19"/>
      <c r="C18" s="20"/>
      <c r="D18" s="21" t="n">
        <v>412900</v>
      </c>
      <c r="E18" s="25" t="s">
        <v>428</v>
      </c>
      <c r="F18" s="26" t="n">
        <f aca="false">F19</f>
        <v>0</v>
      </c>
      <c r="G18" s="26" t="n">
        <f aca="false">G19</f>
        <v>0</v>
      </c>
      <c r="H18" s="26" t="n">
        <f aca="false">H19</f>
        <v>0</v>
      </c>
      <c r="I18" s="26" t="n">
        <f aca="false">I19</f>
        <v>0</v>
      </c>
      <c r="J18" s="22"/>
    </row>
    <row r="19" customFormat="false" ht="15" hidden="false" customHeight="false" outlineLevel="0" collapsed="false">
      <c r="A19" s="18"/>
      <c r="B19" s="19"/>
      <c r="C19" s="20"/>
      <c r="D19" s="21" t="n">
        <v>412900</v>
      </c>
      <c r="E19" s="21" t="s">
        <v>428</v>
      </c>
      <c r="F19" s="22" t="n">
        <v>0</v>
      </c>
      <c r="G19" s="22" t="n">
        <v>0</v>
      </c>
      <c r="H19" s="22" t="n">
        <v>0</v>
      </c>
      <c r="I19" s="22" t="n">
        <v>0</v>
      </c>
      <c r="J19" s="22"/>
    </row>
    <row r="20" customFormat="false" ht="15" hidden="false" customHeight="false" outlineLevel="0" collapsed="false">
      <c r="A20" s="18"/>
      <c r="B20" s="19"/>
      <c r="C20" s="20" t="n">
        <v>419100</v>
      </c>
      <c r="D20" s="21" t="n">
        <v>419100</v>
      </c>
      <c r="E20" s="16" t="s">
        <v>114</v>
      </c>
      <c r="F20" s="17" t="n">
        <f aca="false">F21</f>
        <v>0</v>
      </c>
      <c r="G20" s="17" t="n">
        <f aca="false">G21</f>
        <v>112949</v>
      </c>
      <c r="H20" s="17" t="n">
        <f aca="false">H21</f>
        <v>112949</v>
      </c>
      <c r="I20" s="17" t="n">
        <f aca="false">I21</f>
        <v>112948.78</v>
      </c>
      <c r="J20" s="22" t="n">
        <f aca="false">SUM(I20/H20)*100</f>
        <v>99.9998052218258</v>
      </c>
    </row>
    <row r="21" customFormat="false" ht="15" hidden="false" customHeight="false" outlineLevel="0" collapsed="false">
      <c r="A21" s="18"/>
      <c r="B21" s="19"/>
      <c r="C21" s="20"/>
      <c r="D21" s="21" t="n">
        <v>419100</v>
      </c>
      <c r="E21" s="21" t="s">
        <v>114</v>
      </c>
      <c r="F21" s="22" t="n">
        <v>0</v>
      </c>
      <c r="G21" s="22" t="n">
        <v>112949</v>
      </c>
      <c r="H21" s="22" t="n">
        <v>112949</v>
      </c>
      <c r="I21" s="22" t="n">
        <v>112948.78</v>
      </c>
      <c r="J21" s="22" t="n">
        <f aca="false">SUM(I21/H21)*100</f>
        <v>99.9998052218258</v>
      </c>
    </row>
    <row r="22" customFormat="false" ht="15" hidden="false" customHeight="false" outlineLevel="0" collapsed="false">
      <c r="A22" s="15"/>
      <c r="B22" s="15"/>
      <c r="C22" s="16" t="n">
        <v>415</v>
      </c>
      <c r="D22" s="16"/>
      <c r="E22" s="16" t="s">
        <v>33</v>
      </c>
      <c r="F22" s="17" t="n">
        <f aca="false">F23</f>
        <v>77602</v>
      </c>
      <c r="G22" s="17" t="n">
        <f aca="false">G23</f>
        <v>79100</v>
      </c>
      <c r="H22" s="17" t="n">
        <f aca="false">H23</f>
        <v>70100</v>
      </c>
      <c r="I22" s="17" t="n">
        <f aca="false">I23</f>
        <v>70100</v>
      </c>
      <c r="J22" s="22" t="n">
        <f aca="false">SUM(I22/H22)*100</f>
        <v>100</v>
      </c>
    </row>
    <row r="23" customFormat="false" ht="15" hidden="false" customHeight="false" outlineLevel="0" collapsed="false">
      <c r="A23" s="18" t="n">
        <v>443</v>
      </c>
      <c r="B23" s="19"/>
      <c r="C23" s="20"/>
      <c r="D23" s="21" t="n">
        <v>415200</v>
      </c>
      <c r="E23" s="21" t="s">
        <v>459</v>
      </c>
      <c r="F23" s="22" t="n">
        <v>77602</v>
      </c>
      <c r="G23" s="22" t="n">
        <v>79100</v>
      </c>
      <c r="H23" s="22" t="n">
        <v>70100</v>
      </c>
      <c r="I23" s="22" t="n">
        <v>70100</v>
      </c>
      <c r="J23" s="22" t="n">
        <f aca="false">SUM(I23/H23)*100</f>
        <v>100</v>
      </c>
    </row>
    <row r="24" customFormat="false" ht="15" hidden="false" customHeight="false" outlineLevel="0" collapsed="false">
      <c r="A24" s="18"/>
      <c r="B24" s="27"/>
      <c r="C24" s="28"/>
      <c r="D24" s="29"/>
      <c r="E24" s="40" t="s">
        <v>460</v>
      </c>
      <c r="F24" s="26" t="n">
        <f aca="false">F25</f>
        <v>1708.09</v>
      </c>
      <c r="G24" s="26" t="n">
        <f aca="false">G25+G26</f>
        <v>2000</v>
      </c>
      <c r="H24" s="26" t="n">
        <f aca="false">H25+H26</f>
        <v>2000</v>
      </c>
      <c r="I24" s="26" t="n">
        <f aca="false">I25+I26</f>
        <v>1736.48</v>
      </c>
      <c r="J24" s="22" t="n">
        <f aca="false">SUM(I24/H24)*100</f>
        <v>86.824</v>
      </c>
    </row>
    <row r="25" customFormat="false" ht="15" hidden="false" customHeight="false" outlineLevel="0" collapsed="false">
      <c r="A25" s="18"/>
      <c r="B25" s="27"/>
      <c r="C25" s="28"/>
      <c r="D25" s="29" t="n">
        <v>511300</v>
      </c>
      <c r="E25" s="52" t="s">
        <v>62</v>
      </c>
      <c r="F25" s="22" t="n">
        <v>1708.09</v>
      </c>
      <c r="G25" s="22" t="n">
        <v>1000</v>
      </c>
      <c r="H25" s="22" t="n">
        <v>1000</v>
      </c>
      <c r="I25" s="22" t="n">
        <v>993</v>
      </c>
      <c r="J25" s="22" t="n">
        <f aca="false">SUM(I25/H25)*100</f>
        <v>99.3</v>
      </c>
    </row>
    <row r="26" customFormat="false" ht="15" hidden="false" customHeight="false" outlineLevel="0" collapsed="false">
      <c r="A26" s="18"/>
      <c r="B26" s="27"/>
      <c r="C26" s="28"/>
      <c r="D26" s="29" t="n">
        <v>511700</v>
      </c>
      <c r="E26" s="52" t="s">
        <v>461</v>
      </c>
      <c r="F26" s="22" t="n">
        <v>0</v>
      </c>
      <c r="G26" s="22" t="n">
        <v>1000</v>
      </c>
      <c r="H26" s="22" t="n">
        <v>1000</v>
      </c>
      <c r="I26" s="22" t="n">
        <v>743.48</v>
      </c>
      <c r="J26" s="22" t="n">
        <f aca="false">SUM(I26/H26)*100</f>
        <v>74.348</v>
      </c>
    </row>
    <row r="27" customFormat="false" ht="15" hidden="false" customHeight="false" outlineLevel="0" collapsed="false">
      <c r="A27" s="18"/>
      <c r="B27" s="27"/>
      <c r="C27" s="28"/>
      <c r="D27" s="29" t="n">
        <v>631100</v>
      </c>
      <c r="E27" s="52" t="s">
        <v>128</v>
      </c>
      <c r="F27" s="17" t="n">
        <f aca="false">F28</f>
        <v>0</v>
      </c>
      <c r="G27" s="17" t="n">
        <f aca="false">G28</f>
        <v>1150</v>
      </c>
      <c r="H27" s="17" t="n">
        <f aca="false">H28</f>
        <v>1150</v>
      </c>
      <c r="I27" s="17" t="n">
        <f aca="false">I28</f>
        <v>0</v>
      </c>
      <c r="J27" s="22"/>
    </row>
    <row r="28" customFormat="false" ht="15" hidden="false" customHeight="false" outlineLevel="0" collapsed="false">
      <c r="A28" s="18"/>
      <c r="B28" s="27"/>
      <c r="C28" s="28"/>
      <c r="D28" s="29" t="n">
        <v>631100</v>
      </c>
      <c r="E28" s="52" t="s">
        <v>397</v>
      </c>
      <c r="F28" s="22" t="n">
        <v>0</v>
      </c>
      <c r="G28" s="22" t="n">
        <v>1150</v>
      </c>
      <c r="H28" s="22" t="n">
        <v>1150</v>
      </c>
      <c r="I28" s="22" t="n">
        <v>0</v>
      </c>
      <c r="J28" s="22"/>
    </row>
    <row r="29" customFormat="false" ht="15" hidden="false" customHeight="false" outlineLevel="0" collapsed="false">
      <c r="A29" s="18"/>
      <c r="B29" s="27"/>
      <c r="C29" s="28"/>
      <c r="D29" s="29" t="n">
        <v>638100</v>
      </c>
      <c r="E29" s="52" t="s">
        <v>462</v>
      </c>
      <c r="F29" s="17" t="n">
        <f aca="false">F30</f>
        <v>0</v>
      </c>
      <c r="G29" s="17" t="n">
        <f aca="false">G30</f>
        <v>1898</v>
      </c>
      <c r="H29" s="17" t="n">
        <f aca="false">H30</f>
        <v>1898</v>
      </c>
      <c r="I29" s="17" t="n">
        <f aca="false">I30</f>
        <v>1892.04</v>
      </c>
      <c r="J29" s="22"/>
    </row>
    <row r="30" customFormat="false" ht="30" hidden="false" customHeight="false" outlineLevel="0" collapsed="false">
      <c r="A30" s="18"/>
      <c r="B30" s="27"/>
      <c r="C30" s="28"/>
      <c r="D30" s="29" t="n">
        <v>638100</v>
      </c>
      <c r="E30" s="52" t="s">
        <v>463</v>
      </c>
      <c r="F30" s="22" t="n">
        <v>0</v>
      </c>
      <c r="G30" s="22" t="n">
        <v>1898</v>
      </c>
      <c r="H30" s="22" t="n">
        <v>1898</v>
      </c>
      <c r="I30" s="22" t="n">
        <v>1892.04</v>
      </c>
      <c r="J30" s="22"/>
    </row>
    <row r="31" customFormat="false" ht="15" hidden="false" customHeight="true" outlineLevel="0" collapsed="false">
      <c r="A31" s="10"/>
      <c r="B31" s="9" t="s">
        <v>464</v>
      </c>
      <c r="C31" s="9"/>
      <c r="D31" s="9"/>
      <c r="E31" s="9"/>
      <c r="F31" s="31" t="n">
        <f aca="false">F5+F24+F27+F29</f>
        <v>205513.55</v>
      </c>
      <c r="G31" s="31" t="n">
        <f aca="false">G5+G24+G27+G29</f>
        <v>341134</v>
      </c>
      <c r="H31" s="31" t="n">
        <f aca="false">H5+H24+H27+H29</f>
        <v>332134</v>
      </c>
      <c r="I31" s="31" t="n">
        <f aca="false">I5+I24+I27+I29</f>
        <v>329025.08</v>
      </c>
      <c r="J31" s="22" t="n">
        <f aca="false">SUM(I31/H31)*100</f>
        <v>99.0639561140985</v>
      </c>
    </row>
    <row r="32" customFormat="false" ht="15" hidden="false" customHeight="true" outlineLevel="0" collapsed="false">
      <c r="A32" s="53" t="n">
        <v>444</v>
      </c>
      <c r="B32" s="54"/>
      <c r="C32" s="54"/>
      <c r="D32" s="54"/>
      <c r="E32" s="54"/>
      <c r="F32" s="22"/>
      <c r="G32" s="26"/>
      <c r="H32" s="22"/>
      <c r="I32" s="22"/>
      <c r="J32" s="22"/>
    </row>
    <row r="33" customFormat="false" ht="15" hidden="false" customHeight="false" outlineLevel="0" collapsed="false">
      <c r="A33" s="53" t="n">
        <v>445</v>
      </c>
      <c r="B33" s="55"/>
      <c r="C33" s="56"/>
      <c r="D33" s="56"/>
      <c r="E33" s="57" t="s">
        <v>465</v>
      </c>
      <c r="F33" s="22" t="n">
        <v>0</v>
      </c>
      <c r="G33" s="22" t="n">
        <v>0</v>
      </c>
      <c r="H33" s="22" t="n">
        <v>0</v>
      </c>
      <c r="I33" s="22" t="n">
        <v>0</v>
      </c>
      <c r="J33" s="22"/>
    </row>
    <row r="34" customFormat="false" ht="25.5" hidden="false" customHeight="false" outlineLevel="0" collapsed="false">
      <c r="A34" s="53"/>
      <c r="B34" s="55" t="s">
        <v>466</v>
      </c>
      <c r="C34" s="56"/>
      <c r="D34" s="56"/>
      <c r="E34" s="57" t="s">
        <v>467</v>
      </c>
      <c r="F34" s="22" t="n">
        <v>157437.05</v>
      </c>
      <c r="G34" s="22" t="n">
        <v>4237097</v>
      </c>
      <c r="H34" s="22" t="n">
        <v>4106097</v>
      </c>
      <c r="I34" s="22" t="n">
        <v>4105643.89</v>
      </c>
      <c r="J34" s="22" t="n">
        <f aca="false">SUM(I34/H34)*100</f>
        <v>99.9889649465173</v>
      </c>
    </row>
    <row r="35" customFormat="false" ht="14.25" hidden="false" customHeight="false" outlineLevel="0" collapsed="false">
      <c r="A35" s="53"/>
      <c r="B35" s="55"/>
      <c r="C35" s="56"/>
      <c r="D35" s="56"/>
      <c r="E35" s="57" t="s">
        <v>468</v>
      </c>
      <c r="F35" s="26" t="n">
        <v>46718710.92</v>
      </c>
      <c r="G35" s="26" t="n">
        <v>53414866</v>
      </c>
      <c r="H35" s="26" t="n">
        <v>53414866</v>
      </c>
      <c r="I35" s="26" t="n">
        <v>52264141.04</v>
      </c>
      <c r="J35" s="58" t="n">
        <v>97.78</v>
      </c>
    </row>
    <row r="36" customFormat="false" ht="14.25" hidden="false" customHeight="false" outlineLevel="0" collapsed="false">
      <c r="A36" s="53"/>
      <c r="B36" s="55"/>
      <c r="C36" s="56"/>
      <c r="D36" s="56"/>
      <c r="E36" s="57" t="s">
        <v>131</v>
      </c>
      <c r="F36" s="26" t="n">
        <v>544918.12</v>
      </c>
      <c r="G36" s="26" t="n">
        <v>0</v>
      </c>
      <c r="H36" s="26" t="n">
        <v>33221</v>
      </c>
      <c r="I36" s="26" t="n">
        <v>3489.14</v>
      </c>
      <c r="J36" s="58" t="n">
        <v>97.78</v>
      </c>
    </row>
    <row r="37" customFormat="false" ht="14.25" hidden="false" customHeight="false" outlineLevel="0" collapsed="false">
      <c r="A37" s="53"/>
      <c r="B37" s="55"/>
      <c r="C37" s="56"/>
      <c r="D37" s="56"/>
      <c r="E37" s="57" t="s">
        <v>382</v>
      </c>
      <c r="F37" s="26" t="n">
        <v>298030.36</v>
      </c>
      <c r="G37" s="26" t="n">
        <v>0</v>
      </c>
      <c r="H37" s="26" t="n">
        <v>211568.8</v>
      </c>
      <c r="I37" s="26" t="n">
        <v>177168.81</v>
      </c>
      <c r="J37" s="58" t="n">
        <v>97.78</v>
      </c>
    </row>
    <row r="38" customFormat="false" ht="14.25" hidden="false" customHeight="false" outlineLevel="0" collapsed="false">
      <c r="A38" s="53"/>
      <c r="B38" s="55"/>
      <c r="C38" s="56"/>
      <c r="D38" s="56"/>
      <c r="E38" s="57" t="s">
        <v>133</v>
      </c>
      <c r="F38" s="26" t="n">
        <v>1002206.79</v>
      </c>
      <c r="G38" s="26" t="n">
        <v>0</v>
      </c>
      <c r="H38" s="26" t="n">
        <v>607496.26</v>
      </c>
      <c r="I38" s="26" t="n">
        <v>592988.5</v>
      </c>
      <c r="J38" s="58" t="n">
        <v>97.78</v>
      </c>
    </row>
    <row r="39" customFormat="false" ht="15" hidden="false" customHeight="true" outlineLevel="0" collapsed="false">
      <c r="A39" s="16"/>
      <c r="B39" s="59" t="s">
        <v>469</v>
      </c>
      <c r="C39" s="59"/>
      <c r="D39" s="59"/>
      <c r="E39" s="59"/>
      <c r="F39" s="26" t="n">
        <f aca="false">F35+F37+F38</f>
        <v>48018948.07</v>
      </c>
      <c r="G39" s="26" t="n">
        <f aca="false">G35+G37+G38</f>
        <v>53414866</v>
      </c>
      <c r="H39" s="26" t="n">
        <f aca="false">H35+H37+H38+H36</f>
        <v>54267152.06</v>
      </c>
      <c r="I39" s="26" t="n">
        <f aca="false">I35+I37+I38+I36</f>
        <v>53037787.49</v>
      </c>
      <c r="J39" s="58" t="n">
        <v>97.78</v>
      </c>
    </row>
    <row r="40" customFormat="false" ht="12.75" hidden="false" customHeight="false" outlineLevel="0" collapsed="false">
      <c r="F40" s="60"/>
      <c r="G40" s="60"/>
      <c r="H40" s="60"/>
      <c r="I40" s="60"/>
      <c r="J40" s="60"/>
    </row>
    <row r="41" customFormat="false" ht="22.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true" outlineLevel="0" collapsed="false">
      <c r="A44" s="62"/>
      <c r="B44" s="62"/>
      <c r="C44" s="62"/>
      <c r="D44" s="2"/>
      <c r="E44" s="2"/>
      <c r="H44" s="61"/>
      <c r="I44" s="61"/>
      <c r="J44" s="61"/>
    </row>
    <row r="45" customFormat="false" ht="12.75" hidden="false" customHeight="true" outlineLevel="0" collapsed="false">
      <c r="A45" s="62"/>
      <c r="B45" s="62"/>
      <c r="C45" s="62"/>
      <c r="D45" s="2"/>
      <c r="E45" s="2"/>
      <c r="H45" s="61"/>
      <c r="I45" s="61"/>
      <c r="J45" s="61"/>
    </row>
    <row r="46" customFormat="false" ht="12.75" hidden="false" customHeight="true" outlineLevel="0" collapsed="false">
      <c r="A46" s="62"/>
      <c r="B46" s="62"/>
      <c r="C46" s="62"/>
      <c r="D46" s="2"/>
      <c r="E46" s="2"/>
    </row>
    <row r="47" customFormat="false" ht="12.75" hidden="false" customHeight="true" outlineLevel="0" collapsed="false">
      <c r="A47" s="2"/>
      <c r="B47" s="2"/>
      <c r="C47" s="2"/>
      <c r="D47" s="2"/>
      <c r="E47" s="2"/>
      <c r="H47" s="61"/>
      <c r="I47" s="61"/>
      <c r="J47" s="61"/>
    </row>
  </sheetData>
  <mergeCells count="18">
    <mergeCell ref="B1:D1"/>
    <mergeCell ref="B2:D2"/>
    <mergeCell ref="B3:D3"/>
    <mergeCell ref="E3:J3"/>
    <mergeCell ref="B4:D4"/>
    <mergeCell ref="E4:J4"/>
    <mergeCell ref="B31:E31"/>
    <mergeCell ref="B32:E32"/>
    <mergeCell ref="B39:E39"/>
    <mergeCell ref="A41:J41"/>
    <mergeCell ref="A42:J42"/>
    <mergeCell ref="A43:J43"/>
    <mergeCell ref="A44:C44"/>
    <mergeCell ref="H44:J44"/>
    <mergeCell ref="A45:C45"/>
    <mergeCell ref="H45:J45"/>
    <mergeCell ref="A46:C46"/>
    <mergeCell ref="H47:J4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7"/>
    <col collapsed="false" customWidth="true" hidden="false" outlineLevel="0" max="4" min="4" style="0" width="8.14"/>
    <col collapsed="false" customWidth="true" hidden="false" outlineLevel="0" max="5" min="5" style="0" width="42.99"/>
    <col collapsed="false" customWidth="true" hidden="false" outlineLevel="0" max="6" min="6" style="0" width="15.13"/>
    <col collapsed="false" customWidth="true" hidden="false" outlineLevel="0" max="9" min="7" style="0" width="15.41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6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6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12</f>
        <v>392658.73</v>
      </c>
      <c r="G6" s="13" t="n">
        <f aca="false">G7+G12</f>
        <v>515656</v>
      </c>
      <c r="H6" s="13" t="n">
        <f aca="false">H7+H12</f>
        <v>515656</v>
      </c>
      <c r="I6" s="13" t="n">
        <f aca="false">I7+I12</f>
        <v>506768.85</v>
      </c>
      <c r="J6" s="14" t="n">
        <f aca="false">SUM(I6/H6)*100</f>
        <v>98.2765351319484</v>
      </c>
    </row>
    <row r="7" customFormat="false" ht="15" hidden="false" customHeight="false" outlineLevel="0" collapsed="false">
      <c r="A7" s="15"/>
      <c r="B7" s="15"/>
      <c r="C7" s="16" t="n">
        <v>412</v>
      </c>
      <c r="D7" s="16"/>
      <c r="E7" s="21" t="s">
        <v>21</v>
      </c>
      <c r="F7" s="17" t="n">
        <f aca="false">F8+F9+F10+F11</f>
        <v>378658.73</v>
      </c>
      <c r="G7" s="17" t="n">
        <f aca="false">G8+G9+G10+G11</f>
        <v>496656</v>
      </c>
      <c r="H7" s="17" t="n">
        <f aca="false">H8+H9+H10+H11</f>
        <v>496656</v>
      </c>
      <c r="I7" s="17" t="n">
        <f aca="false">I8+I9+I10+I11</f>
        <v>487768.85</v>
      </c>
      <c r="J7" s="14" t="n">
        <f aca="false">SUM(I7/H7)*100</f>
        <v>98.2106025095841</v>
      </c>
    </row>
    <row r="8" customFormat="false" ht="30" hidden="false" customHeight="false" outlineLevel="0" collapsed="false">
      <c r="A8" s="18" t="n">
        <v>27</v>
      </c>
      <c r="B8" s="19"/>
      <c r="C8" s="20"/>
      <c r="D8" s="21" t="n">
        <v>412900</v>
      </c>
      <c r="E8" s="21" t="s">
        <v>68</v>
      </c>
      <c r="F8" s="22" t="n">
        <v>3999.98</v>
      </c>
      <c r="G8" s="22" t="n">
        <v>4000</v>
      </c>
      <c r="H8" s="22" t="n">
        <v>4000</v>
      </c>
      <c r="I8" s="22" t="n">
        <v>3994.75</v>
      </c>
      <c r="J8" s="14" t="n">
        <f aca="false">SUM(I8/H8)*100</f>
        <v>99.86875</v>
      </c>
    </row>
    <row r="9" customFormat="false" ht="15" hidden="false" customHeight="false" outlineLevel="0" collapsed="false">
      <c r="A9" s="18" t="n">
        <v>28</v>
      </c>
      <c r="B9" s="19"/>
      <c r="C9" s="20"/>
      <c r="D9" s="21" t="n">
        <v>412200</v>
      </c>
      <c r="E9" s="21" t="s">
        <v>69</v>
      </c>
      <c r="F9" s="22" t="n">
        <v>82656</v>
      </c>
      <c r="G9" s="22" t="n">
        <v>82656</v>
      </c>
      <c r="H9" s="22" t="n">
        <v>82656</v>
      </c>
      <c r="I9" s="22" t="n">
        <v>82656</v>
      </c>
      <c r="J9" s="14" t="n">
        <f aca="false">SUM(I9/H9)*100</f>
        <v>100</v>
      </c>
    </row>
    <row r="10" customFormat="false" ht="15" hidden="false" customHeight="false" outlineLevel="0" collapsed="false">
      <c r="A10" s="18" t="n">
        <v>29</v>
      </c>
      <c r="B10" s="19"/>
      <c r="C10" s="20"/>
      <c r="D10" s="21" t="n">
        <v>412200</v>
      </c>
      <c r="E10" s="21" t="s">
        <v>70</v>
      </c>
      <c r="F10" s="22" t="n">
        <v>249882.75</v>
      </c>
      <c r="G10" s="22" t="n">
        <v>340000</v>
      </c>
      <c r="H10" s="22" t="n">
        <v>340000</v>
      </c>
      <c r="I10" s="22" t="n">
        <v>331170.82</v>
      </c>
      <c r="J10" s="14" t="n">
        <f aca="false">SUM(I10/H10)*100</f>
        <v>97.4031823529412</v>
      </c>
    </row>
    <row r="11" customFormat="false" ht="15" hidden="false" customHeight="false" outlineLevel="0" collapsed="false">
      <c r="A11" s="18" t="n">
        <v>30</v>
      </c>
      <c r="B11" s="19"/>
      <c r="C11" s="20"/>
      <c r="D11" s="21" t="n">
        <v>412200</v>
      </c>
      <c r="E11" s="21" t="s">
        <v>71</v>
      </c>
      <c r="F11" s="22" t="n">
        <v>42120</v>
      </c>
      <c r="G11" s="22" t="n">
        <v>70000</v>
      </c>
      <c r="H11" s="22" t="n">
        <v>70000</v>
      </c>
      <c r="I11" s="22" t="n">
        <v>69947.28</v>
      </c>
      <c r="J11" s="14" t="n">
        <f aca="false">SUM(I11/H11)*100</f>
        <v>99.9246857142857</v>
      </c>
    </row>
    <row r="12" customFormat="false" ht="15" hidden="false" customHeight="false" outlineLevel="0" collapsed="false">
      <c r="A12" s="15"/>
      <c r="B12" s="15"/>
      <c r="C12" s="16" t="n">
        <v>415</v>
      </c>
      <c r="D12" s="16"/>
      <c r="E12" s="16" t="s">
        <v>33</v>
      </c>
      <c r="F12" s="17" t="n">
        <f aca="false">F13</f>
        <v>14000</v>
      </c>
      <c r="G12" s="17" t="n">
        <f aca="false">G13</f>
        <v>19000</v>
      </c>
      <c r="H12" s="17" t="n">
        <f aca="false">H13</f>
        <v>19000</v>
      </c>
      <c r="I12" s="17" t="n">
        <f aca="false">I13</f>
        <v>19000</v>
      </c>
      <c r="J12" s="14" t="n">
        <f aca="false">SUM(I12/H12)*100</f>
        <v>100</v>
      </c>
    </row>
    <row r="13" customFormat="false" ht="15" hidden="false" customHeight="false" outlineLevel="0" collapsed="false">
      <c r="A13" s="18" t="n">
        <v>36</v>
      </c>
      <c r="B13" s="19"/>
      <c r="C13" s="20"/>
      <c r="D13" s="21" t="n">
        <v>415200</v>
      </c>
      <c r="E13" s="21" t="s">
        <v>72</v>
      </c>
      <c r="F13" s="22" t="n">
        <v>14000</v>
      </c>
      <c r="G13" s="22" t="n">
        <v>19000</v>
      </c>
      <c r="H13" s="22" t="n">
        <v>19000</v>
      </c>
      <c r="I13" s="22" t="n">
        <v>19000</v>
      </c>
      <c r="J13" s="14" t="n">
        <f aca="false">SUM(I13/H13)*100</f>
        <v>100</v>
      </c>
    </row>
    <row r="14" customFormat="false" ht="15" hidden="false" customHeight="false" outlineLevel="0" collapsed="false">
      <c r="A14" s="18"/>
      <c r="B14" s="27"/>
      <c r="C14" s="28"/>
      <c r="D14" s="29"/>
      <c r="E14" s="30" t="s">
        <v>35</v>
      </c>
      <c r="F14" s="17" t="n">
        <f aca="false">F6</f>
        <v>392658.73</v>
      </c>
      <c r="G14" s="17" t="n">
        <f aca="false">G6</f>
        <v>515656</v>
      </c>
      <c r="H14" s="17" t="n">
        <f aca="false">H6</f>
        <v>515656</v>
      </c>
      <c r="I14" s="17" t="n">
        <f aca="false">I6</f>
        <v>506768.85</v>
      </c>
      <c r="J14" s="14" t="n">
        <f aca="false">SUM(I14/H14)*100</f>
        <v>98.2765351319484</v>
      </c>
    </row>
    <row r="15" customFormat="false" ht="15" hidden="false" customHeight="false" outlineLevel="0" collapsed="false">
      <c r="A15" s="18"/>
      <c r="B15" s="27"/>
      <c r="C15" s="28"/>
      <c r="D15" s="29"/>
      <c r="E15" s="30" t="s">
        <v>73</v>
      </c>
      <c r="F15" s="22" t="n">
        <v>0</v>
      </c>
      <c r="G15" s="22" t="n">
        <v>0</v>
      </c>
      <c r="H15" s="22" t="n">
        <v>0</v>
      </c>
      <c r="I15" s="22" t="n">
        <v>0</v>
      </c>
      <c r="J15" s="14"/>
    </row>
    <row r="16" customFormat="false" ht="15" hidden="false" customHeight="true" outlineLevel="0" collapsed="false">
      <c r="A16" s="10"/>
      <c r="B16" s="10" t="s">
        <v>74</v>
      </c>
      <c r="C16" s="10"/>
      <c r="D16" s="10"/>
      <c r="E16" s="10"/>
      <c r="F16" s="31" t="n">
        <f aca="false">F6+F15</f>
        <v>392658.73</v>
      </c>
      <c r="G16" s="31" t="n">
        <f aca="false">G6+G15</f>
        <v>515656</v>
      </c>
      <c r="H16" s="31" t="n">
        <f aca="false">H6+H15</f>
        <v>515656</v>
      </c>
      <c r="I16" s="31" t="n">
        <f aca="false">I6+I15</f>
        <v>506768.85</v>
      </c>
      <c r="J16" s="14" t="n">
        <f aca="false">SUM(I16/H16)*100</f>
        <v>98.276535131948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6:E1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7"/>
    <col collapsed="false" customWidth="true" hidden="false" outlineLevel="0" max="4" min="4" style="0" width="8.14"/>
    <col collapsed="false" customWidth="true" hidden="false" outlineLevel="0" max="5" min="5" style="0" width="42.99"/>
    <col collapsed="false" customWidth="true" hidden="false" outlineLevel="0" max="6" min="6" style="0" width="15.13"/>
    <col collapsed="false" customWidth="true" hidden="false" outlineLevel="0" max="9" min="7" style="0" width="15.41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7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7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12</f>
        <v>2091572.67</v>
      </c>
      <c r="G6" s="17" t="n">
        <f aca="false">G7+G12</f>
        <v>2203250</v>
      </c>
      <c r="H6" s="17" t="n">
        <f aca="false">H7+H12</f>
        <v>2271670</v>
      </c>
      <c r="I6" s="17" t="n">
        <f aca="false">I7+I12</f>
        <v>2268910.37</v>
      </c>
      <c r="J6" s="14" t="n">
        <f aca="false">SUM(I6/H6)*100</f>
        <v>99.8785197673958</v>
      </c>
    </row>
    <row r="7" customFormat="false" ht="28.5" hidden="false" customHeight="false" outlineLevel="0" collapsed="false">
      <c r="A7" s="15"/>
      <c r="B7" s="15"/>
      <c r="C7" s="16" t="n">
        <v>412</v>
      </c>
      <c r="D7" s="16"/>
      <c r="E7" s="16" t="s">
        <v>21</v>
      </c>
      <c r="F7" s="17" t="n">
        <f aca="false">F8+F9+F10+F11</f>
        <v>374162</v>
      </c>
      <c r="G7" s="17" t="n">
        <f aca="false">G8+G9+G10+G11</f>
        <v>403000</v>
      </c>
      <c r="H7" s="17" t="n">
        <f aca="false">H8+H9+H10+H11</f>
        <v>403000</v>
      </c>
      <c r="I7" s="17" t="n">
        <f aca="false">I8+I9+I10+I11</f>
        <v>402715.37</v>
      </c>
      <c r="J7" s="14" t="n">
        <f aca="false">SUM(I7/H7)*100</f>
        <v>99.9293722084367</v>
      </c>
    </row>
    <row r="8" customFormat="false" ht="30" hidden="false" customHeight="false" outlineLevel="0" collapsed="false">
      <c r="A8" s="18" t="n">
        <v>27</v>
      </c>
      <c r="B8" s="19"/>
      <c r="C8" s="20"/>
      <c r="D8" s="21" t="n">
        <v>412900</v>
      </c>
      <c r="E8" s="21" t="s">
        <v>68</v>
      </c>
      <c r="F8" s="22" t="n">
        <v>0</v>
      </c>
      <c r="G8" s="22" t="n">
        <v>3000</v>
      </c>
      <c r="H8" s="22" t="n">
        <v>3000</v>
      </c>
      <c r="I8" s="22" t="n">
        <v>2944.79</v>
      </c>
      <c r="J8" s="14" t="n">
        <f aca="false">SUM(I8/H8)*100</f>
        <v>98.1596666666667</v>
      </c>
    </row>
    <row r="9" customFormat="false" ht="15" hidden="false" customHeight="false" outlineLevel="0" collapsed="false">
      <c r="A9" s="18" t="n">
        <v>31</v>
      </c>
      <c r="B9" s="19"/>
      <c r="C9" s="20"/>
      <c r="D9" s="21" t="n">
        <v>412200</v>
      </c>
      <c r="E9" s="21" t="s">
        <v>77</v>
      </c>
      <c r="F9" s="22" t="n">
        <v>69162</v>
      </c>
      <c r="G9" s="22" t="n">
        <v>70000</v>
      </c>
      <c r="H9" s="22" t="n">
        <v>70000</v>
      </c>
      <c r="I9" s="22" t="n">
        <v>69999.26</v>
      </c>
      <c r="J9" s="14" t="n">
        <f aca="false">SUM(I9/H9)*100</f>
        <v>99.9989428571429</v>
      </c>
    </row>
    <row r="10" customFormat="false" ht="30" hidden="false" customHeight="false" outlineLevel="0" collapsed="false">
      <c r="A10" s="18" t="n">
        <v>32</v>
      </c>
      <c r="B10" s="19"/>
      <c r="C10" s="20"/>
      <c r="D10" s="21" t="n">
        <v>412800</v>
      </c>
      <c r="E10" s="21" t="s">
        <v>78</v>
      </c>
      <c r="F10" s="22" t="n">
        <v>305000</v>
      </c>
      <c r="G10" s="22" t="n">
        <v>330000</v>
      </c>
      <c r="H10" s="22" t="n">
        <v>330000</v>
      </c>
      <c r="I10" s="22" t="n">
        <v>329771.32</v>
      </c>
      <c r="J10" s="14" t="n">
        <f aca="false">SUM(I10/H10)*100</f>
        <v>99.930703030303</v>
      </c>
    </row>
    <row r="11" customFormat="false" ht="15" hidden="false" customHeight="false" outlineLevel="0" collapsed="false">
      <c r="A11" s="18" t="n">
        <v>33</v>
      </c>
      <c r="B11" s="19"/>
      <c r="C11" s="20"/>
      <c r="D11" s="21" t="n">
        <v>412800</v>
      </c>
      <c r="E11" s="21" t="s">
        <v>79</v>
      </c>
      <c r="F11" s="22" t="n">
        <v>0</v>
      </c>
      <c r="G11" s="22" t="n">
        <v>0</v>
      </c>
      <c r="H11" s="22" t="n">
        <v>0</v>
      </c>
      <c r="I11" s="22" t="n">
        <v>0</v>
      </c>
      <c r="J11" s="14"/>
    </row>
    <row r="12" customFormat="false" ht="15" hidden="false" customHeight="false" outlineLevel="0" collapsed="false">
      <c r="A12" s="15"/>
      <c r="B12" s="15"/>
      <c r="C12" s="16" t="n">
        <v>415</v>
      </c>
      <c r="D12" s="16"/>
      <c r="E12" s="16" t="s">
        <v>33</v>
      </c>
      <c r="F12" s="17" t="n">
        <f aca="false">F13+F14+F16+F15</f>
        <v>1717410.67</v>
      </c>
      <c r="G12" s="17" t="n">
        <f aca="false">G13+G14+G16+G15</f>
        <v>1800250</v>
      </c>
      <c r="H12" s="17" t="n">
        <f aca="false">H13+H14+H16+H15</f>
        <v>1868670</v>
      </c>
      <c r="I12" s="17" t="n">
        <f aca="false">I13+I14+I16+I15</f>
        <v>1866195</v>
      </c>
      <c r="J12" s="14" t="n">
        <f aca="false">SUM(I12/H12)*100</f>
        <v>99.8675528584501</v>
      </c>
    </row>
    <row r="13" customFormat="false" ht="30" hidden="false" customHeight="false" outlineLevel="0" collapsed="false">
      <c r="A13" s="18" t="n">
        <v>34</v>
      </c>
      <c r="B13" s="19"/>
      <c r="C13" s="20"/>
      <c r="D13" s="21" t="n">
        <v>415200</v>
      </c>
      <c r="E13" s="21" t="s">
        <v>80</v>
      </c>
      <c r="F13" s="22" t="n">
        <v>23892.55</v>
      </c>
      <c r="G13" s="22" t="n">
        <v>19000</v>
      </c>
      <c r="H13" s="22" t="n">
        <v>17420</v>
      </c>
      <c r="I13" s="22" t="n">
        <v>14945</v>
      </c>
      <c r="J13" s="14" t="n">
        <f aca="false">SUM(I13/H13)*100</f>
        <v>85.7921928817451</v>
      </c>
    </row>
    <row r="14" customFormat="false" ht="15" hidden="false" customHeight="false" outlineLevel="0" collapsed="false">
      <c r="A14" s="18" t="n">
        <v>35</v>
      </c>
      <c r="B14" s="19"/>
      <c r="C14" s="20"/>
      <c r="D14" s="21" t="n">
        <v>415200</v>
      </c>
      <c r="E14" s="21" t="s">
        <v>81</v>
      </c>
      <c r="F14" s="22" t="n">
        <v>1072768.12</v>
      </c>
      <c r="G14" s="22" t="n">
        <v>1040000</v>
      </c>
      <c r="H14" s="22" t="n">
        <v>1110000</v>
      </c>
      <c r="I14" s="22" t="n">
        <v>1110000</v>
      </c>
      <c r="J14" s="14" t="n">
        <f aca="false">SUM(I14/H14)*100</f>
        <v>100</v>
      </c>
    </row>
    <row r="15" customFormat="false" ht="15" hidden="false" customHeight="false" outlineLevel="0" collapsed="false">
      <c r="A15" s="18"/>
      <c r="B15" s="19"/>
      <c r="C15" s="20"/>
      <c r="D15" s="21" t="n">
        <v>415200</v>
      </c>
      <c r="E15" s="21" t="s">
        <v>82</v>
      </c>
      <c r="F15" s="22" t="n">
        <v>275000</v>
      </c>
      <c r="G15" s="22" t="n">
        <v>395500</v>
      </c>
      <c r="H15" s="22" t="n">
        <v>395500</v>
      </c>
      <c r="I15" s="22" t="n">
        <v>395500</v>
      </c>
      <c r="J15" s="14" t="n">
        <f aca="false">SUM(I15/H15)*100</f>
        <v>100</v>
      </c>
    </row>
    <row r="16" customFormat="false" ht="15" hidden="false" customHeight="false" outlineLevel="0" collapsed="false">
      <c r="A16" s="18" t="n">
        <v>37</v>
      </c>
      <c r="B16" s="19"/>
      <c r="C16" s="20"/>
      <c r="D16" s="21" t="n">
        <v>415200</v>
      </c>
      <c r="E16" s="21" t="s">
        <v>83</v>
      </c>
      <c r="F16" s="22" t="n">
        <v>345750</v>
      </c>
      <c r="G16" s="22" t="n">
        <v>345750</v>
      </c>
      <c r="H16" s="22" t="n">
        <v>345750</v>
      </c>
      <c r="I16" s="22" t="n">
        <v>345750</v>
      </c>
      <c r="J16" s="14" t="n">
        <f aca="false">SUM(I16/H16)*100</f>
        <v>100</v>
      </c>
    </row>
    <row r="17" customFormat="false" ht="28.5" hidden="false" customHeight="false" outlineLevel="0" collapsed="false">
      <c r="A17" s="18"/>
      <c r="B17" s="27"/>
      <c r="C17" s="28" t="n">
        <v>513</v>
      </c>
      <c r="D17" s="29" t="n">
        <v>513600</v>
      </c>
      <c r="E17" s="38" t="s">
        <v>84</v>
      </c>
      <c r="F17" s="17" t="n">
        <f aca="false">F18</f>
        <v>0</v>
      </c>
      <c r="G17" s="17" t="n">
        <f aca="false">G18</f>
        <v>20000</v>
      </c>
      <c r="H17" s="17" t="n">
        <f aca="false">H18</f>
        <v>40000</v>
      </c>
      <c r="I17" s="17" t="n">
        <f aca="false">I18</f>
        <v>39626.75</v>
      </c>
      <c r="J17" s="14" t="n">
        <f aca="false">SUM(I17/H17)*100</f>
        <v>99.066875</v>
      </c>
    </row>
    <row r="18" customFormat="false" ht="30" hidden="false" customHeight="false" outlineLevel="0" collapsed="false">
      <c r="A18" s="18"/>
      <c r="B18" s="27"/>
      <c r="C18" s="28"/>
      <c r="D18" s="29"/>
      <c r="E18" s="30" t="s">
        <v>84</v>
      </c>
      <c r="F18" s="22" t="n">
        <v>0</v>
      </c>
      <c r="G18" s="22" t="n">
        <v>20000</v>
      </c>
      <c r="H18" s="22" t="n">
        <v>40000</v>
      </c>
      <c r="I18" s="22" t="n">
        <v>39626.75</v>
      </c>
      <c r="J18" s="14" t="n">
        <f aca="false">SUM(I18/H18)*100</f>
        <v>99.066875</v>
      </c>
    </row>
    <row r="19" customFormat="false" ht="15" hidden="false" customHeight="false" outlineLevel="0" collapsed="false">
      <c r="A19" s="18"/>
      <c r="B19" s="27"/>
      <c r="C19" s="28"/>
      <c r="D19" s="29"/>
      <c r="E19" s="30" t="s">
        <v>35</v>
      </c>
      <c r="F19" s="17" t="n">
        <f aca="false">F6</f>
        <v>2091572.67</v>
      </c>
      <c r="G19" s="17" t="n">
        <f aca="false">G6+G17</f>
        <v>2223250</v>
      </c>
      <c r="H19" s="17" t="n">
        <f aca="false">H6+H17</f>
        <v>2311670</v>
      </c>
      <c r="I19" s="17" t="n">
        <f aca="false">I6+I17</f>
        <v>2308537.12</v>
      </c>
      <c r="J19" s="14" t="n">
        <f aca="false">SUM(I19/H19)*100</f>
        <v>99.8644754657888</v>
      </c>
    </row>
    <row r="20" customFormat="false" ht="15" hidden="false" customHeight="false" outlineLevel="0" collapsed="false">
      <c r="A20" s="18"/>
      <c r="B20" s="27"/>
      <c r="C20" s="28"/>
      <c r="D20" s="29"/>
      <c r="E20" s="30" t="s">
        <v>73</v>
      </c>
      <c r="F20" s="22" t="n">
        <v>1491.75</v>
      </c>
      <c r="G20" s="22" t="n">
        <v>0</v>
      </c>
      <c r="H20" s="22" t="n">
        <v>0</v>
      </c>
      <c r="I20" s="22" t="n">
        <v>0</v>
      </c>
      <c r="J20" s="14"/>
    </row>
    <row r="21" customFormat="false" ht="15" hidden="false" customHeight="true" outlineLevel="0" collapsed="false">
      <c r="A21" s="10"/>
      <c r="B21" s="10" t="s">
        <v>74</v>
      </c>
      <c r="C21" s="10"/>
      <c r="D21" s="10"/>
      <c r="E21" s="10"/>
      <c r="F21" s="31" t="n">
        <f aca="false">F6+F20</f>
        <v>2093064.42</v>
      </c>
      <c r="G21" s="31" t="n">
        <f aca="false">G19+G20</f>
        <v>2223250</v>
      </c>
      <c r="H21" s="31" t="n">
        <f aca="false">H6+H17</f>
        <v>2311670</v>
      </c>
      <c r="I21" s="31" t="n">
        <f aca="false">I6+I17</f>
        <v>2308537.12</v>
      </c>
      <c r="J21" s="14" t="n">
        <f aca="false">SUM(I21/H21)*100</f>
        <v>99.864475465788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8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8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</f>
        <v>3011.32</v>
      </c>
      <c r="G6" s="13" t="n">
        <f aca="false">G7</f>
        <v>2500</v>
      </c>
      <c r="H6" s="13" t="n">
        <f aca="false">H7</f>
        <v>1500</v>
      </c>
      <c r="I6" s="13" t="n">
        <f aca="false">I7</f>
        <v>1485.72</v>
      </c>
      <c r="J6" s="14" t="n">
        <f aca="false">SUM(I6/H6)*100</f>
        <v>99.048</v>
      </c>
    </row>
    <row r="7" customFormat="false" ht="15" hidden="false" customHeight="false" outlineLevel="0" collapsed="false">
      <c r="A7" s="15"/>
      <c r="B7" s="15"/>
      <c r="C7" s="16" t="n">
        <v>412</v>
      </c>
      <c r="D7" s="16"/>
      <c r="E7" s="16" t="s">
        <v>21</v>
      </c>
      <c r="F7" s="17" t="n">
        <f aca="false">F8+F9</f>
        <v>3011.32</v>
      </c>
      <c r="G7" s="17" t="n">
        <f aca="false">G8+G9</f>
        <v>2500</v>
      </c>
      <c r="H7" s="17" t="n">
        <f aca="false">H8+H9</f>
        <v>1500</v>
      </c>
      <c r="I7" s="17" t="n">
        <f aca="false">I8+I9</f>
        <v>1485.72</v>
      </c>
      <c r="J7" s="14" t="n">
        <f aca="false">SUM(I7/H7)*100</f>
        <v>99.048</v>
      </c>
    </row>
    <row r="8" customFormat="false" ht="30" hidden="false" customHeight="false" outlineLevel="0" collapsed="false">
      <c r="A8" s="18" t="n">
        <v>38</v>
      </c>
      <c r="B8" s="19"/>
      <c r="C8" s="20"/>
      <c r="D8" s="21" t="n">
        <v>412900</v>
      </c>
      <c r="E8" s="21" t="s">
        <v>87</v>
      </c>
      <c r="F8" s="22" t="n">
        <v>0</v>
      </c>
      <c r="G8" s="22" t="n">
        <v>0</v>
      </c>
      <c r="H8" s="22" t="n">
        <v>0</v>
      </c>
      <c r="I8" s="22" t="n">
        <v>0</v>
      </c>
      <c r="J8" s="14"/>
    </row>
    <row r="9" customFormat="false" ht="30" hidden="false" customHeight="false" outlineLevel="0" collapsed="false">
      <c r="A9" s="18" t="n">
        <v>39</v>
      </c>
      <c r="B9" s="19"/>
      <c r="C9" s="20"/>
      <c r="D9" s="21" t="n">
        <v>412900</v>
      </c>
      <c r="E9" s="21" t="s">
        <v>88</v>
      </c>
      <c r="F9" s="22" t="n">
        <v>3011.32</v>
      </c>
      <c r="G9" s="14" t="n">
        <v>2500</v>
      </c>
      <c r="H9" s="22" t="n">
        <v>1500</v>
      </c>
      <c r="I9" s="22" t="n">
        <v>1485.72</v>
      </c>
      <c r="J9" s="14" t="n">
        <f aca="false">SUM(I9/H9)*100</f>
        <v>99.048</v>
      </c>
    </row>
    <row r="10" customFormat="false" ht="15" hidden="false" customHeight="false" outlineLevel="0" collapsed="false">
      <c r="A10" s="12"/>
      <c r="B10" s="12" t="n">
        <v>51</v>
      </c>
      <c r="C10" s="12"/>
      <c r="D10" s="12"/>
      <c r="E10" s="12" t="s">
        <v>58</v>
      </c>
      <c r="F10" s="13" t="n">
        <f aca="false">F11</f>
        <v>50065.23</v>
      </c>
      <c r="G10" s="13" t="n">
        <f aca="false">G11</f>
        <v>300000</v>
      </c>
      <c r="H10" s="13" t="n">
        <f aca="false">H11</f>
        <v>282000</v>
      </c>
      <c r="I10" s="13" t="n">
        <f aca="false">I11</f>
        <v>281730.99</v>
      </c>
      <c r="J10" s="14" t="n">
        <f aca="false">SUM(I10/H10)*100</f>
        <v>99.9046063829787</v>
      </c>
    </row>
    <row r="11" customFormat="false" ht="15" hidden="false" customHeight="false" outlineLevel="0" collapsed="false">
      <c r="A11" s="15"/>
      <c r="B11" s="15"/>
      <c r="C11" s="16" t="n">
        <v>511</v>
      </c>
      <c r="D11" s="16"/>
      <c r="E11" s="16" t="s">
        <v>59</v>
      </c>
      <c r="F11" s="17" t="n">
        <f aca="false">F12+F13</f>
        <v>50065.23</v>
      </c>
      <c r="G11" s="17" t="n">
        <f aca="false">G12+G13</f>
        <v>300000</v>
      </c>
      <c r="H11" s="17" t="n">
        <f aca="false">H12+H13</f>
        <v>282000</v>
      </c>
      <c r="I11" s="17" t="n">
        <f aca="false">I12+I13</f>
        <v>281730.99</v>
      </c>
      <c r="J11" s="14" t="n">
        <f aca="false">SUM(I11/H11)*100</f>
        <v>99.9046063829787</v>
      </c>
    </row>
    <row r="12" customFormat="false" ht="15" hidden="false" customHeight="false" outlineLevel="0" collapsed="false">
      <c r="A12" s="18" t="n">
        <v>40</v>
      </c>
      <c r="B12" s="19"/>
      <c r="C12" s="20"/>
      <c r="D12" s="21" t="n">
        <v>511700</v>
      </c>
      <c r="E12" s="21" t="s">
        <v>89</v>
      </c>
      <c r="F12" s="22" t="n">
        <v>50065.23</v>
      </c>
      <c r="G12" s="22" t="n">
        <v>300000</v>
      </c>
      <c r="H12" s="22" t="n">
        <v>282000</v>
      </c>
      <c r="I12" s="22" t="n">
        <v>281730.99</v>
      </c>
      <c r="J12" s="14" t="n">
        <f aca="false">SUM(I12/H12)*100</f>
        <v>99.9046063829787</v>
      </c>
    </row>
    <row r="13" customFormat="false" ht="30" hidden="false" customHeight="false" outlineLevel="0" collapsed="false">
      <c r="A13" s="18" t="n">
        <v>41</v>
      </c>
      <c r="B13" s="27"/>
      <c r="C13" s="28"/>
      <c r="D13" s="29" t="n">
        <v>511100</v>
      </c>
      <c r="E13" s="30" t="s">
        <v>90</v>
      </c>
      <c r="F13" s="22" t="n">
        <v>0</v>
      </c>
      <c r="G13" s="22" t="n">
        <v>0</v>
      </c>
      <c r="H13" s="22" t="n">
        <v>0</v>
      </c>
      <c r="I13" s="22" t="n">
        <v>0</v>
      </c>
      <c r="J13" s="14"/>
    </row>
    <row r="14" customFormat="false" ht="15" hidden="false" customHeight="true" outlineLevel="0" collapsed="false">
      <c r="A14" s="10"/>
      <c r="B14" s="10" t="s">
        <v>91</v>
      </c>
      <c r="C14" s="10"/>
      <c r="D14" s="10"/>
      <c r="E14" s="10"/>
      <c r="F14" s="31" t="n">
        <f aca="false">F6+F10</f>
        <v>53076.55</v>
      </c>
      <c r="G14" s="31" t="n">
        <f aca="false">G6+G10</f>
        <v>302500</v>
      </c>
      <c r="H14" s="31" t="n">
        <f aca="false">H6+H10</f>
        <v>283500</v>
      </c>
      <c r="I14" s="31" t="n">
        <f aca="false">I6+I10</f>
        <v>283216.71</v>
      </c>
      <c r="J14" s="14" t="n">
        <f aca="false">SUM(I14/H14)*100</f>
        <v>99.900074074074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9" colorId="64" zoomScale="70" zoomScaleNormal="7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47.99"/>
    <col collapsed="false" customWidth="true" hidden="false" outlineLevel="0" max="6" min="6" style="0" width="15.7"/>
    <col collapsed="false" customWidth="true" hidden="false" outlineLevel="0" max="8" min="7" style="0" width="15.41"/>
    <col collapsed="false" customWidth="true" hidden="false" outlineLevel="0" max="9" min="9" style="0" width="15.13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9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9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7" t="n">
        <f aca="false">F7+F24+F27</f>
        <v>4207821.54</v>
      </c>
      <c r="G6" s="17" t="n">
        <f aca="false">G7+G24+G27</f>
        <v>4014875</v>
      </c>
      <c r="H6" s="17" t="n">
        <f aca="false">H7+H24+H27</f>
        <v>4680121.49</v>
      </c>
      <c r="I6" s="13" t="n">
        <f aca="false">I7+I24+I27</f>
        <v>4626672.94</v>
      </c>
      <c r="J6" s="14" t="n">
        <f aca="false">SUM(I6/H6)*100</f>
        <v>98.8579666123155</v>
      </c>
    </row>
    <row r="7" customFormat="false" ht="15" hidden="false" customHeight="false" outlineLevel="0" collapsed="false">
      <c r="A7" s="15"/>
      <c r="B7" s="15"/>
      <c r="C7" s="16" t="n">
        <v>412</v>
      </c>
      <c r="D7" s="16"/>
      <c r="E7" s="16" t="s">
        <v>94</v>
      </c>
      <c r="F7" s="17" t="n">
        <f aca="false">F15+F16+F17+F18+F21+F23+F22+F20+F8+F9+F10+F19+F13+F14+F11+F12</f>
        <v>4166482.04</v>
      </c>
      <c r="G7" s="17" t="n">
        <f aca="false">G15+G16+G17+G18+G21+G23+G22+G20+G8+G9+G10+G19+G13+G14+G11+G12</f>
        <v>3337824</v>
      </c>
      <c r="H7" s="17" t="n">
        <f aca="false">H15+H16+H17+H18+H21+H23+H22+H20+H8+H9+H10+H19+H13+H14+H11+H12</f>
        <v>3546870.49</v>
      </c>
      <c r="I7" s="17" t="n">
        <f aca="false">I15+I16+I17+I18+I21+I23+I22+I20+I8+I9+I10+I19+I13+I14+I11+I12</f>
        <v>3495007.26</v>
      </c>
      <c r="J7" s="14" t="n">
        <f aca="false">SUM(I7/H7)*100</f>
        <v>98.53777491605</v>
      </c>
    </row>
    <row r="8" customFormat="false" ht="15" hidden="false" customHeight="false" outlineLevel="0" collapsed="false">
      <c r="A8" s="15" t="n">
        <v>42</v>
      </c>
      <c r="B8" s="15"/>
      <c r="C8" s="16"/>
      <c r="D8" s="24" t="n">
        <v>412500</v>
      </c>
      <c r="E8" s="24" t="s">
        <v>95</v>
      </c>
      <c r="F8" s="14" t="n">
        <v>192817.82</v>
      </c>
      <c r="G8" s="14" t="n">
        <v>170000</v>
      </c>
      <c r="H8" s="14" t="n">
        <v>282757</v>
      </c>
      <c r="I8" s="14" t="n">
        <v>277871.91</v>
      </c>
      <c r="J8" s="14" t="n">
        <f aca="false">SUM(I8/H8)*100</f>
        <v>98.2723363170496</v>
      </c>
    </row>
    <row r="9" customFormat="false" ht="45" hidden="false" customHeight="false" outlineLevel="0" collapsed="false">
      <c r="A9" s="15" t="n">
        <v>43</v>
      </c>
      <c r="B9" s="15"/>
      <c r="C9" s="16"/>
      <c r="D9" s="24" t="n">
        <v>412500</v>
      </c>
      <c r="E9" s="24" t="s">
        <v>96</v>
      </c>
      <c r="F9" s="14" t="n">
        <v>897000.84</v>
      </c>
      <c r="G9" s="14" t="n">
        <v>656028</v>
      </c>
      <c r="H9" s="14" t="n">
        <v>656028</v>
      </c>
      <c r="I9" s="14" t="n">
        <v>654512.9</v>
      </c>
      <c r="J9" s="14" t="n">
        <f aca="false">SUM(I9/H9)*100</f>
        <v>99.76904949179</v>
      </c>
    </row>
    <row r="10" customFormat="false" ht="15" hidden="false" customHeight="false" outlineLevel="0" collapsed="false">
      <c r="A10" s="15" t="n">
        <v>44</v>
      </c>
      <c r="B10" s="15"/>
      <c r="C10" s="16"/>
      <c r="D10" s="24" t="n">
        <v>412500</v>
      </c>
      <c r="E10" s="24" t="s">
        <v>97</v>
      </c>
      <c r="F10" s="14" t="n">
        <v>109997.51</v>
      </c>
      <c r="G10" s="14" t="n">
        <v>110000</v>
      </c>
      <c r="H10" s="14" t="n">
        <v>110000</v>
      </c>
      <c r="I10" s="14" t="n">
        <v>109991.7</v>
      </c>
      <c r="J10" s="14" t="n">
        <f aca="false">SUM(I10/H10)*100</f>
        <v>99.9924545454546</v>
      </c>
    </row>
    <row r="11" customFormat="false" ht="15" hidden="false" customHeight="false" outlineLevel="0" collapsed="false">
      <c r="A11" s="15"/>
      <c r="B11" s="15"/>
      <c r="C11" s="16"/>
      <c r="D11" s="24" t="n">
        <v>412500</v>
      </c>
      <c r="E11" s="24" t="s">
        <v>98</v>
      </c>
      <c r="F11" s="14" t="n">
        <v>8784</v>
      </c>
      <c r="G11" s="14" t="n">
        <v>25000</v>
      </c>
      <c r="H11" s="14" t="n">
        <v>16680</v>
      </c>
      <c r="I11" s="14" t="n">
        <v>7554.46</v>
      </c>
      <c r="J11" s="14" t="n">
        <f aca="false">SUM(I11/H11)*100</f>
        <v>45.2905275779377</v>
      </c>
    </row>
    <row r="12" customFormat="false" ht="15" hidden="false" customHeight="false" outlineLevel="0" collapsed="false">
      <c r="A12" s="15"/>
      <c r="B12" s="15"/>
      <c r="C12" s="16"/>
      <c r="D12" s="24" t="n">
        <v>412500</v>
      </c>
      <c r="E12" s="24" t="s">
        <v>99</v>
      </c>
      <c r="F12" s="14" t="n">
        <v>0</v>
      </c>
      <c r="G12" s="14" t="n">
        <v>0</v>
      </c>
      <c r="H12" s="14" t="n">
        <v>0</v>
      </c>
      <c r="I12" s="14" t="n">
        <v>0</v>
      </c>
      <c r="J12" s="14"/>
    </row>
    <row r="13" customFormat="false" ht="15" hidden="false" customHeight="false" outlineLevel="0" collapsed="false">
      <c r="A13" s="15"/>
      <c r="B13" s="15"/>
      <c r="C13" s="16"/>
      <c r="D13" s="24" t="n">
        <v>412700</v>
      </c>
      <c r="E13" s="24" t="s">
        <v>100</v>
      </c>
      <c r="F13" s="14" t="n">
        <v>16096.16</v>
      </c>
      <c r="G13" s="14" t="n">
        <v>36125</v>
      </c>
      <c r="H13" s="14" t="n">
        <v>36125</v>
      </c>
      <c r="I13" s="14" t="n">
        <v>36072.55</v>
      </c>
      <c r="J13" s="14" t="n">
        <f aca="false">SUM(I13/H13)*100</f>
        <v>99.8548096885813</v>
      </c>
    </row>
    <row r="14" customFormat="false" ht="15" hidden="false" customHeight="false" outlineLevel="0" collapsed="false">
      <c r="A14" s="15"/>
      <c r="B14" s="15"/>
      <c r="C14" s="16"/>
      <c r="D14" s="24" t="n">
        <v>412700</v>
      </c>
      <c r="E14" s="24" t="s">
        <v>101</v>
      </c>
      <c r="F14" s="14" t="n">
        <v>29952.56</v>
      </c>
      <c r="G14" s="14" t="n">
        <v>15000</v>
      </c>
      <c r="H14" s="14" t="n">
        <v>15000</v>
      </c>
      <c r="I14" s="14" t="n">
        <v>15000</v>
      </c>
      <c r="J14" s="14" t="n">
        <f aca="false">SUM(I14/H14)*100</f>
        <v>100</v>
      </c>
    </row>
    <row r="15" customFormat="false" ht="15" hidden="false" customHeight="false" outlineLevel="0" collapsed="false">
      <c r="A15" s="18" t="n">
        <v>45</v>
      </c>
      <c r="B15" s="19"/>
      <c r="C15" s="20"/>
      <c r="D15" s="21" t="n">
        <v>412800</v>
      </c>
      <c r="E15" s="21" t="s">
        <v>102</v>
      </c>
      <c r="F15" s="22" t="n">
        <v>69654.64</v>
      </c>
      <c r="G15" s="22" t="n">
        <v>70000</v>
      </c>
      <c r="H15" s="22" t="n">
        <v>65000</v>
      </c>
      <c r="I15" s="22" t="n">
        <v>64405.49</v>
      </c>
      <c r="J15" s="14" t="n">
        <f aca="false">SUM(I15/H15)*100</f>
        <v>99.0853692307692</v>
      </c>
    </row>
    <row r="16" customFormat="false" ht="15" hidden="false" customHeight="false" outlineLevel="0" collapsed="false">
      <c r="A16" s="18" t="n">
        <v>46</v>
      </c>
      <c r="B16" s="19"/>
      <c r="C16" s="20"/>
      <c r="D16" s="21" t="n">
        <v>412800</v>
      </c>
      <c r="E16" s="21" t="s">
        <v>103</v>
      </c>
      <c r="F16" s="22" t="n">
        <v>1005525.93</v>
      </c>
      <c r="G16" s="22" t="n">
        <v>890000</v>
      </c>
      <c r="H16" s="22" t="n">
        <v>865290.44</v>
      </c>
      <c r="I16" s="22" t="n">
        <v>851995.68</v>
      </c>
      <c r="J16" s="14" t="n">
        <f aca="false">SUM(I16/H16)*100</f>
        <v>98.4635494181584</v>
      </c>
    </row>
    <row r="17" customFormat="false" ht="15" hidden="false" customHeight="false" outlineLevel="0" collapsed="false">
      <c r="A17" s="18" t="n">
        <v>47</v>
      </c>
      <c r="B17" s="19"/>
      <c r="C17" s="20"/>
      <c r="D17" s="21" t="n">
        <v>412800</v>
      </c>
      <c r="E17" s="21" t="s">
        <v>104</v>
      </c>
      <c r="F17" s="22" t="n">
        <v>1227866.79</v>
      </c>
      <c r="G17" s="22" t="n">
        <v>967671</v>
      </c>
      <c r="H17" s="22" t="n">
        <v>981861</v>
      </c>
      <c r="I17" s="22" t="n">
        <v>981860.99</v>
      </c>
      <c r="J17" s="14" t="n">
        <f aca="false">SUM(I17/H17)*100</f>
        <v>99.9999989815259</v>
      </c>
    </row>
    <row r="18" customFormat="false" ht="30" hidden="false" customHeight="false" outlineLevel="0" collapsed="false">
      <c r="A18" s="18" t="n">
        <v>48</v>
      </c>
      <c r="B18" s="19"/>
      <c r="C18" s="20"/>
      <c r="D18" s="21" t="n">
        <v>412800</v>
      </c>
      <c r="E18" s="21" t="s">
        <v>105</v>
      </c>
      <c r="F18" s="22" t="n">
        <v>388.9</v>
      </c>
      <c r="G18" s="22" t="n">
        <v>10000</v>
      </c>
      <c r="H18" s="22" t="n">
        <v>219698.49</v>
      </c>
      <c r="I18" s="22" t="n">
        <v>218676.2</v>
      </c>
      <c r="J18" s="14" t="n">
        <f aca="false">SUM(I18/H18)*100</f>
        <v>99.5346850130832</v>
      </c>
    </row>
    <row r="19" customFormat="false" ht="15" hidden="false" customHeight="false" outlineLevel="0" collapsed="false">
      <c r="A19" s="18" t="n">
        <v>50</v>
      </c>
      <c r="B19" s="19"/>
      <c r="C19" s="20"/>
      <c r="D19" s="21" t="n">
        <v>412800</v>
      </c>
      <c r="E19" s="21" t="s">
        <v>106</v>
      </c>
      <c r="F19" s="22" t="n">
        <v>162459.84</v>
      </c>
      <c r="G19" s="22" t="n">
        <v>234000</v>
      </c>
      <c r="H19" s="22" t="n">
        <v>234000</v>
      </c>
      <c r="I19" s="22" t="n">
        <v>233933.66</v>
      </c>
      <c r="J19" s="14" t="n">
        <f aca="false">SUM(I19/H19)*100</f>
        <v>99.9716495726496</v>
      </c>
    </row>
    <row r="20" customFormat="false" ht="30" hidden="false" customHeight="false" outlineLevel="0" collapsed="false">
      <c r="A20" s="18" t="n">
        <v>51</v>
      </c>
      <c r="B20" s="19"/>
      <c r="C20" s="20"/>
      <c r="D20" s="21" t="n">
        <v>412800</v>
      </c>
      <c r="E20" s="21" t="s">
        <v>107</v>
      </c>
      <c r="F20" s="22" t="n">
        <v>40169.5</v>
      </c>
      <c r="G20" s="22" t="n">
        <v>150000</v>
      </c>
      <c r="H20" s="22" t="n">
        <v>60430.56</v>
      </c>
      <c r="I20" s="22" t="n">
        <v>39703.94</v>
      </c>
      <c r="J20" s="14" t="n">
        <f aca="false">SUM(I20/H20)*100</f>
        <v>65.7017575213601</v>
      </c>
    </row>
    <row r="21" customFormat="false" ht="15" hidden="false" customHeight="false" outlineLevel="0" collapsed="false">
      <c r="A21" s="18" t="n">
        <v>52</v>
      </c>
      <c r="B21" s="19"/>
      <c r="C21" s="20"/>
      <c r="D21" s="21" t="n">
        <v>412900</v>
      </c>
      <c r="E21" s="21" t="s">
        <v>108</v>
      </c>
      <c r="F21" s="22" t="n">
        <v>386920.25</v>
      </c>
      <c r="G21" s="22" t="n">
        <v>0</v>
      </c>
      <c r="H21" s="22" t="n">
        <v>0</v>
      </c>
      <c r="I21" s="22" t="n">
        <v>0</v>
      </c>
      <c r="J21" s="14"/>
    </row>
    <row r="22" customFormat="false" ht="30" hidden="false" customHeight="false" outlineLevel="0" collapsed="false">
      <c r="A22" s="18" t="n">
        <v>53</v>
      </c>
      <c r="B22" s="19"/>
      <c r="C22" s="20"/>
      <c r="D22" s="21" t="n">
        <v>412900</v>
      </c>
      <c r="E22" s="21" t="s">
        <v>109</v>
      </c>
      <c r="F22" s="22" t="n">
        <v>14847.3</v>
      </c>
      <c r="G22" s="22" t="n">
        <v>0</v>
      </c>
      <c r="H22" s="22" t="n">
        <v>0</v>
      </c>
      <c r="I22" s="22" t="n">
        <v>0</v>
      </c>
      <c r="J22" s="14"/>
    </row>
    <row r="23" customFormat="false" ht="15" hidden="false" customHeight="false" outlineLevel="0" collapsed="false">
      <c r="A23" s="18" t="n">
        <v>54</v>
      </c>
      <c r="B23" s="19"/>
      <c r="C23" s="20"/>
      <c r="D23" s="21" t="n">
        <v>412900</v>
      </c>
      <c r="E23" s="21" t="s">
        <v>110</v>
      </c>
      <c r="F23" s="22" t="n">
        <v>4000</v>
      </c>
      <c r="G23" s="22" t="n">
        <v>4000</v>
      </c>
      <c r="H23" s="22" t="n">
        <v>4000</v>
      </c>
      <c r="I23" s="22" t="n">
        <v>3427.78</v>
      </c>
      <c r="J23" s="14" t="n">
        <f aca="false">SUM(I23/H23)*100</f>
        <v>85.6945</v>
      </c>
    </row>
    <row r="24" customFormat="false" ht="15" hidden="false" customHeight="false" outlineLevel="0" collapsed="false">
      <c r="A24" s="18"/>
      <c r="B24" s="19"/>
      <c r="C24" s="20"/>
      <c r="D24" s="21" t="n">
        <v>414100</v>
      </c>
      <c r="E24" s="25" t="s">
        <v>111</v>
      </c>
      <c r="F24" s="26" t="n">
        <f aca="false">F25+F26</f>
        <v>41339.5</v>
      </c>
      <c r="G24" s="26" t="n">
        <f aca="false">G25+G26</f>
        <v>0</v>
      </c>
      <c r="H24" s="26" t="n">
        <f aca="false">H25+H26</f>
        <v>0</v>
      </c>
      <c r="I24" s="26" t="n">
        <f aca="false">I25+I26</f>
        <v>0</v>
      </c>
      <c r="J24" s="14"/>
    </row>
    <row r="25" customFormat="false" ht="15" hidden="false" customHeight="false" outlineLevel="0" collapsed="false">
      <c r="A25" s="18" t="n">
        <v>55</v>
      </c>
      <c r="B25" s="19"/>
      <c r="C25" s="20"/>
      <c r="D25" s="21" t="n">
        <v>414100</v>
      </c>
      <c r="E25" s="21" t="s">
        <v>112</v>
      </c>
      <c r="F25" s="22" t="n">
        <v>41339.5</v>
      </c>
      <c r="G25" s="14" t="n">
        <v>0</v>
      </c>
      <c r="H25" s="22" t="n">
        <v>0</v>
      </c>
      <c r="I25" s="22" t="n">
        <v>0</v>
      </c>
      <c r="J25" s="14"/>
    </row>
    <row r="26" customFormat="false" ht="15" hidden="false" customHeight="false" outlineLevel="0" collapsed="false">
      <c r="A26" s="18" t="n">
        <v>56</v>
      </c>
      <c r="B26" s="19"/>
      <c r="C26" s="20"/>
      <c r="D26" s="21" t="n">
        <v>414100</v>
      </c>
      <c r="E26" s="21" t="s">
        <v>113</v>
      </c>
      <c r="F26" s="22" t="n">
        <v>0</v>
      </c>
      <c r="G26" s="14" t="n">
        <v>0</v>
      </c>
      <c r="H26" s="22" t="n">
        <v>0</v>
      </c>
      <c r="I26" s="22" t="n">
        <v>0</v>
      </c>
      <c r="J26" s="14"/>
    </row>
    <row r="27" customFormat="false" ht="15" hidden="false" customHeight="false" outlineLevel="0" collapsed="false">
      <c r="A27" s="18"/>
      <c r="B27" s="19"/>
      <c r="C27" s="20" t="n">
        <v>419</v>
      </c>
      <c r="D27" s="21" t="n">
        <v>419100</v>
      </c>
      <c r="E27" s="25" t="s">
        <v>114</v>
      </c>
      <c r="F27" s="26" t="n">
        <f aca="false">F28</f>
        <v>0</v>
      </c>
      <c r="G27" s="26" t="n">
        <f aca="false">G28</f>
        <v>677051</v>
      </c>
      <c r="H27" s="26" t="n">
        <f aca="false">H28</f>
        <v>1133251</v>
      </c>
      <c r="I27" s="26" t="n">
        <f aca="false">I28</f>
        <v>1131665.68</v>
      </c>
      <c r="J27" s="14"/>
    </row>
    <row r="28" customFormat="false" ht="15" hidden="false" customHeight="false" outlineLevel="0" collapsed="false">
      <c r="A28" s="18"/>
      <c r="B28" s="19"/>
      <c r="C28" s="20"/>
      <c r="D28" s="21" t="n">
        <v>419100</v>
      </c>
      <c r="E28" s="21" t="s">
        <v>114</v>
      </c>
      <c r="F28" s="22" t="n">
        <v>0</v>
      </c>
      <c r="G28" s="14" t="n">
        <v>677051</v>
      </c>
      <c r="H28" s="22" t="n">
        <v>1133251</v>
      </c>
      <c r="I28" s="22" t="n">
        <v>1131665.68</v>
      </c>
      <c r="J28" s="14"/>
    </row>
    <row r="29" customFormat="false" ht="15" hidden="false" customHeight="false" outlineLevel="0" collapsed="false">
      <c r="A29" s="12"/>
      <c r="B29" s="12" t="n">
        <v>51</v>
      </c>
      <c r="C29" s="12"/>
      <c r="D29" s="12"/>
      <c r="E29" s="12" t="s">
        <v>58</v>
      </c>
      <c r="F29" s="13"/>
      <c r="G29" s="13"/>
      <c r="H29" s="13"/>
      <c r="I29" s="13"/>
      <c r="J29" s="14"/>
    </row>
    <row r="30" customFormat="false" ht="15" hidden="false" customHeight="false" outlineLevel="0" collapsed="false">
      <c r="A30" s="15"/>
      <c r="B30" s="15"/>
      <c r="C30" s="16" t="n">
        <v>511</v>
      </c>
      <c r="D30" s="16"/>
      <c r="E30" s="16" t="s">
        <v>59</v>
      </c>
      <c r="F30" s="17" t="n">
        <f aca="false">F31+F32+F33+F34+F35+F36+F37+F39+F40+F41+F42+F43+F38</f>
        <v>4003788.54</v>
      </c>
      <c r="G30" s="17" t="n">
        <f aca="false">G31+G32+G33+G34+G35+G36+G37+G39+G40+G41+G42+G43+G38</f>
        <v>4347054</v>
      </c>
      <c r="H30" s="17" t="n">
        <f aca="false">H31+H32+H33+H34+H35+H36+H37+H39+H40+H41+H42+H43+H38</f>
        <v>4143119.8</v>
      </c>
      <c r="I30" s="17" t="n">
        <f aca="false">I31+I32+I33+I34+I35+I36+I37+I39+I40+I41+I42+I43+I38</f>
        <v>4124362.7</v>
      </c>
      <c r="J30" s="14" t="n">
        <f aca="false">SUM(I30/H30)*100</f>
        <v>99.5472711168043</v>
      </c>
    </row>
    <row r="31" customFormat="false" ht="15" hidden="false" customHeight="false" outlineLevel="0" collapsed="false">
      <c r="A31" s="18" t="n">
        <v>60</v>
      </c>
      <c r="B31" s="19"/>
      <c r="C31" s="20"/>
      <c r="D31" s="21" t="n">
        <v>511100</v>
      </c>
      <c r="E31" s="21" t="s">
        <v>115</v>
      </c>
      <c r="F31" s="22" t="n">
        <v>156728.63</v>
      </c>
      <c r="G31" s="22" t="n">
        <v>0</v>
      </c>
      <c r="H31" s="22" t="n">
        <v>0</v>
      </c>
      <c r="I31" s="22" t="n">
        <v>0</v>
      </c>
      <c r="J31" s="14"/>
    </row>
    <row r="32" customFormat="false" ht="60" hidden="false" customHeight="false" outlineLevel="0" collapsed="false">
      <c r="A32" s="18" t="n">
        <v>62</v>
      </c>
      <c r="B32" s="19"/>
      <c r="C32" s="20"/>
      <c r="D32" s="21" t="n">
        <v>511100</v>
      </c>
      <c r="E32" s="21" t="s">
        <v>116</v>
      </c>
      <c r="F32" s="22" t="n">
        <v>1823535.01</v>
      </c>
      <c r="G32" s="22" t="n">
        <v>3121054</v>
      </c>
      <c r="H32" s="22" t="n">
        <v>2936682.6</v>
      </c>
      <c r="I32" s="22" t="n">
        <v>2918883.16</v>
      </c>
      <c r="J32" s="14" t="n">
        <f aca="false">SUM(I32/H32)*100</f>
        <v>99.3938929593549</v>
      </c>
    </row>
    <row r="33" customFormat="false" ht="15" hidden="false" customHeight="false" outlineLevel="0" collapsed="false">
      <c r="A33" s="18" t="n">
        <v>63</v>
      </c>
      <c r="B33" s="19"/>
      <c r="C33" s="20"/>
      <c r="D33" s="21" t="n">
        <v>511100</v>
      </c>
      <c r="E33" s="21" t="s">
        <v>117</v>
      </c>
      <c r="F33" s="22" t="n">
        <v>0</v>
      </c>
      <c r="G33" s="22" t="n">
        <v>241000</v>
      </c>
      <c r="H33" s="22" t="n">
        <v>215000</v>
      </c>
      <c r="I33" s="22" t="n">
        <v>214937.5</v>
      </c>
      <c r="J33" s="14"/>
    </row>
    <row r="34" customFormat="false" ht="45" hidden="false" customHeight="false" outlineLevel="0" collapsed="false">
      <c r="A34" s="18" t="n">
        <v>66</v>
      </c>
      <c r="B34" s="19"/>
      <c r="C34" s="20"/>
      <c r="D34" s="21" t="n">
        <v>511100</v>
      </c>
      <c r="E34" s="21" t="s">
        <v>118</v>
      </c>
      <c r="F34" s="22" t="n">
        <v>29549.78</v>
      </c>
      <c r="G34" s="22" t="n">
        <v>30000</v>
      </c>
      <c r="H34" s="22" t="n">
        <v>60000</v>
      </c>
      <c r="I34" s="22" t="n">
        <v>59990.5</v>
      </c>
      <c r="J34" s="14" t="n">
        <f aca="false">SUM(I34/H34)*100</f>
        <v>99.9841666666667</v>
      </c>
    </row>
    <row r="35" customFormat="false" ht="45" hidden="false" customHeight="false" outlineLevel="0" collapsed="false">
      <c r="A35" s="18" t="n">
        <v>67</v>
      </c>
      <c r="B35" s="19"/>
      <c r="C35" s="20"/>
      <c r="D35" s="21" t="n">
        <v>511100</v>
      </c>
      <c r="E35" s="21" t="s">
        <v>119</v>
      </c>
      <c r="F35" s="22" t="n">
        <v>10000</v>
      </c>
      <c r="G35" s="22" t="n">
        <v>10000</v>
      </c>
      <c r="H35" s="22" t="n">
        <v>9100</v>
      </c>
      <c r="I35" s="22" t="n">
        <v>9100</v>
      </c>
      <c r="J35" s="14" t="n">
        <f aca="false">SUM(I35/H35)*100</f>
        <v>100</v>
      </c>
    </row>
    <row r="36" customFormat="false" ht="30" hidden="false" customHeight="false" outlineLevel="0" collapsed="false">
      <c r="A36" s="18" t="n">
        <v>68</v>
      </c>
      <c r="B36" s="19"/>
      <c r="C36" s="20"/>
      <c r="D36" s="21" t="n">
        <v>511100</v>
      </c>
      <c r="E36" s="21" t="s">
        <v>120</v>
      </c>
      <c r="F36" s="22" t="n">
        <v>1431685.3</v>
      </c>
      <c r="G36" s="22" t="n">
        <v>625000</v>
      </c>
      <c r="H36" s="22" t="n">
        <v>624000</v>
      </c>
      <c r="I36" s="22" t="n">
        <v>623916.55</v>
      </c>
      <c r="J36" s="14" t="n">
        <f aca="false">SUM(I36/H36)*100</f>
        <v>99.9866266025641</v>
      </c>
    </row>
    <row r="37" customFormat="false" ht="30" hidden="false" customHeight="false" outlineLevel="0" collapsed="false">
      <c r="A37" s="18" t="n">
        <v>69</v>
      </c>
      <c r="B37" s="19"/>
      <c r="C37" s="20"/>
      <c r="D37" s="21" t="n">
        <v>511100</v>
      </c>
      <c r="E37" s="21" t="s">
        <v>121</v>
      </c>
      <c r="F37" s="22" t="n">
        <v>327397.67</v>
      </c>
      <c r="G37" s="22" t="n">
        <v>250000</v>
      </c>
      <c r="H37" s="22" t="n">
        <v>254000</v>
      </c>
      <c r="I37" s="22" t="n">
        <v>253794.54</v>
      </c>
      <c r="J37" s="14" t="n">
        <f aca="false">SUM(I37/H37)*100</f>
        <v>99.9191102362205</v>
      </c>
    </row>
    <row r="38" customFormat="false" ht="30" hidden="false" customHeight="false" outlineLevel="0" collapsed="false">
      <c r="A38" s="18"/>
      <c r="B38" s="19"/>
      <c r="C38" s="20"/>
      <c r="D38" s="21" t="n">
        <v>511200</v>
      </c>
      <c r="E38" s="21" t="s">
        <v>122</v>
      </c>
      <c r="F38" s="22" t="n">
        <v>14169.78</v>
      </c>
      <c r="G38" s="22" t="n">
        <v>20000</v>
      </c>
      <c r="H38" s="22" t="n">
        <v>12485.2</v>
      </c>
      <c r="I38" s="22" t="n">
        <v>11888.5</v>
      </c>
      <c r="J38" s="14" t="n">
        <f aca="false">SUM(I38/H38)*100</f>
        <v>95.2207413577676</v>
      </c>
    </row>
    <row r="39" customFormat="false" ht="15" hidden="false" customHeight="false" outlineLevel="0" collapsed="false">
      <c r="A39" s="18" t="n">
        <v>70</v>
      </c>
      <c r="B39" s="19"/>
      <c r="C39" s="20"/>
      <c r="D39" s="21" t="n">
        <v>511500</v>
      </c>
      <c r="E39" s="21" t="s">
        <v>123</v>
      </c>
      <c r="F39" s="22" t="n">
        <v>29001.96</v>
      </c>
      <c r="G39" s="22" t="n">
        <v>20000</v>
      </c>
      <c r="H39" s="22" t="n">
        <v>9986</v>
      </c>
      <c r="I39" s="22" t="n">
        <v>9985.95</v>
      </c>
      <c r="J39" s="14" t="n">
        <f aca="false">SUM(I39/H39)*100</f>
        <v>99.9994992990186</v>
      </c>
    </row>
    <row r="40" customFormat="false" ht="45" hidden="false" customHeight="false" outlineLevel="0" collapsed="false">
      <c r="A40" s="18" t="n">
        <v>72</v>
      </c>
      <c r="B40" s="19"/>
      <c r="C40" s="20"/>
      <c r="D40" s="21" t="n">
        <v>513100</v>
      </c>
      <c r="E40" s="21" t="s">
        <v>124</v>
      </c>
      <c r="F40" s="22" t="n">
        <v>0</v>
      </c>
      <c r="G40" s="22" t="n">
        <v>0</v>
      </c>
      <c r="H40" s="22" t="n">
        <v>0</v>
      </c>
      <c r="I40" s="22" t="n">
        <v>0</v>
      </c>
      <c r="J40" s="14"/>
    </row>
    <row r="41" customFormat="false" ht="30" hidden="false" customHeight="false" outlineLevel="0" collapsed="false">
      <c r="A41" s="18" t="n">
        <v>73</v>
      </c>
      <c r="B41" s="19"/>
      <c r="C41" s="20"/>
      <c r="D41" s="21" t="n">
        <v>513100</v>
      </c>
      <c r="E41" s="21" t="s">
        <v>125</v>
      </c>
      <c r="F41" s="22" t="n">
        <v>12684.41</v>
      </c>
      <c r="G41" s="22" t="n">
        <v>30000</v>
      </c>
      <c r="H41" s="22" t="n">
        <v>21866</v>
      </c>
      <c r="I41" s="22" t="n">
        <v>21866</v>
      </c>
      <c r="J41" s="14" t="n">
        <f aca="false">SUM(I41/H41)*100</f>
        <v>100</v>
      </c>
    </row>
    <row r="42" customFormat="false" ht="15" hidden="false" customHeight="false" outlineLevel="0" collapsed="false">
      <c r="A42" s="18" t="n">
        <v>75</v>
      </c>
      <c r="B42" s="19"/>
      <c r="C42" s="20"/>
      <c r="D42" s="21" t="n">
        <v>513100</v>
      </c>
      <c r="E42" s="21" t="s">
        <v>126</v>
      </c>
      <c r="F42" s="22" t="n">
        <v>0</v>
      </c>
      <c r="G42" s="22" t="n">
        <v>0</v>
      </c>
      <c r="H42" s="22" t="n">
        <v>0</v>
      </c>
      <c r="I42" s="22" t="n">
        <v>0</v>
      </c>
      <c r="J42" s="14"/>
    </row>
    <row r="43" customFormat="false" ht="30" hidden="false" customHeight="false" outlineLevel="0" collapsed="false">
      <c r="A43" s="18" t="n">
        <v>77</v>
      </c>
      <c r="B43" s="19"/>
      <c r="C43" s="20"/>
      <c r="D43" s="21" t="n">
        <v>517100</v>
      </c>
      <c r="E43" s="21" t="s">
        <v>127</v>
      </c>
      <c r="F43" s="22" t="n">
        <v>169036</v>
      </c>
      <c r="G43" s="22" t="n">
        <v>0</v>
      </c>
      <c r="H43" s="22" t="n">
        <v>0</v>
      </c>
      <c r="I43" s="22" t="n">
        <v>0</v>
      </c>
      <c r="J43" s="14"/>
    </row>
    <row r="44" customFormat="false" ht="15" hidden="false" customHeight="false" outlineLevel="0" collapsed="false">
      <c r="A44" s="18"/>
      <c r="B44" s="19"/>
      <c r="C44" s="20" t="n">
        <v>631</v>
      </c>
      <c r="D44" s="21" t="n">
        <v>631000</v>
      </c>
      <c r="E44" s="21" t="s">
        <v>128</v>
      </c>
      <c r="F44" s="17" t="n">
        <f aca="false">F45</f>
        <v>0</v>
      </c>
      <c r="G44" s="17" t="n">
        <f aca="false">G45</f>
        <v>632200</v>
      </c>
      <c r="H44" s="17" t="n">
        <f aca="false">H45</f>
        <v>627087.71</v>
      </c>
      <c r="I44" s="17" t="n">
        <f aca="false">I45</f>
        <v>508185.15</v>
      </c>
      <c r="J44" s="14" t="n">
        <f aca="false">SUM(I44/H44)*100</f>
        <v>81.0389267555571</v>
      </c>
    </row>
    <row r="45" customFormat="false" ht="15" hidden="false" customHeight="false" outlineLevel="0" collapsed="false">
      <c r="A45" s="18"/>
      <c r="B45" s="19"/>
      <c r="C45" s="20"/>
      <c r="D45" s="21" t="n">
        <v>631100</v>
      </c>
      <c r="E45" s="21" t="s">
        <v>129</v>
      </c>
      <c r="F45" s="22" t="n">
        <v>0</v>
      </c>
      <c r="G45" s="22" t="n">
        <v>632200</v>
      </c>
      <c r="H45" s="22" t="n">
        <v>627087.71</v>
      </c>
      <c r="I45" s="22" t="n">
        <v>508185.15</v>
      </c>
      <c r="J45" s="14" t="n">
        <f aca="false">SUM(I45/H45)*100</f>
        <v>81.0389267555571</v>
      </c>
    </row>
    <row r="46" customFormat="false" ht="28.5" hidden="false" customHeight="false" outlineLevel="0" collapsed="false">
      <c r="A46" s="18"/>
      <c r="B46" s="19"/>
      <c r="C46" s="20"/>
      <c r="D46" s="21"/>
      <c r="E46" s="25" t="s">
        <v>130</v>
      </c>
      <c r="F46" s="31" t="n">
        <f aca="false">F6+F30+F44</f>
        <v>8211610.08</v>
      </c>
      <c r="G46" s="31" t="n">
        <f aca="false">G6+G30+G44</f>
        <v>8994129</v>
      </c>
      <c r="H46" s="31" t="n">
        <f aca="false">H6+H30+H44</f>
        <v>9450329</v>
      </c>
      <c r="I46" s="31" t="n">
        <f aca="false">I6+I30+I44</f>
        <v>9259220.79</v>
      </c>
      <c r="J46" s="14" t="n">
        <f aca="false">SUM(I46/H46)*100</f>
        <v>97.9777613033366</v>
      </c>
    </row>
    <row r="47" customFormat="false" ht="15" hidden="false" customHeight="false" outlineLevel="0" collapsed="false">
      <c r="A47" s="18"/>
      <c r="B47" s="19"/>
      <c r="C47" s="20"/>
      <c r="D47" s="21"/>
      <c r="E47" s="25" t="s">
        <v>131</v>
      </c>
      <c r="F47" s="39" t="n">
        <v>541418.12</v>
      </c>
      <c r="G47" s="31" t="n">
        <v>0</v>
      </c>
      <c r="H47" s="31" t="n">
        <v>29721</v>
      </c>
      <c r="I47" s="31" t="n">
        <v>0</v>
      </c>
      <c r="J47" s="14"/>
    </row>
    <row r="48" customFormat="false" ht="15" hidden="false" customHeight="false" outlineLevel="0" collapsed="false">
      <c r="A48" s="18"/>
      <c r="B48" s="19"/>
      <c r="C48" s="20"/>
      <c r="D48" s="21"/>
      <c r="E48" s="21" t="s">
        <v>132</v>
      </c>
      <c r="F48" s="22" t="n">
        <v>119896.5</v>
      </c>
      <c r="G48" s="22" t="n">
        <v>0</v>
      </c>
      <c r="H48" s="22" t="n">
        <v>118000</v>
      </c>
      <c r="I48" s="22" t="n">
        <v>97351.45</v>
      </c>
      <c r="J48" s="14"/>
    </row>
    <row r="49" customFormat="false" ht="15" hidden="false" customHeight="false" outlineLevel="0" collapsed="false">
      <c r="A49" s="18"/>
      <c r="B49" s="19"/>
      <c r="C49" s="20"/>
      <c r="D49" s="21"/>
      <c r="E49" s="21" t="s">
        <v>133</v>
      </c>
      <c r="F49" s="22" t="n">
        <v>681062.37</v>
      </c>
      <c r="G49" s="22" t="n">
        <v>0</v>
      </c>
      <c r="H49" s="22" t="n">
        <v>538643.83</v>
      </c>
      <c r="I49" s="22" t="n">
        <v>538575.86</v>
      </c>
      <c r="J49" s="14"/>
    </row>
    <row r="50" customFormat="false" ht="15" hidden="false" customHeight="true" outlineLevel="0" collapsed="false">
      <c r="A50" s="10"/>
      <c r="B50" s="10" t="s">
        <v>134</v>
      </c>
      <c r="C50" s="10"/>
      <c r="D50" s="10"/>
      <c r="E50" s="10"/>
      <c r="F50" s="31" t="n">
        <f aca="false">F46+F48+F47+F49</f>
        <v>9553987.07</v>
      </c>
      <c r="G50" s="31" t="n">
        <f aca="false">G46+G48+G47+G49</f>
        <v>8994129</v>
      </c>
      <c r="H50" s="31" t="n">
        <f aca="false">H46+H48+H47+H49</f>
        <v>10136693.83</v>
      </c>
      <c r="I50" s="31" t="n">
        <f aca="false">I46+I48+I47+I49</f>
        <v>9895148.1</v>
      </c>
      <c r="J50" s="14" t="n">
        <f aca="false">SUM(I50/H50)*100</f>
        <v>97.617115264099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50:E5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46" activeCellId="0" sqref="J46:J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41"/>
    <col collapsed="false" customWidth="true" hidden="false" outlineLevel="0" max="4" min="4" style="0" width="8.99"/>
    <col collapsed="false" customWidth="true" hidden="false" outlineLevel="0" max="5" min="5" style="0" width="41.99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13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13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7" t="n">
        <f aca="false">F7+F13+F16+F23+F27+F20+F32</f>
        <v>11876356.19</v>
      </c>
      <c r="G6" s="17" t="n">
        <f aca="false">G7+G13+G16+G23+G27+G20+G32+G34</f>
        <v>12427111</v>
      </c>
      <c r="H6" s="17" t="n">
        <f aca="false">H7+H13+H16+H23+H27+H20+H32+H34</f>
        <v>12055235</v>
      </c>
      <c r="I6" s="17" t="n">
        <f aca="false">I7+I13+I16+I23+I27+I20+I32+I34</f>
        <v>11951484.52</v>
      </c>
      <c r="J6" s="14" t="n">
        <f aca="false">SUM(I6/H6)*100</f>
        <v>99.1393740561673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137</v>
      </c>
      <c r="F7" s="17" t="n">
        <f aca="false">F8+F9+F10+F11+F12</f>
        <v>8633077.66</v>
      </c>
      <c r="G7" s="17" t="n">
        <f aca="false">G8+G9+G10+G11+G12</f>
        <v>9219336</v>
      </c>
      <c r="H7" s="17" t="n">
        <f aca="false">H8+H9+H10+H11+H12</f>
        <v>8875210</v>
      </c>
      <c r="I7" s="17" t="n">
        <f aca="false">I8+I9+I10+I11+I12</f>
        <v>8807281.51</v>
      </c>
      <c r="J7" s="14" t="n">
        <f aca="false">SUM(I7/H7)*100</f>
        <v>99.2346266736224</v>
      </c>
    </row>
    <row r="8" customFormat="false" ht="15" hidden="false" customHeight="false" outlineLevel="0" collapsed="false">
      <c r="A8" s="18" t="n">
        <v>78</v>
      </c>
      <c r="B8" s="19"/>
      <c r="C8" s="20"/>
      <c r="D8" s="21" t="n">
        <v>411100</v>
      </c>
      <c r="E8" s="21" t="s">
        <v>138</v>
      </c>
      <c r="F8" s="22" t="n">
        <v>6361729.48</v>
      </c>
      <c r="G8" s="22" t="n">
        <v>6593986</v>
      </c>
      <c r="H8" s="22" t="n">
        <v>6268160</v>
      </c>
      <c r="I8" s="22" t="n">
        <v>6248793.03</v>
      </c>
      <c r="J8" s="14" t="n">
        <f aca="false">SUM(I8/H8)*100</f>
        <v>99.691026234174</v>
      </c>
    </row>
    <row r="9" customFormat="false" ht="15" hidden="false" customHeight="false" outlineLevel="0" collapsed="false">
      <c r="A9" s="18" t="n">
        <v>79</v>
      </c>
      <c r="B9" s="19"/>
      <c r="C9" s="20"/>
      <c r="D9" s="21" t="n">
        <v>411200</v>
      </c>
      <c r="E9" s="21" t="s">
        <v>139</v>
      </c>
      <c r="F9" s="22" t="n">
        <v>2138654</v>
      </c>
      <c r="G9" s="22" t="n">
        <v>2151150</v>
      </c>
      <c r="H9" s="22" t="n">
        <v>2151150</v>
      </c>
      <c r="I9" s="22" t="n">
        <v>2105418.91</v>
      </c>
      <c r="J9" s="14" t="n">
        <f aca="false">SUM(I9/H9)*100</f>
        <v>97.8741096622737</v>
      </c>
    </row>
    <row r="10" customFormat="false" ht="15" hidden="false" customHeight="false" outlineLevel="0" collapsed="false">
      <c r="A10" s="18" t="n">
        <v>80</v>
      </c>
      <c r="B10" s="19"/>
      <c r="C10" s="20"/>
      <c r="D10" s="21" t="n">
        <v>411200</v>
      </c>
      <c r="E10" s="21" t="s">
        <v>140</v>
      </c>
      <c r="F10" s="22" t="n">
        <v>132694.18</v>
      </c>
      <c r="G10" s="22" t="n">
        <v>155200</v>
      </c>
      <c r="H10" s="22" t="n">
        <v>155200</v>
      </c>
      <c r="I10" s="22" t="n">
        <v>152445.6</v>
      </c>
      <c r="J10" s="14" t="n">
        <f aca="false">SUM(I10/H10)*100</f>
        <v>98.2252577319588</v>
      </c>
    </row>
    <row r="11" customFormat="false" ht="15" hidden="false" customHeight="false" outlineLevel="0" collapsed="false">
      <c r="A11" s="18"/>
      <c r="B11" s="19"/>
      <c r="C11" s="20"/>
      <c r="D11" s="21" t="n">
        <v>411300</v>
      </c>
      <c r="E11" s="21" t="s">
        <v>141</v>
      </c>
      <c r="F11" s="22" t="n">
        <v>0</v>
      </c>
      <c r="G11" s="22" t="n">
        <v>242000</v>
      </c>
      <c r="H11" s="22" t="n">
        <v>239300</v>
      </c>
      <c r="I11" s="22" t="n">
        <v>239232.24</v>
      </c>
      <c r="J11" s="14" t="n">
        <f aca="false">SUM(I11/H11)*100</f>
        <v>99.9716840785625</v>
      </c>
    </row>
    <row r="12" customFormat="false" ht="30" hidden="false" customHeight="false" outlineLevel="0" collapsed="false">
      <c r="A12" s="18"/>
      <c r="B12" s="19"/>
      <c r="C12" s="20"/>
      <c r="D12" s="21" t="n">
        <v>411400</v>
      </c>
      <c r="E12" s="21" t="s">
        <v>142</v>
      </c>
      <c r="F12" s="22" t="n">
        <v>0</v>
      </c>
      <c r="G12" s="22" t="n">
        <v>77000</v>
      </c>
      <c r="H12" s="22" t="n">
        <v>61400</v>
      </c>
      <c r="I12" s="22" t="n">
        <v>61391.73</v>
      </c>
      <c r="J12" s="14" t="n">
        <f aca="false">SUM(I12/H12)*100</f>
        <v>99.9865309446254</v>
      </c>
    </row>
    <row r="13" customFormat="false" ht="30" hidden="false" customHeight="false" outlineLevel="0" collapsed="false">
      <c r="A13" s="15"/>
      <c r="B13" s="15"/>
      <c r="C13" s="16" t="n">
        <v>411</v>
      </c>
      <c r="D13" s="16"/>
      <c r="E13" s="21" t="s">
        <v>143</v>
      </c>
      <c r="F13" s="17" t="n">
        <f aca="false">F14+F15</f>
        <v>1323537.42</v>
      </c>
      <c r="G13" s="17" t="n">
        <f aca="false">G14+G15</f>
        <v>1425745</v>
      </c>
      <c r="H13" s="17" t="n">
        <f aca="false">H14+H15</f>
        <v>1425745</v>
      </c>
      <c r="I13" s="17" t="n">
        <f aca="false">I14+I15</f>
        <v>1394717.48</v>
      </c>
      <c r="J13" s="14" t="n">
        <f aca="false">SUM(I13/H13)*100</f>
        <v>97.8237679248393</v>
      </c>
    </row>
    <row r="14" customFormat="false" ht="30" hidden="false" customHeight="false" outlineLevel="0" collapsed="false">
      <c r="A14" s="15" t="n">
        <v>81</v>
      </c>
      <c r="B14" s="15"/>
      <c r="C14" s="16"/>
      <c r="D14" s="21" t="n">
        <v>411200</v>
      </c>
      <c r="E14" s="24" t="s">
        <v>143</v>
      </c>
      <c r="F14" s="14" t="n">
        <v>1323537.42</v>
      </c>
      <c r="G14" s="14" t="n">
        <v>1425745</v>
      </c>
      <c r="H14" s="14" t="n">
        <v>1425745</v>
      </c>
      <c r="I14" s="14" t="n">
        <v>1394717.48</v>
      </c>
      <c r="J14" s="14" t="n">
        <f aca="false">SUM(I14/H14)*100</f>
        <v>97.8237679248393</v>
      </c>
    </row>
    <row r="15" customFormat="false" ht="15" hidden="false" customHeight="false" outlineLevel="0" collapsed="false">
      <c r="A15" s="18" t="n">
        <v>82</v>
      </c>
      <c r="B15" s="19"/>
      <c r="C15" s="20"/>
      <c r="D15" s="21" t="n">
        <v>411200</v>
      </c>
      <c r="E15" s="21" t="s">
        <v>144</v>
      </c>
      <c r="F15" s="22" t="n">
        <v>0</v>
      </c>
      <c r="G15" s="22" t="n">
        <v>0</v>
      </c>
      <c r="H15" s="22" t="n">
        <v>0</v>
      </c>
      <c r="I15" s="22" t="n">
        <v>0</v>
      </c>
      <c r="J15" s="14"/>
    </row>
    <row r="16" customFormat="false" ht="28.5" hidden="false" customHeight="false" outlineLevel="0" collapsed="false">
      <c r="A16" s="15"/>
      <c r="B16" s="15"/>
      <c r="C16" s="16" t="n">
        <v>412</v>
      </c>
      <c r="D16" s="16"/>
      <c r="E16" s="16" t="s">
        <v>21</v>
      </c>
      <c r="F16" s="17" t="n">
        <f aca="false">F17+F18+F19</f>
        <v>23019.41</v>
      </c>
      <c r="G16" s="17" t="n">
        <f aca="false">G17+G18+G19</f>
        <v>43000</v>
      </c>
      <c r="H16" s="17" t="n">
        <f aca="false">H17+H18+H19</f>
        <v>47660</v>
      </c>
      <c r="I16" s="17" t="n">
        <f aca="false">I17+I18+I19</f>
        <v>45977.16</v>
      </c>
      <c r="J16" s="14" t="n">
        <f aca="false">SUM(I16/H16)*100</f>
        <v>96.4690725975661</v>
      </c>
    </row>
    <row r="17" customFormat="false" ht="30" hidden="false" customHeight="false" outlineLevel="0" collapsed="false">
      <c r="A17" s="18" t="n">
        <v>83</v>
      </c>
      <c r="B17" s="19"/>
      <c r="C17" s="20"/>
      <c r="D17" s="21" t="n">
        <v>412700</v>
      </c>
      <c r="E17" s="21" t="s">
        <v>145</v>
      </c>
      <c r="F17" s="22" t="n">
        <v>13133.41</v>
      </c>
      <c r="G17" s="22" t="n">
        <v>40000</v>
      </c>
      <c r="H17" s="22" t="n">
        <v>45000</v>
      </c>
      <c r="I17" s="22" t="n">
        <v>43317.16</v>
      </c>
      <c r="J17" s="14" t="n">
        <f aca="false">SUM(I17/H17)*100</f>
        <v>96.2603555555556</v>
      </c>
    </row>
    <row r="18" customFormat="false" ht="30" hidden="false" customHeight="false" outlineLevel="0" collapsed="false">
      <c r="A18" s="18" t="n">
        <v>84</v>
      </c>
      <c r="B18" s="19"/>
      <c r="C18" s="20"/>
      <c r="D18" s="21" t="n">
        <v>412900</v>
      </c>
      <c r="E18" s="21" t="s">
        <v>146</v>
      </c>
      <c r="F18" s="22" t="n">
        <v>5886</v>
      </c>
      <c r="G18" s="22" t="n">
        <v>0</v>
      </c>
      <c r="H18" s="22" t="n">
        <v>0</v>
      </c>
      <c r="I18" s="22" t="n">
        <v>0</v>
      </c>
      <c r="J18" s="14"/>
    </row>
    <row r="19" customFormat="false" ht="15" hidden="false" customHeight="false" outlineLevel="0" collapsed="false">
      <c r="A19" s="18"/>
      <c r="B19" s="19"/>
      <c r="C19" s="20"/>
      <c r="D19" s="21" t="n">
        <v>412900</v>
      </c>
      <c r="E19" s="21" t="s">
        <v>147</v>
      </c>
      <c r="F19" s="21" t="n">
        <v>4000</v>
      </c>
      <c r="G19" s="22" t="n">
        <v>3000</v>
      </c>
      <c r="H19" s="22" t="n">
        <v>2660</v>
      </c>
      <c r="I19" s="22" t="n">
        <v>2660</v>
      </c>
      <c r="J19" s="14" t="n">
        <f aca="false">SUM(I19/H19)*100</f>
        <v>100</v>
      </c>
    </row>
    <row r="20" customFormat="false" ht="28.5" hidden="false" customHeight="false" outlineLevel="0" collapsed="false">
      <c r="A20" s="18" t="n">
        <v>85</v>
      </c>
      <c r="B20" s="19"/>
      <c r="C20" s="20"/>
      <c r="D20" s="25" t="n">
        <v>412900</v>
      </c>
      <c r="E20" s="25" t="s">
        <v>148</v>
      </c>
      <c r="F20" s="26" t="n">
        <f aca="false">F21+F22</f>
        <v>121788.06</v>
      </c>
      <c r="G20" s="26" t="n">
        <f aca="false">G21+G22</f>
        <v>195000</v>
      </c>
      <c r="H20" s="26" t="n">
        <f aca="false">H21+H22</f>
        <v>232709.57</v>
      </c>
      <c r="I20" s="26" t="n">
        <f aca="false">I21+I22</f>
        <v>232705.21</v>
      </c>
      <c r="J20" s="14" t="n">
        <f aca="false">SUM(I20/H20)*100</f>
        <v>99.9981264199835</v>
      </c>
    </row>
    <row r="21" customFormat="false" ht="30" hidden="false" customHeight="false" outlineLevel="0" collapsed="false">
      <c r="A21" s="18"/>
      <c r="B21" s="19"/>
      <c r="C21" s="20"/>
      <c r="D21" s="21" t="n">
        <v>412900</v>
      </c>
      <c r="E21" s="24" t="s">
        <v>148</v>
      </c>
      <c r="F21" s="22" t="n">
        <v>77598.34</v>
      </c>
      <c r="G21" s="22" t="n">
        <v>60000</v>
      </c>
      <c r="H21" s="22" t="n">
        <v>89020.61</v>
      </c>
      <c r="I21" s="22" t="n">
        <v>89016.25</v>
      </c>
      <c r="J21" s="14" t="n">
        <f aca="false">SUM(I21/H21)*100</f>
        <v>99.9951022577805</v>
      </c>
    </row>
    <row r="22" customFormat="false" ht="15" hidden="false" customHeight="false" outlineLevel="0" collapsed="false">
      <c r="A22" s="18"/>
      <c r="B22" s="19"/>
      <c r="C22" s="20"/>
      <c r="D22" s="25" t="n">
        <v>412900</v>
      </c>
      <c r="E22" s="24" t="s">
        <v>149</v>
      </c>
      <c r="F22" s="22" t="n">
        <v>44189.72</v>
      </c>
      <c r="G22" s="22" t="n">
        <v>135000</v>
      </c>
      <c r="H22" s="22" t="n">
        <v>143688.96</v>
      </c>
      <c r="I22" s="22" t="n">
        <v>143688.96</v>
      </c>
      <c r="J22" s="14" t="n">
        <f aca="false">SUM(I22/H22)*100</f>
        <v>100</v>
      </c>
    </row>
    <row r="23" customFormat="false" ht="15" hidden="false" customHeight="false" outlineLevel="0" collapsed="false">
      <c r="A23" s="15"/>
      <c r="B23" s="15"/>
      <c r="C23" s="16" t="n">
        <v>412</v>
      </c>
      <c r="D23" s="16"/>
      <c r="E23" s="16" t="s">
        <v>150</v>
      </c>
      <c r="F23" s="17" t="n">
        <f aca="false">F24+F25+F26</f>
        <v>341425.99</v>
      </c>
      <c r="G23" s="17" t="n">
        <f aca="false">G24+G25+G26</f>
        <v>150000</v>
      </c>
      <c r="H23" s="17" t="n">
        <f aca="false">H24+H25+H26</f>
        <v>68130.43</v>
      </c>
      <c r="I23" s="17" t="n">
        <f aca="false">I24+I25+I26</f>
        <v>68129.94</v>
      </c>
      <c r="J23" s="14" t="n">
        <f aca="false">SUM(I23/H23)*100</f>
        <v>99.9992807912705</v>
      </c>
    </row>
    <row r="24" customFormat="false" ht="30" hidden="false" customHeight="false" outlineLevel="0" collapsed="false">
      <c r="A24" s="18" t="n">
        <v>87</v>
      </c>
      <c r="B24" s="19"/>
      <c r="C24" s="20"/>
      <c r="D24" s="21" t="n">
        <v>412900</v>
      </c>
      <c r="E24" s="21" t="s">
        <v>151</v>
      </c>
      <c r="F24" s="22" t="n">
        <v>17274.02</v>
      </c>
      <c r="G24" s="22" t="n">
        <v>18000</v>
      </c>
      <c r="H24" s="22" t="n">
        <v>19808</v>
      </c>
      <c r="I24" s="22" t="n">
        <v>19807.51</v>
      </c>
      <c r="J24" s="14" t="n">
        <f aca="false">SUM(I24/H24)*100</f>
        <v>99.9975262520194</v>
      </c>
    </row>
    <row r="25" customFormat="false" ht="15" hidden="false" customHeight="false" outlineLevel="0" collapsed="false">
      <c r="A25" s="18" t="n">
        <v>88</v>
      </c>
      <c r="B25" s="19"/>
      <c r="C25" s="20"/>
      <c r="D25" s="21" t="n">
        <v>412900</v>
      </c>
      <c r="E25" s="21" t="s">
        <v>152</v>
      </c>
      <c r="F25" s="22" t="n">
        <v>40000</v>
      </c>
      <c r="G25" s="22" t="n">
        <v>52000</v>
      </c>
      <c r="H25" s="22" t="n">
        <v>35777.03</v>
      </c>
      <c r="I25" s="22" t="n">
        <v>35777.03</v>
      </c>
      <c r="J25" s="14" t="n">
        <f aca="false">SUM(I25/H25)*100</f>
        <v>100</v>
      </c>
    </row>
    <row r="26" customFormat="false" ht="15" hidden="false" customHeight="false" outlineLevel="0" collapsed="false">
      <c r="A26" s="18"/>
      <c r="B26" s="19"/>
      <c r="C26" s="20"/>
      <c r="D26" s="21" t="n">
        <v>412900</v>
      </c>
      <c r="E26" s="21" t="s">
        <v>153</v>
      </c>
      <c r="F26" s="22" t="n">
        <v>284151.97</v>
      </c>
      <c r="G26" s="22" t="n">
        <v>80000</v>
      </c>
      <c r="H26" s="22" t="n">
        <v>12545.4</v>
      </c>
      <c r="I26" s="22" t="n">
        <v>12545.4</v>
      </c>
      <c r="J26" s="14" t="n">
        <f aca="false">SUM(I26/H26)*100</f>
        <v>100</v>
      </c>
    </row>
    <row r="27" customFormat="false" ht="15" hidden="false" customHeight="false" outlineLevel="0" collapsed="false">
      <c r="A27" s="15"/>
      <c r="B27" s="15"/>
      <c r="C27" s="16" t="n">
        <v>413</v>
      </c>
      <c r="D27" s="16"/>
      <c r="E27" s="16" t="s">
        <v>154</v>
      </c>
      <c r="F27" s="17" t="n">
        <f aca="false">F28+F29+F30+F31</f>
        <v>1423507.65</v>
      </c>
      <c r="G27" s="17" t="n">
        <f aca="false">G28+G29+G30+G31</f>
        <v>1367030</v>
      </c>
      <c r="H27" s="17" t="n">
        <f aca="false">H28+H29+H30+H31</f>
        <v>1285580</v>
      </c>
      <c r="I27" s="17" t="n">
        <f aca="false">I28+I29+I30+I31</f>
        <v>1283546.67</v>
      </c>
      <c r="J27" s="14" t="n">
        <f aca="false">SUM(I27/H27)*100</f>
        <v>99.8418355917174</v>
      </c>
    </row>
    <row r="28" customFormat="false" ht="15" hidden="false" customHeight="false" outlineLevel="0" collapsed="false">
      <c r="A28" s="18" t="n">
        <v>89</v>
      </c>
      <c r="B28" s="19"/>
      <c r="C28" s="20"/>
      <c r="D28" s="21" t="n">
        <v>413100</v>
      </c>
      <c r="E28" s="21" t="s">
        <v>155</v>
      </c>
      <c r="F28" s="22" t="n">
        <v>337122.85</v>
      </c>
      <c r="G28" s="22" t="n">
        <v>255211</v>
      </c>
      <c r="H28" s="22" t="n">
        <v>255211</v>
      </c>
      <c r="I28" s="22" t="n">
        <v>255211</v>
      </c>
      <c r="J28" s="14" t="n">
        <f aca="false">SUM(I28/H28)*100</f>
        <v>100</v>
      </c>
    </row>
    <row r="29" customFormat="false" ht="30" hidden="false" customHeight="false" outlineLevel="0" collapsed="false">
      <c r="A29" s="18" t="n">
        <v>90</v>
      </c>
      <c r="B29" s="19"/>
      <c r="C29" s="20"/>
      <c r="D29" s="21" t="n">
        <v>413300</v>
      </c>
      <c r="E29" s="21" t="s">
        <v>156</v>
      </c>
      <c r="F29" s="22" t="n">
        <v>1018843.87</v>
      </c>
      <c r="G29" s="22" t="n">
        <v>909819</v>
      </c>
      <c r="H29" s="22" t="n">
        <v>896763</v>
      </c>
      <c r="I29" s="22" t="n">
        <v>896762.39</v>
      </c>
      <c r="J29" s="14" t="n">
        <f aca="false">SUM(I29/H29)*100</f>
        <v>99.9999319775682</v>
      </c>
    </row>
    <row r="30" customFormat="false" ht="15" hidden="false" customHeight="false" outlineLevel="0" collapsed="false">
      <c r="A30" s="18" t="n">
        <v>91</v>
      </c>
      <c r="B30" s="19"/>
      <c r="C30" s="20"/>
      <c r="D30" s="21" t="n">
        <v>413300</v>
      </c>
      <c r="E30" s="21" t="s">
        <v>157</v>
      </c>
      <c r="F30" s="22" t="n">
        <v>0</v>
      </c>
      <c r="G30" s="22" t="n">
        <v>112000</v>
      </c>
      <c r="H30" s="22" t="n">
        <v>24206</v>
      </c>
      <c r="I30" s="22" t="n">
        <v>24181.48</v>
      </c>
      <c r="J30" s="14" t="n">
        <f aca="false">SUM(I30/H30)*100</f>
        <v>99.8987028009584</v>
      </c>
    </row>
    <row r="31" customFormat="false" ht="15" hidden="false" customHeight="false" outlineLevel="0" collapsed="false">
      <c r="A31" s="18" t="n">
        <v>92</v>
      </c>
      <c r="B31" s="19"/>
      <c r="C31" s="20"/>
      <c r="D31" s="21" t="n">
        <v>413900</v>
      </c>
      <c r="E31" s="21" t="s">
        <v>158</v>
      </c>
      <c r="F31" s="14" t="n">
        <v>67540.93</v>
      </c>
      <c r="G31" s="22" t="n">
        <v>90000</v>
      </c>
      <c r="H31" s="22" t="n">
        <v>109400</v>
      </c>
      <c r="I31" s="22" t="n">
        <v>107391.8</v>
      </c>
      <c r="J31" s="14" t="n">
        <f aca="false">SUM(I31/H31)*100</f>
        <v>98.1643510054845</v>
      </c>
    </row>
    <row r="32" customFormat="false" ht="15" hidden="false" customHeight="false" outlineLevel="0" collapsed="false">
      <c r="A32" s="18"/>
      <c r="B32" s="19"/>
      <c r="C32" s="20" t="n">
        <v>415</v>
      </c>
      <c r="D32" s="21" t="n">
        <v>415200</v>
      </c>
      <c r="E32" s="25" t="s">
        <v>159</v>
      </c>
      <c r="F32" s="26" t="n">
        <f aca="false">F33</f>
        <v>10000</v>
      </c>
      <c r="G32" s="26" t="n">
        <f aca="false">G33</f>
        <v>17000</v>
      </c>
      <c r="H32" s="26" t="n">
        <f aca="false">H33</f>
        <v>17000</v>
      </c>
      <c r="I32" s="26" t="n">
        <f aca="false">I33</f>
        <v>17000</v>
      </c>
      <c r="J32" s="14" t="n">
        <f aca="false">SUM(I32/H32)*100</f>
        <v>100</v>
      </c>
    </row>
    <row r="33" customFormat="false" ht="30" hidden="false" customHeight="false" outlineLevel="0" collapsed="false">
      <c r="A33" s="18"/>
      <c r="B33" s="19"/>
      <c r="C33" s="20"/>
      <c r="D33" s="21" t="n">
        <v>415200</v>
      </c>
      <c r="E33" s="21" t="s">
        <v>160</v>
      </c>
      <c r="F33" s="14" t="n">
        <v>10000</v>
      </c>
      <c r="G33" s="22" t="n">
        <v>17000</v>
      </c>
      <c r="H33" s="22" t="n">
        <v>17000</v>
      </c>
      <c r="I33" s="22" t="n">
        <v>17000</v>
      </c>
      <c r="J33" s="14" t="n">
        <f aca="false">SUM(I33/H33)*100</f>
        <v>100</v>
      </c>
    </row>
    <row r="34" customFormat="false" ht="15" hidden="false" customHeight="false" outlineLevel="0" collapsed="false">
      <c r="A34" s="18"/>
      <c r="B34" s="19"/>
      <c r="C34" s="20" t="n">
        <v>488</v>
      </c>
      <c r="D34" s="21" t="n">
        <v>488100</v>
      </c>
      <c r="E34" s="21" t="s">
        <v>161</v>
      </c>
      <c r="F34" s="17" t="n">
        <f aca="false">F35</f>
        <v>0</v>
      </c>
      <c r="G34" s="17" t="n">
        <f aca="false">G35</f>
        <v>10000</v>
      </c>
      <c r="H34" s="17" t="n">
        <f aca="false">H35</f>
        <v>103200</v>
      </c>
      <c r="I34" s="17" t="n">
        <f aca="false">I35</f>
        <v>102126.55</v>
      </c>
      <c r="J34" s="14"/>
    </row>
    <row r="35" customFormat="false" ht="15" hidden="false" customHeight="false" outlineLevel="0" collapsed="false">
      <c r="A35" s="18"/>
      <c r="B35" s="19"/>
      <c r="C35" s="20"/>
      <c r="D35" s="21" t="n">
        <v>488100</v>
      </c>
      <c r="E35" s="21" t="s">
        <v>162</v>
      </c>
      <c r="F35" s="14" t="n">
        <v>0</v>
      </c>
      <c r="G35" s="22" t="n">
        <v>10000</v>
      </c>
      <c r="H35" s="22" t="n">
        <v>103200</v>
      </c>
      <c r="I35" s="22" t="n">
        <v>102126.55</v>
      </c>
      <c r="J35" s="14"/>
    </row>
    <row r="36" customFormat="false" ht="15" hidden="false" customHeight="false" outlineLevel="0" collapsed="false">
      <c r="A36" s="18"/>
      <c r="B36" s="19"/>
      <c r="C36" s="20" t="n">
        <v>517</v>
      </c>
      <c r="D36" s="25" t="n">
        <v>517100</v>
      </c>
      <c r="E36" s="25" t="s">
        <v>163</v>
      </c>
      <c r="F36" s="26" t="n">
        <f aca="false">F37</f>
        <v>77560</v>
      </c>
      <c r="G36" s="26" t="n">
        <f aca="false">G37</f>
        <v>0</v>
      </c>
      <c r="H36" s="26" t="n">
        <f aca="false">H37</f>
        <v>0</v>
      </c>
      <c r="I36" s="26" t="n">
        <f aca="false">I37</f>
        <v>0</v>
      </c>
      <c r="J36" s="14"/>
    </row>
    <row r="37" customFormat="false" ht="15" hidden="false" customHeight="false" outlineLevel="0" collapsed="false">
      <c r="A37" s="18" t="n">
        <v>93</v>
      </c>
      <c r="B37" s="19"/>
      <c r="C37" s="20"/>
      <c r="D37" s="21" t="n">
        <v>517100</v>
      </c>
      <c r="E37" s="21" t="s">
        <v>163</v>
      </c>
      <c r="F37" s="14" t="n">
        <v>77560</v>
      </c>
      <c r="G37" s="22" t="n">
        <v>0</v>
      </c>
      <c r="H37" s="22" t="n">
        <v>0</v>
      </c>
      <c r="I37" s="22" t="n">
        <v>0</v>
      </c>
      <c r="J37" s="14"/>
    </row>
    <row r="38" customFormat="false" ht="15" hidden="false" customHeight="false" outlineLevel="0" collapsed="false">
      <c r="A38" s="12"/>
      <c r="B38" s="12" t="n">
        <v>62</v>
      </c>
      <c r="C38" s="12"/>
      <c r="D38" s="12"/>
      <c r="E38" s="12" t="s">
        <v>58</v>
      </c>
      <c r="F38" s="26" t="n">
        <f aca="false">F40+F41+F44+F42+F45</f>
        <v>5592322.67</v>
      </c>
      <c r="G38" s="26" t="n">
        <f aca="false">G40+G41+G44+G42+G43</f>
        <v>6309365</v>
      </c>
      <c r="H38" s="26" t="n">
        <f aca="false">H40+H41+H44+H42+H45+H43</f>
        <v>6304365</v>
      </c>
      <c r="I38" s="26" t="n">
        <f aca="false">I40+I41+I43+I42+I45</f>
        <v>6304106.06</v>
      </c>
      <c r="J38" s="14" t="n">
        <f aca="false">SUM(I38/H38)*100</f>
        <v>99.9958926870509</v>
      </c>
    </row>
    <row r="39" customFormat="false" ht="15" hidden="false" customHeight="false" outlineLevel="0" collapsed="false">
      <c r="A39" s="15"/>
      <c r="B39" s="15"/>
      <c r="C39" s="16" t="n">
        <v>621</v>
      </c>
      <c r="D39" s="16"/>
      <c r="E39" s="16"/>
      <c r="F39" s="17"/>
      <c r="G39" s="17"/>
      <c r="H39" s="17"/>
      <c r="I39" s="17"/>
      <c r="J39" s="14"/>
    </row>
    <row r="40" customFormat="false" ht="30" hidden="false" customHeight="false" outlineLevel="0" collapsed="false">
      <c r="A40" s="18" t="n">
        <v>94</v>
      </c>
      <c r="B40" s="19"/>
      <c r="C40" s="20"/>
      <c r="D40" s="21" t="n">
        <v>621100</v>
      </c>
      <c r="E40" s="21" t="s">
        <v>164</v>
      </c>
      <c r="F40" s="22" t="n">
        <v>1193364.69</v>
      </c>
      <c r="G40" s="22" t="n">
        <v>1275275</v>
      </c>
      <c r="H40" s="22" t="n">
        <v>1275280</v>
      </c>
      <c r="I40" s="22" t="n">
        <v>1275276.14</v>
      </c>
      <c r="J40" s="14" t="n">
        <f aca="false">SUM(I40/H40)*100</f>
        <v>99.9996973213726</v>
      </c>
    </row>
    <row r="41" customFormat="false" ht="15" hidden="false" customHeight="false" outlineLevel="0" collapsed="false">
      <c r="A41" s="18" t="n">
        <v>95</v>
      </c>
      <c r="B41" s="19"/>
      <c r="C41" s="20"/>
      <c r="D41" s="21" t="n">
        <v>621300</v>
      </c>
      <c r="E41" s="21" t="s">
        <v>165</v>
      </c>
      <c r="F41" s="22" t="n">
        <v>4372106.93</v>
      </c>
      <c r="G41" s="22" t="n">
        <v>4406090</v>
      </c>
      <c r="H41" s="22" t="n">
        <v>4401090</v>
      </c>
      <c r="I41" s="22" t="n">
        <v>4400998.17</v>
      </c>
      <c r="J41" s="14" t="n">
        <f aca="false">SUM(I41/H41)*100</f>
        <v>99.9979134714355</v>
      </c>
    </row>
    <row r="42" customFormat="false" ht="15" hidden="false" customHeight="false" outlineLevel="0" collapsed="false">
      <c r="A42" s="18" t="n">
        <v>96</v>
      </c>
      <c r="B42" s="19"/>
      <c r="C42" s="20"/>
      <c r="D42" s="21" t="n">
        <v>621300</v>
      </c>
      <c r="E42" s="21" t="s">
        <v>166</v>
      </c>
      <c r="F42" s="22" t="n">
        <v>0</v>
      </c>
      <c r="G42" s="22" t="n">
        <v>600000</v>
      </c>
      <c r="H42" s="22" t="n">
        <v>600000</v>
      </c>
      <c r="I42" s="22" t="n">
        <v>600000</v>
      </c>
      <c r="J42" s="14" t="n">
        <f aca="false">SUM(I42/H42)*100</f>
        <v>100</v>
      </c>
    </row>
    <row r="43" customFormat="false" ht="15" hidden="false" customHeight="false" outlineLevel="0" collapsed="false">
      <c r="A43" s="18"/>
      <c r="B43" s="19"/>
      <c r="C43" s="20"/>
      <c r="D43" s="21" t="n">
        <v>621400</v>
      </c>
      <c r="E43" s="21" t="s">
        <v>167</v>
      </c>
      <c r="F43" s="22" t="n">
        <v>0</v>
      </c>
      <c r="G43" s="22" t="n">
        <v>28000</v>
      </c>
      <c r="H43" s="22" t="n">
        <v>27995</v>
      </c>
      <c r="I43" s="22" t="n">
        <v>27831.75</v>
      </c>
      <c r="J43" s="14" t="n">
        <f aca="false">SUM(I43/H43)*100</f>
        <v>99.4168601535989</v>
      </c>
    </row>
    <row r="44" customFormat="false" ht="15" hidden="false" customHeight="false" outlineLevel="0" collapsed="false">
      <c r="A44" s="18" t="n">
        <v>97</v>
      </c>
      <c r="B44" s="19"/>
      <c r="C44" s="20"/>
      <c r="D44" s="21" t="n">
        <v>621500</v>
      </c>
      <c r="E44" s="21" t="s">
        <v>167</v>
      </c>
      <c r="F44" s="22" t="n">
        <v>26851.05</v>
      </c>
      <c r="G44" s="22" t="n">
        <v>0</v>
      </c>
      <c r="H44" s="22" t="n">
        <v>0</v>
      </c>
      <c r="I44" s="22" t="n">
        <v>0</v>
      </c>
      <c r="J44" s="14"/>
    </row>
    <row r="45" customFormat="false" ht="15" hidden="false" customHeight="false" outlineLevel="0" collapsed="false">
      <c r="A45" s="18"/>
      <c r="B45" s="19"/>
      <c r="C45" s="20"/>
      <c r="D45" s="21" t="n">
        <v>621900</v>
      </c>
      <c r="E45" s="21" t="s">
        <v>168</v>
      </c>
      <c r="F45" s="22" t="n">
        <v>0</v>
      </c>
      <c r="G45" s="22" t="n">
        <v>0</v>
      </c>
      <c r="H45" s="22" t="n">
        <v>0</v>
      </c>
      <c r="I45" s="22" t="n">
        <v>0</v>
      </c>
      <c r="J45" s="14"/>
    </row>
    <row r="46" customFormat="false" ht="15" hidden="false" customHeight="false" outlineLevel="0" collapsed="false">
      <c r="A46" s="18"/>
      <c r="B46" s="19"/>
      <c r="C46" s="20" t="n">
        <v>631</v>
      </c>
      <c r="D46" s="21" t="n">
        <v>631100</v>
      </c>
      <c r="E46" s="21" t="s">
        <v>128</v>
      </c>
      <c r="F46" s="17" t="n">
        <f aca="false">F47</f>
        <v>0</v>
      </c>
      <c r="G46" s="17" t="n">
        <f aca="false">G47</f>
        <v>90000</v>
      </c>
      <c r="H46" s="17" t="n">
        <f aca="false">H47</f>
        <v>79000</v>
      </c>
      <c r="I46" s="17" t="n">
        <f aca="false">I47</f>
        <v>78920.78</v>
      </c>
      <c r="J46" s="14" t="n">
        <f aca="false">SUM(I46/H46)*100</f>
        <v>99.8997215189873</v>
      </c>
    </row>
    <row r="47" customFormat="false" ht="15" hidden="false" customHeight="false" outlineLevel="0" collapsed="false">
      <c r="A47" s="18"/>
      <c r="B47" s="19"/>
      <c r="C47" s="20"/>
      <c r="D47" s="21" t="n">
        <v>631100</v>
      </c>
      <c r="E47" s="21" t="s">
        <v>169</v>
      </c>
      <c r="F47" s="22" t="n">
        <v>0</v>
      </c>
      <c r="G47" s="22" t="n">
        <v>90000</v>
      </c>
      <c r="H47" s="22" t="n">
        <v>79000</v>
      </c>
      <c r="I47" s="22" t="n">
        <v>78920.78</v>
      </c>
      <c r="J47" s="14" t="n">
        <f aca="false">SUM(I47/H47)*100</f>
        <v>99.8997215189873</v>
      </c>
    </row>
    <row r="48" customFormat="false" ht="28.5" hidden="false" customHeight="false" outlineLevel="0" collapsed="false">
      <c r="A48" s="18"/>
      <c r="B48" s="19"/>
      <c r="C48" s="20" t="n">
        <v>638</v>
      </c>
      <c r="D48" s="21" t="n">
        <v>638100</v>
      </c>
      <c r="E48" s="16" t="s">
        <v>170</v>
      </c>
      <c r="F48" s="17" t="n">
        <f aca="false">F49</f>
        <v>0</v>
      </c>
      <c r="G48" s="17" t="n">
        <f aca="false">G49</f>
        <v>97000</v>
      </c>
      <c r="H48" s="17" t="n">
        <f aca="false">H49</f>
        <v>104500</v>
      </c>
      <c r="I48" s="17" t="n">
        <f aca="false">I49</f>
        <v>104431.67</v>
      </c>
      <c r="J48" s="14" t="n">
        <f aca="false">SUM(I48/H48)*100</f>
        <v>99.9346124401914</v>
      </c>
    </row>
    <row r="49" customFormat="false" ht="30" hidden="false" customHeight="false" outlineLevel="0" collapsed="false">
      <c r="A49" s="18"/>
      <c r="B49" s="19"/>
      <c r="C49" s="20"/>
      <c r="D49" s="21" t="n">
        <v>638100</v>
      </c>
      <c r="E49" s="21" t="s">
        <v>170</v>
      </c>
      <c r="F49" s="22" t="n">
        <v>0</v>
      </c>
      <c r="G49" s="22" t="n">
        <v>97000</v>
      </c>
      <c r="H49" s="22" t="n">
        <v>104500</v>
      </c>
      <c r="I49" s="22" t="n">
        <v>104431.67</v>
      </c>
      <c r="J49" s="14"/>
    </row>
    <row r="50" customFormat="false" ht="15" hidden="false" customHeight="true" outlineLevel="0" collapsed="false">
      <c r="A50" s="10"/>
      <c r="B50" s="10" t="s">
        <v>171</v>
      </c>
      <c r="C50" s="10"/>
      <c r="D50" s="10"/>
      <c r="E50" s="10"/>
      <c r="F50" s="31" t="n">
        <f aca="false">F6+F38+F46+F48+F36</f>
        <v>17546238.86</v>
      </c>
      <c r="G50" s="31" t="n">
        <f aca="false">G6+G38+G46+G48</f>
        <v>18923476</v>
      </c>
      <c r="H50" s="31" t="n">
        <f aca="false">H6+H38+H46+H48</f>
        <v>18543100</v>
      </c>
      <c r="I50" s="31" t="n">
        <f aca="false">I6+I38+I46+I48</f>
        <v>18438943.03</v>
      </c>
      <c r="J50" s="13" t="n">
        <f aca="false">SUM(I50/H50)*100</f>
        <v>99.438297965280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50:E5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46.14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17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+F13+F34+F36+F38+F41+F49</f>
        <v>3278040.54</v>
      </c>
      <c r="G6" s="13" t="n">
        <f aca="false">G7+G13+G34+G36+G38+G41+G49+G11</f>
        <v>3301690</v>
      </c>
      <c r="H6" s="13" t="n">
        <f aca="false">H7+H13+H34+H36+H38+H41+H49+H11</f>
        <v>3266998</v>
      </c>
      <c r="I6" s="13" t="n">
        <f aca="false">I7+I13+I34+I36+I38+I41+I49+I11</f>
        <v>3242910.64</v>
      </c>
      <c r="J6" s="13" t="n">
        <f aca="false">SUM(I6/H6)*100</f>
        <v>99.262706619349</v>
      </c>
    </row>
    <row r="7" customFormat="false" ht="15" hidden="false" customHeight="false" outlineLevel="0" collapsed="false">
      <c r="A7" s="15"/>
      <c r="B7" s="15"/>
      <c r="C7" s="16" t="n">
        <v>412</v>
      </c>
      <c r="D7" s="16"/>
      <c r="E7" s="16" t="s">
        <v>21</v>
      </c>
      <c r="F7" s="17" t="n">
        <f aca="false">F8+F9+F10</f>
        <v>38492.93</v>
      </c>
      <c r="G7" s="17" t="n">
        <f aca="false">G8+G9+G10</f>
        <v>48000</v>
      </c>
      <c r="H7" s="17" t="n">
        <f aca="false">H8+H9+H10</f>
        <v>60412.97</v>
      </c>
      <c r="I7" s="17" t="n">
        <f aca="false">I8+I9+I10</f>
        <v>60402.55</v>
      </c>
      <c r="J7" s="14" t="n">
        <f aca="false">SUM(I7/H7)*100</f>
        <v>99.9827520481115</v>
      </c>
    </row>
    <row r="8" customFormat="false" ht="30" hidden="false" customHeight="false" outlineLevel="0" collapsed="false">
      <c r="A8" s="18" t="n">
        <v>98</v>
      </c>
      <c r="B8" s="19"/>
      <c r="C8" s="20"/>
      <c r="D8" s="21" t="n">
        <v>412900</v>
      </c>
      <c r="E8" s="21" t="s">
        <v>68</v>
      </c>
      <c r="F8" s="22" t="n">
        <v>3948.99</v>
      </c>
      <c r="G8" s="22" t="n">
        <v>3000</v>
      </c>
      <c r="H8" s="22" t="n">
        <v>3000</v>
      </c>
      <c r="I8" s="22" t="n">
        <v>2989.58</v>
      </c>
      <c r="J8" s="14" t="n">
        <f aca="false">SUM(I8/H8)*100</f>
        <v>99.6526666666667</v>
      </c>
    </row>
    <row r="9" customFormat="false" ht="30" hidden="false" customHeight="false" outlineLevel="0" collapsed="false">
      <c r="A9" s="18" t="n">
        <v>99</v>
      </c>
      <c r="B9" s="19"/>
      <c r="C9" s="20"/>
      <c r="D9" s="21" t="n">
        <v>412900</v>
      </c>
      <c r="E9" s="21" t="s">
        <v>173</v>
      </c>
      <c r="F9" s="22" t="n">
        <v>0</v>
      </c>
      <c r="G9" s="22" t="n">
        <v>0</v>
      </c>
      <c r="H9" s="22" t="n">
        <v>0</v>
      </c>
      <c r="I9" s="22" t="n">
        <v>0</v>
      </c>
      <c r="J9" s="14"/>
    </row>
    <row r="10" customFormat="false" ht="30" hidden="false" customHeight="false" outlineLevel="0" collapsed="false">
      <c r="A10" s="18" t="n">
        <v>100</v>
      </c>
      <c r="B10" s="19"/>
      <c r="C10" s="20"/>
      <c r="D10" s="21" t="n">
        <v>412900</v>
      </c>
      <c r="E10" s="21" t="s">
        <v>174</v>
      </c>
      <c r="F10" s="22" t="n">
        <v>34543.94</v>
      </c>
      <c r="G10" s="22" t="n">
        <v>45000</v>
      </c>
      <c r="H10" s="22" t="n">
        <v>57412.97</v>
      </c>
      <c r="I10" s="22" t="n">
        <v>57412.97</v>
      </c>
      <c r="J10" s="14" t="n">
        <f aca="false">SUM(I10/H10)*100</f>
        <v>100</v>
      </c>
    </row>
    <row r="11" customFormat="false" ht="28.5" hidden="false" customHeight="false" outlineLevel="0" collapsed="false">
      <c r="A11" s="18"/>
      <c r="B11" s="19"/>
      <c r="C11" s="20" t="n">
        <v>414</v>
      </c>
      <c r="D11" s="21" t="n">
        <v>414100</v>
      </c>
      <c r="E11" s="16" t="s">
        <v>175</v>
      </c>
      <c r="F11" s="17" t="n">
        <f aca="false">F12</f>
        <v>0</v>
      </c>
      <c r="G11" s="17" t="n">
        <f aca="false">G12</f>
        <v>225000</v>
      </c>
      <c r="H11" s="17" t="n">
        <f aca="false">H12</f>
        <v>225000</v>
      </c>
      <c r="I11" s="17" t="n">
        <f aca="false">I12</f>
        <v>222329</v>
      </c>
      <c r="J11" s="14" t="n">
        <f aca="false">SUM(I11/H11)*100</f>
        <v>98.8128888888889</v>
      </c>
    </row>
    <row r="12" customFormat="false" ht="15" hidden="false" customHeight="false" outlineLevel="0" collapsed="false">
      <c r="A12" s="18"/>
      <c r="B12" s="19"/>
      <c r="C12" s="20"/>
      <c r="D12" s="21" t="n">
        <v>414100</v>
      </c>
      <c r="E12" s="21" t="s">
        <v>176</v>
      </c>
      <c r="F12" s="22" t="n">
        <v>0</v>
      </c>
      <c r="G12" s="22" t="n">
        <v>225000</v>
      </c>
      <c r="H12" s="22" t="n">
        <v>225000</v>
      </c>
      <c r="I12" s="22" t="n">
        <v>222329</v>
      </c>
      <c r="J12" s="14" t="n">
        <f aca="false">SUM(I12/H12)*100</f>
        <v>98.8128888888889</v>
      </c>
    </row>
    <row r="13" customFormat="false" ht="15" hidden="false" customHeight="false" outlineLevel="0" collapsed="false">
      <c r="A13" s="15"/>
      <c r="B13" s="15"/>
      <c r="C13" s="16" t="n">
        <v>415</v>
      </c>
      <c r="D13" s="16"/>
      <c r="E13" s="16" t="s">
        <v>33</v>
      </c>
      <c r="F13" s="17" t="n">
        <f aca="false">F14+F15+F16+F17+F18+F20+F21+F22+F23+F25+F26+F27+F28+F29+F30+F31+F32+F33+F19</f>
        <v>2677118.89</v>
      </c>
      <c r="G13" s="17" t="n">
        <f aca="false">G14+G15+G16+G17+G18+G20+G21+G22+G23+G25+G26+G27+G28+G29+G30+G31+G32+G33+G19+G24</f>
        <v>2385000</v>
      </c>
      <c r="H13" s="17" t="n">
        <f aca="false">H14+H15+H16+H17+H18+H20+H21+H22+H23+H25+H26+H27+H28+H29+H30+H31+H32+H33+H19+H24</f>
        <v>2360804</v>
      </c>
      <c r="I13" s="17" t="n">
        <f aca="false">I14+I15+I16+I17+I18+I20+I21+I22+I23+I25+I26+I27+I28+I29+I30+I31+I32+I33+I19+I24</f>
        <v>2356632.92</v>
      </c>
      <c r="J13" s="14" t="n">
        <f aca="false">SUM(I13/H13)*100</f>
        <v>99.8233195131828</v>
      </c>
    </row>
    <row r="14" customFormat="false" ht="15" hidden="false" customHeight="false" outlineLevel="0" collapsed="false">
      <c r="A14" s="18" t="n">
        <v>102</v>
      </c>
      <c r="B14" s="19"/>
      <c r="C14" s="20"/>
      <c r="D14" s="21" t="n">
        <v>415200</v>
      </c>
      <c r="E14" s="21" t="s">
        <v>177</v>
      </c>
      <c r="F14" s="22" t="n">
        <v>232999.92</v>
      </c>
      <c r="G14" s="22" t="n">
        <v>245000</v>
      </c>
      <c r="H14" s="22" t="n">
        <v>245000</v>
      </c>
      <c r="I14" s="22" t="n">
        <v>245000</v>
      </c>
      <c r="J14" s="14" t="n">
        <f aca="false">SUM(I14/H14)*100</f>
        <v>100</v>
      </c>
    </row>
    <row r="15" customFormat="false" ht="30" hidden="false" customHeight="false" outlineLevel="0" collapsed="false">
      <c r="A15" s="18" t="n">
        <v>103</v>
      </c>
      <c r="B15" s="19"/>
      <c r="C15" s="20"/>
      <c r="D15" s="21" t="n">
        <v>415200</v>
      </c>
      <c r="E15" s="21" t="s">
        <v>178</v>
      </c>
      <c r="F15" s="22" t="n">
        <v>122794.71</v>
      </c>
      <c r="G15" s="22" t="n">
        <v>57000</v>
      </c>
      <c r="H15" s="22" t="n">
        <v>56017</v>
      </c>
      <c r="I15" s="22" t="n">
        <v>56016.82</v>
      </c>
      <c r="J15" s="14" t="n">
        <f aca="false">SUM(I15/H15)*100</f>
        <v>99.9996786689755</v>
      </c>
    </row>
    <row r="16" customFormat="false" ht="15" hidden="false" customHeight="false" outlineLevel="0" collapsed="false">
      <c r="A16" s="18" t="n">
        <v>104</v>
      </c>
      <c r="B16" s="19"/>
      <c r="C16" s="20"/>
      <c r="D16" s="21" t="n">
        <v>415200</v>
      </c>
      <c r="E16" s="21" t="s">
        <v>179</v>
      </c>
      <c r="F16" s="22" t="n">
        <v>1483256</v>
      </c>
      <c r="G16" s="22" t="n">
        <v>1300000</v>
      </c>
      <c r="H16" s="22" t="n">
        <v>1290404</v>
      </c>
      <c r="I16" s="22" t="n">
        <v>1290404</v>
      </c>
      <c r="J16" s="14" t="n">
        <f aca="false">SUM(I16/H16)*100</f>
        <v>100</v>
      </c>
    </row>
    <row r="17" customFormat="false" ht="15" hidden="false" customHeight="false" outlineLevel="0" collapsed="false">
      <c r="A17" s="18" t="n">
        <v>105</v>
      </c>
      <c r="B17" s="19"/>
      <c r="C17" s="20"/>
      <c r="D17" s="21" t="n">
        <v>415200</v>
      </c>
      <c r="E17" s="21" t="s">
        <v>180</v>
      </c>
      <c r="F17" s="22" t="n">
        <v>7425</v>
      </c>
      <c r="G17" s="22" t="n">
        <v>10000</v>
      </c>
      <c r="H17" s="22" t="n">
        <v>7860</v>
      </c>
      <c r="I17" s="22" t="n">
        <v>7860</v>
      </c>
      <c r="J17" s="14" t="n">
        <f aca="false">SUM(I17/H17)*100</f>
        <v>100</v>
      </c>
    </row>
    <row r="18" customFormat="false" ht="45" hidden="false" customHeight="false" outlineLevel="0" collapsed="false">
      <c r="A18" s="18" t="n">
        <v>106</v>
      </c>
      <c r="B18" s="19"/>
      <c r="C18" s="20"/>
      <c r="D18" s="21" t="n">
        <v>415200</v>
      </c>
      <c r="E18" s="21" t="s">
        <v>181</v>
      </c>
      <c r="F18" s="22" t="n">
        <v>169995</v>
      </c>
      <c r="G18" s="22" t="n">
        <v>170000</v>
      </c>
      <c r="H18" s="22" t="n">
        <v>170000</v>
      </c>
      <c r="I18" s="22" t="n">
        <v>170000</v>
      </c>
      <c r="J18" s="14" t="n">
        <f aca="false">SUM(I18/H18)*100</f>
        <v>100</v>
      </c>
    </row>
    <row r="19" customFormat="false" ht="15" hidden="false" customHeight="false" outlineLevel="0" collapsed="false">
      <c r="A19" s="18"/>
      <c r="B19" s="19"/>
      <c r="C19" s="20"/>
      <c r="D19" s="21" t="n">
        <v>415200</v>
      </c>
      <c r="E19" s="21" t="s">
        <v>182</v>
      </c>
      <c r="F19" s="22" t="n">
        <v>15200</v>
      </c>
      <c r="G19" s="22" t="n">
        <v>0</v>
      </c>
      <c r="H19" s="22" t="n">
        <v>0</v>
      </c>
      <c r="I19" s="22" t="n">
        <v>0</v>
      </c>
      <c r="J19" s="14"/>
    </row>
    <row r="20" customFormat="false" ht="15" hidden="false" customHeight="false" outlineLevel="0" collapsed="false">
      <c r="A20" s="18" t="n">
        <v>107</v>
      </c>
      <c r="B20" s="19"/>
      <c r="C20" s="20"/>
      <c r="D20" s="21" t="n">
        <v>415200</v>
      </c>
      <c r="E20" s="21" t="s">
        <v>183</v>
      </c>
      <c r="F20" s="22" t="n">
        <v>39360</v>
      </c>
      <c r="G20" s="22" t="n">
        <v>35000</v>
      </c>
      <c r="H20" s="22" t="n">
        <v>41336</v>
      </c>
      <c r="I20" s="22" t="n">
        <v>41336</v>
      </c>
      <c r="J20" s="14" t="n">
        <f aca="false">SUM(I20/H20)*100</f>
        <v>100</v>
      </c>
    </row>
    <row r="21" customFormat="false" ht="15" hidden="false" customHeight="false" outlineLevel="0" collapsed="false">
      <c r="A21" s="18" t="n">
        <v>108</v>
      </c>
      <c r="B21" s="19"/>
      <c r="C21" s="20"/>
      <c r="D21" s="21" t="n">
        <v>415200</v>
      </c>
      <c r="E21" s="21" t="s">
        <v>184</v>
      </c>
      <c r="F21" s="22" t="n">
        <v>14516.66</v>
      </c>
      <c r="G21" s="22" t="n">
        <v>10000</v>
      </c>
      <c r="H21" s="22" t="n">
        <v>8733</v>
      </c>
      <c r="I21" s="22" t="n">
        <v>8732.34</v>
      </c>
      <c r="J21" s="14" t="n">
        <f aca="false">SUM(I21/H21)*100</f>
        <v>99.9924424596359</v>
      </c>
    </row>
    <row r="22" customFormat="false" ht="30" hidden="false" customHeight="false" outlineLevel="0" collapsed="false">
      <c r="A22" s="18" t="n">
        <v>109</v>
      </c>
      <c r="B22" s="19"/>
      <c r="C22" s="20"/>
      <c r="D22" s="21" t="n">
        <v>415200</v>
      </c>
      <c r="E22" s="21" t="s">
        <v>185</v>
      </c>
      <c r="F22" s="22" t="n">
        <v>199044</v>
      </c>
      <c r="G22" s="22" t="n">
        <v>200000</v>
      </c>
      <c r="H22" s="22" t="n">
        <v>200000</v>
      </c>
      <c r="I22" s="22" t="n">
        <v>199997.16</v>
      </c>
      <c r="J22" s="14" t="n">
        <f aca="false">SUM(I22/H22)*100</f>
        <v>99.99858</v>
      </c>
    </row>
    <row r="23" customFormat="false" ht="15" hidden="false" customHeight="false" outlineLevel="0" collapsed="false">
      <c r="A23" s="18" t="n">
        <v>114</v>
      </c>
      <c r="B23" s="19"/>
      <c r="C23" s="20"/>
      <c r="D23" s="21" t="n">
        <v>415200</v>
      </c>
      <c r="E23" s="21" t="s">
        <v>186</v>
      </c>
      <c r="F23" s="22" t="n">
        <v>0</v>
      </c>
      <c r="G23" s="22" t="n">
        <v>0</v>
      </c>
      <c r="H23" s="22" t="n">
        <v>0</v>
      </c>
      <c r="I23" s="22" t="n">
        <v>0</v>
      </c>
      <c r="J23" s="14" t="n">
        <v>0</v>
      </c>
    </row>
    <row r="24" customFormat="false" ht="30" hidden="false" customHeight="false" outlineLevel="0" collapsed="false">
      <c r="A24" s="18"/>
      <c r="B24" s="19"/>
      <c r="C24" s="20"/>
      <c r="D24" s="21" t="n">
        <v>415200</v>
      </c>
      <c r="E24" s="21" t="s">
        <v>187</v>
      </c>
      <c r="F24" s="22" t="n">
        <v>0</v>
      </c>
      <c r="G24" s="22" t="n">
        <v>1000</v>
      </c>
      <c r="H24" s="22" t="n">
        <v>637</v>
      </c>
      <c r="I24" s="22" t="n">
        <v>0</v>
      </c>
      <c r="J24" s="14" t="n">
        <f aca="false">SUM(I24/H24)*100</f>
        <v>0</v>
      </c>
    </row>
    <row r="25" customFormat="false" ht="30" hidden="false" customHeight="false" outlineLevel="0" collapsed="false">
      <c r="A25" s="18" t="n">
        <v>122</v>
      </c>
      <c r="B25" s="19"/>
      <c r="C25" s="20"/>
      <c r="D25" s="21" t="n">
        <v>415200</v>
      </c>
      <c r="E25" s="21" t="s">
        <v>188</v>
      </c>
      <c r="F25" s="22" t="n">
        <v>0</v>
      </c>
      <c r="G25" s="22" t="n">
        <v>5000</v>
      </c>
      <c r="H25" s="22" t="n">
        <v>0</v>
      </c>
      <c r="I25" s="22" t="n">
        <v>0</v>
      </c>
      <c r="J25" s="14"/>
    </row>
    <row r="26" customFormat="false" ht="30" hidden="false" customHeight="false" outlineLevel="0" collapsed="false">
      <c r="A26" s="18" t="n">
        <v>123</v>
      </c>
      <c r="B26" s="19"/>
      <c r="C26" s="20"/>
      <c r="D26" s="21" t="n">
        <v>415200</v>
      </c>
      <c r="E26" s="21" t="s">
        <v>189</v>
      </c>
      <c r="F26" s="22" t="n">
        <v>0</v>
      </c>
      <c r="G26" s="22" t="n">
        <v>3000</v>
      </c>
      <c r="H26" s="22" t="n">
        <v>3000</v>
      </c>
      <c r="I26" s="22" t="n">
        <v>0</v>
      </c>
      <c r="J26" s="14" t="n">
        <f aca="false">SUM(I26/H26)*100</f>
        <v>0</v>
      </c>
    </row>
    <row r="27" customFormat="false" ht="30" hidden="false" customHeight="false" outlineLevel="0" collapsed="false">
      <c r="A27" s="18" t="n">
        <v>148</v>
      </c>
      <c r="B27" s="19"/>
      <c r="C27" s="20"/>
      <c r="D27" s="21" t="n">
        <v>415200</v>
      </c>
      <c r="E27" s="21" t="s">
        <v>190</v>
      </c>
      <c r="F27" s="22" t="n">
        <v>36000</v>
      </c>
      <c r="G27" s="22" t="n">
        <v>36000</v>
      </c>
      <c r="H27" s="22" t="n">
        <v>36000</v>
      </c>
      <c r="I27" s="22" t="n">
        <v>36000</v>
      </c>
      <c r="J27" s="14" t="n">
        <f aca="false">SUM(I27/H27)*100</f>
        <v>100</v>
      </c>
    </row>
    <row r="28" customFormat="false" ht="15" hidden="false" customHeight="false" outlineLevel="0" collapsed="false">
      <c r="A28" s="18" t="n">
        <v>150</v>
      </c>
      <c r="B28" s="19"/>
      <c r="C28" s="20"/>
      <c r="D28" s="21" t="n">
        <v>415200</v>
      </c>
      <c r="E28" s="21" t="s">
        <v>191</v>
      </c>
      <c r="F28" s="22" t="n">
        <v>7170</v>
      </c>
      <c r="G28" s="22" t="n">
        <v>4000</v>
      </c>
      <c r="H28" s="22" t="n">
        <v>3000</v>
      </c>
      <c r="I28" s="22" t="n">
        <v>3000</v>
      </c>
      <c r="J28" s="14" t="n">
        <f aca="false">SUM(I28/H28)*100</f>
        <v>100</v>
      </c>
    </row>
    <row r="29" customFormat="false" ht="15" hidden="false" customHeight="false" outlineLevel="0" collapsed="false">
      <c r="A29" s="18" t="n">
        <v>151</v>
      </c>
      <c r="B29" s="19"/>
      <c r="C29" s="20"/>
      <c r="D29" s="21" t="n">
        <v>415200</v>
      </c>
      <c r="E29" s="21" t="s">
        <v>192</v>
      </c>
      <c r="F29" s="22" t="n">
        <v>81007.6</v>
      </c>
      <c r="G29" s="22" t="n">
        <v>52000</v>
      </c>
      <c r="H29" s="22" t="n">
        <v>52000</v>
      </c>
      <c r="I29" s="22" t="n">
        <v>51535.53</v>
      </c>
      <c r="J29" s="14" t="n">
        <f aca="false">SUM(I29/H29)*100</f>
        <v>99.1067884615385</v>
      </c>
    </row>
    <row r="30" customFormat="false" ht="15" hidden="false" customHeight="false" outlineLevel="0" collapsed="false">
      <c r="A30" s="18" t="n">
        <v>152</v>
      </c>
      <c r="B30" s="19"/>
      <c r="C30" s="20"/>
      <c r="D30" s="21" t="n">
        <v>415200</v>
      </c>
      <c r="E30" s="21" t="s">
        <v>193</v>
      </c>
      <c r="F30" s="22" t="n">
        <v>600</v>
      </c>
      <c r="G30" s="22" t="n">
        <v>2000</v>
      </c>
      <c r="H30" s="22" t="n">
        <v>717</v>
      </c>
      <c r="I30" s="22" t="n">
        <v>716.67</v>
      </c>
      <c r="J30" s="14" t="n">
        <f aca="false">SUM(I30/H30)*100</f>
        <v>99.9539748953975</v>
      </c>
    </row>
    <row r="31" customFormat="false" ht="45" hidden="false" customHeight="false" outlineLevel="0" collapsed="false">
      <c r="A31" s="18" t="n">
        <v>159</v>
      </c>
      <c r="B31" s="19"/>
      <c r="C31" s="20"/>
      <c r="D31" s="21" t="n">
        <v>415200</v>
      </c>
      <c r="E31" s="21" t="s">
        <v>194</v>
      </c>
      <c r="F31" s="22" t="n">
        <v>36000</v>
      </c>
      <c r="G31" s="22" t="n">
        <v>25000</v>
      </c>
      <c r="H31" s="22" t="n">
        <v>17000</v>
      </c>
      <c r="I31" s="22" t="n">
        <v>17000</v>
      </c>
      <c r="J31" s="14" t="n">
        <f aca="false">SUM(I31/H31)*100</f>
        <v>100</v>
      </c>
    </row>
    <row r="32" customFormat="false" ht="15" hidden="false" customHeight="false" outlineLevel="0" collapsed="false">
      <c r="A32" s="18" t="n">
        <v>161</v>
      </c>
      <c r="B32" s="19"/>
      <c r="C32" s="20"/>
      <c r="D32" s="21" t="n">
        <v>415200</v>
      </c>
      <c r="E32" s="21" t="s">
        <v>195</v>
      </c>
      <c r="F32" s="22" t="n">
        <v>132500</v>
      </c>
      <c r="G32" s="22" t="n">
        <v>100000</v>
      </c>
      <c r="H32" s="22" t="n">
        <v>99100</v>
      </c>
      <c r="I32" s="22" t="n">
        <v>99034.4</v>
      </c>
      <c r="J32" s="14" t="n">
        <f aca="false">SUM(I32/H32)*100</f>
        <v>99.9338042381433</v>
      </c>
    </row>
    <row r="33" customFormat="false" ht="30" hidden="false" customHeight="false" outlineLevel="0" collapsed="false">
      <c r="A33" s="18" t="n">
        <v>162</v>
      </c>
      <c r="B33" s="19"/>
      <c r="C33" s="20"/>
      <c r="D33" s="21" t="n">
        <v>415200</v>
      </c>
      <c r="E33" s="21" t="s">
        <v>196</v>
      </c>
      <c r="F33" s="22" t="n">
        <v>99250</v>
      </c>
      <c r="G33" s="22" t="n">
        <v>130000</v>
      </c>
      <c r="H33" s="22" t="n">
        <v>130000</v>
      </c>
      <c r="I33" s="22" t="n">
        <v>130000</v>
      </c>
      <c r="J33" s="14" t="n">
        <f aca="false">SUM(I33/H33)*100</f>
        <v>100</v>
      </c>
    </row>
    <row r="34" customFormat="false" ht="15" hidden="false" customHeight="false" outlineLevel="0" collapsed="false">
      <c r="A34" s="18"/>
      <c r="B34" s="19"/>
      <c r="C34" s="20" t="n">
        <v>415</v>
      </c>
      <c r="D34" s="21" t="n">
        <v>415200</v>
      </c>
      <c r="E34" s="25" t="s">
        <v>197</v>
      </c>
      <c r="F34" s="26" t="n">
        <f aca="false">F35</f>
        <v>125577.62</v>
      </c>
      <c r="G34" s="26" t="n">
        <f aca="false">G35</f>
        <v>270000</v>
      </c>
      <c r="H34" s="26" t="n">
        <f aca="false">H35</f>
        <v>270000</v>
      </c>
      <c r="I34" s="26" t="n">
        <f aca="false">I35</f>
        <v>270000</v>
      </c>
      <c r="J34" s="14" t="n">
        <f aca="false">SUM(I34/H34)*100</f>
        <v>100</v>
      </c>
    </row>
    <row r="35" customFormat="false" ht="30" hidden="false" customHeight="false" outlineLevel="0" collapsed="false">
      <c r="A35" s="18" t="n">
        <v>163</v>
      </c>
      <c r="B35" s="19"/>
      <c r="C35" s="20"/>
      <c r="D35" s="21" t="n">
        <v>415200</v>
      </c>
      <c r="E35" s="21" t="s">
        <v>198</v>
      </c>
      <c r="F35" s="22" t="n">
        <v>125577.62</v>
      </c>
      <c r="G35" s="22" t="n">
        <v>270000</v>
      </c>
      <c r="H35" s="22" t="n">
        <v>270000</v>
      </c>
      <c r="I35" s="22" t="n">
        <v>270000</v>
      </c>
      <c r="J35" s="14" t="n">
        <f aca="false">SUM(I35/H35)*100</f>
        <v>100</v>
      </c>
    </row>
    <row r="36" customFormat="false" ht="28.5" hidden="false" customHeight="false" outlineLevel="0" collapsed="false">
      <c r="A36" s="15"/>
      <c r="B36" s="15"/>
      <c r="C36" s="16" t="n">
        <v>415</v>
      </c>
      <c r="D36" s="16"/>
      <c r="E36" s="16" t="s">
        <v>199</v>
      </c>
      <c r="F36" s="17" t="n">
        <f aca="false">F37</f>
        <v>0</v>
      </c>
      <c r="G36" s="17" t="n">
        <f aca="false">G37</f>
        <v>5000</v>
      </c>
      <c r="H36" s="17" t="n">
        <f aca="false">H37</f>
        <v>5000</v>
      </c>
      <c r="I36" s="17" t="n">
        <f aca="false">I37</f>
        <v>4999.27</v>
      </c>
      <c r="J36" s="14"/>
    </row>
    <row r="37" customFormat="false" ht="30" hidden="false" customHeight="false" outlineLevel="0" collapsed="false">
      <c r="A37" s="18" t="n">
        <v>164</v>
      </c>
      <c r="B37" s="19"/>
      <c r="C37" s="20"/>
      <c r="D37" s="21" t="n">
        <v>415200</v>
      </c>
      <c r="E37" s="21" t="s">
        <v>200</v>
      </c>
      <c r="F37" s="22" t="n">
        <v>0</v>
      </c>
      <c r="G37" s="22" t="n">
        <v>5000</v>
      </c>
      <c r="H37" s="22" t="n">
        <v>5000</v>
      </c>
      <c r="I37" s="22" t="n">
        <v>4999.27</v>
      </c>
      <c r="J37" s="14"/>
    </row>
    <row r="38" customFormat="false" ht="15" hidden="false" customHeight="false" outlineLevel="0" collapsed="false">
      <c r="A38" s="18"/>
      <c r="B38" s="19"/>
      <c r="C38" s="20" t="n">
        <v>416</v>
      </c>
      <c r="D38" s="21" t="n">
        <v>416100</v>
      </c>
      <c r="E38" s="25" t="s">
        <v>201</v>
      </c>
      <c r="F38" s="26" t="n">
        <f aca="false">F39+F40</f>
        <v>17898.29</v>
      </c>
      <c r="G38" s="26" t="n">
        <f aca="false">G39+G40</f>
        <v>20000</v>
      </c>
      <c r="H38" s="26" t="n">
        <f aca="false">H39+H40</f>
        <v>20000</v>
      </c>
      <c r="I38" s="26" t="n">
        <f aca="false">I39+I40</f>
        <v>18144.89</v>
      </c>
      <c r="J38" s="14" t="n">
        <f aca="false">SUM(I38/H38)*100</f>
        <v>90.72445</v>
      </c>
    </row>
    <row r="39" customFormat="false" ht="15" hidden="false" customHeight="false" outlineLevel="0" collapsed="false">
      <c r="A39" s="18" t="n">
        <v>165</v>
      </c>
      <c r="B39" s="19"/>
      <c r="C39" s="20"/>
      <c r="D39" s="21" t="n">
        <v>416100</v>
      </c>
      <c r="E39" s="21" t="s">
        <v>202</v>
      </c>
      <c r="F39" s="22" t="n">
        <v>17898.29</v>
      </c>
      <c r="G39" s="22" t="n">
        <v>20000</v>
      </c>
      <c r="H39" s="22" t="n">
        <v>20000</v>
      </c>
      <c r="I39" s="22" t="n">
        <v>18144.89</v>
      </c>
      <c r="J39" s="14" t="n">
        <f aca="false">SUM(I39/H39)*100</f>
        <v>90.72445</v>
      </c>
    </row>
    <row r="40" customFormat="false" ht="15" hidden="false" customHeight="false" outlineLevel="0" collapsed="false">
      <c r="A40" s="18" t="n">
        <v>166</v>
      </c>
      <c r="B40" s="19"/>
      <c r="C40" s="20"/>
      <c r="D40" s="21" t="n">
        <v>416100</v>
      </c>
      <c r="E40" s="21" t="s">
        <v>203</v>
      </c>
      <c r="F40" s="22" t="n">
        <v>0</v>
      </c>
      <c r="G40" s="22" t="n">
        <v>0</v>
      </c>
      <c r="H40" s="22" t="n">
        <v>0</v>
      </c>
      <c r="I40" s="22" t="n">
        <v>0</v>
      </c>
      <c r="J40" s="14"/>
    </row>
    <row r="41" customFormat="false" ht="15" hidden="false" customHeight="false" outlineLevel="0" collapsed="false">
      <c r="A41" s="18"/>
      <c r="B41" s="19"/>
      <c r="C41" s="20"/>
      <c r="D41" s="21" t="n">
        <v>416100</v>
      </c>
      <c r="E41" s="25" t="s">
        <v>204</v>
      </c>
      <c r="F41" s="26" t="n">
        <f aca="false">F42+F43+F45+F46+F48+F44</f>
        <v>418952.81</v>
      </c>
      <c r="G41" s="26" t="n">
        <f aca="false">G42+G43+G45+G46+G48+G44+G47</f>
        <v>283690</v>
      </c>
      <c r="H41" s="26" t="n">
        <f aca="false">H42+H43+H45+H46+H48+H44+H47</f>
        <v>260781.03</v>
      </c>
      <c r="I41" s="26" t="n">
        <f aca="false">I42+I43+I45+I46+I48+I44+I47</f>
        <v>246124.65</v>
      </c>
      <c r="J41" s="14" t="n">
        <f aca="false">SUM(I41/H41)*100</f>
        <v>94.3798135930363</v>
      </c>
    </row>
    <row r="42" customFormat="false" ht="30" hidden="false" customHeight="false" outlineLevel="0" collapsed="false">
      <c r="A42" s="18" t="n">
        <v>167</v>
      </c>
      <c r="B42" s="19"/>
      <c r="C42" s="20"/>
      <c r="D42" s="21" t="n">
        <v>416100</v>
      </c>
      <c r="E42" s="24" t="s">
        <v>205</v>
      </c>
      <c r="F42" s="22" t="n">
        <v>76614.23</v>
      </c>
      <c r="G42" s="22" t="n">
        <v>10850</v>
      </c>
      <c r="H42" s="22" t="n">
        <v>354</v>
      </c>
      <c r="I42" s="22" t="n">
        <v>0</v>
      </c>
      <c r="J42" s="14" t="n">
        <f aca="false">SUM(I42/H42)*100</f>
        <v>0</v>
      </c>
    </row>
    <row r="43" customFormat="false" ht="15" hidden="false" customHeight="false" outlineLevel="0" collapsed="false">
      <c r="A43" s="18" t="n">
        <v>169</v>
      </c>
      <c r="B43" s="19"/>
      <c r="C43" s="20"/>
      <c r="D43" s="21" t="n">
        <v>416100</v>
      </c>
      <c r="E43" s="24" t="s">
        <v>206</v>
      </c>
      <c r="F43" s="22" t="n">
        <v>0</v>
      </c>
      <c r="G43" s="22" t="n">
        <v>8000</v>
      </c>
      <c r="H43" s="22" t="n">
        <v>8000</v>
      </c>
      <c r="I43" s="22" t="n">
        <v>3895.97</v>
      </c>
      <c r="J43" s="14" t="n">
        <f aca="false">SUM(I43/H43)*100</f>
        <v>48.699625</v>
      </c>
    </row>
    <row r="44" customFormat="false" ht="15" hidden="false" customHeight="false" outlineLevel="0" collapsed="false">
      <c r="A44" s="18" t="n">
        <v>170</v>
      </c>
      <c r="B44" s="19"/>
      <c r="C44" s="20"/>
      <c r="D44" s="21" t="n">
        <v>416100</v>
      </c>
      <c r="E44" s="24" t="s">
        <v>207</v>
      </c>
      <c r="F44" s="22" t="n">
        <v>14535.66</v>
      </c>
      <c r="G44" s="22" t="n">
        <v>10000</v>
      </c>
      <c r="H44" s="22" t="n">
        <v>10000</v>
      </c>
      <c r="I44" s="22" t="n">
        <v>7149.05</v>
      </c>
      <c r="J44" s="14" t="n">
        <f aca="false">SUM(I44/H44)*100</f>
        <v>71.4905</v>
      </c>
    </row>
    <row r="45" customFormat="false" ht="15" hidden="false" customHeight="false" outlineLevel="0" collapsed="false">
      <c r="A45" s="18" t="n">
        <v>171</v>
      </c>
      <c r="B45" s="19"/>
      <c r="C45" s="20"/>
      <c r="D45" s="21" t="n">
        <v>416100</v>
      </c>
      <c r="E45" s="24" t="s">
        <v>208</v>
      </c>
      <c r="F45" s="22" t="n">
        <v>231418.06</v>
      </c>
      <c r="G45" s="22" t="n">
        <v>220000</v>
      </c>
      <c r="H45" s="22" t="n">
        <v>220000</v>
      </c>
      <c r="I45" s="22" t="n">
        <v>219165.63</v>
      </c>
      <c r="J45" s="14" t="n">
        <f aca="false">SUM(I45/H45)*100</f>
        <v>99.6207409090909</v>
      </c>
    </row>
    <row r="46" customFormat="false" ht="15" hidden="false" customHeight="false" outlineLevel="0" collapsed="false">
      <c r="A46" s="18" t="n">
        <v>172</v>
      </c>
      <c r="B46" s="19"/>
      <c r="C46" s="20"/>
      <c r="D46" s="21" t="n">
        <v>416100</v>
      </c>
      <c r="E46" s="24" t="s">
        <v>209</v>
      </c>
      <c r="F46" s="22" t="n">
        <v>20981.5</v>
      </c>
      <c r="G46" s="22" t="n">
        <v>29840</v>
      </c>
      <c r="H46" s="22" t="n">
        <v>17427.03</v>
      </c>
      <c r="I46" s="22" t="n">
        <v>15914</v>
      </c>
      <c r="J46" s="14" t="n">
        <f aca="false">SUM(I46/H46)*100</f>
        <v>91.3179124612743</v>
      </c>
    </row>
    <row r="47" customFormat="false" ht="15" hidden="false" customHeight="false" outlineLevel="0" collapsed="false">
      <c r="A47" s="18"/>
      <c r="B47" s="19"/>
      <c r="C47" s="20"/>
      <c r="D47" s="21" t="n">
        <v>416100</v>
      </c>
      <c r="E47" s="24" t="s">
        <v>186</v>
      </c>
      <c r="F47" s="22" t="n">
        <v>0</v>
      </c>
      <c r="G47" s="22" t="n">
        <v>5000</v>
      </c>
      <c r="H47" s="22" t="n">
        <v>5000</v>
      </c>
      <c r="I47" s="22" t="n">
        <v>0</v>
      </c>
      <c r="J47" s="14" t="n">
        <f aca="false">SUM(I47/H47)*100</f>
        <v>0</v>
      </c>
    </row>
    <row r="48" customFormat="false" ht="15" hidden="false" customHeight="false" outlineLevel="0" collapsed="false">
      <c r="A48" s="18" t="n">
        <v>173</v>
      </c>
      <c r="B48" s="19"/>
      <c r="C48" s="20"/>
      <c r="D48" s="21" t="n">
        <v>416200</v>
      </c>
      <c r="E48" s="21" t="s">
        <v>210</v>
      </c>
      <c r="F48" s="22" t="n">
        <v>75403.36</v>
      </c>
      <c r="G48" s="22" t="n">
        <v>0</v>
      </c>
      <c r="H48" s="22" t="n">
        <v>0</v>
      </c>
      <c r="I48" s="22" t="n">
        <v>0</v>
      </c>
      <c r="J48" s="14"/>
    </row>
    <row r="49" customFormat="false" ht="28.5" hidden="false" customHeight="false" outlineLevel="0" collapsed="false">
      <c r="A49" s="18"/>
      <c r="B49" s="19"/>
      <c r="C49" s="20"/>
      <c r="D49" s="25" t="n">
        <v>487000</v>
      </c>
      <c r="E49" s="25" t="s">
        <v>211</v>
      </c>
      <c r="F49" s="26" t="n">
        <f aca="false">F50</f>
        <v>0</v>
      </c>
      <c r="G49" s="26" t="n">
        <f aca="false">G50</f>
        <v>65000</v>
      </c>
      <c r="H49" s="26" t="n">
        <f aca="false">H50</f>
        <v>65000</v>
      </c>
      <c r="I49" s="26" t="n">
        <f aca="false">I50</f>
        <v>64277.36</v>
      </c>
      <c r="J49" s="14" t="n">
        <f aca="false">SUM(I49/H49)*100</f>
        <v>98.8882461538462</v>
      </c>
    </row>
    <row r="50" customFormat="false" ht="15" hidden="false" customHeight="false" outlineLevel="0" collapsed="false">
      <c r="A50" s="18" t="n">
        <v>174</v>
      </c>
      <c r="B50" s="19"/>
      <c r="C50" s="20"/>
      <c r="D50" s="21" t="n">
        <v>487400</v>
      </c>
      <c r="E50" s="24" t="s">
        <v>212</v>
      </c>
      <c r="F50" s="22" t="n">
        <v>0</v>
      </c>
      <c r="G50" s="22" t="n">
        <v>65000</v>
      </c>
      <c r="H50" s="22" t="n">
        <v>65000</v>
      </c>
      <c r="I50" s="22" t="n">
        <v>64277.36</v>
      </c>
      <c r="J50" s="14" t="n">
        <f aca="false">SUM(I50/H50)*100</f>
        <v>98.8882461538462</v>
      </c>
    </row>
    <row r="51" customFormat="false" ht="15" hidden="false" customHeight="false" outlineLevel="0" collapsed="false">
      <c r="A51" s="12"/>
      <c r="B51" s="12" t="n">
        <v>51</v>
      </c>
      <c r="C51" s="12"/>
      <c r="D51" s="12"/>
      <c r="E51" s="12" t="s">
        <v>58</v>
      </c>
      <c r="F51" s="14"/>
      <c r="G51" s="13"/>
      <c r="H51" s="13"/>
      <c r="I51" s="13"/>
      <c r="J51" s="14"/>
    </row>
    <row r="52" customFormat="false" ht="15" hidden="false" customHeight="false" outlineLevel="0" collapsed="false">
      <c r="A52" s="15"/>
      <c r="B52" s="15"/>
      <c r="C52" s="16" t="n">
        <v>511</v>
      </c>
      <c r="D52" s="16"/>
      <c r="E52" s="16" t="s">
        <v>59</v>
      </c>
      <c r="F52" s="17" t="n">
        <f aca="false">F53+F55+F56+F60+F61+F62+F54+F57+F58+F59+F63</f>
        <v>926213.42</v>
      </c>
      <c r="G52" s="17" t="n">
        <f aca="false">G53+G55+G56+G60+G61+G62+G54+G57+G58+G59+G63</f>
        <v>849451</v>
      </c>
      <c r="H52" s="17" t="n">
        <f aca="false">H53+H55+H56+H60+H61+H62+H54+H57+H58+H59+H63</f>
        <v>869543</v>
      </c>
      <c r="I52" s="17" t="n">
        <f aca="false">I53+I55+I56+I60+I61+I62+I54+I57+I58+I59+I63</f>
        <v>867901.27</v>
      </c>
      <c r="J52" s="14" t="n">
        <f aca="false">SUM(I52/H52)*100</f>
        <v>99.8111962260636</v>
      </c>
    </row>
    <row r="53" customFormat="false" ht="30" hidden="false" customHeight="false" outlineLevel="0" collapsed="false">
      <c r="A53" s="18" t="n">
        <v>175</v>
      </c>
      <c r="B53" s="19"/>
      <c r="C53" s="20"/>
      <c r="D53" s="21" t="n">
        <v>511100</v>
      </c>
      <c r="E53" s="21" t="s">
        <v>213</v>
      </c>
      <c r="F53" s="22" t="n">
        <v>545554.69</v>
      </c>
      <c r="G53" s="22" t="n">
        <v>555000</v>
      </c>
      <c r="H53" s="22" t="n">
        <v>555000</v>
      </c>
      <c r="I53" s="22" t="n">
        <v>552429.53</v>
      </c>
      <c r="J53" s="14" t="n">
        <f aca="false">SUM(I53/H53)*100</f>
        <v>99.5368522522523</v>
      </c>
    </row>
    <row r="54" customFormat="false" ht="30" hidden="false" customHeight="false" outlineLevel="0" collapsed="false">
      <c r="A54" s="18" t="n">
        <v>176</v>
      </c>
      <c r="B54" s="19"/>
      <c r="C54" s="20"/>
      <c r="D54" s="21" t="n">
        <v>511100</v>
      </c>
      <c r="E54" s="21" t="s">
        <v>214</v>
      </c>
      <c r="F54" s="22" t="n">
        <v>12555.87</v>
      </c>
      <c r="G54" s="22" t="n">
        <v>20000</v>
      </c>
      <c r="H54" s="22" t="n">
        <v>18666.14</v>
      </c>
      <c r="I54" s="14" t="n">
        <v>14140.02</v>
      </c>
      <c r="J54" s="14" t="n">
        <f aca="false">SUM(I54/H54)*100</f>
        <v>75.7522444383252</v>
      </c>
    </row>
    <row r="55" customFormat="false" ht="30" hidden="false" customHeight="false" outlineLevel="0" collapsed="false">
      <c r="A55" s="18" t="n">
        <v>177</v>
      </c>
      <c r="B55" s="19"/>
      <c r="C55" s="20"/>
      <c r="D55" s="21" t="n">
        <v>511100</v>
      </c>
      <c r="E55" s="21" t="s">
        <v>215</v>
      </c>
      <c r="F55" s="22" t="n">
        <v>25000</v>
      </c>
      <c r="G55" s="22" t="n">
        <v>130000</v>
      </c>
      <c r="H55" s="22" t="n">
        <v>130000</v>
      </c>
      <c r="I55" s="22" t="n">
        <v>129978.34</v>
      </c>
      <c r="J55" s="14" t="n">
        <f aca="false">SUM(I55/H55)*100</f>
        <v>99.9833384615385</v>
      </c>
    </row>
    <row r="56" customFormat="false" ht="30" hidden="false" customHeight="false" outlineLevel="0" collapsed="false">
      <c r="A56" s="18" t="n">
        <v>178</v>
      </c>
      <c r="B56" s="19"/>
      <c r="C56" s="20"/>
      <c r="D56" s="21" t="n">
        <v>511100</v>
      </c>
      <c r="E56" s="21" t="s">
        <v>216</v>
      </c>
      <c r="F56" s="22" t="n">
        <v>19946.14</v>
      </c>
      <c r="G56" s="22" t="n">
        <v>40000</v>
      </c>
      <c r="H56" s="22" t="n">
        <v>40000</v>
      </c>
      <c r="I56" s="22" t="n">
        <v>33920.77</v>
      </c>
      <c r="J56" s="14" t="n">
        <f aca="false">SUM(I56/H56)*100</f>
        <v>84.801925</v>
      </c>
    </row>
    <row r="57" customFormat="false" ht="30" hidden="false" customHeight="false" outlineLevel="0" collapsed="false">
      <c r="A57" s="18" t="n">
        <v>179</v>
      </c>
      <c r="B57" s="19"/>
      <c r="C57" s="20"/>
      <c r="D57" s="21" t="n">
        <v>511100</v>
      </c>
      <c r="E57" s="21" t="s">
        <v>217</v>
      </c>
      <c r="F57" s="22" t="n">
        <v>192.3</v>
      </c>
      <c r="G57" s="22" t="n">
        <v>10000</v>
      </c>
      <c r="H57" s="22" t="n">
        <v>10000</v>
      </c>
      <c r="I57" s="22" t="n">
        <v>8553.96</v>
      </c>
      <c r="J57" s="14" t="n">
        <f aca="false">SUM(I57/H57)*100</f>
        <v>85.5396</v>
      </c>
    </row>
    <row r="58" customFormat="false" ht="15" hidden="false" customHeight="false" outlineLevel="0" collapsed="false">
      <c r="A58" s="18"/>
      <c r="B58" s="19"/>
      <c r="C58" s="20"/>
      <c r="D58" s="21" t="n">
        <v>511100</v>
      </c>
      <c r="E58" s="21" t="s">
        <v>218</v>
      </c>
      <c r="F58" s="22" t="n">
        <v>240726.99</v>
      </c>
      <c r="G58" s="22" t="n">
        <v>25000</v>
      </c>
      <c r="H58" s="22" t="n">
        <v>25000</v>
      </c>
      <c r="I58" s="22" t="n">
        <v>39050.26</v>
      </c>
      <c r="J58" s="14" t="n">
        <f aca="false">SUM(I58/H58)*100</f>
        <v>156.20104</v>
      </c>
    </row>
    <row r="59" customFormat="false" ht="30" hidden="false" customHeight="false" outlineLevel="0" collapsed="false">
      <c r="A59" s="18"/>
      <c r="B59" s="19"/>
      <c r="C59" s="20"/>
      <c r="D59" s="21" t="n">
        <v>511200</v>
      </c>
      <c r="E59" s="21" t="s">
        <v>219</v>
      </c>
      <c r="F59" s="22" t="n">
        <v>64892.3</v>
      </c>
      <c r="G59" s="22" t="n">
        <v>5000</v>
      </c>
      <c r="H59" s="22" t="n">
        <v>14999</v>
      </c>
      <c r="I59" s="22" t="n">
        <v>14998.11</v>
      </c>
      <c r="J59" s="14" t="n">
        <f aca="false">SUM(I59/H59)*100</f>
        <v>99.9940662710848</v>
      </c>
    </row>
    <row r="60" customFormat="false" ht="30" hidden="false" customHeight="false" outlineLevel="0" collapsed="false">
      <c r="A60" s="18" t="n">
        <v>180</v>
      </c>
      <c r="B60" s="19"/>
      <c r="C60" s="20"/>
      <c r="D60" s="21" t="n">
        <v>511200</v>
      </c>
      <c r="E60" s="21" t="s">
        <v>220</v>
      </c>
      <c r="F60" s="22" t="n">
        <v>0</v>
      </c>
      <c r="G60" s="22" t="n">
        <v>1800</v>
      </c>
      <c r="H60" s="22" t="n">
        <v>3133.86</v>
      </c>
      <c r="I60" s="22" t="n">
        <v>2994.5</v>
      </c>
      <c r="J60" s="14" t="n">
        <f aca="false">SUM(I60/H60)*100</f>
        <v>95.5530878852278</v>
      </c>
    </row>
    <row r="61" customFormat="false" ht="30" hidden="false" customHeight="false" outlineLevel="0" collapsed="false">
      <c r="A61" s="18" t="n">
        <v>181</v>
      </c>
      <c r="B61" s="19"/>
      <c r="C61" s="20"/>
      <c r="D61" s="21" t="n">
        <v>511200</v>
      </c>
      <c r="E61" s="21" t="s">
        <v>221</v>
      </c>
      <c r="F61" s="22" t="n">
        <v>0</v>
      </c>
      <c r="G61" s="22" t="n">
        <v>17501</v>
      </c>
      <c r="H61" s="22" t="n">
        <v>17501</v>
      </c>
      <c r="I61" s="22" t="n">
        <v>17493.7</v>
      </c>
      <c r="J61" s="14" t="n">
        <f aca="false">SUM(I61/H61)*100</f>
        <v>99.958288097823</v>
      </c>
    </row>
    <row r="62" customFormat="false" ht="15" hidden="false" customHeight="false" outlineLevel="0" collapsed="false">
      <c r="A62" s="18" t="n">
        <v>182</v>
      </c>
      <c r="B62" s="19"/>
      <c r="C62" s="20"/>
      <c r="D62" s="21" t="n">
        <v>511100</v>
      </c>
      <c r="E62" s="21" t="s">
        <v>222</v>
      </c>
      <c r="F62" s="22" t="n">
        <v>17345.13</v>
      </c>
      <c r="G62" s="22" t="n">
        <v>44150</v>
      </c>
      <c r="H62" s="22" t="n">
        <v>54243</v>
      </c>
      <c r="I62" s="22" t="n">
        <v>54342.08</v>
      </c>
      <c r="J62" s="14" t="n">
        <f aca="false">SUM(I62/H62)*100</f>
        <v>100.18265951367</v>
      </c>
    </row>
    <row r="63" customFormat="false" ht="15" hidden="false" customHeight="false" outlineLevel="0" collapsed="false">
      <c r="A63" s="18"/>
      <c r="B63" s="27"/>
      <c r="C63" s="28"/>
      <c r="D63" s="29" t="n">
        <v>511300</v>
      </c>
      <c r="E63" s="30" t="s">
        <v>223</v>
      </c>
      <c r="F63" s="22" t="n">
        <v>0</v>
      </c>
      <c r="G63" s="22" t="n">
        <v>1000</v>
      </c>
      <c r="H63" s="22" t="n">
        <v>1000</v>
      </c>
      <c r="I63" s="22" t="n">
        <v>0</v>
      </c>
      <c r="J63" s="14" t="n">
        <f aca="false">SUM(I63/H63)*100</f>
        <v>0</v>
      </c>
    </row>
    <row r="64" customFormat="false" ht="28.5" hidden="false" customHeight="false" outlineLevel="0" collapsed="false">
      <c r="A64" s="18"/>
      <c r="B64" s="27"/>
      <c r="C64" s="28"/>
      <c r="D64" s="29"/>
      <c r="E64" s="40" t="s">
        <v>224</v>
      </c>
      <c r="F64" s="26" t="n">
        <f aca="false">F6+F52</f>
        <v>4204253.96</v>
      </c>
      <c r="G64" s="26" t="n">
        <f aca="false">G6+G52</f>
        <v>4151141</v>
      </c>
      <c r="H64" s="26" t="n">
        <f aca="false">H6+H52</f>
        <v>4136541</v>
      </c>
      <c r="I64" s="26" t="n">
        <f aca="false">I6+I52</f>
        <v>4110811.91</v>
      </c>
      <c r="J64" s="14" t="n">
        <f aca="false">SUM(I64/H64)*100</f>
        <v>99.3780047145671</v>
      </c>
    </row>
    <row r="65" customFormat="false" ht="15" hidden="false" customHeight="false" outlineLevel="0" collapsed="false">
      <c r="A65" s="18"/>
      <c r="B65" s="27"/>
      <c r="C65" s="28"/>
      <c r="D65" s="29"/>
      <c r="E65" s="30" t="s">
        <v>36</v>
      </c>
      <c r="F65" s="22" t="n">
        <v>10002.47</v>
      </c>
      <c r="G65" s="22" t="n">
        <v>0</v>
      </c>
      <c r="H65" s="22" t="n">
        <v>15484.06</v>
      </c>
      <c r="I65" s="22" t="n">
        <v>15425.64</v>
      </c>
      <c r="J65" s="14" t="s">
        <v>225</v>
      </c>
    </row>
    <row r="66" customFormat="false" ht="15" hidden="false" customHeight="false" outlineLevel="0" collapsed="false">
      <c r="A66" s="18"/>
      <c r="B66" s="27"/>
      <c r="C66" s="28"/>
      <c r="D66" s="29"/>
      <c r="E66" s="30" t="s">
        <v>133</v>
      </c>
      <c r="F66" s="22" t="n">
        <v>194429.07</v>
      </c>
      <c r="G66" s="22" t="n">
        <v>0</v>
      </c>
      <c r="H66" s="22" t="n">
        <v>25800</v>
      </c>
      <c r="I66" s="22" t="n">
        <v>25762.44</v>
      </c>
      <c r="J66" s="14"/>
    </row>
    <row r="67" customFormat="false" ht="15" hidden="false" customHeight="true" outlineLevel="0" collapsed="false">
      <c r="A67" s="10"/>
      <c r="B67" s="41" t="s">
        <v>226</v>
      </c>
      <c r="C67" s="41"/>
      <c r="D67" s="41"/>
      <c r="E67" s="41"/>
      <c r="F67" s="31" t="n">
        <f aca="false">F64+F65+F66</f>
        <v>4408685.5</v>
      </c>
      <c r="G67" s="31" t="n">
        <f aca="false">G64+G65+G66</f>
        <v>4151141</v>
      </c>
      <c r="H67" s="31" t="n">
        <f aca="false">H64+H65+H66</f>
        <v>4177825.06</v>
      </c>
      <c r="I67" s="31" t="n">
        <f aca="false">I64+I65+I66</f>
        <v>4151999.99</v>
      </c>
      <c r="J67" s="14" t="n">
        <f aca="false">SUM(I67/H67)*100</f>
        <v>99.381853724626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67:E6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2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20</v>
      </c>
      <c r="F6" s="13" t="n">
        <f aca="false">F7</f>
        <v>9607.46</v>
      </c>
      <c r="G6" s="13" t="n">
        <f aca="false">G7</f>
        <v>40500</v>
      </c>
      <c r="H6" s="13" t="n">
        <f aca="false">H7</f>
        <v>40500</v>
      </c>
      <c r="I6" s="13" t="n">
        <f aca="false">I7</f>
        <v>32408.07</v>
      </c>
      <c r="J6" s="26" t="n">
        <f aca="false">SUM(I6/H6)*100</f>
        <v>80.0199259259259</v>
      </c>
    </row>
    <row r="7" customFormat="false" ht="15" hidden="false" customHeight="false" outlineLevel="0" collapsed="false">
      <c r="A7" s="15"/>
      <c r="B7" s="15"/>
      <c r="C7" s="16" t="n">
        <v>412</v>
      </c>
      <c r="D7" s="16"/>
      <c r="E7" s="16" t="s">
        <v>21</v>
      </c>
      <c r="F7" s="17" t="n">
        <f aca="false">F8+F9+F10+F11</f>
        <v>9607.46</v>
      </c>
      <c r="G7" s="17" t="n">
        <f aca="false">G8+G9+G10+G11</f>
        <v>40500</v>
      </c>
      <c r="H7" s="17" t="n">
        <f aca="false">H8+H9+H10+H11</f>
        <v>40500</v>
      </c>
      <c r="I7" s="17" t="n">
        <f aca="false">I8+I9+I10+I11</f>
        <v>32408.07</v>
      </c>
      <c r="J7" s="14" t="n">
        <f aca="false">SUM(I7/H7)*100</f>
        <v>80.0199259259259</v>
      </c>
    </row>
    <row r="8" customFormat="false" ht="30" hidden="false" customHeight="false" outlineLevel="0" collapsed="false">
      <c r="A8" s="18" t="n">
        <v>183</v>
      </c>
      <c r="B8" s="19"/>
      <c r="C8" s="20"/>
      <c r="D8" s="21" t="n">
        <v>412900</v>
      </c>
      <c r="E8" s="21" t="s">
        <v>228</v>
      </c>
      <c r="F8" s="22" t="n">
        <v>2199.6</v>
      </c>
      <c r="G8" s="22" t="n">
        <v>12500</v>
      </c>
      <c r="H8" s="22" t="n">
        <v>12500</v>
      </c>
      <c r="I8" s="22" t="n">
        <v>7798.86</v>
      </c>
      <c r="J8" s="14" t="n">
        <f aca="false">SUM(I8/H8)*100</f>
        <v>62.39088</v>
      </c>
    </row>
    <row r="9" customFormat="false" ht="30" hidden="false" customHeight="false" outlineLevel="0" collapsed="false">
      <c r="A9" s="18" t="n">
        <v>184</v>
      </c>
      <c r="B9" s="19"/>
      <c r="C9" s="20"/>
      <c r="D9" s="21" t="n">
        <v>412900</v>
      </c>
      <c r="E9" s="21" t="s">
        <v>68</v>
      </c>
      <c r="F9" s="22" t="n">
        <v>3825.73</v>
      </c>
      <c r="G9" s="22" t="n">
        <v>3000</v>
      </c>
      <c r="H9" s="22" t="n">
        <v>3000</v>
      </c>
      <c r="I9" s="22" t="n">
        <v>2371.02</v>
      </c>
      <c r="J9" s="14" t="n">
        <f aca="false">SUM(I9/H9)*100</f>
        <v>79.034</v>
      </c>
    </row>
    <row r="10" customFormat="false" ht="30" hidden="false" customHeight="false" outlineLevel="0" collapsed="false">
      <c r="A10" s="18" t="n">
        <v>185</v>
      </c>
      <c r="B10" s="19"/>
      <c r="C10" s="20"/>
      <c r="D10" s="21" t="n">
        <v>412900</v>
      </c>
      <c r="E10" s="21" t="s">
        <v>229</v>
      </c>
      <c r="F10" s="22" t="n">
        <v>1266.7</v>
      </c>
      <c r="G10" s="22" t="n">
        <v>15000</v>
      </c>
      <c r="H10" s="22" t="n">
        <v>15000</v>
      </c>
      <c r="I10" s="22" t="n">
        <v>12355.2</v>
      </c>
      <c r="J10" s="14" t="n">
        <f aca="false">SUM(I10/H10)*100</f>
        <v>82.368</v>
      </c>
    </row>
    <row r="11" customFormat="false" ht="30" hidden="false" customHeight="false" outlineLevel="0" collapsed="false">
      <c r="A11" s="18" t="n">
        <v>186</v>
      </c>
      <c r="B11" s="19"/>
      <c r="C11" s="20"/>
      <c r="D11" s="21" t="n">
        <v>412900</v>
      </c>
      <c r="E11" s="21" t="s">
        <v>230</v>
      </c>
      <c r="F11" s="22" t="n">
        <v>2315.43</v>
      </c>
      <c r="G11" s="22" t="n">
        <v>10000</v>
      </c>
      <c r="H11" s="22" t="n">
        <v>10000</v>
      </c>
      <c r="I11" s="22" t="n">
        <v>9882.99</v>
      </c>
      <c r="J11" s="14" t="n">
        <f aca="false">SUM(I11/H11)*100</f>
        <v>98.8299</v>
      </c>
    </row>
    <row r="12" customFormat="false" ht="15" hidden="false" customHeight="true" outlineLevel="0" collapsed="false">
      <c r="A12" s="10"/>
      <c r="B12" s="10" t="s">
        <v>231</v>
      </c>
      <c r="C12" s="10"/>
      <c r="D12" s="10"/>
      <c r="E12" s="10"/>
      <c r="F12" s="31" t="n">
        <f aca="false">F6</f>
        <v>9607.46</v>
      </c>
      <c r="G12" s="31" t="n">
        <f aca="false">G6</f>
        <v>40500</v>
      </c>
      <c r="H12" s="31" t="n">
        <f aca="false">H6</f>
        <v>40500</v>
      </c>
      <c r="I12" s="31" t="n">
        <f aca="false">I6</f>
        <v>32408.07</v>
      </c>
      <c r="J12" s="14" t="n">
        <f aca="false">SUM(I12/H12)*100</f>
        <v>80.019925925925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4-19T10:21:15Z</cp:lastPrinted>
  <dcterms:modified xsi:type="dcterms:W3CDTF">2018-04-19T10:21:20Z</dcterms:modified>
  <cp:revision>0</cp:revision>
  <dc:subject/>
  <dc:title/>
</cp:coreProperties>
</file>