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skud" sheetId="26" state="visible" r:id="rId27"/>
    <sheet name="vatrogasci janja" sheetId="27" state="visible" r:id="rId28"/>
    <sheet name="turisticka" sheetId="28" state="visible" r:id="rId29"/>
    <sheet name="аgencija" sheetId="29" state="visible" r:id="rId30"/>
    <sheet name="centar za kulturu" sheetId="30" state="visible" r:id="rId31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4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20</definedName>
    <definedName function="false" hidden="false" name="_1312" vbProcedure="false">finansije!$A$26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1</definedName>
    <definedName function="false" hidden="false" name="_170" vbProcedure="false">skupstina!$A$28</definedName>
    <definedName function="false" hidden="false" name="_2119" vbProcedure="false">djelatnosti!$A$34</definedName>
    <definedName function="false" hidden="false" name="_2163" vbProcedure="false">djelatnosti!$A$43</definedName>
    <definedName function="false" hidden="false" name="_2174" vbProcedure="false">djelatnosti!$A$44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#REF!</definedName>
    <definedName function="false" hidden="false" name="_2909" vbProcedure="false">#REF!</definedName>
    <definedName function="false" hidden="false" name="_2931" vbProcedure="false">'teritorijalna vatrogasna jedini'!$A$8</definedName>
    <definedName function="false" hidden="false" name="_2942" vbProcedure="false">'teritorijalna vatrogasna jedini'!$A$9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5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2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4</definedName>
    <definedName function="false" hidden="false" name="_3647" vbProcedure="false">vrtic!$A$29</definedName>
    <definedName function="false" hidden="false" name="_3658" vbProcedure="false">vrtic!$A$30</definedName>
    <definedName function="false" hidden="false" name="_3706" vbProcedure="false">biblioteka!$A$8</definedName>
    <definedName function="false" hidden="false" name="_3717" vbProcedure="false">biblioteka!$A$11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8</definedName>
    <definedName function="false" hidden="false" name="_3952" vbProcedure="false">muzej!$A$13</definedName>
    <definedName function="false" hidden="false" name="_405" vbProcedure="false">nacelnik!$A$29</definedName>
    <definedName function="false" hidden="false" name="_4051" vbProcedure="false">muzej!$A$25</definedName>
    <definedName function="false" hidden="false" name="_4062" vbProcedure="false">muzej!$A$26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0</definedName>
    <definedName function="false" hidden="false" name="_4231" vbProcedure="false">ekonomska!$A$21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8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3</definedName>
    <definedName function="false" hidden="false" name="_5039" vbProcedure="false">muzicka!$A$24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7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9</definedName>
    <definedName function="false" hidden="false" name="_5983" vbProcedure="false">turisticka!$A$18</definedName>
    <definedName function="false" hidden="false" name="_5994" vbProcedure="false">turisticka!$A$19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3</definedName>
    <definedName function="false" hidden="false" name="_6130" vbProcedure="false">'centar za kulturu'!$A$31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opstiposlovi '!$A$5</definedName>
    <definedName function="false" hidden="false" localSheetId="11" name="_2777" vbProcedure="false">'opstiposlovi '!$A$6</definedName>
    <definedName function="false" hidden="false" localSheetId="11" name="_2909" vbProcedure="false">#REF!</definedName>
    <definedName function="false" hidden="false" localSheetId="11" name="_2931" vbProcedure="false">'opstiposlovi '!$A$21</definedName>
    <definedName function="false" hidden="false" localSheetId="11" name="_2942" vbProcedure="false">'opstiposlovi '!$A$22</definedName>
    <definedName function="false" hidden="false" localSheetId="28" name="_6042" vbProcedure="false">аgencija!$A$9</definedName>
    <definedName function="false" hidden="false" localSheetId="28" name="_6053" vbProcedure="false">аgencija!$A$10</definedName>
    <definedName function="false" hidden="false" localSheetId="28" name="_6097" vbProcedure="false">аgencija!$A$13</definedName>
    <definedName function="false" hidden="false" localSheetId="28" name="_6130" vbProcedure="false">аgencija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411">
  <si>
    <t xml:space="preserve">РАСПОРЕД СРЕДСТАВА ПО ОРГАНИЗАЦИОНОЈ КЛАСИФИКАЦИЈИ ЗА 2016.ГОДИНУ</t>
  </si>
  <si>
    <t xml:space="preserve">ЕКОНОМСКИ КОД</t>
  </si>
  <si>
    <t xml:space="preserve">ОПИС</t>
  </si>
  <si>
    <t xml:space="preserve">План за 2016. годину</t>
  </si>
  <si>
    <t xml:space="preserve">План за III 
 квартал  2016.</t>
  </si>
  <si>
    <t xml:space="preserve">План након реалокација</t>
  </si>
  <si>
    <t xml:space="preserve">Извршење 
30.09.2016.</t>
  </si>
  <si>
    <t xml:space="preserve">Извршење 
30.09.2015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за ОИК </t>
  </si>
  <si>
    <t xml:space="preserve">УКУПНО СКУПШТИНА ГРАДА</t>
  </si>
  <si>
    <t xml:space="preserve">ГРАДОНАЧЕЛНИК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Суфинансирање пројеката и активности из области ЛЕР-а и енергетске ефикасности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 и б.услуг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Расходи по основу затезних камата</t>
  </si>
  <si>
    <t xml:space="preserve">Средства за помоћ  непрофитним организацијама</t>
  </si>
  <si>
    <t xml:space="preserve">Средства за помоћ Синдикалној организацији ГУ БН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о.дугова-Павловић</t>
  </si>
  <si>
    <t xml:space="preserve">Отплата Свјетска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говорене услуге- материјални трошкови</t>
  </si>
  <si>
    <t xml:space="preserve">Учешће у финансирању ЈП" Воде"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Текуће одржавање фасаде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 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Трошкови спорова ( трошкови поступка,затезне камате)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Изградња пројекта  топлификације</t>
  </si>
  <si>
    <t xml:space="preserve">Инфраструктура-експропријација,рјешавање имовинских питања</t>
  </si>
  <si>
    <t xml:space="preserve">Изградња комуналне инфраструктуре (путна,водоводна,електро,канализација,гасификација) буџет,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 градског и осталих гробља Дирекција, надзор пројектовање</t>
  </si>
  <si>
    <t xml:space="preserve">Набавка земљишта,градско и остала гробља, </t>
  </si>
  <si>
    <t xml:space="preserve">Набавка земљишта </t>
  </si>
  <si>
    <t xml:space="preserve">Издаци по основу пројекта канализације ОРИО пдв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Расходи по основу Рјешења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одржавање цз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за бруто накнаде ван радног односа- накнаде за мртвозорство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Омладинска политика</t>
  </si>
  <si>
    <t xml:space="preserve">Финансирање дома ученика-
материјални трошкови</t>
  </si>
  <si>
    <t xml:space="preserve">Средства за културне манифестације:Вишњићеви дани","Мајске музичке свечаности", </t>
  </si>
  <si>
    <t xml:space="preserve">Средства за подстицај и финансирање развоја позоришта</t>
  </si>
  <si>
    <t xml:space="preserve">Текући грантови организацијама у области здравствене заштите </t>
  </si>
  <si>
    <t xml:space="preserve">Дом здравља.расходи за бруто накнаде за мртвозорство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Пројекти подршке очувања пораста породице, помоћ породицама које лијече стерилитет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Набавка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еконструкција и инв.одржавање -Дирекција за изградњу и развој</t>
  </si>
  <si>
    <t xml:space="preserve">УКУПНО ОДЈЕЉЕЊЕ ЗА ДРУШТВЕНЕ Д.
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текућег одржавања</t>
  </si>
  <si>
    <t xml:space="preserve">Трошкови горива</t>
  </si>
  <si>
    <t xml:space="preserve">Трошкови осигурања имовине ,колективно осигурање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Средства за инвестиције, одржавање и реконструкцију објеката у власништву Града </t>
  </si>
  <si>
    <t xml:space="preserve">Издаци по основу ПДВ</t>
  </si>
  <si>
    <t xml:space="preserve">Набавка одјеће и обуће</t>
  </si>
  <si>
    <t xml:space="preserve">Нaбавка опреме</t>
  </si>
  <si>
    <t xml:space="preserve">Набавка земљишта за зграду В.јединице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накнаде </t>
  </si>
  <si>
    <t xml:space="preserve">Трошкови осигурања и платног промета</t>
  </si>
  <si>
    <t xml:space="preserve">Уговорене услуге и друге дажбине</t>
  </si>
  <si>
    <t xml:space="preserve">Накнаде за рад ван р.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Отпремнине за одлазак у пензију</t>
  </si>
  <si>
    <t xml:space="preserve">Бруто накнаде запослених</t>
  </si>
  <si>
    <t xml:space="preserve">Расходи за гориво</t>
  </si>
  <si>
    <t xml:space="preserve">Трошкови осигурања</t>
  </si>
  <si>
    <t xml:space="preserve">Расходи за бруто накнаде ван радног времена</t>
  </si>
  <si>
    <t xml:space="preserve">Накнаде за Управни одбор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Трошкови енергије-гориво за гријање</t>
  </si>
  <si>
    <t xml:space="preserve">Трошкови комуналних услуга,такси</t>
  </si>
  <si>
    <t xml:space="preserve">Трошкови комуналних услуга,прикључење на топлану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 Уговорене услуге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Трошкови осигурања, и платног промет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Издаци за залихе материјала и инвентара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J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лан за 2014. годину</t>
  </si>
  <si>
    <t xml:space="preserve">План за I 
 квартал  2014.</t>
  </si>
  <si>
    <t xml:space="preserve">Извршење 
31.03.2014.</t>
  </si>
  <si>
    <t xml:space="preserve">Извршење 
31.03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Накнада за рад ван радног односа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Трошкови осигурања и банкарских услуга,стручних услуга</t>
  </si>
  <si>
    <t xml:space="preserve">Подстицај развоја малих и средњих предузећа</t>
  </si>
  <si>
    <t xml:space="preserve">Капитални расходи</t>
  </si>
  <si>
    <t xml:space="preserve">Издаци за набавку опреме</t>
  </si>
  <si>
    <t xml:space="preserve">УКУПНО АГЕНЦИЈА ЗА РАЗВОЈ МАЛИХ И СРЕДЊИХ ПРЕДУЗЕЋА</t>
  </si>
  <si>
    <t xml:space="preserve">                    </t>
  </si>
  <si>
    <t xml:space="preserve"> </t>
  </si>
  <si>
    <t xml:space="preserve">ЈУ ЦЕНТАР ЗА КУЛТУРУ " СЕМБЕРИЈА"</t>
  </si>
  <si>
    <t xml:space="preserve">Трошкови енергије за гријање</t>
  </si>
  <si>
    <t xml:space="preserve">Набавка материјала за посебне намјене</t>
  </si>
  <si>
    <t xml:space="preserve">Трошкови осигурања и платног промета 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</t>
  </si>
  <si>
    <t xml:space="preserve">Издаци за залихе материјала</t>
  </si>
  <si>
    <t xml:space="preserve">УКУПНО ЈУ ЦЕНТАР ЗА КУЛТУРУ " СЕМБЕРИЈА"</t>
  </si>
  <si>
    <t xml:space="preserve">Укупни буџетски издаци-фонд 01</t>
  </si>
  <si>
    <t xml:space="preserve">           Буџетска резерва</t>
  </si>
  <si>
    <t xml:space="preserve">Покриће дефицита из 2012.године</t>
  </si>
  <si>
    <t xml:space="preserve">Расходи фонда 02</t>
  </si>
  <si>
    <t xml:space="preserve">Расходи фонда 03</t>
  </si>
  <si>
    <t xml:space="preserve">Расходи фонда 05</t>
  </si>
  <si>
    <t xml:space="preserve">УКУПНИ БУЏЕТСКИ ИЗДАЦИ ФОНД 01 ,02, 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_ ;\-#,##0.00\ "/>
    <numFmt numFmtId="169" formatCode="#,##0.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803087</v>
      </c>
      <c r="G9" s="18" t="n">
        <f aca="false">G10+G15+G17</f>
        <v>630191.77</v>
      </c>
      <c r="H9" s="18" t="n">
        <f aca="false">H10+H15+H17</f>
        <v>863087</v>
      </c>
      <c r="I9" s="18" t="n">
        <f aca="false">I10+I15+I17</f>
        <v>440615.95</v>
      </c>
      <c r="J9" s="18" t="n">
        <f aca="false">J10+J15+J17</f>
        <v>408391.04</v>
      </c>
      <c r="K9" s="19" t="n">
        <f aca="false">SUM(I9/G9)*100</f>
        <v>69.9177569392885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83000</v>
      </c>
      <c r="G10" s="22" t="n">
        <f aca="false">G11+G12+G13+G14</f>
        <v>58930</v>
      </c>
      <c r="H10" s="22" t="n">
        <f aca="false">H11+H12+H13+H14</f>
        <v>83000</v>
      </c>
      <c r="I10" s="22" t="n">
        <f aca="false">I11+I12+I13+I14</f>
        <v>55935.9</v>
      </c>
      <c r="J10" s="22" t="n">
        <f aca="false">J11+J12+J13+J14</f>
        <v>49241.64</v>
      </c>
      <c r="K10" s="19" t="n">
        <f aca="false">SUM(I10/G10)*100</f>
        <v>94.9192262005769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35000</v>
      </c>
      <c r="G11" s="26" t="n">
        <v>25243.3</v>
      </c>
      <c r="H11" s="26" t="n">
        <v>35393.3</v>
      </c>
      <c r="I11" s="26" t="n">
        <v>23961.6</v>
      </c>
      <c r="J11" s="26" t="n">
        <v>0</v>
      </c>
      <c r="K11" s="19" t="n">
        <f aca="false">SUM(I11/G11)*100</f>
        <v>94.9226131290283</v>
      </c>
    </row>
    <row r="12" customFormat="false" ht="15" hidden="false" customHeight="false" outlineLevel="0" collapsed="false">
      <c r="A12" s="27" t="n">
        <v>2</v>
      </c>
      <c r="B12" s="20"/>
      <c r="C12" s="21"/>
      <c r="D12" s="28" t="n">
        <v>412900</v>
      </c>
      <c r="E12" s="28" t="s">
        <v>19</v>
      </c>
      <c r="F12" s="29" t="n">
        <v>15000</v>
      </c>
      <c r="G12" s="29" t="n">
        <v>10650</v>
      </c>
      <c r="H12" s="29" t="n">
        <v>15000</v>
      </c>
      <c r="I12" s="29" t="n">
        <v>10310.76</v>
      </c>
      <c r="J12" s="29" t="n">
        <v>11895.81</v>
      </c>
      <c r="K12" s="19" t="n">
        <f aca="false">SUM(I12/G12)*100</f>
        <v>96.8146478873239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3000</v>
      </c>
      <c r="G13" s="26" t="n">
        <v>1736.7</v>
      </c>
      <c r="H13" s="26" t="n">
        <v>2606.7</v>
      </c>
      <c r="I13" s="26" t="n">
        <v>136.35</v>
      </c>
      <c r="J13" s="30" t="n">
        <v>303.23</v>
      </c>
      <c r="K13" s="19" t="n">
        <f aca="false">SUM(I13/G13)*100</f>
        <v>7.85109690792883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30000</v>
      </c>
      <c r="G14" s="26" t="n">
        <v>21300</v>
      </c>
      <c r="H14" s="26" t="n">
        <v>30000</v>
      </c>
      <c r="I14" s="26" t="n">
        <v>21527.19</v>
      </c>
      <c r="J14" s="30" t="n">
        <v>37042.6</v>
      </c>
      <c r="K14" s="19" t="n">
        <f aca="false">SUM(I14/G14)*100</f>
        <v>101.06661971831</v>
      </c>
    </row>
    <row r="15" customFormat="false" ht="28.5" hidden="false" customHeight="false" outlineLevel="0" collapsed="false">
      <c r="A15" s="23"/>
      <c r="B15" s="24"/>
      <c r="C15" s="25"/>
      <c r="D15" s="31" t="n">
        <v>412900</v>
      </c>
      <c r="E15" s="31" t="s">
        <v>22</v>
      </c>
      <c r="F15" s="32" t="n">
        <f aca="false">F16</f>
        <v>402000</v>
      </c>
      <c r="G15" s="32" t="n">
        <f aca="false">G16</f>
        <v>345420</v>
      </c>
      <c r="H15" s="32" t="n">
        <f aca="false">H16</f>
        <v>402000</v>
      </c>
      <c r="I15" s="32" t="n">
        <f aca="false">I16</f>
        <v>298945.82</v>
      </c>
      <c r="J15" s="32" t="n">
        <f aca="false">J16</f>
        <v>297576.16</v>
      </c>
      <c r="K15" s="19" t="n">
        <f aca="false">SUM(I15/G15)*100</f>
        <v>86.5456024549823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402000</v>
      </c>
      <c r="G16" s="26" t="n">
        <v>345420</v>
      </c>
      <c r="H16" s="26" t="n">
        <v>402000</v>
      </c>
      <c r="I16" s="26" t="n">
        <v>298945.82</v>
      </c>
      <c r="J16" s="29" t="n">
        <v>297576.16</v>
      </c>
      <c r="K16" s="19" t="n">
        <f aca="false">SUM(I16/G16)*100</f>
        <v>86.5456024549823</v>
      </c>
    </row>
    <row r="17" customFormat="false" ht="15" hidden="false" customHeight="false" outlineLevel="0" collapsed="false">
      <c r="A17" s="23"/>
      <c r="B17" s="24"/>
      <c r="C17" s="25" t="n">
        <v>412</v>
      </c>
      <c r="D17" s="16"/>
      <c r="E17" s="31" t="s">
        <v>23</v>
      </c>
      <c r="F17" s="32" t="n">
        <f aca="false">F18+F19+F20+F21+F22+F23</f>
        <v>318087</v>
      </c>
      <c r="G17" s="32" t="n">
        <f aca="false">G18+G19+G20+G21+G22+G23</f>
        <v>225841.77</v>
      </c>
      <c r="H17" s="32" t="n">
        <f aca="false">H18+H19+H20+H21+H22+H23</f>
        <v>378087</v>
      </c>
      <c r="I17" s="32" t="n">
        <f aca="false">I18+I19+I20+I21+I22+I23</f>
        <v>85734.23</v>
      </c>
      <c r="J17" s="32" t="n">
        <f aca="false">J18+J19+J20+J21+J22+J23</f>
        <v>61573.24</v>
      </c>
      <c r="K17" s="19" t="n">
        <f aca="false">SUM(I17/G17)*100</f>
        <v>37.9620784941599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2100</v>
      </c>
      <c r="E18" s="16" t="s">
        <v>24</v>
      </c>
      <c r="F18" s="26" t="n">
        <v>5000</v>
      </c>
      <c r="G18" s="26" t="n">
        <v>3550</v>
      </c>
      <c r="H18" s="26" t="n">
        <v>5000</v>
      </c>
      <c r="I18" s="26" t="n">
        <v>0</v>
      </c>
      <c r="J18" s="29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23" t="n">
        <v>7</v>
      </c>
      <c r="B19" s="24"/>
      <c r="C19" s="25"/>
      <c r="D19" s="16" t="n">
        <v>412300</v>
      </c>
      <c r="E19" s="16" t="s">
        <v>25</v>
      </c>
      <c r="F19" s="26" t="n">
        <v>3000</v>
      </c>
      <c r="G19" s="26" t="n">
        <v>2130</v>
      </c>
      <c r="H19" s="26" t="n">
        <v>3000</v>
      </c>
      <c r="I19" s="26" t="n">
        <v>453.84</v>
      </c>
      <c r="J19" s="29" t="n">
        <v>897.76</v>
      </c>
      <c r="K19" s="19" t="n">
        <f aca="false">SUM(I19/G19)*100</f>
        <v>21.3070422535211</v>
      </c>
    </row>
    <row r="20" customFormat="false" ht="15" hidden="false" customHeight="false" outlineLevel="0" collapsed="false">
      <c r="A20" s="23" t="n">
        <v>8</v>
      </c>
      <c r="B20" s="24"/>
      <c r="C20" s="25"/>
      <c r="D20" s="16" t="n">
        <v>412700</v>
      </c>
      <c r="E20" s="16" t="s">
        <v>26</v>
      </c>
      <c r="F20" s="26" t="n">
        <v>9220</v>
      </c>
      <c r="G20" s="26" t="n">
        <v>6546.2</v>
      </c>
      <c r="H20" s="26" t="n">
        <v>9220</v>
      </c>
      <c r="I20" s="26" t="n">
        <v>9613.3</v>
      </c>
      <c r="J20" s="29" t="n">
        <v>6299.1</v>
      </c>
      <c r="K20" s="19" t="n">
        <f aca="false">SUM(I20/G20)*100</f>
        <v>146.853136170603</v>
      </c>
    </row>
    <row r="21" customFormat="false" ht="15" hidden="false" customHeight="false" outlineLevel="0" collapsed="false">
      <c r="A21" s="23" t="n">
        <v>9</v>
      </c>
      <c r="B21" s="24"/>
      <c r="C21" s="25"/>
      <c r="D21" s="16" t="n">
        <v>412900</v>
      </c>
      <c r="E21" s="16" t="s">
        <v>19</v>
      </c>
      <c r="F21" s="26" t="n">
        <v>3861</v>
      </c>
      <c r="G21" s="26" t="n">
        <v>2741.31</v>
      </c>
      <c r="H21" s="26" t="n">
        <v>3861</v>
      </c>
      <c r="I21" s="26" t="n">
        <v>0</v>
      </c>
      <c r="J21" s="29" t="n">
        <v>50</v>
      </c>
      <c r="K21" s="19" t="n">
        <f aca="false">SUM(I21/G21)*100</f>
        <v>0</v>
      </c>
    </row>
    <row r="22" customFormat="false" ht="30" hidden="false" customHeight="false" outlineLevel="0" collapsed="false">
      <c r="A22" s="23" t="n">
        <v>10</v>
      </c>
      <c r="B22" s="24"/>
      <c r="C22" s="25"/>
      <c r="D22" s="16" t="n">
        <v>412900</v>
      </c>
      <c r="E22" s="16" t="s">
        <v>27</v>
      </c>
      <c r="F22" s="26" t="n">
        <v>52006</v>
      </c>
      <c r="G22" s="26" t="n">
        <v>36924.26</v>
      </c>
      <c r="H22" s="26" t="n">
        <v>82006</v>
      </c>
      <c r="I22" s="26" t="n">
        <v>71332.05</v>
      </c>
      <c r="J22" s="29" t="n">
        <v>23807.62</v>
      </c>
      <c r="K22" s="19" t="n">
        <f aca="false">SUM(I22/G22)*100</f>
        <v>193.184778787713</v>
      </c>
    </row>
    <row r="23" customFormat="false" ht="30" hidden="false" customHeight="false" outlineLevel="0" collapsed="false">
      <c r="A23" s="23" t="n">
        <v>11</v>
      </c>
      <c r="B23" s="24"/>
      <c r="C23" s="25"/>
      <c r="D23" s="16" t="n">
        <v>412900</v>
      </c>
      <c r="E23" s="16" t="s">
        <v>28</v>
      </c>
      <c r="F23" s="26" t="n">
        <v>245000</v>
      </c>
      <c r="G23" s="26" t="n">
        <v>173950</v>
      </c>
      <c r="H23" s="26" t="n">
        <v>275000</v>
      </c>
      <c r="I23" s="26" t="n">
        <v>4335.04</v>
      </c>
      <c r="J23" s="29" t="n">
        <v>30518.76</v>
      </c>
      <c r="K23" s="19" t="n">
        <f aca="false">SUM(I23/G23)*100</f>
        <v>2.49211842483472</v>
      </c>
    </row>
    <row r="24" customFormat="false" ht="15" hidden="false" customHeight="false" outlineLevel="0" collapsed="false">
      <c r="A24" s="3"/>
      <c r="B24" s="20"/>
      <c r="C24" s="21" t="n">
        <v>415</v>
      </c>
      <c r="D24" s="21"/>
      <c r="E24" s="21" t="s">
        <v>29</v>
      </c>
      <c r="F24" s="22" t="n">
        <f aca="false">F25</f>
        <v>5000</v>
      </c>
      <c r="G24" s="22" t="n">
        <f aca="false">G25</f>
        <v>3550</v>
      </c>
      <c r="H24" s="22" t="n">
        <f aca="false">H25</f>
        <v>5000</v>
      </c>
      <c r="I24" s="22" t="n">
        <f aca="false">I25</f>
        <v>4229.14</v>
      </c>
      <c r="J24" s="22" t="n">
        <f aca="false">J25</f>
        <v>0</v>
      </c>
      <c r="K24" s="19" t="n">
        <f aca="false">SUM(I24/G24)*100</f>
        <v>119.130704225352</v>
      </c>
    </row>
    <row r="25" customFormat="false" ht="15" hidden="false" customHeight="false" outlineLevel="0" collapsed="false">
      <c r="A25" s="23" t="n">
        <v>12</v>
      </c>
      <c r="B25" s="24"/>
      <c r="C25" s="25"/>
      <c r="D25" s="16" t="n">
        <v>415200</v>
      </c>
      <c r="E25" s="16" t="s">
        <v>30</v>
      </c>
      <c r="F25" s="26" t="n">
        <v>5000</v>
      </c>
      <c r="G25" s="26" t="n">
        <v>3550</v>
      </c>
      <c r="H25" s="26" t="n">
        <v>5000</v>
      </c>
      <c r="I25" s="26" t="n">
        <v>4229.14</v>
      </c>
      <c r="J25" s="30" t="n">
        <v>0</v>
      </c>
      <c r="K25" s="19" t="n">
        <f aca="false">SUM(I25/G25)*100</f>
        <v>119.130704225352</v>
      </c>
    </row>
    <row r="26" customFormat="false" ht="15" hidden="false" customHeight="true" outlineLevel="0" collapsed="false">
      <c r="A26" s="13"/>
      <c r="B26" s="33" t="s">
        <v>31</v>
      </c>
      <c r="C26" s="33"/>
      <c r="D26" s="33"/>
      <c r="E26" s="33"/>
      <c r="F26" s="18" t="n">
        <f aca="false">F10+F15+F24+F17</f>
        <v>808087</v>
      </c>
      <c r="G26" s="18" t="n">
        <f aca="false">G10+G15+G24+G17</f>
        <v>633741.77</v>
      </c>
      <c r="H26" s="18" t="n">
        <f aca="false">H10+H15+H24+H17</f>
        <v>868087</v>
      </c>
      <c r="I26" s="18" t="n">
        <f aca="false">I10+I15+I24+I17</f>
        <v>444845.09</v>
      </c>
      <c r="J26" s="18" t="n">
        <f aca="false">J10+J15+J24+J17</f>
        <v>408391.04</v>
      </c>
      <c r="K26" s="19" t="n">
        <f aca="false">SUM(I26/G26)*100</f>
        <v>70.1934306776086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normal" topLeftCell="A20" colorId="64" zoomScale="75" zoomScaleNormal="75" zoomScalePageLayoutView="100" workbookViewId="0">
      <selection pane="topLeft" activeCell="K54" activeCellId="0" sqref="K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1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2"/>
      <c r="B3" s="13" t="s">
        <v>12</v>
      </c>
      <c r="C3" s="13"/>
      <c r="D3" s="13"/>
      <c r="E3" s="14" t="s">
        <v>172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2"/>
      <c r="B4" s="13" t="s">
        <v>14</v>
      </c>
      <c r="C4" s="13"/>
      <c r="D4" s="13"/>
      <c r="E4" s="14" t="s">
        <v>173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3"/>
      <c r="B5" s="17" t="n">
        <v>41</v>
      </c>
      <c r="C5" s="17"/>
      <c r="D5" s="17"/>
      <c r="E5" s="17" t="s">
        <v>16</v>
      </c>
      <c r="F5" s="18" t="n">
        <f aca="false">F6+F9+F11+F33+F35</f>
        <v>3419400</v>
      </c>
      <c r="G5" s="18" t="n">
        <f aca="false">G6+G9+G11+G33+G35</f>
        <v>2646782.52</v>
      </c>
      <c r="H5" s="18" t="n">
        <f aca="false">H6+H9+H11+H33+H35</f>
        <v>3060382.52</v>
      </c>
      <c r="I5" s="18" t="n">
        <f aca="false">I6+I9+I11+I33+I35</f>
        <v>2666002.44</v>
      </c>
      <c r="J5" s="18" t="n">
        <f aca="false">J6+J9+J11+J33+J35</f>
        <v>2488883.33</v>
      </c>
      <c r="K5" s="19" t="n">
        <f aca="false">SUM(I5/G5)*100</f>
        <v>100.726161664389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</v>
      </c>
      <c r="F6" s="22" t="n">
        <f aca="false">F7+F8</f>
        <v>34000</v>
      </c>
      <c r="G6" s="22" t="n">
        <f aca="false">G7+G8</f>
        <v>25600</v>
      </c>
      <c r="H6" s="22" t="n">
        <f aca="false">H7+H8</f>
        <v>26600</v>
      </c>
      <c r="I6" s="22" t="n">
        <f aca="false">I7+I8</f>
        <v>22506.2</v>
      </c>
      <c r="J6" s="22" t="n">
        <f aca="false">J7+J8</f>
        <v>16710.51</v>
      </c>
      <c r="K6" s="19" t="n">
        <f aca="false">SUM(I6/G6)*100</f>
        <v>87.91484375</v>
      </c>
    </row>
    <row r="7" customFormat="false" ht="30" hidden="false" customHeight="false" outlineLevel="0" collapsed="false">
      <c r="A7" s="94" t="n">
        <v>109</v>
      </c>
      <c r="B7" s="24"/>
      <c r="C7" s="25"/>
      <c r="D7" s="16" t="n">
        <v>412900</v>
      </c>
      <c r="E7" s="16" t="s">
        <v>154</v>
      </c>
      <c r="F7" s="26" t="n">
        <v>4000</v>
      </c>
      <c r="G7" s="26" t="n">
        <v>3000</v>
      </c>
      <c r="H7" s="26" t="n">
        <v>4000</v>
      </c>
      <c r="I7" s="26" t="n">
        <v>3948.99</v>
      </c>
      <c r="J7" s="26" t="n">
        <v>1407.03</v>
      </c>
      <c r="K7" s="19" t="n">
        <f aca="false">SUM(I7/G7)*100</f>
        <v>131.633</v>
      </c>
    </row>
    <row r="8" customFormat="false" ht="30" hidden="false" customHeight="false" outlineLevel="0" collapsed="false">
      <c r="A8" s="94" t="n">
        <v>110</v>
      </c>
      <c r="B8" s="24"/>
      <c r="C8" s="25"/>
      <c r="D8" s="16" t="n">
        <v>412900</v>
      </c>
      <c r="E8" s="16" t="s">
        <v>174</v>
      </c>
      <c r="F8" s="26" t="n">
        <v>30000</v>
      </c>
      <c r="G8" s="26" t="n">
        <v>22600</v>
      </c>
      <c r="H8" s="26" t="n">
        <v>22600</v>
      </c>
      <c r="I8" s="26" t="n">
        <v>18557.21</v>
      </c>
      <c r="J8" s="26" t="n">
        <v>15303.48</v>
      </c>
      <c r="K8" s="19" t="n">
        <f aca="false">SUM(I8/G8)*100</f>
        <v>82.1115486725664</v>
      </c>
    </row>
    <row r="9" customFormat="false" ht="15" hidden="false" customHeight="false" outlineLevel="0" collapsed="false">
      <c r="A9" s="94"/>
      <c r="B9" s="24"/>
      <c r="C9" s="25" t="n">
        <v>415</v>
      </c>
      <c r="D9" s="16"/>
      <c r="E9" s="31" t="s">
        <v>175</v>
      </c>
      <c r="F9" s="32" t="n">
        <f aca="false">F10</f>
        <v>233000</v>
      </c>
      <c r="G9" s="32" t="n">
        <f aca="false">G10</f>
        <v>174750</v>
      </c>
      <c r="H9" s="32" t="n">
        <f aca="false">H10</f>
        <v>233000</v>
      </c>
      <c r="I9" s="32" t="n">
        <f aca="false">I10</f>
        <v>174749.94</v>
      </c>
      <c r="J9" s="32" t="n">
        <f aca="false">J10</f>
        <v>189349.94</v>
      </c>
      <c r="K9" s="19" t="n">
        <f aca="false">SUM(I9/G9)*100</f>
        <v>99.9999656652361</v>
      </c>
    </row>
    <row r="10" customFormat="false" ht="15" hidden="false" customHeight="false" outlineLevel="0" collapsed="false">
      <c r="A10" s="94" t="n">
        <v>111</v>
      </c>
      <c r="B10" s="24"/>
      <c r="C10" s="25"/>
      <c r="D10" s="16" t="n">
        <v>415200</v>
      </c>
      <c r="E10" s="16" t="s">
        <v>176</v>
      </c>
      <c r="F10" s="26" t="n">
        <v>233000</v>
      </c>
      <c r="G10" s="26" t="n">
        <v>174750</v>
      </c>
      <c r="H10" s="26" t="n">
        <v>233000</v>
      </c>
      <c r="I10" s="26" t="n">
        <v>174749.94</v>
      </c>
      <c r="J10" s="26" t="n">
        <v>189349.94</v>
      </c>
      <c r="K10" s="19" t="n">
        <f aca="false">SUM(I10/G10)*100</f>
        <v>99.9999656652361</v>
      </c>
    </row>
    <row r="11" customFormat="false" ht="28.5" hidden="false" customHeight="false" outlineLevel="0" collapsed="false">
      <c r="A11" s="15"/>
      <c r="B11" s="20"/>
      <c r="C11" s="21" t="n">
        <v>415</v>
      </c>
      <c r="D11" s="21"/>
      <c r="E11" s="21" t="s">
        <v>155</v>
      </c>
      <c r="F11" s="22" t="n">
        <f aca="false">F12+F13+F14+F15+F16+F17+F18+F19+F20+F22+F23+F24+F25+F27+F28+F30+F32+F21+F29+F31+F26</f>
        <v>2739400</v>
      </c>
      <c r="G11" s="22" t="n">
        <f aca="false">G12+G13+G14+G15+G16+G17+G18+G19+G20+G22+G23+G24+G25+G27+G28+G30+G32+G21+G29+G31+G26</f>
        <v>2150682.52</v>
      </c>
      <c r="H11" s="22" t="n">
        <f aca="false">H12+H13+H14+H15+H16+H17+H18+H19+H20+H22+H23+H24+H25+H27+H28+H30+H32+H21+H29+H31+H26</f>
        <v>2411282.52</v>
      </c>
      <c r="I11" s="22" t="n">
        <f aca="false">I12+I13+I14+I15+I16+I17+I18+I19+I20+I22+I23+I24+I25+I27+I28+I30+I32+I21+I29+I31+I26</f>
        <v>2130503.6</v>
      </c>
      <c r="J11" s="22" t="n">
        <f aca="false">J12+J13+J14+J15+J16+J17+J18+J19+J20+J22+J23+J24+J25+J27+J28+J30+J32+J21+J29+J31+J26</f>
        <v>1946238.37</v>
      </c>
      <c r="K11" s="19" t="n">
        <f aca="false">SUM(I11/G11)*100</f>
        <v>99.0617434320339</v>
      </c>
    </row>
    <row r="12" customFormat="false" ht="30" hidden="false" customHeight="false" outlineLevel="0" collapsed="false">
      <c r="A12" s="94" t="n">
        <v>112</v>
      </c>
      <c r="B12" s="24"/>
      <c r="C12" s="25"/>
      <c r="D12" s="16" t="n">
        <v>415200</v>
      </c>
      <c r="E12" s="16" t="s">
        <v>177</v>
      </c>
      <c r="F12" s="26" t="n">
        <v>100000</v>
      </c>
      <c r="G12" s="26" t="n">
        <v>113800</v>
      </c>
      <c r="H12" s="26" t="n">
        <v>110800</v>
      </c>
      <c r="I12" s="26" t="n">
        <v>100359.19</v>
      </c>
      <c r="J12" s="26" t="n">
        <v>16425.55</v>
      </c>
      <c r="K12" s="19" t="n">
        <f aca="false">SUM(I12/G12)*100</f>
        <v>88.1890949033392</v>
      </c>
    </row>
    <row r="13" customFormat="false" ht="30" hidden="false" customHeight="false" outlineLevel="0" collapsed="false">
      <c r="A13" s="94" t="n">
        <v>113</v>
      </c>
      <c r="B13" s="24"/>
      <c r="C13" s="25"/>
      <c r="D13" s="16" t="n">
        <v>415200</v>
      </c>
      <c r="E13" s="16" t="s">
        <v>178</v>
      </c>
      <c r="F13" s="26" t="n">
        <v>1450000</v>
      </c>
      <c r="G13" s="26" t="n">
        <v>1138000</v>
      </c>
      <c r="H13" s="26" t="n">
        <v>1148000</v>
      </c>
      <c r="I13" s="26" t="n">
        <v>1129015</v>
      </c>
      <c r="J13" s="26" t="n">
        <v>1053822</v>
      </c>
      <c r="K13" s="19" t="n">
        <f aca="false">SUM(I13/G13)*100</f>
        <v>99.2104569420035</v>
      </c>
    </row>
    <row r="14" customFormat="false" ht="15" hidden="false" customHeight="false" outlineLevel="0" collapsed="false">
      <c r="A14" s="94" t="n">
        <v>114</v>
      </c>
      <c r="B14" s="24"/>
      <c r="C14" s="25"/>
      <c r="D14" s="16" t="n">
        <v>415200</v>
      </c>
      <c r="E14" s="16" t="s">
        <v>179</v>
      </c>
      <c r="F14" s="26" t="n">
        <v>15000</v>
      </c>
      <c r="G14" s="26" t="n">
        <v>8500</v>
      </c>
      <c r="H14" s="26" t="n">
        <v>7800</v>
      </c>
      <c r="I14" s="26" t="n">
        <v>7425</v>
      </c>
      <c r="J14" s="26" t="n">
        <v>8942.9</v>
      </c>
      <c r="K14" s="19" t="n">
        <f aca="false">SUM(I14/G14)*100</f>
        <v>87.3529411764706</v>
      </c>
    </row>
    <row r="15" customFormat="false" ht="60" hidden="false" customHeight="false" outlineLevel="0" collapsed="false">
      <c r="A15" s="94" t="n">
        <v>115</v>
      </c>
      <c r="B15" s="24"/>
      <c r="C15" s="25"/>
      <c r="D15" s="95" t="n">
        <v>415200</v>
      </c>
      <c r="E15" s="95" t="s">
        <v>180</v>
      </c>
      <c r="F15" s="26" t="n">
        <v>170000</v>
      </c>
      <c r="G15" s="26" t="n">
        <v>127500</v>
      </c>
      <c r="H15" s="26" t="n">
        <v>170000</v>
      </c>
      <c r="I15" s="26" t="n">
        <v>127497</v>
      </c>
      <c r="J15" s="26" t="n">
        <v>86280</v>
      </c>
      <c r="K15" s="19" t="n">
        <f aca="false">SUM(I15/G15)*100</f>
        <v>99.9976470588235</v>
      </c>
    </row>
    <row r="16" customFormat="false" ht="15" hidden="false" customHeight="false" outlineLevel="0" collapsed="false">
      <c r="A16" s="94" t="n">
        <v>116</v>
      </c>
      <c r="B16" s="24"/>
      <c r="C16" s="25"/>
      <c r="D16" s="16" t="n">
        <v>415200</v>
      </c>
      <c r="E16" s="16" t="s">
        <v>181</v>
      </c>
      <c r="F16" s="26" t="n">
        <v>30000</v>
      </c>
      <c r="G16" s="26" t="n">
        <v>39000</v>
      </c>
      <c r="H16" s="26" t="n">
        <v>39000</v>
      </c>
      <c r="I16" s="26" t="n">
        <v>39160</v>
      </c>
      <c r="J16" s="26" t="n">
        <v>10815</v>
      </c>
      <c r="K16" s="19" t="n">
        <f aca="false">SUM(I16/G16)*100</f>
        <v>100.410256410256</v>
      </c>
    </row>
    <row r="17" customFormat="false" ht="30" hidden="false" customHeight="false" outlineLevel="0" collapsed="false">
      <c r="A17" s="94" t="n">
        <v>117</v>
      </c>
      <c r="B17" s="24"/>
      <c r="C17" s="25"/>
      <c r="D17" s="16" t="n">
        <v>415200</v>
      </c>
      <c r="E17" s="16" t="s">
        <v>182</v>
      </c>
      <c r="F17" s="26" t="n">
        <v>10000</v>
      </c>
      <c r="G17" s="26" t="n">
        <v>5500</v>
      </c>
      <c r="H17" s="26" t="n">
        <v>7500</v>
      </c>
      <c r="I17" s="26" t="n">
        <v>7872.23</v>
      </c>
      <c r="J17" s="26" t="n">
        <v>12126.12</v>
      </c>
      <c r="K17" s="19" t="n">
        <f aca="false">SUM(I17/G17)*100</f>
        <v>143.131454545455</v>
      </c>
    </row>
    <row r="18" customFormat="false" ht="30" hidden="false" customHeight="false" outlineLevel="0" collapsed="false">
      <c r="A18" s="94" t="n">
        <v>118</v>
      </c>
      <c r="B18" s="24"/>
      <c r="C18" s="25"/>
      <c r="D18" s="16" t="n">
        <v>415200</v>
      </c>
      <c r="E18" s="16" t="s">
        <v>183</v>
      </c>
      <c r="F18" s="26" t="n">
        <v>200000</v>
      </c>
      <c r="G18" s="26" t="n">
        <v>161569.98</v>
      </c>
      <c r="H18" s="26" t="n">
        <v>200000</v>
      </c>
      <c r="I18" s="26" t="n">
        <v>153856.61</v>
      </c>
      <c r="J18" s="26" t="n">
        <v>150000.39</v>
      </c>
      <c r="K18" s="19" t="n">
        <f aca="false">SUM(I18/G18)*100</f>
        <v>95.2259881445798</v>
      </c>
    </row>
    <row r="19" customFormat="false" ht="15" hidden="false" customHeight="false" outlineLevel="0" collapsed="false">
      <c r="A19" s="94" t="n">
        <v>119</v>
      </c>
      <c r="B19" s="24"/>
      <c r="C19" s="25"/>
      <c r="D19" s="16" t="n">
        <v>415200</v>
      </c>
      <c r="E19" s="16" t="s">
        <v>184</v>
      </c>
      <c r="F19" s="26" t="n">
        <v>30000</v>
      </c>
      <c r="G19" s="26" t="n">
        <v>500</v>
      </c>
      <c r="H19" s="26" t="n">
        <v>500</v>
      </c>
      <c r="I19" s="26" t="n">
        <v>500</v>
      </c>
      <c r="J19" s="26" t="n">
        <v>0</v>
      </c>
      <c r="K19" s="19" t="n">
        <f aca="false">SUM(I19/G19)*100</f>
        <v>100</v>
      </c>
    </row>
    <row r="20" customFormat="false" ht="45" hidden="false" customHeight="false" outlineLevel="0" collapsed="false">
      <c r="A20" s="94" t="n">
        <v>120</v>
      </c>
      <c r="B20" s="24"/>
      <c r="C20" s="25"/>
      <c r="D20" s="16" t="n">
        <v>415200</v>
      </c>
      <c r="E20" s="16" t="s">
        <v>185</v>
      </c>
      <c r="F20" s="26" t="n">
        <v>1000</v>
      </c>
      <c r="G20" s="26" t="n">
        <v>0</v>
      </c>
      <c r="H20" s="26" t="n">
        <v>0</v>
      </c>
      <c r="I20" s="26" t="n">
        <v>0</v>
      </c>
      <c r="J20" s="26" t="n">
        <v>0</v>
      </c>
      <c r="K20" s="19"/>
    </row>
    <row r="21" customFormat="false" ht="30" hidden="false" customHeight="false" outlineLevel="0" collapsed="false">
      <c r="A21" s="94" t="n">
        <v>121</v>
      </c>
      <c r="B21" s="24"/>
      <c r="C21" s="25"/>
      <c r="D21" s="16" t="n">
        <v>415200</v>
      </c>
      <c r="E21" s="16" t="s">
        <v>186</v>
      </c>
      <c r="F21" s="26" t="n">
        <v>3000</v>
      </c>
      <c r="G21" s="26" t="n">
        <v>0</v>
      </c>
      <c r="H21" s="26" t="n">
        <v>0</v>
      </c>
      <c r="I21" s="26" t="n">
        <v>0</v>
      </c>
      <c r="J21" s="26" t="n">
        <v>0</v>
      </c>
      <c r="K21" s="19"/>
    </row>
    <row r="22" customFormat="false" ht="15" hidden="false" customHeight="false" outlineLevel="0" collapsed="false">
      <c r="A22" s="94" t="n">
        <v>122</v>
      </c>
      <c r="B22" s="24"/>
      <c r="C22" s="25"/>
      <c r="D22" s="16" t="n">
        <v>415200</v>
      </c>
      <c r="E22" s="16" t="s">
        <v>187</v>
      </c>
      <c r="F22" s="26" t="n">
        <v>6000</v>
      </c>
      <c r="G22" s="26" t="n">
        <v>6000</v>
      </c>
      <c r="H22" s="26" t="n">
        <v>7200</v>
      </c>
      <c r="I22" s="26" t="n">
        <v>7170</v>
      </c>
      <c r="J22" s="26" t="n">
        <v>567.7</v>
      </c>
      <c r="K22" s="19" t="n">
        <f aca="false">SUM(I22/G22)*100</f>
        <v>119.5</v>
      </c>
    </row>
    <row r="23" customFormat="false" ht="15" hidden="false" customHeight="false" outlineLevel="0" collapsed="false">
      <c r="A23" s="94" t="n">
        <v>123</v>
      </c>
      <c r="B23" s="24"/>
      <c r="C23" s="25"/>
      <c r="D23" s="16" t="n">
        <v>415200</v>
      </c>
      <c r="E23" s="16" t="s">
        <v>188</v>
      </c>
      <c r="F23" s="26" t="n">
        <v>70000</v>
      </c>
      <c r="G23" s="26" t="n">
        <v>79082.52</v>
      </c>
      <c r="H23" s="26" t="n">
        <v>79082.52</v>
      </c>
      <c r="I23" s="26" t="n">
        <v>68007.6</v>
      </c>
      <c r="J23" s="26" t="n">
        <v>109113.28</v>
      </c>
      <c r="K23" s="19" t="n">
        <f aca="false">SUM(I23/G23)*100</f>
        <v>85.9957421690659</v>
      </c>
    </row>
    <row r="24" customFormat="false" ht="45" hidden="false" customHeight="false" outlineLevel="0" collapsed="false">
      <c r="A24" s="94" t="n">
        <v>124</v>
      </c>
      <c r="B24" s="24"/>
      <c r="C24" s="25"/>
      <c r="D24" s="16" t="n">
        <v>415200</v>
      </c>
      <c r="E24" s="16" t="s">
        <v>189</v>
      </c>
      <c r="F24" s="26" t="n">
        <v>91400</v>
      </c>
      <c r="G24" s="26" t="n">
        <v>68550</v>
      </c>
      <c r="H24" s="26" t="n">
        <v>91400</v>
      </c>
      <c r="I24" s="26" t="n">
        <v>73000</v>
      </c>
      <c r="J24" s="26" t="n">
        <v>56007.8</v>
      </c>
      <c r="K24" s="19" t="n">
        <f aca="false">SUM(I24/G24)*100</f>
        <v>106.491611962071</v>
      </c>
    </row>
    <row r="25" customFormat="false" ht="30" hidden="false" customHeight="false" outlineLevel="0" collapsed="false">
      <c r="A25" s="94" t="n">
        <v>125</v>
      </c>
      <c r="B25" s="24"/>
      <c r="C25" s="25"/>
      <c r="D25" s="16" t="n">
        <v>415200</v>
      </c>
      <c r="E25" s="16" t="s">
        <v>190</v>
      </c>
      <c r="F25" s="26" t="n">
        <v>120000</v>
      </c>
      <c r="G25" s="26" t="n">
        <v>77180.02</v>
      </c>
      <c r="H25" s="26" t="n">
        <v>120000</v>
      </c>
      <c r="I25" s="26" t="n">
        <v>115000</v>
      </c>
      <c r="J25" s="26" t="n">
        <v>85182.16</v>
      </c>
      <c r="K25" s="19" t="n">
        <f aca="false">SUM(I25/G25)*100</f>
        <v>149.002293598784</v>
      </c>
    </row>
    <row r="26" customFormat="false" ht="15" hidden="false" customHeight="false" outlineLevel="0" collapsed="false">
      <c r="A26" s="94" t="n">
        <v>126</v>
      </c>
      <c r="B26" s="24"/>
      <c r="C26" s="25"/>
      <c r="D26" s="16" t="n">
        <v>415200</v>
      </c>
      <c r="E26" s="16" t="s">
        <v>191</v>
      </c>
      <c r="F26" s="26" t="n">
        <v>2000</v>
      </c>
      <c r="G26" s="26" t="n">
        <v>1000</v>
      </c>
      <c r="H26" s="26" t="n">
        <v>1000</v>
      </c>
      <c r="I26" s="26" t="n">
        <v>300</v>
      </c>
      <c r="J26" s="26" t="n">
        <v>0</v>
      </c>
      <c r="K26" s="19" t="n">
        <f aca="false">SUM(I26/G26)*100</f>
        <v>30</v>
      </c>
    </row>
    <row r="27" customFormat="false" ht="30" hidden="false" customHeight="false" outlineLevel="0" collapsed="false">
      <c r="A27" s="94" t="n">
        <v>127</v>
      </c>
      <c r="B27" s="24"/>
      <c r="C27" s="25"/>
      <c r="D27" s="16" t="n">
        <v>415200</v>
      </c>
      <c r="E27" s="16" t="s">
        <v>192</v>
      </c>
      <c r="F27" s="26" t="n">
        <v>36000</v>
      </c>
      <c r="G27" s="26" t="n">
        <v>27000</v>
      </c>
      <c r="H27" s="26" t="n">
        <v>36000</v>
      </c>
      <c r="I27" s="26" t="n">
        <v>21390</v>
      </c>
      <c r="J27" s="26" t="n">
        <v>33750</v>
      </c>
      <c r="K27" s="19" t="n">
        <f aca="false">SUM(I27/G27)*100</f>
        <v>79.2222222222222</v>
      </c>
    </row>
    <row r="28" customFormat="false" ht="45" hidden="false" customHeight="false" outlineLevel="0" collapsed="false">
      <c r="A28" s="94" t="n">
        <v>128</v>
      </c>
      <c r="B28" s="24"/>
      <c r="C28" s="25"/>
      <c r="D28" s="16" t="n">
        <v>415200</v>
      </c>
      <c r="E28" s="16" t="s">
        <v>193</v>
      </c>
      <c r="F28" s="26" t="n">
        <v>25000</v>
      </c>
      <c r="G28" s="26" t="n">
        <v>25000</v>
      </c>
      <c r="H28" s="26" t="n">
        <v>28000</v>
      </c>
      <c r="I28" s="26" t="n">
        <v>28000</v>
      </c>
      <c r="J28" s="26" t="n">
        <v>17000</v>
      </c>
      <c r="K28" s="19" t="n">
        <f aca="false">SUM(I28/G28)*100</f>
        <v>112</v>
      </c>
    </row>
    <row r="29" customFormat="false" ht="30" hidden="false" customHeight="false" outlineLevel="0" collapsed="false">
      <c r="A29" s="94" t="n">
        <v>129</v>
      </c>
      <c r="B29" s="24"/>
      <c r="C29" s="25"/>
      <c r="D29" s="16" t="n">
        <v>415200</v>
      </c>
      <c r="E29" s="16" t="s">
        <v>194</v>
      </c>
      <c r="F29" s="26" t="n">
        <v>5000</v>
      </c>
      <c r="G29" s="26" t="n">
        <v>0</v>
      </c>
      <c r="H29" s="26" t="n">
        <v>0</v>
      </c>
      <c r="I29" s="26" t="n">
        <v>0</v>
      </c>
      <c r="J29" s="26" t="n">
        <v>391</v>
      </c>
      <c r="K29" s="19" t="e">
        <f aca="false">SUM(I29/G29)*100</f>
        <v>#DIV/0!</v>
      </c>
    </row>
    <row r="30" customFormat="false" ht="30" hidden="false" customHeight="false" outlineLevel="0" collapsed="false">
      <c r="A30" s="94" t="n">
        <v>130</v>
      </c>
      <c r="B30" s="24"/>
      <c r="C30" s="25"/>
      <c r="D30" s="3" t="n">
        <v>415200</v>
      </c>
      <c r="E30" s="16" t="s">
        <v>195</v>
      </c>
      <c r="F30" s="26" t="n">
        <v>370000</v>
      </c>
      <c r="G30" s="26" t="n">
        <v>272500</v>
      </c>
      <c r="H30" s="26" t="n">
        <v>365000</v>
      </c>
      <c r="I30" s="26" t="n">
        <v>251599.97</v>
      </c>
      <c r="J30" s="26" t="n">
        <v>299999.97</v>
      </c>
      <c r="K30" s="19" t="n">
        <f aca="false">SUM(I30/G30)*100</f>
        <v>92.3302642201835</v>
      </c>
    </row>
    <row r="31" customFormat="false" ht="30" hidden="false" customHeight="false" outlineLevel="0" collapsed="false">
      <c r="A31" s="94" t="n">
        <v>131</v>
      </c>
      <c r="B31" s="24"/>
      <c r="C31" s="25"/>
      <c r="D31" s="3" t="n">
        <v>412900</v>
      </c>
      <c r="E31" s="16" t="s">
        <v>196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60" hidden="false" customHeight="false" outlineLevel="0" collapsed="false">
      <c r="A32" s="94" t="n">
        <v>132</v>
      </c>
      <c r="B32" s="24"/>
      <c r="C32" s="25"/>
      <c r="D32" s="3" t="n">
        <v>415200</v>
      </c>
      <c r="E32" s="16" t="s">
        <v>197</v>
      </c>
      <c r="F32" s="26" t="n">
        <v>5000</v>
      </c>
      <c r="G32" s="26" t="n">
        <v>0</v>
      </c>
      <c r="H32" s="26" t="n">
        <v>0</v>
      </c>
      <c r="I32" s="26" t="n">
        <v>351</v>
      </c>
      <c r="J32" s="26" t="n">
        <v>5814.5</v>
      </c>
      <c r="K32" s="19"/>
    </row>
    <row r="33" customFormat="false" ht="15" hidden="false" customHeight="false" outlineLevel="0" collapsed="false">
      <c r="A33" s="94"/>
      <c r="B33" s="20"/>
      <c r="C33" s="21" t="n">
        <v>416</v>
      </c>
      <c r="D33" s="21"/>
      <c r="E33" s="21" t="s">
        <v>166</v>
      </c>
      <c r="F33" s="22" t="n">
        <f aca="false">F34</f>
        <v>20000</v>
      </c>
      <c r="G33" s="22" t="n">
        <f aca="false">G34</f>
        <v>15000</v>
      </c>
      <c r="H33" s="22" t="n">
        <f aca="false">H34</f>
        <v>17100</v>
      </c>
      <c r="I33" s="22" t="n">
        <f aca="false">I34</f>
        <v>18998.29</v>
      </c>
      <c r="J33" s="22" t="n">
        <f aca="false">J34</f>
        <v>65780.61</v>
      </c>
      <c r="K33" s="19" t="n">
        <f aca="false">SUM(I33/G33)*100</f>
        <v>126.655266666667</v>
      </c>
    </row>
    <row r="34" customFormat="false" ht="45" hidden="false" customHeight="false" outlineLevel="0" collapsed="false">
      <c r="A34" s="15" t="n">
        <v>133</v>
      </c>
      <c r="B34" s="24"/>
      <c r="C34" s="25"/>
      <c r="D34" s="16" t="n">
        <v>416100</v>
      </c>
      <c r="E34" s="16" t="s">
        <v>198</v>
      </c>
      <c r="F34" s="26" t="n">
        <v>20000</v>
      </c>
      <c r="G34" s="26" t="n">
        <v>15000</v>
      </c>
      <c r="H34" s="26" t="n">
        <v>17100</v>
      </c>
      <c r="I34" s="29" t="n">
        <v>18998.29</v>
      </c>
      <c r="J34" s="29" t="n">
        <v>65780.61</v>
      </c>
      <c r="K34" s="19" t="n">
        <f aca="false">SUM(I34/G34)*100</f>
        <v>126.655266666667</v>
      </c>
    </row>
    <row r="35" customFormat="false" ht="15" hidden="false" customHeight="false" outlineLevel="0" collapsed="false">
      <c r="A35" s="94"/>
      <c r="B35" s="24"/>
      <c r="C35" s="25"/>
      <c r="D35" s="16" t="n">
        <v>416</v>
      </c>
      <c r="E35" s="16" t="s">
        <v>199</v>
      </c>
      <c r="F35" s="32" t="n">
        <f aca="false">F36+F37+F39+F40+F41+F38</f>
        <v>393000</v>
      </c>
      <c r="G35" s="32" t="n">
        <f aca="false">G36+G37+G39+G40+G41+G38</f>
        <v>280750</v>
      </c>
      <c r="H35" s="32" t="n">
        <f aca="false">H36+H37+H39+H40+H41+H38</f>
        <v>372400</v>
      </c>
      <c r="I35" s="32" t="n">
        <f aca="false">I36+I37+I39+I40+I41+I38</f>
        <v>319244.41</v>
      </c>
      <c r="J35" s="32" t="n">
        <f aca="false">J36+J37+J39+J40+J41+J38</f>
        <v>270803.9</v>
      </c>
      <c r="K35" s="19" t="n">
        <f aca="false">SUM(I35/G35)*100</f>
        <v>113.711276936776</v>
      </c>
    </row>
    <row r="36" customFormat="false" ht="30" hidden="false" customHeight="false" outlineLevel="0" collapsed="false">
      <c r="A36" s="94" t="n">
        <v>134</v>
      </c>
      <c r="B36" s="24"/>
      <c r="C36" s="25"/>
      <c r="D36" s="16" t="n">
        <v>416100</v>
      </c>
      <c r="E36" s="16" t="s">
        <v>200</v>
      </c>
      <c r="F36" s="26" t="n">
        <v>35000</v>
      </c>
      <c r="G36" s="26" t="n">
        <v>48500</v>
      </c>
      <c r="H36" s="26" t="n">
        <v>46400</v>
      </c>
      <c r="I36" s="90" t="n">
        <v>46388.73</v>
      </c>
      <c r="J36" s="90" t="n">
        <v>492</v>
      </c>
      <c r="K36" s="19" t="n">
        <f aca="false">SUM(I36/G36)*100</f>
        <v>95.6468659793815</v>
      </c>
    </row>
    <row r="37" customFormat="false" ht="30" hidden="false" customHeight="false" outlineLevel="0" collapsed="false">
      <c r="A37" s="94" t="n">
        <v>135</v>
      </c>
      <c r="B37" s="24"/>
      <c r="C37" s="25"/>
      <c r="D37" s="16" t="n">
        <v>416100</v>
      </c>
      <c r="E37" s="16" t="s">
        <v>201</v>
      </c>
      <c r="F37" s="26" t="n">
        <v>8000</v>
      </c>
      <c r="G37" s="26" t="n">
        <v>0</v>
      </c>
      <c r="H37" s="26" t="n">
        <v>0</v>
      </c>
      <c r="I37" s="26" t="n">
        <v>0</v>
      </c>
      <c r="J37" s="26" t="n">
        <v>5036.97</v>
      </c>
      <c r="K37" s="19"/>
    </row>
    <row r="38" customFormat="false" ht="30" hidden="false" customHeight="false" outlineLevel="0" collapsed="false">
      <c r="A38" s="94" t="n">
        <v>136</v>
      </c>
      <c r="B38" s="24"/>
      <c r="C38" s="25"/>
      <c r="D38" s="16" t="n">
        <v>416100</v>
      </c>
      <c r="E38" s="16" t="s">
        <v>182</v>
      </c>
      <c r="F38" s="26" t="n">
        <v>20000</v>
      </c>
      <c r="G38" s="26" t="n">
        <v>9000</v>
      </c>
      <c r="H38" s="26" t="n">
        <v>7000</v>
      </c>
      <c r="I38" s="26" t="n">
        <v>6872.22</v>
      </c>
      <c r="J38" s="26" t="n">
        <v>4866.66</v>
      </c>
      <c r="K38" s="19" t="n">
        <f aca="false">SUM(I38/G38)*100</f>
        <v>76.358</v>
      </c>
    </row>
    <row r="39" customFormat="false" ht="15" hidden="false" customHeight="false" outlineLevel="0" collapsed="false">
      <c r="A39" s="94" t="n">
        <v>137</v>
      </c>
      <c r="B39" s="24"/>
      <c r="C39" s="25"/>
      <c r="D39" s="16" t="n">
        <v>416100</v>
      </c>
      <c r="E39" s="16" t="s">
        <v>202</v>
      </c>
      <c r="F39" s="26" t="n">
        <v>220000</v>
      </c>
      <c r="G39" s="26" t="n">
        <v>144250</v>
      </c>
      <c r="H39" s="26" t="n">
        <v>220000</v>
      </c>
      <c r="I39" s="26" t="n">
        <v>194706.06</v>
      </c>
      <c r="J39" s="26" t="n">
        <v>189324.42</v>
      </c>
      <c r="K39" s="19" t="n">
        <f aca="false">SUM(I39/G39)*100</f>
        <v>134.978204506066</v>
      </c>
    </row>
    <row r="40" customFormat="false" ht="15" hidden="false" customHeight="false" outlineLevel="0" collapsed="false">
      <c r="A40" s="94" t="n">
        <v>138</v>
      </c>
      <c r="B40" s="24"/>
      <c r="C40" s="25"/>
      <c r="D40" s="16" t="n">
        <v>416100</v>
      </c>
      <c r="E40" s="16" t="s">
        <v>203</v>
      </c>
      <c r="F40" s="26" t="n">
        <v>30000</v>
      </c>
      <c r="G40" s="26" t="n">
        <v>19000</v>
      </c>
      <c r="H40" s="26" t="n">
        <v>19000</v>
      </c>
      <c r="I40" s="26" t="n">
        <v>18311.5</v>
      </c>
      <c r="J40" s="26" t="n">
        <v>20031.5</v>
      </c>
      <c r="K40" s="19" t="n">
        <f aca="false">SUM(I40/G40)*100</f>
        <v>96.3763157894737</v>
      </c>
    </row>
    <row r="41" customFormat="false" ht="30" hidden="false" customHeight="false" outlineLevel="0" collapsed="false">
      <c r="A41" s="94" t="n">
        <v>139</v>
      </c>
      <c r="B41" s="24"/>
      <c r="C41" s="25"/>
      <c r="D41" s="16" t="n">
        <v>416200</v>
      </c>
      <c r="E41" s="16" t="s">
        <v>204</v>
      </c>
      <c r="F41" s="26" t="n">
        <v>80000</v>
      </c>
      <c r="G41" s="26" t="n">
        <v>60000</v>
      </c>
      <c r="H41" s="26" t="n">
        <v>80000</v>
      </c>
      <c r="I41" s="26" t="n">
        <v>52965.9</v>
      </c>
      <c r="J41" s="26" t="n">
        <v>51052.35</v>
      </c>
      <c r="K41" s="19" t="n">
        <f aca="false">SUM(I41/G41)*100</f>
        <v>88.2765</v>
      </c>
    </row>
    <row r="42" customFormat="false" ht="15" hidden="false" customHeight="false" outlineLevel="0" collapsed="false">
      <c r="A42" s="94"/>
      <c r="B42" s="17" t="n">
        <v>51</v>
      </c>
      <c r="C42" s="17"/>
      <c r="D42" s="17"/>
      <c r="E42" s="17" t="s">
        <v>48</v>
      </c>
      <c r="F42" s="18" t="n">
        <f aca="false">SUM(F43)</f>
        <v>677000</v>
      </c>
      <c r="G42" s="18" t="n">
        <f aca="false">SUM(G43)</f>
        <v>870406.48</v>
      </c>
      <c r="H42" s="18" t="n">
        <f aca="false">SUM(H43)</f>
        <v>995126.48</v>
      </c>
      <c r="I42" s="18" t="n">
        <f aca="false">SUM(I43)</f>
        <v>836227.37</v>
      </c>
      <c r="J42" s="18" t="n">
        <f aca="false">SUM(J43)</f>
        <v>85452.5</v>
      </c>
      <c r="K42" s="19" t="n">
        <f aca="false">SUM(I42/G42)*100</f>
        <v>96.073201339218</v>
      </c>
    </row>
    <row r="43" customFormat="false" ht="28.5" hidden="false" customHeight="false" outlineLevel="0" collapsed="false">
      <c r="A43" s="93"/>
      <c r="B43" s="20"/>
      <c r="C43" s="21" t="n">
        <v>511</v>
      </c>
      <c r="D43" s="21"/>
      <c r="E43" s="21" t="s">
        <v>49</v>
      </c>
      <c r="F43" s="22" t="n">
        <f aca="false">F44+F45+F46+F47+F50+F51+F52+F53+F54+F49+F48</f>
        <v>677000</v>
      </c>
      <c r="G43" s="22" t="n">
        <f aca="false">G44+G45+G46+G47+G50+G51+G52+G53+G54+G49+G48</f>
        <v>870406.48</v>
      </c>
      <c r="H43" s="22" t="n">
        <f aca="false">H44+H45+H46+H47+H50+H51+H52+H53+H54+H49+H48</f>
        <v>995126.48</v>
      </c>
      <c r="I43" s="22" t="n">
        <f aca="false">I44+I45+I46+I47+I50+I51+I52+I53+I54+I49+I48</f>
        <v>836227.37</v>
      </c>
      <c r="J43" s="22" t="n">
        <f aca="false">J44+J45+J46+J47+J50+J51+J52+J53+J54+J49+J48</f>
        <v>85452.5</v>
      </c>
      <c r="K43" s="19" t="n">
        <f aca="false">SUM(I43/G43)*100</f>
        <v>96.073201339218</v>
      </c>
    </row>
    <row r="44" customFormat="false" ht="30" hidden="false" customHeight="false" outlineLevel="0" collapsed="false">
      <c r="A44" s="15" t="n">
        <v>140</v>
      </c>
      <c r="B44" s="24"/>
      <c r="C44" s="25"/>
      <c r="D44" s="16" t="n">
        <v>511100</v>
      </c>
      <c r="E44" s="16" t="s">
        <v>205</v>
      </c>
      <c r="F44" s="26" t="n">
        <v>500000</v>
      </c>
      <c r="G44" s="26" t="n">
        <v>452200</v>
      </c>
      <c r="H44" s="26" t="n">
        <v>580800</v>
      </c>
      <c r="I44" s="29" t="n">
        <v>439466.56</v>
      </c>
      <c r="J44" s="29" t="n">
        <v>48686</v>
      </c>
      <c r="K44" s="19" t="n">
        <f aca="false">SUM(I44/G44)*100</f>
        <v>97.1841132242371</v>
      </c>
    </row>
    <row r="45" customFormat="false" ht="30" hidden="false" customHeight="false" outlineLevel="0" collapsed="false">
      <c r="A45" s="94" t="n">
        <v>141</v>
      </c>
      <c r="B45" s="24"/>
      <c r="C45" s="25"/>
      <c r="D45" s="16" t="n">
        <v>511100</v>
      </c>
      <c r="E45" s="16" t="s">
        <v>206</v>
      </c>
      <c r="F45" s="26" t="n">
        <v>100000</v>
      </c>
      <c r="G45" s="26" t="n">
        <v>50000</v>
      </c>
      <c r="H45" s="26" t="n">
        <v>25000</v>
      </c>
      <c r="I45" s="26" t="n">
        <v>25000</v>
      </c>
      <c r="J45" s="26" t="n">
        <v>0</v>
      </c>
      <c r="K45" s="19" t="n">
        <f aca="false">SUM(I45/G45)*100</f>
        <v>50</v>
      </c>
    </row>
    <row r="46" customFormat="false" ht="30" hidden="false" customHeight="false" outlineLevel="0" collapsed="false">
      <c r="A46" s="94" t="n">
        <v>142</v>
      </c>
      <c r="B46" s="24"/>
      <c r="C46" s="25"/>
      <c r="D46" s="16" t="n">
        <v>511100</v>
      </c>
      <c r="E46" s="16" t="s">
        <v>207</v>
      </c>
      <c r="F46" s="26" t="n">
        <v>20000</v>
      </c>
      <c r="G46" s="26" t="n">
        <v>12000</v>
      </c>
      <c r="H46" s="26" t="n">
        <v>12000</v>
      </c>
      <c r="I46" s="26" t="n">
        <v>4949.09</v>
      </c>
      <c r="J46" s="26" t="n">
        <v>0</v>
      </c>
      <c r="K46" s="19" t="n">
        <f aca="false">SUM(I46/G46)*100</f>
        <v>41.2424166666667</v>
      </c>
    </row>
    <row r="47" customFormat="false" ht="60" hidden="false" customHeight="false" outlineLevel="0" collapsed="false">
      <c r="A47" s="94" t="n">
        <v>143</v>
      </c>
      <c r="B47" s="24"/>
      <c r="C47" s="25"/>
      <c r="D47" s="16" t="n">
        <v>511100</v>
      </c>
      <c r="E47" s="16" t="s">
        <v>208</v>
      </c>
      <c r="F47" s="26" t="n">
        <v>20000</v>
      </c>
      <c r="G47" s="26" t="n">
        <v>37309</v>
      </c>
      <c r="H47" s="26" t="n">
        <v>37309</v>
      </c>
      <c r="I47" s="26" t="n">
        <v>17755</v>
      </c>
      <c r="J47" s="26" t="n">
        <v>1572.48</v>
      </c>
      <c r="K47" s="19" t="n">
        <f aca="false">SUM(I47/G47)*100</f>
        <v>47.5890535795653</v>
      </c>
    </row>
    <row r="48" customFormat="false" ht="30" hidden="false" customHeight="false" outlineLevel="0" collapsed="false">
      <c r="A48" s="94" t="n">
        <v>144</v>
      </c>
      <c r="B48" s="24"/>
      <c r="C48" s="25"/>
      <c r="D48" s="16" t="n">
        <v>511100</v>
      </c>
      <c r="E48" s="16" t="s">
        <v>209</v>
      </c>
      <c r="F48" s="26" t="n">
        <v>0</v>
      </c>
      <c r="G48" s="26" t="n">
        <v>241017.48</v>
      </c>
      <c r="H48" s="26" t="n">
        <v>241017.48</v>
      </c>
      <c r="I48" s="26" t="n">
        <v>240726.99</v>
      </c>
      <c r="J48" s="26" t="n">
        <v>0</v>
      </c>
      <c r="K48" s="19" t="n">
        <f aca="false">SUM(I48/G48)*100</f>
        <v>99.8794734722145</v>
      </c>
    </row>
    <row r="49" customFormat="false" ht="30" hidden="false" customHeight="false" outlineLevel="0" collapsed="false">
      <c r="A49" s="94" t="n">
        <v>145</v>
      </c>
      <c r="B49" s="24"/>
      <c r="C49" s="25"/>
      <c r="D49" s="16" t="n">
        <v>511100</v>
      </c>
      <c r="E49" s="16" t="s">
        <v>210</v>
      </c>
      <c r="F49" s="26" t="n">
        <v>10000</v>
      </c>
      <c r="G49" s="26" t="n">
        <v>7200</v>
      </c>
      <c r="H49" s="26" t="n">
        <v>200</v>
      </c>
      <c r="I49" s="26" t="n">
        <v>192.3</v>
      </c>
      <c r="J49" s="26" t="n">
        <v>19470.2</v>
      </c>
      <c r="K49" s="19" t="n">
        <f aca="false">SUM(I49/G49)*100</f>
        <v>2.67083333333333</v>
      </c>
    </row>
    <row r="50" customFormat="false" ht="30" hidden="false" customHeight="false" outlineLevel="0" collapsed="false">
      <c r="A50" s="94" t="n">
        <v>146</v>
      </c>
      <c r="B50" s="24"/>
      <c r="C50" s="25"/>
      <c r="D50" s="16" t="n">
        <v>511100</v>
      </c>
      <c r="E50" s="16" t="s">
        <v>211</v>
      </c>
      <c r="F50" s="26" t="n">
        <v>10000</v>
      </c>
      <c r="G50" s="26" t="n">
        <v>7000</v>
      </c>
      <c r="H50" s="26" t="n">
        <v>32000</v>
      </c>
      <c r="I50" s="26" t="n">
        <v>43245.13</v>
      </c>
      <c r="J50" s="26" t="n">
        <v>13798.66</v>
      </c>
      <c r="K50" s="19" t="n">
        <f aca="false">SUM(I50/G50)*100</f>
        <v>617.787571428571</v>
      </c>
    </row>
    <row r="51" customFormat="false" ht="30" hidden="false" customHeight="false" outlineLevel="0" collapsed="false">
      <c r="A51" s="94" t="n">
        <v>147</v>
      </c>
      <c r="B51" s="24"/>
      <c r="C51" s="25"/>
      <c r="D51" s="16" t="n">
        <v>511200</v>
      </c>
      <c r="E51" s="16" t="s">
        <v>212</v>
      </c>
      <c r="F51" s="26" t="n">
        <v>2000</v>
      </c>
      <c r="G51" s="26" t="n">
        <v>2000</v>
      </c>
      <c r="H51" s="26" t="n">
        <v>2000</v>
      </c>
      <c r="I51" s="26" t="n">
        <v>0</v>
      </c>
      <c r="J51" s="26" t="n">
        <v>1925.16</v>
      </c>
      <c r="K51" s="19" t="n">
        <f aca="false">SUM(I51/G51)*100</f>
        <v>0</v>
      </c>
    </row>
    <row r="52" customFormat="false" ht="30" hidden="false" customHeight="false" outlineLevel="0" collapsed="false">
      <c r="A52" s="94" t="n">
        <v>148</v>
      </c>
      <c r="B52" s="24"/>
      <c r="C52" s="25"/>
      <c r="D52" s="16" t="n">
        <v>511200</v>
      </c>
      <c r="E52" s="16" t="s">
        <v>213</v>
      </c>
      <c r="F52" s="26" t="n">
        <v>5000</v>
      </c>
      <c r="G52" s="26" t="n">
        <v>61680</v>
      </c>
      <c r="H52" s="26" t="n">
        <v>64800</v>
      </c>
      <c r="I52" s="26" t="n">
        <v>64892.3</v>
      </c>
      <c r="J52" s="26" t="n">
        <v>0</v>
      </c>
      <c r="K52" s="19" t="n">
        <f aca="false">SUM(I52/G52)*100</f>
        <v>105.208009079118</v>
      </c>
    </row>
    <row r="53" customFormat="false" ht="30" hidden="false" customHeight="false" outlineLevel="0" collapsed="false">
      <c r="A53" s="94" t="n">
        <v>149</v>
      </c>
      <c r="B53" s="24"/>
      <c r="C53" s="25"/>
      <c r="D53" s="16" t="n">
        <v>511300</v>
      </c>
      <c r="E53" s="16" t="s">
        <v>214</v>
      </c>
      <c r="F53" s="26" t="n">
        <v>5000</v>
      </c>
      <c r="G53" s="26" t="n">
        <v>0</v>
      </c>
      <c r="H53" s="26" t="n">
        <v>0</v>
      </c>
      <c r="I53" s="26" t="n">
        <v>0</v>
      </c>
      <c r="J53" s="26" t="n">
        <v>0</v>
      </c>
      <c r="K53" s="19"/>
    </row>
    <row r="54" customFormat="false" ht="30" hidden="false" customHeight="false" outlineLevel="0" collapsed="false">
      <c r="A54" s="94" t="n">
        <v>150</v>
      </c>
      <c r="B54" s="24"/>
      <c r="C54" s="25"/>
      <c r="D54" s="16" t="n">
        <v>511200</v>
      </c>
      <c r="E54" s="16" t="s">
        <v>215</v>
      </c>
      <c r="F54" s="26" t="n">
        <v>5000</v>
      </c>
      <c r="G54" s="26" t="n">
        <v>0</v>
      </c>
      <c r="H54" s="26" t="n">
        <v>0</v>
      </c>
      <c r="I54" s="26" t="n">
        <v>0</v>
      </c>
      <c r="J54" s="26" t="n">
        <v>0</v>
      </c>
      <c r="K54" s="19"/>
    </row>
    <row r="55" customFormat="false" ht="15" hidden="false" customHeight="true" outlineLevel="0" collapsed="false">
      <c r="A55" s="94"/>
      <c r="B55" s="33" t="s">
        <v>216</v>
      </c>
      <c r="C55" s="33"/>
      <c r="D55" s="33"/>
      <c r="E55" s="33"/>
      <c r="F55" s="71" t="n">
        <f aca="false">F5+F42</f>
        <v>4096400</v>
      </c>
      <c r="G55" s="71" t="n">
        <f aca="false">G5+G42</f>
        <v>3517189</v>
      </c>
      <c r="H55" s="71" t="n">
        <f aca="false">H5+H42</f>
        <v>4055509</v>
      </c>
      <c r="I55" s="71" t="n">
        <f aca="false">I5+I42</f>
        <v>3502229.81</v>
      </c>
      <c r="J55" s="71" t="n">
        <f aca="false">J5+J42</f>
        <v>2574335.83</v>
      </c>
      <c r="K55" s="19" t="n">
        <f aca="false">SUM(I55/G55)*100</f>
        <v>99.5746833621964</v>
      </c>
    </row>
  </sheetData>
  <mergeCells count="7">
    <mergeCell ref="B1:D1"/>
    <mergeCell ref="B2:D2"/>
    <mergeCell ref="B3:D3"/>
    <mergeCell ref="E3:K3"/>
    <mergeCell ref="B4:D4"/>
    <mergeCell ref="E4:K4"/>
    <mergeCell ref="B55:E5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15" activeCellId="0" sqref="B15: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17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21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21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35" t="n">
        <f aca="false">F10</f>
        <v>14500</v>
      </c>
      <c r="G9" s="35" t="n">
        <f aca="false">G10</f>
        <v>9425</v>
      </c>
      <c r="H9" s="35" t="n">
        <f aca="false">H10</f>
        <v>14500</v>
      </c>
      <c r="I9" s="35" t="n">
        <f aca="false">I10</f>
        <v>8443.88</v>
      </c>
      <c r="J9" s="35" t="n">
        <f aca="false">J10</f>
        <v>3024.72</v>
      </c>
      <c r="K9" s="19" t="n">
        <f aca="false">SUM(I9/G9)*100</f>
        <v>89.5902387267904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73" t="n">
        <f aca="false">F11+F12+F13+F14</f>
        <v>14500</v>
      </c>
      <c r="G10" s="73" t="n">
        <f aca="false">G11+G12+G13+G14</f>
        <v>9425</v>
      </c>
      <c r="H10" s="73" t="n">
        <f aca="false">H11+H12+H13+H14</f>
        <v>14500</v>
      </c>
      <c r="I10" s="73" t="n">
        <f aca="false">I11+I12+I13+I14</f>
        <v>8443.88</v>
      </c>
      <c r="J10" s="73" t="n">
        <f aca="false">J11+J12+J13+J14</f>
        <v>3024.72</v>
      </c>
      <c r="K10" s="19" t="n">
        <f aca="false">SUM(I10/G10)*100</f>
        <v>89.5902387267904</v>
      </c>
    </row>
    <row r="11" customFormat="false" ht="30" hidden="false" customHeight="false" outlineLevel="0" collapsed="false">
      <c r="A11" s="94" t="n">
        <v>159</v>
      </c>
      <c r="B11" s="24" t="n">
        <v>151</v>
      </c>
      <c r="C11" s="25"/>
      <c r="D11" s="16" t="n">
        <v>412900</v>
      </c>
      <c r="E11" s="16" t="s">
        <v>220</v>
      </c>
      <c r="F11" s="26" t="n">
        <v>2500</v>
      </c>
      <c r="G11" s="26" t="n">
        <v>1625</v>
      </c>
      <c r="H11" s="26" t="n">
        <v>2500</v>
      </c>
      <c r="I11" s="26" t="n">
        <v>1539.72</v>
      </c>
      <c r="J11" s="26" t="n">
        <v>0</v>
      </c>
      <c r="K11" s="19" t="n">
        <f aca="false">SUM(I11/G11)*100</f>
        <v>94.752</v>
      </c>
    </row>
    <row r="12" customFormat="false" ht="30" hidden="false" customHeight="false" outlineLevel="0" collapsed="false">
      <c r="A12" s="94" t="n">
        <v>160</v>
      </c>
      <c r="B12" s="24" t="n">
        <v>152</v>
      </c>
      <c r="C12" s="25"/>
      <c r="D12" s="16" t="n">
        <v>412900</v>
      </c>
      <c r="E12" s="16" t="s">
        <v>154</v>
      </c>
      <c r="F12" s="26" t="n">
        <v>4000</v>
      </c>
      <c r="G12" s="26" t="n">
        <v>2600</v>
      </c>
      <c r="H12" s="26" t="n">
        <v>4000</v>
      </c>
      <c r="I12" s="26" t="n">
        <v>3322.03</v>
      </c>
      <c r="J12" s="26" t="n">
        <v>3024.72</v>
      </c>
      <c r="K12" s="19" t="n">
        <f aca="false">SUM(I12/G12)*100</f>
        <v>127.770384615385</v>
      </c>
    </row>
    <row r="13" customFormat="false" ht="30" hidden="false" customHeight="false" outlineLevel="0" collapsed="false">
      <c r="A13" s="94" t="n">
        <v>161</v>
      </c>
      <c r="B13" s="24" t="n">
        <v>153</v>
      </c>
      <c r="C13" s="25"/>
      <c r="D13" s="16" t="n">
        <v>412900</v>
      </c>
      <c r="E13" s="16" t="s">
        <v>221</v>
      </c>
      <c r="F13" s="26" t="n">
        <v>5000</v>
      </c>
      <c r="G13" s="26" t="n">
        <v>3250</v>
      </c>
      <c r="H13" s="26" t="n">
        <v>5000</v>
      </c>
      <c r="I13" s="26" t="n">
        <v>1266.7</v>
      </c>
      <c r="J13" s="26" t="n">
        <v>0</v>
      </c>
      <c r="K13" s="19" t="n">
        <f aca="false">SUM(I13/G13)*100</f>
        <v>38.9753846153846</v>
      </c>
    </row>
    <row r="14" customFormat="false" ht="45" hidden="false" customHeight="false" outlineLevel="0" collapsed="false">
      <c r="A14" s="94" t="n">
        <v>162</v>
      </c>
      <c r="B14" s="24" t="n">
        <v>154</v>
      </c>
      <c r="C14" s="25"/>
      <c r="D14" s="16" t="n">
        <v>412900</v>
      </c>
      <c r="E14" s="16" t="s">
        <v>222</v>
      </c>
      <c r="F14" s="26" t="n">
        <v>3000</v>
      </c>
      <c r="G14" s="26" t="n">
        <v>1950</v>
      </c>
      <c r="H14" s="26" t="n">
        <v>3000</v>
      </c>
      <c r="I14" s="26" t="n">
        <v>2315.43</v>
      </c>
      <c r="J14" s="26" t="n">
        <v>0</v>
      </c>
      <c r="K14" s="19" t="n">
        <f aca="false">SUM(I14/G14)*100</f>
        <v>118.74</v>
      </c>
    </row>
    <row r="15" customFormat="false" ht="15" hidden="false" customHeight="true" outlineLevel="0" collapsed="false">
      <c r="A15" s="92"/>
      <c r="B15" s="33" t="s">
        <v>223</v>
      </c>
      <c r="C15" s="33"/>
      <c r="D15" s="33"/>
      <c r="E15" s="33"/>
      <c r="F15" s="77" t="n">
        <f aca="false">F10</f>
        <v>14500</v>
      </c>
      <c r="G15" s="77" t="n">
        <f aca="false">G10</f>
        <v>9425</v>
      </c>
      <c r="H15" s="77" t="n">
        <f aca="false">H10</f>
        <v>14500</v>
      </c>
      <c r="I15" s="77" t="n">
        <f aca="false">I10</f>
        <v>8443.88</v>
      </c>
      <c r="J15" s="77" t="n">
        <f aca="false">J10</f>
        <v>3024.72</v>
      </c>
      <c r="K15" s="19" t="n">
        <f aca="false">SUM(I15/G15)*100</f>
        <v>89.590238726790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6" activeCellId="0" sqref="B26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1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2"/>
      <c r="B3" s="13" t="s">
        <v>12</v>
      </c>
      <c r="C3" s="13"/>
      <c r="D3" s="13"/>
      <c r="E3" s="14" t="s">
        <v>224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2"/>
      <c r="B4" s="13" t="s">
        <v>14</v>
      </c>
      <c r="C4" s="13"/>
      <c r="D4" s="13"/>
      <c r="E4" s="14" t="s">
        <v>2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3"/>
      <c r="B5" s="17" t="n">
        <v>41</v>
      </c>
      <c r="C5" s="17"/>
      <c r="D5" s="17"/>
      <c r="E5" s="17" t="s">
        <v>16</v>
      </c>
      <c r="F5" s="87" t="n">
        <f aca="false">F6</f>
        <v>856232</v>
      </c>
      <c r="G5" s="87" t="n">
        <f aca="false">G6</f>
        <v>626839.36</v>
      </c>
      <c r="H5" s="87" t="n">
        <f aca="false">H6</f>
        <v>831832</v>
      </c>
      <c r="I5" s="87" t="n">
        <f aca="false">I6</f>
        <v>542984.1</v>
      </c>
      <c r="J5" s="87" t="n">
        <f aca="false">J6</f>
        <v>572967.8</v>
      </c>
      <c r="K5" s="87" t="n">
        <f aca="false">SUM(I5/G5)*100</f>
        <v>86.6225279790982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</v>
      </c>
      <c r="F6" s="22" t="n">
        <f aca="false">F7+F8+F9+F10+F11+F12+F13+F14+F15+F16+F17+F19+F18</f>
        <v>856232</v>
      </c>
      <c r="G6" s="22" t="n">
        <f aca="false">G7+G8+G9+G10+G11+G12+G13+G14+G15+G16+G17+G19</f>
        <v>626839.36</v>
      </c>
      <c r="H6" s="22" t="n">
        <f aca="false">H7+H8+H9+H10+H11+H12+H13+H14+H15+H16+H17+H19</f>
        <v>831832</v>
      </c>
      <c r="I6" s="22" t="n">
        <f aca="false">I7+I8+I9+I10+I11+I12+I13+I14+I15+I16+I17+I19</f>
        <v>542984.1</v>
      </c>
      <c r="J6" s="22" t="n">
        <f aca="false">J7+J8+J9+J10+J11+J12+J13+J14+J15+J16+J17+J19</f>
        <v>572967.8</v>
      </c>
      <c r="K6" s="29" t="n">
        <f aca="false">SUM(I6/G6)*100</f>
        <v>86.6225279790982</v>
      </c>
    </row>
    <row r="7" customFormat="false" ht="15" hidden="false" customHeight="false" outlineLevel="0" collapsed="false">
      <c r="A7" s="94" t="n">
        <v>163</v>
      </c>
      <c r="B7" s="24" t="n">
        <v>155</v>
      </c>
      <c r="C7" s="25"/>
      <c r="D7" s="16" t="n">
        <v>412100</v>
      </c>
      <c r="E7" s="16" t="s">
        <v>24</v>
      </c>
      <c r="F7" s="26" t="n">
        <v>4232</v>
      </c>
      <c r="G7" s="26" t="n">
        <v>3089.36</v>
      </c>
      <c r="H7" s="26" t="n">
        <v>4232</v>
      </c>
      <c r="I7" s="26" t="n">
        <v>2808</v>
      </c>
      <c r="J7" s="26" t="n">
        <v>2808</v>
      </c>
      <c r="K7" s="29" t="n">
        <f aca="false">SUM(I7/G7)*100</f>
        <v>90.8926120620452</v>
      </c>
    </row>
    <row r="8" customFormat="false" ht="15" hidden="false" customHeight="false" outlineLevel="0" collapsed="false">
      <c r="A8" s="94" t="n">
        <v>164</v>
      </c>
      <c r="B8" s="24" t="n">
        <v>156</v>
      </c>
      <c r="C8" s="25"/>
      <c r="D8" s="16" t="n">
        <v>412200</v>
      </c>
      <c r="E8" s="16" t="s">
        <v>35</v>
      </c>
      <c r="F8" s="26" t="n">
        <v>170000</v>
      </c>
      <c r="G8" s="26" t="n">
        <v>101400</v>
      </c>
      <c r="H8" s="26" t="n">
        <v>147300</v>
      </c>
      <c r="I8" s="26" t="n">
        <v>94424.4</v>
      </c>
      <c r="J8" s="26" t="n">
        <v>148748.4</v>
      </c>
      <c r="K8" s="29" t="n">
        <f aca="false">SUM(I8/G8)*100</f>
        <v>93.1207100591716</v>
      </c>
    </row>
    <row r="9" customFormat="false" ht="15" hidden="false" customHeight="false" outlineLevel="0" collapsed="false">
      <c r="A9" s="94" t="n">
        <v>165</v>
      </c>
      <c r="B9" s="24" t="n">
        <v>157</v>
      </c>
      <c r="C9" s="25"/>
      <c r="D9" s="16" t="n">
        <v>412200</v>
      </c>
      <c r="E9" s="16" t="s">
        <v>36</v>
      </c>
      <c r="F9" s="26" t="n">
        <v>180000</v>
      </c>
      <c r="G9" s="26" t="n">
        <v>125900</v>
      </c>
      <c r="H9" s="26" t="n">
        <v>174500</v>
      </c>
      <c r="I9" s="26" t="n">
        <v>128400.72</v>
      </c>
      <c r="J9" s="26" t="n">
        <v>85310.37</v>
      </c>
      <c r="K9" s="29" t="n">
        <f aca="false">SUM(I9/G9)*100</f>
        <v>101.986274821287</v>
      </c>
    </row>
    <row r="10" customFormat="false" ht="15" hidden="false" customHeight="false" outlineLevel="0" collapsed="false">
      <c r="A10" s="94" t="n">
        <v>166</v>
      </c>
      <c r="B10" s="24" t="n">
        <v>158</v>
      </c>
      <c r="C10" s="25"/>
      <c r="D10" s="16" t="n">
        <v>412300</v>
      </c>
      <c r="E10" s="16" t="s">
        <v>25</v>
      </c>
      <c r="F10" s="26" t="n">
        <v>150000</v>
      </c>
      <c r="G10" s="26" t="n">
        <v>104500</v>
      </c>
      <c r="H10" s="26" t="n">
        <v>145000</v>
      </c>
      <c r="I10" s="26" t="n">
        <v>90209.41</v>
      </c>
      <c r="J10" s="26" t="n">
        <v>102699.82</v>
      </c>
      <c r="K10" s="29" t="n">
        <f aca="false">SUM(I10/G10)*100</f>
        <v>86.3247942583732</v>
      </c>
    </row>
    <row r="11" customFormat="false" ht="15" hidden="false" customHeight="false" outlineLevel="0" collapsed="false">
      <c r="A11" s="94" t="n">
        <v>167</v>
      </c>
      <c r="B11" s="24" t="n">
        <v>159</v>
      </c>
      <c r="C11" s="25"/>
      <c r="D11" s="16" t="n">
        <v>412500</v>
      </c>
      <c r="E11" s="16" t="s">
        <v>226</v>
      </c>
      <c r="F11" s="26" t="n">
        <v>90000</v>
      </c>
      <c r="G11" s="26" t="n">
        <v>84300</v>
      </c>
      <c r="H11" s="26" t="n">
        <v>108600</v>
      </c>
      <c r="I11" s="26" t="n">
        <v>59771.08</v>
      </c>
      <c r="J11" s="26" t="n">
        <v>63181.69</v>
      </c>
      <c r="K11" s="29" t="n">
        <f aca="false">SUM(I11/G11)*100</f>
        <v>70.9028232502966</v>
      </c>
    </row>
    <row r="12" customFormat="false" ht="15" hidden="false" customHeight="false" outlineLevel="0" collapsed="false">
      <c r="A12" s="94" t="n">
        <v>168</v>
      </c>
      <c r="B12" s="24" t="n">
        <v>160</v>
      </c>
      <c r="C12" s="25"/>
      <c r="D12" s="16" t="n">
        <v>412600</v>
      </c>
      <c r="E12" s="16" t="s">
        <v>227</v>
      </c>
      <c r="F12" s="26" t="n">
        <v>90000</v>
      </c>
      <c r="G12" s="26" t="n">
        <v>65700</v>
      </c>
      <c r="H12" s="26" t="n">
        <v>90000</v>
      </c>
      <c r="I12" s="26" t="n">
        <v>50608.52</v>
      </c>
      <c r="J12" s="26" t="n">
        <v>59670.94</v>
      </c>
      <c r="K12" s="29" t="n">
        <f aca="false">SUM(I12/G12)*100</f>
        <v>77.0297108066971</v>
      </c>
    </row>
    <row r="13" customFormat="false" ht="15" hidden="false" customHeight="false" outlineLevel="0" collapsed="false">
      <c r="A13" s="94" t="n">
        <v>169</v>
      </c>
      <c r="B13" s="24" t="n">
        <v>161</v>
      </c>
      <c r="C13" s="25"/>
      <c r="D13" s="16" t="n">
        <v>412600</v>
      </c>
      <c r="E13" s="16" t="s">
        <v>38</v>
      </c>
      <c r="F13" s="26" t="n">
        <v>27000</v>
      </c>
      <c r="G13" s="26" t="n">
        <v>19710</v>
      </c>
      <c r="H13" s="26" t="n">
        <v>27000</v>
      </c>
      <c r="I13" s="26" t="n">
        <v>11969.03</v>
      </c>
      <c r="J13" s="26" t="n">
        <v>18343.64</v>
      </c>
      <c r="K13" s="29" t="n">
        <f aca="false">SUM(I13/G13)*100</f>
        <v>60.7256722475901</v>
      </c>
    </row>
    <row r="14" customFormat="false" ht="30" hidden="false" customHeight="false" outlineLevel="0" collapsed="false">
      <c r="A14" s="94" t="n">
        <v>170</v>
      </c>
      <c r="B14" s="24" t="n">
        <v>162</v>
      </c>
      <c r="C14" s="25"/>
      <c r="D14" s="16" t="n">
        <v>412700</v>
      </c>
      <c r="E14" s="16" t="s">
        <v>228</v>
      </c>
      <c r="F14" s="26" t="n">
        <v>67000</v>
      </c>
      <c r="G14" s="26" t="n">
        <v>60410</v>
      </c>
      <c r="H14" s="26" t="n">
        <v>67000</v>
      </c>
      <c r="I14" s="26" t="n">
        <v>44231.15</v>
      </c>
      <c r="J14" s="26" t="n">
        <v>42253.19</v>
      </c>
      <c r="K14" s="29" t="n">
        <f aca="false">SUM(I14/G14)*100</f>
        <v>73.2182585664625</v>
      </c>
    </row>
    <row r="15" customFormat="false" ht="15" hidden="false" customHeight="false" outlineLevel="0" collapsed="false">
      <c r="A15" s="94"/>
      <c r="B15" s="24" t="n">
        <v>163</v>
      </c>
      <c r="C15" s="25"/>
      <c r="D15" s="16" t="n">
        <v>412700</v>
      </c>
      <c r="E15" s="16" t="s">
        <v>229</v>
      </c>
      <c r="F15" s="26" t="n">
        <v>35000</v>
      </c>
      <c r="G15" s="26" t="n">
        <v>20140</v>
      </c>
      <c r="H15" s="26" t="n">
        <v>23000</v>
      </c>
      <c r="I15" s="26" t="n">
        <v>22630.72</v>
      </c>
      <c r="J15" s="26" t="n">
        <v>22012.18</v>
      </c>
      <c r="K15" s="29" t="n">
        <f aca="false">SUM(I15/G15)*100</f>
        <v>112.367030784508</v>
      </c>
    </row>
    <row r="16" customFormat="false" ht="15" hidden="false" customHeight="false" outlineLevel="0" collapsed="false">
      <c r="A16" s="94" t="n">
        <v>171</v>
      </c>
      <c r="B16" s="24" t="n">
        <v>164</v>
      </c>
      <c r="C16" s="25"/>
      <c r="D16" s="16" t="n">
        <v>412900</v>
      </c>
      <c r="E16" s="16" t="s">
        <v>230</v>
      </c>
      <c r="F16" s="26" t="n">
        <v>9000</v>
      </c>
      <c r="G16" s="26" t="n">
        <v>6570</v>
      </c>
      <c r="H16" s="26" t="n">
        <v>9000</v>
      </c>
      <c r="I16" s="26" t="n">
        <v>14704.92</v>
      </c>
      <c r="J16" s="26" t="n">
        <v>5907.15</v>
      </c>
      <c r="K16" s="29" t="n">
        <f aca="false">SUM(I16/G16)*100</f>
        <v>223.819178082192</v>
      </c>
    </row>
    <row r="17" customFormat="false" ht="15" hidden="false" customHeight="false" outlineLevel="0" collapsed="false">
      <c r="A17" s="94" t="n">
        <v>172</v>
      </c>
      <c r="B17" s="24" t="n">
        <v>165</v>
      </c>
      <c r="C17" s="25"/>
      <c r="D17" s="16" t="n">
        <v>412900</v>
      </c>
      <c r="E17" s="16" t="s">
        <v>231</v>
      </c>
      <c r="F17" s="26" t="n">
        <v>4000</v>
      </c>
      <c r="G17" s="26" t="n">
        <v>2920</v>
      </c>
      <c r="H17" s="26" t="n">
        <v>4000</v>
      </c>
      <c r="I17" s="26" t="n">
        <v>3732.6</v>
      </c>
      <c r="J17" s="26" t="n">
        <v>947.59</v>
      </c>
      <c r="K17" s="29" t="n">
        <f aca="false">SUM(I17/G17)*100</f>
        <v>127.828767123288</v>
      </c>
    </row>
    <row r="18" customFormat="false" ht="15" hidden="false" customHeight="false" outlineLevel="0" collapsed="false">
      <c r="A18" s="94"/>
      <c r="B18" s="24" t="n">
        <v>166</v>
      </c>
      <c r="C18" s="25"/>
      <c r="D18" s="16" t="n">
        <v>412900</v>
      </c>
      <c r="E18" s="16" t="s">
        <v>232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9"/>
    </row>
    <row r="19" customFormat="false" ht="15" hidden="false" customHeight="false" outlineLevel="0" collapsed="false">
      <c r="A19" s="94" t="n">
        <v>173</v>
      </c>
      <c r="B19" s="24" t="n">
        <v>167</v>
      </c>
      <c r="C19" s="25"/>
      <c r="D19" s="16" t="n">
        <v>412900</v>
      </c>
      <c r="E19" s="16" t="s">
        <v>20</v>
      </c>
      <c r="F19" s="26" t="n">
        <v>30000</v>
      </c>
      <c r="G19" s="26" t="n">
        <v>32200</v>
      </c>
      <c r="H19" s="26" t="n">
        <v>32200</v>
      </c>
      <c r="I19" s="26" t="n">
        <v>19493.55</v>
      </c>
      <c r="J19" s="26" t="n">
        <v>21084.83</v>
      </c>
      <c r="K19" s="29" t="n">
        <f aca="false">SUM(I19/G19)*100</f>
        <v>60.5389751552795</v>
      </c>
    </row>
    <row r="20" customFormat="false" ht="15" hidden="false" customHeight="false" outlineLevel="0" collapsed="false">
      <c r="A20" s="94"/>
      <c r="B20" s="24"/>
      <c r="C20" s="25"/>
      <c r="D20" s="16"/>
      <c r="E20" s="16"/>
      <c r="F20" s="26"/>
      <c r="G20" s="26"/>
      <c r="H20" s="26"/>
      <c r="I20" s="26"/>
      <c r="J20" s="26"/>
      <c r="K20" s="29"/>
    </row>
    <row r="21" customFormat="false" ht="15" hidden="false" customHeight="false" outlineLevel="0" collapsed="false">
      <c r="A21" s="93"/>
      <c r="B21" s="17" t="n">
        <v>51</v>
      </c>
      <c r="C21" s="17"/>
      <c r="D21" s="17"/>
      <c r="E21" s="17" t="s">
        <v>48</v>
      </c>
      <c r="F21" s="22" t="n">
        <f aca="false">F22</f>
        <v>150000</v>
      </c>
      <c r="G21" s="22" t="n">
        <f aca="false">G22</f>
        <v>114400</v>
      </c>
      <c r="H21" s="22" t="n">
        <f aca="false">H22</f>
        <v>144500</v>
      </c>
      <c r="I21" s="22" t="n">
        <f aca="false">I22</f>
        <v>106246.33</v>
      </c>
      <c r="J21" s="22" t="n">
        <f aca="false">J22</f>
        <v>169726.44</v>
      </c>
      <c r="K21" s="29" t="n">
        <f aca="false">SUM(I21/G21)*100</f>
        <v>92.8726660839161</v>
      </c>
    </row>
    <row r="22" customFormat="false" ht="15" hidden="false" customHeight="false" outlineLevel="0" collapsed="false">
      <c r="A22" s="15"/>
      <c r="B22" s="20"/>
      <c r="C22" s="21" t="n">
        <v>511</v>
      </c>
      <c r="D22" s="21"/>
      <c r="E22" s="21" t="s">
        <v>49</v>
      </c>
      <c r="F22" s="22" t="n">
        <f aca="false">F23+F24+F25</f>
        <v>150000</v>
      </c>
      <c r="G22" s="22" t="n">
        <f aca="false">G23+G24+G25</f>
        <v>114400</v>
      </c>
      <c r="H22" s="22" t="n">
        <f aca="false">H23+H24+H25</f>
        <v>144500</v>
      </c>
      <c r="I22" s="22" t="n">
        <f aca="false">I23+I24+I25</f>
        <v>106246.33</v>
      </c>
      <c r="J22" s="22" t="n">
        <f aca="false">J23+J24+J25</f>
        <v>169726.44</v>
      </c>
      <c r="K22" s="29" t="n">
        <f aca="false">SUM(I22/G22)*100</f>
        <v>92.8726660839161</v>
      </c>
    </row>
    <row r="23" customFormat="false" ht="45" hidden="false" customHeight="false" outlineLevel="0" collapsed="false">
      <c r="A23" s="94" t="n">
        <v>175</v>
      </c>
      <c r="B23" s="24" t="n">
        <v>168</v>
      </c>
      <c r="C23" s="25"/>
      <c r="D23" s="16" t="n">
        <v>511200</v>
      </c>
      <c r="E23" s="16" t="s">
        <v>233</v>
      </c>
      <c r="F23" s="26" t="n">
        <v>80000</v>
      </c>
      <c r="G23" s="26" t="n">
        <v>6400</v>
      </c>
      <c r="H23" s="26" t="n">
        <v>23000</v>
      </c>
      <c r="I23" s="26" t="n">
        <v>5960</v>
      </c>
      <c r="J23" s="26" t="n">
        <v>126445.87</v>
      </c>
      <c r="K23" s="29" t="n">
        <f aca="false">SUM(I23/G23)*100</f>
        <v>93.125</v>
      </c>
    </row>
    <row r="24" customFormat="false" ht="30" hidden="false" customHeight="false" outlineLevel="0" collapsed="false">
      <c r="A24" s="94" t="n">
        <v>176</v>
      </c>
      <c r="B24" s="24" t="n">
        <v>169</v>
      </c>
      <c r="C24" s="25"/>
      <c r="D24" s="16" t="n">
        <v>511300</v>
      </c>
      <c r="E24" s="16" t="s">
        <v>234</v>
      </c>
      <c r="F24" s="26" t="n">
        <v>50000</v>
      </c>
      <c r="G24" s="26" t="n">
        <v>86500</v>
      </c>
      <c r="H24" s="26" t="n">
        <v>100000</v>
      </c>
      <c r="I24" s="26" t="n">
        <v>89723.11</v>
      </c>
      <c r="J24" s="26" t="n">
        <v>31240.12</v>
      </c>
      <c r="K24" s="29" t="n">
        <f aca="false">SUM(I24/G24)*100</f>
        <v>103.726138728324</v>
      </c>
    </row>
    <row r="25" customFormat="false" ht="30" hidden="false" customHeight="false" outlineLevel="0" collapsed="false">
      <c r="A25" s="94"/>
      <c r="B25" s="24" t="n">
        <v>170</v>
      </c>
      <c r="C25" s="25"/>
      <c r="D25" s="16" t="n">
        <v>516100</v>
      </c>
      <c r="E25" s="16" t="s">
        <v>235</v>
      </c>
      <c r="F25" s="26" t="n">
        <v>20000</v>
      </c>
      <c r="G25" s="26" t="n">
        <v>21500</v>
      </c>
      <c r="H25" s="26" t="n">
        <v>21500</v>
      </c>
      <c r="I25" s="26" t="n">
        <v>10563.22</v>
      </c>
      <c r="J25" s="26" t="n">
        <v>12040.45</v>
      </c>
      <c r="K25" s="29" t="n">
        <f aca="false">SUM(I25/G25)*100</f>
        <v>49.1312558139535</v>
      </c>
    </row>
    <row r="26" customFormat="false" ht="15" hidden="false" customHeight="true" outlineLevel="0" collapsed="false">
      <c r="A26" s="92"/>
      <c r="B26" s="33" t="s">
        <v>236</v>
      </c>
      <c r="C26" s="33"/>
      <c r="D26" s="33"/>
      <c r="E26" s="33"/>
      <c r="F26" s="71" t="n">
        <f aca="false">SUM(F5,F21)</f>
        <v>1006232</v>
      </c>
      <c r="G26" s="71" t="n">
        <f aca="false">SUM(G5,G21)</f>
        <v>741239.36</v>
      </c>
      <c r="H26" s="71" t="n">
        <f aca="false">SUM(H5,H21)</f>
        <v>976332</v>
      </c>
      <c r="I26" s="71" t="n">
        <f aca="false">SUM(I5,I21)</f>
        <v>649230.43</v>
      </c>
      <c r="J26" s="71" t="n">
        <f aca="false">SUM(J5,J21)</f>
        <v>742694.24</v>
      </c>
      <c r="K26" s="29" t="n">
        <f aca="false">SUM(I26/G26)*100</f>
        <v>87.5871499862069</v>
      </c>
    </row>
  </sheetData>
  <mergeCells count="7">
    <mergeCell ref="B1:D1"/>
    <mergeCell ref="B2:D2"/>
    <mergeCell ref="B3:D3"/>
    <mergeCell ref="E3:K3"/>
    <mergeCell ref="B4:D4"/>
    <mergeCell ref="E4:K4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0" activeCellId="0" sqref="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1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2"/>
      <c r="B3" s="13" t="s">
        <v>12</v>
      </c>
      <c r="C3" s="13"/>
      <c r="D3" s="13"/>
      <c r="E3" s="14" t="s">
        <v>237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2"/>
      <c r="B4" s="13" t="s">
        <v>238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3"/>
      <c r="B5" s="17" t="n">
        <v>41</v>
      </c>
      <c r="C5" s="17"/>
      <c r="D5" s="17"/>
      <c r="E5" s="17" t="s">
        <v>16</v>
      </c>
      <c r="F5" s="87" t="n">
        <f aca="false">F6</f>
        <v>20000</v>
      </c>
      <c r="G5" s="87" t="n">
        <f aca="false">G6</f>
        <v>15300</v>
      </c>
      <c r="H5" s="87" t="n">
        <f aca="false">H6</f>
        <v>20700</v>
      </c>
      <c r="I5" s="87" t="n">
        <f aca="false">I6</f>
        <v>10301.15</v>
      </c>
      <c r="J5" s="87" t="n">
        <f aca="false">J6</f>
        <v>2325</v>
      </c>
      <c r="K5" s="87" t="n">
        <f aca="false">SUM(I5/G5)*100</f>
        <v>67.3277777777778</v>
      </c>
    </row>
    <row r="6" customFormat="false" ht="28.5" hidden="false" customHeight="false" outlineLevel="0" collapsed="false">
      <c r="A6" s="94" t="n">
        <v>166</v>
      </c>
      <c r="B6" s="24"/>
      <c r="C6" s="25" t="n">
        <v>412</v>
      </c>
      <c r="D6" s="16" t="n">
        <v>412000</v>
      </c>
      <c r="E6" s="31" t="s">
        <v>17</v>
      </c>
      <c r="F6" s="32" t="n">
        <f aca="false">F7</f>
        <v>20000</v>
      </c>
      <c r="G6" s="32" t="n">
        <f aca="false">G7</f>
        <v>15300</v>
      </c>
      <c r="H6" s="32" t="n">
        <f aca="false">H7</f>
        <v>20700</v>
      </c>
      <c r="I6" s="32" t="n">
        <f aca="false">I7</f>
        <v>10301.15</v>
      </c>
      <c r="J6" s="32" t="n">
        <f aca="false">J7</f>
        <v>2325</v>
      </c>
      <c r="K6" s="29" t="n">
        <f aca="false">SUM(I6/G6)*100</f>
        <v>67.3277777777778</v>
      </c>
    </row>
    <row r="7" customFormat="false" ht="15" hidden="false" customHeight="false" outlineLevel="0" collapsed="false">
      <c r="A7" s="94" t="n">
        <v>170</v>
      </c>
      <c r="B7" s="24" t="n">
        <v>171</v>
      </c>
      <c r="C7" s="25"/>
      <c r="D7" s="16" t="n">
        <v>412500</v>
      </c>
      <c r="E7" s="16" t="s">
        <v>226</v>
      </c>
      <c r="F7" s="26" t="n">
        <v>20000</v>
      </c>
      <c r="G7" s="26" t="n">
        <v>15300</v>
      </c>
      <c r="H7" s="26" t="n">
        <v>20700</v>
      </c>
      <c r="I7" s="26" t="n">
        <v>10301.15</v>
      </c>
      <c r="J7" s="26" t="n">
        <v>2325</v>
      </c>
      <c r="K7" s="29" t="n">
        <f aca="false">SUM(I7/G7)*100</f>
        <v>67.3277777777778</v>
      </c>
    </row>
    <row r="8" customFormat="false" ht="15" hidden="false" customHeight="false" outlineLevel="0" collapsed="false">
      <c r="A8" s="93"/>
      <c r="B8" s="17" t="n">
        <v>51</v>
      </c>
      <c r="C8" s="17"/>
      <c r="D8" s="17"/>
      <c r="E8" s="17" t="s">
        <v>48</v>
      </c>
      <c r="F8" s="22" t="n">
        <f aca="false">F9</f>
        <v>1870000</v>
      </c>
      <c r="G8" s="22" t="n">
        <f aca="false">G9</f>
        <v>1117800</v>
      </c>
      <c r="H8" s="22" t="n">
        <f aca="false">H9</f>
        <v>1620000</v>
      </c>
      <c r="I8" s="22" t="n">
        <f aca="false">I9</f>
        <v>952923.13</v>
      </c>
      <c r="J8" s="22" t="n">
        <f aca="false">J9</f>
        <v>314296.04</v>
      </c>
      <c r="K8" s="29" t="n">
        <f aca="false">SUM(I8/G8)*100</f>
        <v>85.2498774378243</v>
      </c>
    </row>
    <row r="9" customFormat="false" ht="15" hidden="false" customHeight="false" outlineLevel="0" collapsed="false">
      <c r="A9" s="15"/>
      <c r="B9" s="20"/>
      <c r="C9" s="21" t="n">
        <v>511</v>
      </c>
      <c r="D9" s="21"/>
      <c r="E9" s="21" t="s">
        <v>49</v>
      </c>
      <c r="F9" s="22" t="n">
        <f aca="false">F10+F13+F11+F12+F14</f>
        <v>1870000</v>
      </c>
      <c r="G9" s="22" t="n">
        <f aca="false">G10+G13+G11+G12+G14</f>
        <v>1117800</v>
      </c>
      <c r="H9" s="22" t="n">
        <f aca="false">H10+H13+H11+H12+H14</f>
        <v>1620000</v>
      </c>
      <c r="I9" s="22" t="n">
        <f aca="false">I10+I13+I11+I12+I14</f>
        <v>952923.13</v>
      </c>
      <c r="J9" s="22" t="n">
        <f aca="false">J10+J13+J11+J12+J14</f>
        <v>314296.04</v>
      </c>
      <c r="K9" s="29" t="n">
        <f aca="false">SUM(I9/G9)*100</f>
        <v>85.2498774378243</v>
      </c>
    </row>
    <row r="10" customFormat="false" ht="30" hidden="false" customHeight="false" outlineLevel="0" collapsed="false">
      <c r="A10" s="94" t="n">
        <v>175</v>
      </c>
      <c r="B10" s="24" t="n">
        <v>172</v>
      </c>
      <c r="C10" s="25"/>
      <c r="D10" s="16" t="n">
        <v>511200</v>
      </c>
      <c r="E10" s="16" t="s">
        <v>239</v>
      </c>
      <c r="F10" s="26" t="n">
        <v>0</v>
      </c>
      <c r="G10" s="26" t="n">
        <v>70000</v>
      </c>
      <c r="H10" s="26" t="n">
        <v>70000</v>
      </c>
      <c r="I10" s="26" t="n">
        <v>0</v>
      </c>
      <c r="J10" s="26" t="n">
        <v>4984.79</v>
      </c>
      <c r="K10" s="29" t="n">
        <f aca="false">SUM(I10/G10)*100</f>
        <v>0</v>
      </c>
    </row>
    <row r="11" customFormat="false" ht="15" hidden="false" customHeight="false" outlineLevel="0" collapsed="false">
      <c r="A11" s="94"/>
      <c r="B11" s="24" t="n">
        <v>173</v>
      </c>
      <c r="C11" s="25"/>
      <c r="D11" s="16" t="n">
        <v>517100</v>
      </c>
      <c r="E11" s="16" t="s">
        <v>24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9"/>
    </row>
    <row r="12" customFormat="false" ht="15" hidden="false" customHeight="false" outlineLevel="0" collapsed="false">
      <c r="A12" s="94"/>
      <c r="B12" s="24" t="n">
        <v>174</v>
      </c>
      <c r="C12" s="25"/>
      <c r="D12" s="16" t="n">
        <v>516100</v>
      </c>
      <c r="E12" s="16" t="s">
        <v>241</v>
      </c>
      <c r="F12" s="26" t="n">
        <v>10000</v>
      </c>
      <c r="G12" s="26" t="n">
        <v>10000</v>
      </c>
      <c r="H12" s="26" t="n">
        <v>10000</v>
      </c>
      <c r="I12" s="26" t="n">
        <v>9851.22</v>
      </c>
      <c r="J12" s="26" t="n">
        <v>9431.31</v>
      </c>
      <c r="K12" s="29" t="n">
        <f aca="false">SUM(I12/G12)*100</f>
        <v>98.5122</v>
      </c>
    </row>
    <row r="13" customFormat="false" ht="15" hidden="false" customHeight="false" outlineLevel="0" collapsed="false">
      <c r="A13" s="94" t="n">
        <v>176</v>
      </c>
      <c r="B13" s="24" t="n">
        <v>175</v>
      </c>
      <c r="C13" s="25"/>
      <c r="D13" s="16" t="n">
        <v>511300</v>
      </c>
      <c r="E13" s="16" t="s">
        <v>242</v>
      </c>
      <c r="F13" s="26" t="n">
        <v>1210000</v>
      </c>
      <c r="G13" s="26" t="n">
        <v>563300</v>
      </c>
      <c r="H13" s="26" t="n">
        <v>890000</v>
      </c>
      <c r="I13" s="26" t="n">
        <v>560213.91</v>
      </c>
      <c r="J13" s="26" t="n">
        <v>299879.94</v>
      </c>
      <c r="K13" s="29" t="n">
        <f aca="false">SUM(I13/G13)*100</f>
        <v>99.4521409550861</v>
      </c>
    </row>
    <row r="14" customFormat="false" ht="15" hidden="false" customHeight="false" outlineLevel="0" collapsed="false">
      <c r="A14" s="94"/>
      <c r="B14" s="24" t="n">
        <v>176</v>
      </c>
      <c r="C14" s="25"/>
      <c r="D14" s="16" t="n">
        <v>513100</v>
      </c>
      <c r="E14" s="16" t="s">
        <v>243</v>
      </c>
      <c r="F14" s="26" t="n">
        <v>650000</v>
      </c>
      <c r="G14" s="26" t="n">
        <v>474500</v>
      </c>
      <c r="H14" s="26" t="n">
        <v>650000</v>
      </c>
      <c r="I14" s="26" t="n">
        <v>382858</v>
      </c>
      <c r="J14" s="26" t="n">
        <v>0</v>
      </c>
      <c r="K14" s="29" t="n">
        <f aca="false">SUM(I14/G14)*100</f>
        <v>80.6866174920969</v>
      </c>
    </row>
    <row r="15" customFormat="false" ht="15" hidden="false" customHeight="true" outlineLevel="0" collapsed="false">
      <c r="A15" s="92"/>
      <c r="B15" s="33" t="s">
        <v>237</v>
      </c>
      <c r="C15" s="33"/>
      <c r="D15" s="33"/>
      <c r="E15" s="33"/>
      <c r="F15" s="71" t="n">
        <f aca="false">F5+F9</f>
        <v>1890000</v>
      </c>
      <c r="G15" s="71" t="n">
        <f aca="false">G5+G9</f>
        <v>1133100</v>
      </c>
      <c r="H15" s="71" t="n">
        <f aca="false">H5+H9</f>
        <v>1640700</v>
      </c>
      <c r="I15" s="71" t="n">
        <f aca="false">I5+I9</f>
        <v>963224.28</v>
      </c>
      <c r="J15" s="71" t="n">
        <f aca="false">J5+J9</f>
        <v>316621.04</v>
      </c>
      <c r="K15" s="29" t="n">
        <f aca="false">SUM(I15/G15)*100</f>
        <v>85.0078792692613</v>
      </c>
    </row>
  </sheetData>
  <mergeCells count="7">
    <mergeCell ref="B1:D1"/>
    <mergeCell ref="B2:D2"/>
    <mergeCell ref="B3:D3"/>
    <mergeCell ref="E3:K3"/>
    <mergeCell ref="B4:D4"/>
    <mergeCell ref="E4:K4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44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24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24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3"/>
      <c r="B8" s="17" t="n">
        <v>41</v>
      </c>
      <c r="C8" s="17"/>
      <c r="D8" s="17"/>
      <c r="E8" s="17" t="s">
        <v>16</v>
      </c>
      <c r="F8" s="87" t="n">
        <f aca="false">F9+F12+F22</f>
        <v>759500</v>
      </c>
      <c r="G8" s="87" t="n">
        <f aca="false">G9+G12+G22</f>
        <v>584815</v>
      </c>
      <c r="H8" s="87" t="n">
        <f aca="false">H9+H12+H22</f>
        <v>759500</v>
      </c>
      <c r="I8" s="87" t="n">
        <f aca="false">I9+I12+I22</f>
        <v>660707.59</v>
      </c>
      <c r="J8" s="87" t="n">
        <f aca="false">J9+J12+J22</f>
        <v>571086.9</v>
      </c>
      <c r="K8" s="19" t="n">
        <f aca="false">SUM(I8/G8)*100</f>
        <v>112.977196207348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66</v>
      </c>
      <c r="F9" s="22" t="n">
        <f aca="false">F10+F11</f>
        <v>680000</v>
      </c>
      <c r="G9" s="22" t="n">
        <f aca="false">G10+G11</f>
        <v>523600</v>
      </c>
      <c r="H9" s="22" t="n">
        <f aca="false">H10+H11</f>
        <v>680000</v>
      </c>
      <c r="I9" s="22" t="n">
        <f aca="false">I10+I11</f>
        <v>599024.41</v>
      </c>
      <c r="J9" s="22" t="n">
        <f aca="false">J10+J11</f>
        <v>523242.62</v>
      </c>
      <c r="K9" s="19" t="n">
        <f aca="false">SUM(I9/G9)*100</f>
        <v>114.404967532468</v>
      </c>
    </row>
    <row r="10" customFormat="false" ht="15" hidden="false" customHeight="false" outlineLevel="0" collapsed="false">
      <c r="A10" s="94" t="n">
        <v>177</v>
      </c>
      <c r="B10" s="24"/>
      <c r="C10" s="25"/>
      <c r="D10" s="16" t="n">
        <v>411100</v>
      </c>
      <c r="E10" s="16" t="s">
        <v>247</v>
      </c>
      <c r="F10" s="26" t="n">
        <v>470000</v>
      </c>
      <c r="G10" s="26" t="n">
        <v>361900</v>
      </c>
      <c r="H10" s="26" t="n">
        <v>470000</v>
      </c>
      <c r="I10" s="26" t="n">
        <v>397051.67</v>
      </c>
      <c r="J10" s="26" t="n">
        <v>354838.57</v>
      </c>
      <c r="K10" s="19" t="n">
        <f aca="false">SUM(I10/G10)*100</f>
        <v>109.713089251174</v>
      </c>
    </row>
    <row r="11" customFormat="false" ht="15" hidden="false" customHeight="false" outlineLevel="0" collapsed="false">
      <c r="A11" s="94" t="n">
        <v>178</v>
      </c>
      <c r="B11" s="24"/>
      <c r="C11" s="25"/>
      <c r="D11" s="3" t="n">
        <v>411200</v>
      </c>
      <c r="E11" s="16" t="s">
        <v>248</v>
      </c>
      <c r="F11" s="26" t="n">
        <v>210000</v>
      </c>
      <c r="G11" s="26" t="n">
        <v>161700</v>
      </c>
      <c r="H11" s="26" t="n">
        <v>210000</v>
      </c>
      <c r="I11" s="26" t="n">
        <v>201972.74</v>
      </c>
      <c r="J11" s="26" t="n">
        <v>168404.05</v>
      </c>
      <c r="K11" s="19" t="n">
        <f aca="false">SUM(I11/G11)*100</f>
        <v>124.905837971552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4+F15+F16+F17+F18+F19+F20+F21+F13</f>
        <v>59500</v>
      </c>
      <c r="G12" s="22" t="n">
        <f aca="false">G14+G15+G16+G17+G18+G19+G20+G21+G13</f>
        <v>45815</v>
      </c>
      <c r="H12" s="22" t="n">
        <f aca="false">H14+H15+H16+H17+H18+H19+H20+H21+H13</f>
        <v>59500</v>
      </c>
      <c r="I12" s="22" t="n">
        <f aca="false">I14+I15+I16+I17+I18+I19+I20+I21+I13</f>
        <v>46814.28</v>
      </c>
      <c r="J12" s="22" t="n">
        <f aca="false">J14+J15+J16+J17+J18+J19+J20+J21+J13</f>
        <v>31581.96</v>
      </c>
      <c r="K12" s="19" t="n">
        <f aca="false">SUM(I12/G12)*100</f>
        <v>102.181119720616</v>
      </c>
    </row>
    <row r="13" customFormat="false" ht="15" hidden="false" customHeight="false" outlineLevel="0" collapsed="false">
      <c r="A13" s="15" t="n">
        <v>179</v>
      </c>
      <c r="B13" s="20"/>
      <c r="C13" s="21"/>
      <c r="D13" s="28" t="n">
        <v>412100</v>
      </c>
      <c r="E13" s="28" t="s">
        <v>24</v>
      </c>
      <c r="F13" s="96" t="n">
        <v>2000</v>
      </c>
      <c r="G13" s="96" t="n">
        <v>1540</v>
      </c>
      <c r="H13" s="96" t="n">
        <v>2000</v>
      </c>
      <c r="I13" s="96" t="n">
        <v>0</v>
      </c>
      <c r="J13" s="96" t="n">
        <v>0</v>
      </c>
      <c r="K13" s="19"/>
    </row>
    <row r="14" customFormat="false" ht="15" hidden="false" customHeight="false" outlineLevel="0" collapsed="false">
      <c r="A14" s="94" t="n">
        <v>180</v>
      </c>
      <c r="B14" s="24"/>
      <c r="C14" s="25"/>
      <c r="D14" s="16" t="n">
        <v>412200</v>
      </c>
      <c r="E14" s="16" t="s">
        <v>35</v>
      </c>
      <c r="F14" s="26" t="n">
        <v>16000</v>
      </c>
      <c r="G14" s="26" t="n">
        <v>12320</v>
      </c>
      <c r="H14" s="26" t="n">
        <v>16000</v>
      </c>
      <c r="I14" s="26" t="n">
        <v>13717.88</v>
      </c>
      <c r="J14" s="26" t="n">
        <v>2652.03</v>
      </c>
      <c r="K14" s="19" t="n">
        <f aca="false">SUM(I14/G14)*100</f>
        <v>111.346428571429</v>
      </c>
    </row>
    <row r="15" customFormat="false" ht="15" hidden="false" customHeight="false" outlineLevel="0" collapsed="false">
      <c r="A15" s="94" t="n">
        <v>181</v>
      </c>
      <c r="B15" s="24"/>
      <c r="C15" s="25"/>
      <c r="D15" s="16" t="n">
        <v>412200</v>
      </c>
      <c r="E15" s="16" t="s">
        <v>36</v>
      </c>
      <c r="F15" s="26" t="n">
        <v>17000</v>
      </c>
      <c r="G15" s="26" t="n">
        <v>13090</v>
      </c>
      <c r="H15" s="26" t="n">
        <v>17000</v>
      </c>
      <c r="I15" s="26" t="n">
        <v>16539.85</v>
      </c>
      <c r="J15" s="26" t="n">
        <v>11419.35</v>
      </c>
      <c r="K15" s="19" t="n">
        <f aca="false">SUM(I15/G15)*100</f>
        <v>126.354851031322</v>
      </c>
    </row>
    <row r="16" customFormat="false" ht="15" hidden="false" customHeight="false" outlineLevel="0" collapsed="false">
      <c r="A16" s="94" t="n">
        <v>182</v>
      </c>
      <c r="B16" s="24"/>
      <c r="C16" s="25"/>
      <c r="D16" s="16" t="n">
        <v>412300</v>
      </c>
      <c r="E16" s="16" t="s">
        <v>25</v>
      </c>
      <c r="F16" s="26" t="n">
        <v>9500</v>
      </c>
      <c r="G16" s="26" t="n">
        <v>7315</v>
      </c>
      <c r="H16" s="26" t="n">
        <v>9500</v>
      </c>
      <c r="I16" s="26" t="n">
        <v>6550.1</v>
      </c>
      <c r="J16" s="26" t="n">
        <v>4770.09</v>
      </c>
      <c r="K16" s="19" t="n">
        <f aca="false">SUM(I16/G16)*100</f>
        <v>89.5434039644566</v>
      </c>
    </row>
    <row r="17" customFormat="false" ht="15" hidden="false" customHeight="false" outlineLevel="0" collapsed="false">
      <c r="A17" s="94" t="n">
        <v>183</v>
      </c>
      <c r="B17" s="24"/>
      <c r="C17" s="25"/>
      <c r="D17" s="16" t="n">
        <v>412500</v>
      </c>
      <c r="E17" s="16" t="s">
        <v>226</v>
      </c>
      <c r="F17" s="26" t="n">
        <v>2000</v>
      </c>
      <c r="G17" s="26" t="n">
        <v>1540</v>
      </c>
      <c r="H17" s="26" t="n">
        <v>2000</v>
      </c>
      <c r="I17" s="26" t="n">
        <v>952</v>
      </c>
      <c r="J17" s="26" t="n">
        <v>1208.88</v>
      </c>
      <c r="K17" s="19" t="n">
        <f aca="false">SUM(I17/G17)*100</f>
        <v>61.8181818181818</v>
      </c>
    </row>
    <row r="18" customFormat="false" ht="15" hidden="false" customHeight="false" outlineLevel="0" collapsed="false">
      <c r="A18" s="94" t="n">
        <v>184</v>
      </c>
      <c r="B18" s="24"/>
      <c r="C18" s="25"/>
      <c r="D18" s="16" t="n">
        <v>412600</v>
      </c>
      <c r="E18" s="16" t="s">
        <v>38</v>
      </c>
      <c r="F18" s="26" t="n">
        <v>2000</v>
      </c>
      <c r="G18" s="26" t="n">
        <v>1540</v>
      </c>
      <c r="H18" s="26" t="n">
        <v>2000</v>
      </c>
      <c r="I18" s="26" t="n">
        <v>1506.35</v>
      </c>
      <c r="J18" s="26" t="n">
        <v>918.4</v>
      </c>
      <c r="K18" s="19" t="n">
        <f aca="false">SUM(I18/G18)*100</f>
        <v>97.8149350649351</v>
      </c>
    </row>
    <row r="19" customFormat="false" ht="15" hidden="false" customHeight="false" outlineLevel="0" collapsed="false">
      <c r="A19" s="94" t="n">
        <v>185</v>
      </c>
      <c r="B19" s="24"/>
      <c r="C19" s="25"/>
      <c r="D19" s="16" t="n">
        <v>412600</v>
      </c>
      <c r="E19" s="16" t="s">
        <v>227</v>
      </c>
      <c r="F19" s="26" t="n">
        <v>3000</v>
      </c>
      <c r="G19" s="26" t="n">
        <v>2310</v>
      </c>
      <c r="H19" s="26" t="n">
        <v>3000</v>
      </c>
      <c r="I19" s="26" t="n">
        <v>1445.36</v>
      </c>
      <c r="J19" s="26" t="n">
        <v>1531.2</v>
      </c>
      <c r="K19" s="19" t="n">
        <f aca="false">SUM(I19/G19)*100</f>
        <v>62.569696969697</v>
      </c>
    </row>
    <row r="20" customFormat="false" ht="15" hidden="false" customHeight="false" outlineLevel="0" collapsed="false">
      <c r="A20" s="94" t="n">
        <v>186</v>
      </c>
      <c r="B20" s="24"/>
      <c r="C20" s="25"/>
      <c r="D20" s="16" t="n">
        <v>412700</v>
      </c>
      <c r="E20" s="16" t="s">
        <v>249</v>
      </c>
      <c r="F20" s="26" t="n">
        <v>3000</v>
      </c>
      <c r="G20" s="26" t="n">
        <v>2310</v>
      </c>
      <c r="H20" s="26" t="n">
        <v>3000</v>
      </c>
      <c r="I20" s="26" t="n">
        <v>922.82</v>
      </c>
      <c r="J20" s="26" t="n">
        <v>1127.48</v>
      </c>
      <c r="K20" s="19" t="n">
        <f aca="false">SUM(I20/G20)*100</f>
        <v>39.9489177489178</v>
      </c>
    </row>
    <row r="21" customFormat="false" ht="15" hidden="false" customHeight="false" outlineLevel="0" collapsed="false">
      <c r="A21" s="94" t="n">
        <v>187</v>
      </c>
      <c r="B21" s="24"/>
      <c r="C21" s="25"/>
      <c r="D21" s="16" t="n">
        <v>412900</v>
      </c>
      <c r="E21" s="16" t="s">
        <v>250</v>
      </c>
      <c r="F21" s="26" t="n">
        <v>5000</v>
      </c>
      <c r="G21" s="26" t="n">
        <v>3850</v>
      </c>
      <c r="H21" s="26" t="n">
        <v>5000</v>
      </c>
      <c r="I21" s="26" t="n">
        <v>5179.92</v>
      </c>
      <c r="J21" s="26" t="n">
        <v>7954.53</v>
      </c>
      <c r="K21" s="19" t="n">
        <f aca="false">SUM(I21/G21)*100</f>
        <v>134.543376623377</v>
      </c>
    </row>
    <row r="22" customFormat="false" ht="15" hidden="false" customHeight="false" outlineLevel="0" collapsed="false">
      <c r="A22" s="94"/>
      <c r="B22" s="24"/>
      <c r="C22" s="25"/>
      <c r="D22" s="16" t="n">
        <v>412900</v>
      </c>
      <c r="E22" s="31" t="s">
        <v>251</v>
      </c>
      <c r="F22" s="32" t="n">
        <f aca="false">F23</f>
        <v>20000</v>
      </c>
      <c r="G22" s="32" t="n">
        <f aca="false">G23</f>
        <v>15400</v>
      </c>
      <c r="H22" s="32" t="n">
        <f aca="false">H23</f>
        <v>20000</v>
      </c>
      <c r="I22" s="32" t="n">
        <f aca="false">I23</f>
        <v>14868.9</v>
      </c>
      <c r="J22" s="32" t="n">
        <f aca="false">J23</f>
        <v>16262.32</v>
      </c>
      <c r="K22" s="19"/>
    </row>
    <row r="23" customFormat="false" ht="15" hidden="false" customHeight="false" outlineLevel="0" collapsed="false">
      <c r="A23" s="94" t="n">
        <v>188</v>
      </c>
      <c r="B23" s="24"/>
      <c r="C23" s="25"/>
      <c r="D23" s="16" t="n">
        <v>412900</v>
      </c>
      <c r="E23" s="16" t="s">
        <v>252</v>
      </c>
      <c r="F23" s="26" t="n">
        <v>20000</v>
      </c>
      <c r="G23" s="26" t="n">
        <v>15400</v>
      </c>
      <c r="H23" s="26" t="n">
        <v>20000</v>
      </c>
      <c r="I23" s="26" t="n">
        <v>14868.9</v>
      </c>
      <c r="J23" s="26" t="n">
        <v>16262.32</v>
      </c>
      <c r="K23" s="19" t="n">
        <f aca="false">SUM(I23/G23)*100</f>
        <v>96.5512987012987</v>
      </c>
    </row>
    <row r="24" customFormat="false" ht="15" hidden="false" customHeight="false" outlineLevel="0" collapsed="false">
      <c r="A24" s="93"/>
      <c r="B24" s="17" t="n">
        <v>51</v>
      </c>
      <c r="C24" s="17"/>
      <c r="D24" s="17"/>
      <c r="E24" s="17" t="s">
        <v>48</v>
      </c>
      <c r="F24" s="87" t="n">
        <f aca="false">F25</f>
        <v>4000</v>
      </c>
      <c r="G24" s="87" t="n">
        <f aca="false">G25</f>
        <v>3080</v>
      </c>
      <c r="H24" s="87" t="n">
        <f aca="false">H25</f>
        <v>4000</v>
      </c>
      <c r="I24" s="87" t="n">
        <f aca="false">I25</f>
        <v>0</v>
      </c>
      <c r="J24" s="87" t="n">
        <f aca="false">J25</f>
        <v>1310.4</v>
      </c>
      <c r="K24" s="19" t="n">
        <f aca="false">SUM(I24/G24)*100</f>
        <v>0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6+F27</f>
        <v>4000</v>
      </c>
      <c r="G25" s="22" t="n">
        <f aca="false">G26+G27</f>
        <v>3080</v>
      </c>
      <c r="H25" s="22" t="n">
        <f aca="false">H26+H27</f>
        <v>4000</v>
      </c>
      <c r="I25" s="22" t="n">
        <f aca="false">I26+I27</f>
        <v>0</v>
      </c>
      <c r="J25" s="22" t="n">
        <f aca="false">J26+J27</f>
        <v>1310.4</v>
      </c>
      <c r="K25" s="19" t="n">
        <f aca="false">SUM(I25/G25)*100</f>
        <v>0</v>
      </c>
    </row>
    <row r="26" customFormat="false" ht="15" hidden="false" customHeight="false" outlineLevel="0" collapsed="false">
      <c r="A26" s="94" t="n">
        <v>189</v>
      </c>
      <c r="B26" s="24"/>
      <c r="C26" s="25"/>
      <c r="D26" s="16" t="n">
        <v>511300</v>
      </c>
      <c r="E26" s="16" t="s">
        <v>253</v>
      </c>
      <c r="F26" s="26" t="n">
        <v>4000</v>
      </c>
      <c r="G26" s="26" t="n">
        <v>3080</v>
      </c>
      <c r="H26" s="26" t="n">
        <v>4000</v>
      </c>
      <c r="I26" s="26" t="n">
        <v>0</v>
      </c>
      <c r="J26" s="26" t="n">
        <v>1310.4</v>
      </c>
      <c r="K26" s="19" t="n">
        <f aca="false">SUM(I26/G26)*100</f>
        <v>0</v>
      </c>
    </row>
    <row r="27" customFormat="false" ht="15" hidden="false" customHeight="false" outlineLevel="0" collapsed="false">
      <c r="A27" s="94" t="n">
        <v>190</v>
      </c>
      <c r="B27" s="24"/>
      <c r="C27" s="25"/>
      <c r="D27" s="16" t="n">
        <v>511700</v>
      </c>
      <c r="E27" s="16" t="s">
        <v>254</v>
      </c>
      <c r="F27" s="26" t="n">
        <v>0</v>
      </c>
      <c r="G27" s="26" t="n">
        <v>0</v>
      </c>
      <c r="H27" s="26" t="n">
        <v>0</v>
      </c>
      <c r="I27" s="26" t="n">
        <v>0</v>
      </c>
      <c r="J27" s="97" t="n">
        <v>0</v>
      </c>
      <c r="K27" s="19"/>
    </row>
    <row r="28" customFormat="false" ht="15" hidden="false" customHeight="true" outlineLevel="0" collapsed="false">
      <c r="A28" s="92"/>
      <c r="B28" s="33" t="s">
        <v>255</v>
      </c>
      <c r="C28" s="33"/>
      <c r="D28" s="33"/>
      <c r="E28" s="33"/>
      <c r="F28" s="71" t="n">
        <f aca="false">F8+F24</f>
        <v>763500</v>
      </c>
      <c r="G28" s="71" t="n">
        <f aca="false">G8+G24</f>
        <v>587895</v>
      </c>
      <c r="H28" s="71" t="n">
        <f aca="false">H8+H24</f>
        <v>763500</v>
      </c>
      <c r="I28" s="71" t="n">
        <f aca="false">I8+I24</f>
        <v>660707.59</v>
      </c>
      <c r="J28" s="71" t="n">
        <f aca="false">J8+J24</f>
        <v>572397.3</v>
      </c>
      <c r="K28" s="19" t="n">
        <f aca="false">SUM(I28/G28)*100</f>
        <v>112.385305199058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B10" colorId="64" zoomScale="75" zoomScaleNormal="75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8" min="6" style="2" width="15.41"/>
    <col collapsed="false" customWidth="true" hidden="false" outlineLevel="0" max="9" min="9" style="2" width="14.14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2"/>
      <c r="B5" s="13" t="s">
        <v>12</v>
      </c>
      <c r="C5" s="13"/>
      <c r="D5" s="13"/>
      <c r="E5" s="14" t="s">
        <v>256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92"/>
      <c r="B6" s="13" t="s">
        <v>14</v>
      </c>
      <c r="C6" s="13"/>
      <c r="D6" s="13"/>
      <c r="E6" s="14" t="s">
        <v>257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93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73" t="n">
        <f aca="false">F10+F11+F12+F13+F14+F15+F16</f>
        <v>191000</v>
      </c>
      <c r="G9" s="73" t="n">
        <f aca="false">G10+G11+G12+G13+G14+G15+G16</f>
        <v>156800</v>
      </c>
      <c r="H9" s="73" t="n">
        <f aca="false">H10+H11+H12+H13+H14+H15+H16</f>
        <v>195000</v>
      </c>
      <c r="I9" s="73" t="n">
        <f aca="false">I10+I11+I12+I13+I14+I15+I16</f>
        <v>135335.56</v>
      </c>
      <c r="J9" s="73" t="n">
        <f aca="false">J10+J11+J12+J13+J14+J15+J16</f>
        <v>133546.16</v>
      </c>
      <c r="K9" s="98" t="n">
        <f aca="false">SUM(I9/G9)*100</f>
        <v>86.310943877551</v>
      </c>
    </row>
    <row r="10" customFormat="false" ht="15" hidden="false" customHeight="false" outlineLevel="0" collapsed="false">
      <c r="A10" s="94" t="n">
        <v>189</v>
      </c>
      <c r="B10" s="24" t="n">
        <v>191</v>
      </c>
      <c r="C10" s="25"/>
      <c r="D10" s="16" t="n">
        <v>412400</v>
      </c>
      <c r="E10" s="16" t="s">
        <v>258</v>
      </c>
      <c r="F10" s="75" t="n">
        <v>70000</v>
      </c>
      <c r="G10" s="75" t="n">
        <v>60000</v>
      </c>
      <c r="H10" s="75" t="n">
        <v>74000</v>
      </c>
      <c r="I10" s="75" t="n">
        <v>57523.07</v>
      </c>
      <c r="J10" s="75" t="n">
        <v>53687.52</v>
      </c>
      <c r="K10" s="19" t="n">
        <f aca="false">SUM(I10/G10)*100</f>
        <v>95.8717833333333</v>
      </c>
    </row>
    <row r="11" customFormat="false" ht="15" hidden="false" customHeight="false" outlineLevel="0" collapsed="false">
      <c r="A11" s="94" t="n">
        <v>190</v>
      </c>
      <c r="B11" s="24" t="n">
        <v>192</v>
      </c>
      <c r="C11" s="25"/>
      <c r="D11" s="16" t="n">
        <v>412600</v>
      </c>
      <c r="E11" s="16" t="s">
        <v>259</v>
      </c>
      <c r="F11" s="75" t="n">
        <v>8000</v>
      </c>
      <c r="G11" s="75" t="n">
        <v>6400</v>
      </c>
      <c r="H11" s="75" t="n">
        <v>8000</v>
      </c>
      <c r="I11" s="75" t="n">
        <v>2061.5</v>
      </c>
      <c r="J11" s="75" t="n">
        <v>1370.95</v>
      </c>
      <c r="K11" s="19" t="n">
        <f aca="false">SUM(I11/G11)*100</f>
        <v>32.2109375</v>
      </c>
    </row>
    <row r="12" customFormat="false" ht="15" hidden="false" customHeight="false" outlineLevel="0" collapsed="false">
      <c r="A12" s="94"/>
      <c r="B12" s="24" t="n">
        <v>193</v>
      </c>
      <c r="C12" s="25"/>
      <c r="D12" s="16" t="n">
        <v>412700</v>
      </c>
      <c r="E12" s="16" t="s">
        <v>260</v>
      </c>
      <c r="F12" s="75" t="n">
        <v>50000</v>
      </c>
      <c r="G12" s="75" t="n">
        <v>40000</v>
      </c>
      <c r="H12" s="75" t="n">
        <v>50000</v>
      </c>
      <c r="I12" s="75" t="n">
        <v>38501.31</v>
      </c>
      <c r="J12" s="75" t="n">
        <v>41235.43</v>
      </c>
      <c r="K12" s="19" t="n">
        <f aca="false">SUM(I12/G12)*100</f>
        <v>96.253275</v>
      </c>
    </row>
    <row r="13" customFormat="false" ht="15" hidden="false" customHeight="false" outlineLevel="0" collapsed="false">
      <c r="A13" s="94"/>
      <c r="B13" s="24" t="n">
        <v>194</v>
      </c>
      <c r="C13" s="25"/>
      <c r="D13" s="16" t="n">
        <v>412900</v>
      </c>
      <c r="E13" s="16" t="s">
        <v>261</v>
      </c>
      <c r="F13" s="75" t="n">
        <v>20000</v>
      </c>
      <c r="G13" s="75" t="n">
        <v>16000</v>
      </c>
      <c r="H13" s="75" t="n">
        <v>20000</v>
      </c>
      <c r="I13" s="75" t="n">
        <v>11126.02</v>
      </c>
      <c r="J13" s="75" t="n">
        <v>13106.02</v>
      </c>
      <c r="K13" s="19" t="n">
        <f aca="false">SUM(I13/G13)*100</f>
        <v>69.537625</v>
      </c>
    </row>
    <row r="14" customFormat="false" ht="30" hidden="false" customHeight="false" outlineLevel="0" collapsed="false">
      <c r="A14" s="94"/>
      <c r="B14" s="24" t="n">
        <v>195</v>
      </c>
      <c r="C14" s="25"/>
      <c r="D14" s="16" t="n">
        <v>412900</v>
      </c>
      <c r="E14" s="16" t="s">
        <v>262</v>
      </c>
      <c r="F14" s="75" t="n">
        <v>9000</v>
      </c>
      <c r="G14" s="75" t="n">
        <v>7200</v>
      </c>
      <c r="H14" s="75" t="n">
        <v>9000</v>
      </c>
      <c r="I14" s="75" t="n">
        <v>3205</v>
      </c>
      <c r="J14" s="75" t="n">
        <v>2687</v>
      </c>
      <c r="K14" s="19" t="n">
        <f aca="false">SUM(I14/G14)*100</f>
        <v>44.5138888888889</v>
      </c>
    </row>
    <row r="15" customFormat="false" ht="15" hidden="false" customHeight="false" outlineLevel="0" collapsed="false">
      <c r="A15" s="94"/>
      <c r="B15" s="24" t="n">
        <v>196</v>
      </c>
      <c r="C15" s="25"/>
      <c r="D15" s="16" t="n">
        <v>412900</v>
      </c>
      <c r="E15" s="16" t="s">
        <v>263</v>
      </c>
      <c r="F15" s="75" t="n">
        <v>6000</v>
      </c>
      <c r="G15" s="75" t="n">
        <v>4800</v>
      </c>
      <c r="H15" s="75" t="n">
        <v>6000</v>
      </c>
      <c r="I15" s="75" t="n">
        <v>3980.08</v>
      </c>
      <c r="J15" s="75" t="n">
        <v>4477.59</v>
      </c>
      <c r="K15" s="19" t="n">
        <f aca="false">SUM(I15/G15)*100</f>
        <v>82.9183333333333</v>
      </c>
    </row>
    <row r="16" customFormat="false" ht="15" hidden="false" customHeight="false" outlineLevel="0" collapsed="false">
      <c r="A16" s="94" t="n">
        <v>191</v>
      </c>
      <c r="B16" s="24" t="n">
        <v>197</v>
      </c>
      <c r="C16" s="25"/>
      <c r="D16" s="3" t="n">
        <v>412900</v>
      </c>
      <c r="E16" s="16" t="s">
        <v>232</v>
      </c>
      <c r="F16" s="75" t="n">
        <v>28000</v>
      </c>
      <c r="G16" s="75" t="n">
        <v>22400</v>
      </c>
      <c r="H16" s="75" t="n">
        <v>28000</v>
      </c>
      <c r="I16" s="75" t="n">
        <v>18938.58</v>
      </c>
      <c r="J16" s="75" t="n">
        <v>16981.65</v>
      </c>
      <c r="K16" s="19" t="n">
        <f aca="false">SUM(I16/G16)*100</f>
        <v>84.5472321428572</v>
      </c>
    </row>
    <row r="17" customFormat="false" ht="14.25" hidden="false" customHeight="false" outlineLevel="0" collapsed="false">
      <c r="A17" s="15"/>
      <c r="B17" s="20"/>
      <c r="C17" s="21" t="n">
        <v>416</v>
      </c>
      <c r="D17" s="21"/>
      <c r="E17" s="21" t="s">
        <v>264</v>
      </c>
      <c r="F17" s="73" t="n">
        <f aca="false">F18+F19+F20+F21+F22+F23+F24+F25+F26+F27+F28+F29+F30+F31+F32+F34+F33</f>
        <v>3857500</v>
      </c>
      <c r="G17" s="73" t="n">
        <f aca="false">G18+G19+G20+G21+G22+G23+G24+G25+G26+G27+G28+G29+G30+G31+G32+G34+G33</f>
        <v>3086000</v>
      </c>
      <c r="H17" s="73" t="n">
        <f aca="false">H18+H19+H20+H21+H22+H23+H24+H25+H26+H27+H28+H29+H30+H31+H32+H34+H33</f>
        <v>3857500</v>
      </c>
      <c r="I17" s="73" t="n">
        <f aca="false">I18+I19+I20+I21+I22+I23+I24+I25+I26+I27+I28+I29+I30+I31+I32+I34+I33</f>
        <v>2803498.61</v>
      </c>
      <c r="J17" s="73" t="n">
        <f aca="false">J18+J19+J20+J21+J22+J23+J24+J25+J26+J27+J28+J29+J30+J31+J32+J34+J33</f>
        <v>2649101.82</v>
      </c>
      <c r="K17" s="98" t="n">
        <f aca="false">SUM(I17/G17)*100</f>
        <v>90.8457099805574</v>
      </c>
    </row>
    <row r="18" customFormat="false" ht="15" hidden="false" customHeight="false" outlineLevel="0" collapsed="false">
      <c r="A18" s="94" t="n">
        <v>192</v>
      </c>
      <c r="B18" s="24" t="n">
        <v>198</v>
      </c>
      <c r="C18" s="25"/>
      <c r="D18" s="16" t="n">
        <v>416100</v>
      </c>
      <c r="E18" s="16" t="s">
        <v>265</v>
      </c>
      <c r="F18" s="75" t="n">
        <v>2180000</v>
      </c>
      <c r="G18" s="75" t="n">
        <v>1744000</v>
      </c>
      <c r="H18" s="75" t="n">
        <v>2180000</v>
      </c>
      <c r="I18" s="75" t="n">
        <v>1614381.95</v>
      </c>
      <c r="J18" s="75" t="n">
        <v>1522937.55</v>
      </c>
      <c r="K18" s="19" t="n">
        <f aca="false">SUM(I18/G18)*100</f>
        <v>92.5677723623853</v>
      </c>
    </row>
    <row r="19" customFormat="false" ht="15" hidden="false" customHeight="false" outlineLevel="0" collapsed="false">
      <c r="A19" s="94" t="n">
        <v>193</v>
      </c>
      <c r="B19" s="24" t="n">
        <v>199</v>
      </c>
      <c r="C19" s="25"/>
      <c r="D19" s="16" t="n">
        <v>416100</v>
      </c>
      <c r="E19" s="16" t="s">
        <v>266</v>
      </c>
      <c r="F19" s="75" t="n">
        <v>90000</v>
      </c>
      <c r="G19" s="75" t="n">
        <v>72000</v>
      </c>
      <c r="H19" s="75" t="n">
        <v>90000</v>
      </c>
      <c r="I19" s="75" t="n">
        <v>55953.3</v>
      </c>
      <c r="J19" s="75" t="n">
        <v>65848.3</v>
      </c>
      <c r="K19" s="19" t="n">
        <f aca="false">SUM(I19/G19)*100</f>
        <v>77.7129166666667</v>
      </c>
    </row>
    <row r="20" customFormat="false" ht="30" hidden="false" customHeight="false" outlineLevel="0" collapsed="false">
      <c r="A20" s="94" t="n">
        <v>194</v>
      </c>
      <c r="B20" s="24" t="n">
        <v>200</v>
      </c>
      <c r="C20" s="25"/>
      <c r="D20" s="16" t="n">
        <v>416100</v>
      </c>
      <c r="E20" s="16" t="s">
        <v>267</v>
      </c>
      <c r="F20" s="26" t="n">
        <v>15000</v>
      </c>
      <c r="G20" s="26" t="n">
        <v>12000</v>
      </c>
      <c r="H20" s="26" t="n">
        <v>15000</v>
      </c>
      <c r="I20" s="26" t="n">
        <v>14999.54</v>
      </c>
      <c r="J20" s="26" t="n">
        <v>14700</v>
      </c>
      <c r="K20" s="19" t="n">
        <f aca="false">SUM(I20/G20)*100</f>
        <v>124.996166666667</v>
      </c>
    </row>
    <row r="21" customFormat="false" ht="30" hidden="false" customHeight="false" outlineLevel="0" collapsed="false">
      <c r="A21" s="94" t="n">
        <v>195</v>
      </c>
      <c r="B21" s="24" t="n">
        <v>201</v>
      </c>
      <c r="C21" s="25"/>
      <c r="D21" s="3" t="n">
        <v>416100</v>
      </c>
      <c r="E21" s="16" t="s">
        <v>268</v>
      </c>
      <c r="F21" s="26" t="n">
        <v>204000</v>
      </c>
      <c r="G21" s="26" t="n">
        <v>163200</v>
      </c>
      <c r="H21" s="26" t="n">
        <v>204000</v>
      </c>
      <c r="I21" s="26" t="n">
        <v>191949.7</v>
      </c>
      <c r="J21" s="26" t="n">
        <v>145537.5</v>
      </c>
      <c r="K21" s="19" t="n">
        <f aca="false">SUM(I21/G21)*100</f>
        <v>117.616237745098</v>
      </c>
    </row>
    <row r="22" customFormat="false" ht="15" hidden="false" customHeight="false" outlineLevel="0" collapsed="false">
      <c r="A22" s="94" t="n">
        <v>196</v>
      </c>
      <c r="B22" s="24" t="n">
        <v>202</v>
      </c>
      <c r="C22" s="25"/>
      <c r="D22" s="16" t="n">
        <v>416100</v>
      </c>
      <c r="E22" s="16" t="s">
        <v>269</v>
      </c>
      <c r="F22" s="26" t="n">
        <v>105000</v>
      </c>
      <c r="G22" s="26" t="n">
        <v>84000</v>
      </c>
      <c r="H22" s="26" t="n">
        <v>105000</v>
      </c>
      <c r="I22" s="26" t="n">
        <v>46087.35</v>
      </c>
      <c r="J22" s="26" t="n">
        <v>54717.29</v>
      </c>
      <c r="K22" s="19" t="n">
        <f aca="false">SUM(I22/G22)*100</f>
        <v>54.8658928571429</v>
      </c>
    </row>
    <row r="23" customFormat="false" ht="15" hidden="false" customHeight="false" outlineLevel="0" collapsed="false">
      <c r="A23" s="94"/>
      <c r="B23" s="24" t="n">
        <v>203</v>
      </c>
      <c r="C23" s="25"/>
      <c r="D23" s="16" t="n">
        <v>416100</v>
      </c>
      <c r="E23" s="16" t="s">
        <v>270</v>
      </c>
      <c r="F23" s="26" t="n">
        <v>560000</v>
      </c>
      <c r="G23" s="26" t="n">
        <v>448000</v>
      </c>
      <c r="H23" s="26" t="n">
        <v>560000</v>
      </c>
      <c r="I23" s="26" t="n">
        <v>449469.25</v>
      </c>
      <c r="J23" s="26" t="n">
        <v>403997</v>
      </c>
      <c r="K23" s="19" t="n">
        <f aca="false">SUM(I23/G23)*100</f>
        <v>100.327957589286</v>
      </c>
    </row>
    <row r="24" customFormat="false" ht="30" hidden="false" customHeight="false" outlineLevel="0" collapsed="false">
      <c r="A24" s="94"/>
      <c r="B24" s="24" t="n">
        <v>204</v>
      </c>
      <c r="C24" s="25"/>
      <c r="D24" s="16" t="n">
        <v>416100</v>
      </c>
      <c r="E24" s="16" t="s">
        <v>271</v>
      </c>
      <c r="F24" s="26" t="n">
        <v>15000</v>
      </c>
      <c r="G24" s="26" t="n">
        <v>12000</v>
      </c>
      <c r="H24" s="26" t="n">
        <v>15000</v>
      </c>
      <c r="I24" s="26" t="n">
        <v>9522.7</v>
      </c>
      <c r="J24" s="26" t="n">
        <v>9161.1</v>
      </c>
      <c r="K24" s="19" t="n">
        <f aca="false">SUM(I24/G24)*100</f>
        <v>79.3558333333333</v>
      </c>
    </row>
    <row r="25" customFormat="false" ht="30" hidden="false" customHeight="false" outlineLevel="0" collapsed="false">
      <c r="A25" s="94" t="n">
        <v>198</v>
      </c>
      <c r="B25" s="24" t="n">
        <v>205</v>
      </c>
      <c r="C25" s="25"/>
      <c r="D25" s="16" t="n">
        <v>416100</v>
      </c>
      <c r="E25" s="16" t="s">
        <v>272</v>
      </c>
      <c r="F25" s="26" t="n">
        <v>35000</v>
      </c>
      <c r="G25" s="26" t="n">
        <v>28000</v>
      </c>
      <c r="H25" s="26" t="n">
        <v>35000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94" t="n">
        <v>199</v>
      </c>
      <c r="B26" s="24" t="n">
        <v>206</v>
      </c>
      <c r="C26" s="25"/>
      <c r="D26" s="16" t="n">
        <v>416200</v>
      </c>
      <c r="E26" s="16" t="s">
        <v>273</v>
      </c>
      <c r="F26" s="26" t="n">
        <v>210000</v>
      </c>
      <c r="G26" s="26" t="n">
        <v>168000</v>
      </c>
      <c r="H26" s="26" t="n">
        <v>210000</v>
      </c>
      <c r="I26" s="26" t="n">
        <v>153559.52</v>
      </c>
      <c r="J26" s="26" t="n">
        <v>153011.74</v>
      </c>
      <c r="K26" s="19" t="n">
        <f aca="false">SUM(I26/G26)*100</f>
        <v>91.4044761904762</v>
      </c>
    </row>
    <row r="27" customFormat="false" ht="15" hidden="false" customHeight="false" outlineLevel="0" collapsed="false">
      <c r="A27" s="94" t="n">
        <v>200</v>
      </c>
      <c r="B27" s="24" t="n">
        <v>207</v>
      </c>
      <c r="C27" s="25"/>
      <c r="D27" s="16" t="n">
        <v>416300</v>
      </c>
      <c r="E27" s="16" t="s">
        <v>274</v>
      </c>
      <c r="F27" s="26" t="n">
        <v>30000</v>
      </c>
      <c r="G27" s="26" t="n">
        <v>24000</v>
      </c>
      <c r="H27" s="26" t="n">
        <v>30000</v>
      </c>
      <c r="I27" s="26" t="n">
        <v>16601</v>
      </c>
      <c r="J27" s="26" t="n">
        <v>12062.5</v>
      </c>
      <c r="K27" s="19" t="n">
        <f aca="false">SUM(I27/G27)*100</f>
        <v>69.1708333333333</v>
      </c>
    </row>
    <row r="28" customFormat="false" ht="30" hidden="false" customHeight="false" outlineLevel="0" collapsed="false">
      <c r="A28" s="94" t="n">
        <v>201</v>
      </c>
      <c r="B28" s="24" t="n">
        <v>208</v>
      </c>
      <c r="C28" s="25"/>
      <c r="D28" s="16" t="n">
        <v>416300</v>
      </c>
      <c r="E28" s="16" t="s">
        <v>275</v>
      </c>
      <c r="F28" s="26" t="n">
        <v>4500</v>
      </c>
      <c r="G28" s="26" t="n">
        <v>3600</v>
      </c>
      <c r="H28" s="26" t="n">
        <v>4500</v>
      </c>
      <c r="I28" s="26" t="n">
        <v>1599</v>
      </c>
      <c r="J28" s="26" t="n">
        <v>0</v>
      </c>
      <c r="K28" s="19" t="n">
        <f aca="false">SUM(I28/G28)*100</f>
        <v>44.4166666666667</v>
      </c>
    </row>
    <row r="29" customFormat="false" ht="30" hidden="false" customHeight="false" outlineLevel="0" collapsed="false">
      <c r="A29" s="94" t="n">
        <v>203</v>
      </c>
      <c r="B29" s="24" t="n">
        <v>209</v>
      </c>
      <c r="C29" s="25"/>
      <c r="D29" s="16" t="n">
        <v>416300</v>
      </c>
      <c r="E29" s="16" t="s">
        <v>276</v>
      </c>
      <c r="F29" s="26" t="n">
        <v>15000</v>
      </c>
      <c r="G29" s="26" t="n">
        <v>12000</v>
      </c>
      <c r="H29" s="26" t="n">
        <v>15000</v>
      </c>
      <c r="I29" s="26" t="n">
        <v>8054.29</v>
      </c>
      <c r="J29" s="26" t="n">
        <v>0</v>
      </c>
      <c r="K29" s="19" t="n">
        <f aca="false">SUM(I29/G29)*100</f>
        <v>67.1190833333333</v>
      </c>
    </row>
    <row r="30" customFormat="false" ht="30" hidden="false" customHeight="false" outlineLevel="0" collapsed="false">
      <c r="A30" s="94" t="n">
        <v>204</v>
      </c>
      <c r="B30" s="24" t="n">
        <v>210</v>
      </c>
      <c r="C30" s="25"/>
      <c r="D30" s="16" t="n">
        <v>416300</v>
      </c>
      <c r="E30" s="16" t="s">
        <v>277</v>
      </c>
      <c r="F30" s="26" t="n">
        <v>360000</v>
      </c>
      <c r="G30" s="26" t="n">
        <v>288000</v>
      </c>
      <c r="H30" s="26" t="n">
        <v>360000</v>
      </c>
      <c r="I30" s="26" t="n">
        <v>226022.3</v>
      </c>
      <c r="J30" s="26" t="n">
        <v>249844.98</v>
      </c>
      <c r="K30" s="19" t="n">
        <f aca="false">SUM(I30/G30)*100</f>
        <v>78.4799652777778</v>
      </c>
    </row>
    <row r="31" customFormat="false" ht="15" hidden="false" customHeight="false" outlineLevel="0" collapsed="false">
      <c r="A31" s="94" t="n">
        <v>206</v>
      </c>
      <c r="B31" s="24" t="n">
        <v>211</v>
      </c>
      <c r="C31" s="25"/>
      <c r="D31" s="16" t="n">
        <v>416300</v>
      </c>
      <c r="E31" s="16" t="s">
        <v>278</v>
      </c>
      <c r="F31" s="26" t="n">
        <v>2000</v>
      </c>
      <c r="G31" s="26" t="n">
        <v>1600</v>
      </c>
      <c r="H31" s="26" t="n">
        <v>2000</v>
      </c>
      <c r="I31" s="26" t="n">
        <v>0</v>
      </c>
      <c r="J31" s="26" t="n">
        <v>0</v>
      </c>
      <c r="K31" s="19" t="n">
        <f aca="false">SUM(I31/G31)*100</f>
        <v>0</v>
      </c>
    </row>
    <row r="32" customFormat="false" ht="15" hidden="false" customHeight="false" outlineLevel="0" collapsed="false">
      <c r="A32" s="94" t="n">
        <v>207</v>
      </c>
      <c r="B32" s="24" t="n">
        <v>212</v>
      </c>
      <c r="C32" s="25"/>
      <c r="D32" s="16" t="n">
        <v>416300</v>
      </c>
      <c r="E32" s="16" t="s">
        <v>279</v>
      </c>
      <c r="F32" s="26" t="n">
        <v>2000</v>
      </c>
      <c r="G32" s="26" t="n">
        <v>1600</v>
      </c>
      <c r="H32" s="26" t="n">
        <v>2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4"/>
      <c r="B33" s="24" t="n">
        <v>213</v>
      </c>
      <c r="C33" s="25"/>
      <c r="D33" s="16" t="n">
        <v>416300</v>
      </c>
      <c r="E33" s="16" t="s">
        <v>280</v>
      </c>
      <c r="F33" s="26" t="n">
        <v>10000</v>
      </c>
      <c r="G33" s="26" t="n">
        <v>8000</v>
      </c>
      <c r="H33" s="26" t="n">
        <v>10000</v>
      </c>
      <c r="I33" s="26" t="n">
        <v>5637.87</v>
      </c>
      <c r="J33" s="26" t="n">
        <v>4730.58</v>
      </c>
      <c r="K33" s="19" t="n">
        <f aca="false">SUM(I33/G33)*100</f>
        <v>70.473375</v>
      </c>
    </row>
    <row r="34" customFormat="false" ht="15" hidden="false" customHeight="false" outlineLevel="0" collapsed="false">
      <c r="A34" s="94" t="n">
        <v>208</v>
      </c>
      <c r="B34" s="24" t="n">
        <v>214</v>
      </c>
      <c r="C34" s="25"/>
      <c r="D34" s="16" t="n">
        <v>416300</v>
      </c>
      <c r="E34" s="16" t="s">
        <v>281</v>
      </c>
      <c r="F34" s="75" t="n">
        <v>20000</v>
      </c>
      <c r="G34" s="75" t="n">
        <v>16000</v>
      </c>
      <c r="H34" s="75" t="n">
        <v>20000</v>
      </c>
      <c r="I34" s="75" t="n">
        <v>9660.84</v>
      </c>
      <c r="J34" s="75" t="n">
        <v>12553.28</v>
      </c>
      <c r="K34" s="19" t="n">
        <f aca="false">SUM(I34/G34)*100</f>
        <v>60.38025</v>
      </c>
    </row>
    <row r="35" customFormat="false" ht="14.25" hidden="false" customHeight="true" outlineLevel="0" collapsed="false">
      <c r="A35" s="92"/>
      <c r="B35" s="33" t="s">
        <v>282</v>
      </c>
      <c r="C35" s="33"/>
      <c r="D35" s="33"/>
      <c r="E35" s="33"/>
      <c r="F35" s="77" t="n">
        <f aca="false">F9+F17</f>
        <v>4048500</v>
      </c>
      <c r="G35" s="77" t="n">
        <f aca="false">G9+G17</f>
        <v>3242800</v>
      </c>
      <c r="H35" s="77" t="n">
        <f aca="false">H9+H17</f>
        <v>4052500</v>
      </c>
      <c r="I35" s="77" t="n">
        <f aca="false">I9+I17</f>
        <v>2938834.17</v>
      </c>
      <c r="J35" s="77" t="n">
        <f aca="false">J9+J17</f>
        <v>2782647.98</v>
      </c>
      <c r="K35" s="98" t="n">
        <f aca="false">SUM(I35/G35)*100</f>
        <v>90.6264391883558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false" showRowColHeaders="true" showZeros="true" rightToLeft="false" tabSelected="false" showOutlineSymbols="true" defaultGridColor="true" view="normal" topLeftCell="B5" colorId="64" zoomScale="75" zoomScaleNormal="75" zoomScalePageLayoutView="100" workbookViewId="0">
      <selection pane="topLeft" activeCell="K32" activeCellId="0" sqref="K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28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28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25"/>
      <c r="D9" s="79"/>
      <c r="E9" s="31" t="s">
        <v>16</v>
      </c>
      <c r="F9" s="87" t="n">
        <f aca="false">F10+F14+F23+F25+F27</f>
        <v>1377500</v>
      </c>
      <c r="G9" s="87" t="n">
        <f aca="false">G10+G14+G23+G25+G27</f>
        <v>1058175</v>
      </c>
      <c r="H9" s="87" t="n">
        <f aca="false">H10+H14+H23+H25+H27</f>
        <v>1375000</v>
      </c>
      <c r="I9" s="87" t="n">
        <f aca="false">I10+I14+I23+I25+I27</f>
        <v>1046356.74</v>
      </c>
      <c r="J9" s="87" t="n">
        <f aca="false">J10+J14+J23+J25+J27</f>
        <v>1013281.93</v>
      </c>
      <c r="K9" s="19" t="n">
        <f aca="false">SUM(I9/G9)*100</f>
        <v>98.8831469274931</v>
      </c>
    </row>
    <row r="10" customFormat="false" ht="28.5" hidden="false" customHeight="false" outlineLevel="0" collapsed="false">
      <c r="A10" s="15"/>
      <c r="B10" s="20"/>
      <c r="C10" s="25" t="n">
        <v>411</v>
      </c>
      <c r="D10" s="80"/>
      <c r="E10" s="21" t="s">
        <v>285</v>
      </c>
      <c r="F10" s="22" t="n">
        <f aca="false">F11+F13+F12</f>
        <v>1082500</v>
      </c>
      <c r="G10" s="22" t="n">
        <f aca="false">G11+G13+G12</f>
        <v>833525</v>
      </c>
      <c r="H10" s="22" t="n">
        <f aca="false">H11+H13+H12</f>
        <v>1082500</v>
      </c>
      <c r="I10" s="22" t="n">
        <f aca="false">I11+I13+I12</f>
        <v>857475</v>
      </c>
      <c r="J10" s="22" t="n">
        <f aca="false">J11+J13+J12</f>
        <v>819261.08</v>
      </c>
      <c r="K10" s="98" t="n">
        <f aca="false">SUM(I10/G10)*100</f>
        <v>102.873339132</v>
      </c>
    </row>
    <row r="11" customFormat="false" ht="15" hidden="false" customHeight="false" outlineLevel="0" collapsed="false">
      <c r="A11" s="94" t="n">
        <v>209</v>
      </c>
      <c r="B11" s="24" t="n">
        <v>215</v>
      </c>
      <c r="C11" s="25"/>
      <c r="D11" s="3" t="n">
        <v>411100</v>
      </c>
      <c r="E11" s="16" t="s">
        <v>247</v>
      </c>
      <c r="F11" s="26" t="n">
        <v>1050000</v>
      </c>
      <c r="G11" s="26" t="n">
        <v>808500</v>
      </c>
      <c r="H11" s="26" t="n">
        <v>1050000</v>
      </c>
      <c r="I11" s="26" t="n">
        <v>829253.71</v>
      </c>
      <c r="J11" s="26" t="n">
        <v>804242.56</v>
      </c>
      <c r="K11" s="19" t="n">
        <f aca="false">SUM(I11/G11)*100</f>
        <v>102.566940012369</v>
      </c>
    </row>
    <row r="12" customFormat="false" ht="15" hidden="false" customHeight="false" outlineLevel="0" collapsed="false">
      <c r="A12" s="94"/>
      <c r="B12" s="24" t="n">
        <v>216</v>
      </c>
      <c r="C12" s="25"/>
      <c r="D12" s="3" t="n">
        <v>411200</v>
      </c>
      <c r="E12" s="16" t="s">
        <v>286</v>
      </c>
      <c r="F12" s="26" t="n">
        <v>2500</v>
      </c>
      <c r="G12" s="26" t="n">
        <v>1925</v>
      </c>
      <c r="H12" s="26" t="n">
        <v>2500</v>
      </c>
      <c r="I12" s="26" t="n">
        <v>1000</v>
      </c>
      <c r="J12" s="26" t="n">
        <v>0</v>
      </c>
      <c r="K12" s="19"/>
    </row>
    <row r="13" customFormat="false" ht="15" hidden="false" customHeight="false" outlineLevel="0" collapsed="false">
      <c r="A13" s="94" t="n">
        <v>211</v>
      </c>
      <c r="B13" s="24" t="n">
        <v>217</v>
      </c>
      <c r="C13" s="25"/>
      <c r="D13" s="3" t="n">
        <v>411200</v>
      </c>
      <c r="E13" s="16" t="s">
        <v>287</v>
      </c>
      <c r="F13" s="26" t="n">
        <v>30000</v>
      </c>
      <c r="G13" s="26" t="n">
        <v>23100</v>
      </c>
      <c r="H13" s="26" t="n">
        <v>30000</v>
      </c>
      <c r="I13" s="26" t="n">
        <v>27221.29</v>
      </c>
      <c r="J13" s="26" t="n">
        <v>15018.52</v>
      </c>
      <c r="K13" s="19" t="n">
        <f aca="false">SUM(I13/G13)*100</f>
        <v>117.841082251082</v>
      </c>
    </row>
    <row r="14" customFormat="false" ht="28.5" hidden="false" customHeight="false" outlineLevel="0" collapsed="false">
      <c r="A14" s="15"/>
      <c r="B14" s="20"/>
      <c r="C14" s="25" t="n">
        <v>412</v>
      </c>
      <c r="D14" s="80"/>
      <c r="E14" s="21" t="s">
        <v>17</v>
      </c>
      <c r="F14" s="22" t="n">
        <f aca="false">F15+F16+F17+F19+F20+F18+F22+F21</f>
        <v>252000</v>
      </c>
      <c r="G14" s="22" t="n">
        <f aca="false">G15+G16+G17+G19+G20+G18+G22+G21</f>
        <v>194040</v>
      </c>
      <c r="H14" s="22" t="n">
        <f aca="false">H15+H16+H17+H19+H20+H18+H22+H21</f>
        <v>252000</v>
      </c>
      <c r="I14" s="22" t="n">
        <f aca="false">I15+I16+I17+I19+I20+I18+I22+I21</f>
        <v>164816.6</v>
      </c>
      <c r="J14" s="22" t="n">
        <f aca="false">J15+J16+J17+J19+J20+J18+J22+J21</f>
        <v>161047.25</v>
      </c>
      <c r="K14" s="98" t="n">
        <f aca="false">SUM(I14/G14)*100</f>
        <v>84.9394970109256</v>
      </c>
    </row>
    <row r="15" customFormat="false" ht="15" hidden="false" customHeight="false" outlineLevel="0" collapsed="false">
      <c r="A15" s="94" t="n">
        <v>213</v>
      </c>
      <c r="B15" s="24" t="n">
        <v>218</v>
      </c>
      <c r="C15" s="25"/>
      <c r="D15" s="3" t="n">
        <v>412200</v>
      </c>
      <c r="E15" s="16" t="s">
        <v>35</v>
      </c>
      <c r="F15" s="26" t="n">
        <v>50000</v>
      </c>
      <c r="G15" s="26" t="n">
        <v>35500</v>
      </c>
      <c r="H15" s="26" t="n">
        <v>47000</v>
      </c>
      <c r="I15" s="26" t="n">
        <v>20990</v>
      </c>
      <c r="J15" s="26" t="n">
        <v>20696.78</v>
      </c>
      <c r="K15" s="19" t="n">
        <f aca="false">SUM(I15/G15)*100</f>
        <v>59.1267605633803</v>
      </c>
    </row>
    <row r="16" customFormat="false" ht="15" hidden="false" customHeight="false" outlineLevel="0" collapsed="false">
      <c r="A16" s="94" t="n">
        <v>214</v>
      </c>
      <c r="B16" s="24" t="n">
        <v>219</v>
      </c>
      <c r="C16" s="25"/>
      <c r="D16" s="3" t="n">
        <v>412200</v>
      </c>
      <c r="E16" s="16" t="s">
        <v>36</v>
      </c>
      <c r="F16" s="26" t="n">
        <v>20000</v>
      </c>
      <c r="G16" s="26" t="n">
        <v>13400</v>
      </c>
      <c r="H16" s="26" t="n">
        <v>18000</v>
      </c>
      <c r="I16" s="26" t="n">
        <v>11871.5</v>
      </c>
      <c r="J16" s="26" t="n">
        <v>12001.15</v>
      </c>
      <c r="K16" s="19" t="n">
        <f aca="false">SUM(I16/G16)*100</f>
        <v>88.5932835820896</v>
      </c>
    </row>
    <row r="17" customFormat="false" ht="15" hidden="false" customHeight="false" outlineLevel="0" collapsed="false">
      <c r="A17" s="94" t="n">
        <v>215</v>
      </c>
      <c r="B17" s="24" t="n">
        <v>220</v>
      </c>
      <c r="C17" s="25"/>
      <c r="D17" s="3" t="n">
        <v>412300</v>
      </c>
      <c r="E17" s="16" t="s">
        <v>25</v>
      </c>
      <c r="F17" s="26" t="n">
        <v>4000</v>
      </c>
      <c r="G17" s="26" t="n">
        <v>6080</v>
      </c>
      <c r="H17" s="26" t="n">
        <v>7000</v>
      </c>
      <c r="I17" s="26" t="n">
        <v>6984.13</v>
      </c>
      <c r="J17" s="26" t="n">
        <v>2823.82</v>
      </c>
      <c r="K17" s="19" t="n">
        <f aca="false">SUM(I17/G17)*100</f>
        <v>114.870559210526</v>
      </c>
    </row>
    <row r="18" customFormat="false" ht="15" hidden="false" customHeight="false" outlineLevel="0" collapsed="false">
      <c r="A18" s="94"/>
      <c r="B18" s="24" t="n">
        <v>221</v>
      </c>
      <c r="C18" s="25"/>
      <c r="D18" s="3" t="n">
        <v>412400</v>
      </c>
      <c r="E18" s="16" t="s">
        <v>25</v>
      </c>
      <c r="F18" s="26" t="n">
        <v>150000</v>
      </c>
      <c r="G18" s="26" t="n">
        <v>115500</v>
      </c>
      <c r="H18" s="26" t="n">
        <v>150000</v>
      </c>
      <c r="I18" s="26" t="n">
        <v>105810.17</v>
      </c>
      <c r="J18" s="26" t="n">
        <v>109279.15</v>
      </c>
      <c r="K18" s="19" t="n">
        <f aca="false">SUM(I18/G18)*100</f>
        <v>91.6105367965368</v>
      </c>
    </row>
    <row r="19" customFormat="false" ht="15" hidden="false" customHeight="false" outlineLevel="0" collapsed="false">
      <c r="A19" s="94" t="n">
        <v>216</v>
      </c>
      <c r="B19" s="24" t="n">
        <v>222</v>
      </c>
      <c r="C19" s="25"/>
      <c r="D19" s="3" t="n">
        <v>412500</v>
      </c>
      <c r="E19" s="16" t="s">
        <v>226</v>
      </c>
      <c r="F19" s="26" t="n">
        <v>10000</v>
      </c>
      <c r="G19" s="26" t="n">
        <v>9700</v>
      </c>
      <c r="H19" s="26" t="n">
        <v>12000</v>
      </c>
      <c r="I19" s="26" t="n">
        <v>11643.03</v>
      </c>
      <c r="J19" s="26" t="n">
        <v>7786.74</v>
      </c>
      <c r="K19" s="19" t="n">
        <f aca="false">SUM(I19/G19)*100</f>
        <v>120.031237113402</v>
      </c>
    </row>
    <row r="20" customFormat="false" ht="15" hidden="false" customHeight="false" outlineLevel="0" collapsed="false">
      <c r="A20" s="94" t="n">
        <v>217</v>
      </c>
      <c r="B20" s="24" t="n">
        <v>223</v>
      </c>
      <c r="C20" s="25"/>
      <c r="D20" s="3" t="n">
        <v>412600</v>
      </c>
      <c r="E20" s="16" t="s">
        <v>38</v>
      </c>
      <c r="F20" s="26" t="n">
        <v>9000</v>
      </c>
      <c r="G20" s="26" t="n">
        <v>7190</v>
      </c>
      <c r="H20" s="26" t="n">
        <v>9000</v>
      </c>
      <c r="I20" s="26" t="n">
        <v>892.5</v>
      </c>
      <c r="J20" s="26" t="n">
        <v>5191.62</v>
      </c>
      <c r="K20" s="19" t="n">
        <f aca="false">SUM(I20/G20)*100</f>
        <v>12.413073713491</v>
      </c>
    </row>
    <row r="21" customFormat="false" ht="15" hidden="false" customHeight="false" outlineLevel="0" collapsed="false">
      <c r="A21" s="94"/>
      <c r="B21" s="24" t="n">
        <v>224</v>
      </c>
      <c r="C21" s="25"/>
      <c r="D21" s="3" t="n">
        <v>412600</v>
      </c>
      <c r="E21" s="16" t="s">
        <v>288</v>
      </c>
      <c r="F21" s="26" t="n">
        <v>4000</v>
      </c>
      <c r="G21" s="26" t="n">
        <v>3080</v>
      </c>
      <c r="H21" s="26" t="n">
        <v>4000</v>
      </c>
      <c r="I21" s="26" t="n">
        <v>3583.95</v>
      </c>
      <c r="J21" s="26" t="n">
        <v>0</v>
      </c>
      <c r="K21" s="19" t="n">
        <f aca="false">SUM(I21/G21)*100</f>
        <v>116.362012987013</v>
      </c>
    </row>
    <row r="22" customFormat="false" ht="15" hidden="false" customHeight="false" outlineLevel="0" collapsed="false">
      <c r="A22" s="94"/>
      <c r="B22" s="24" t="n">
        <v>225</v>
      </c>
      <c r="C22" s="25"/>
      <c r="D22" s="3" t="n">
        <v>412700</v>
      </c>
      <c r="E22" s="16" t="s">
        <v>289</v>
      </c>
      <c r="F22" s="26" t="n">
        <v>5000</v>
      </c>
      <c r="G22" s="26" t="n">
        <v>3590</v>
      </c>
      <c r="H22" s="26" t="n">
        <v>5000</v>
      </c>
      <c r="I22" s="26" t="n">
        <v>3041.32</v>
      </c>
      <c r="J22" s="26" t="n">
        <v>3267.99</v>
      </c>
      <c r="K22" s="19" t="n">
        <f aca="false">SUM(I22/G22)*100</f>
        <v>84.71643454039</v>
      </c>
    </row>
    <row r="23" customFormat="false" ht="28.5" hidden="false" customHeight="false" outlineLevel="0" collapsed="false">
      <c r="A23" s="94"/>
      <c r="B23" s="24"/>
      <c r="C23" s="25"/>
      <c r="D23" s="99" t="n">
        <v>412900</v>
      </c>
      <c r="E23" s="31" t="s">
        <v>290</v>
      </c>
      <c r="F23" s="32" t="n">
        <f aca="false">F24</f>
        <v>20000</v>
      </c>
      <c r="G23" s="32" t="n">
        <f aca="false">G24</f>
        <v>12900</v>
      </c>
      <c r="H23" s="32" t="n">
        <f aca="false">H24</f>
        <v>17500</v>
      </c>
      <c r="I23" s="32" t="n">
        <f aca="false">I24</f>
        <v>2819.28</v>
      </c>
      <c r="J23" s="32" t="n">
        <f aca="false">J24</f>
        <v>17187.85</v>
      </c>
      <c r="K23" s="19" t="n">
        <f aca="false">SUM(I23/G23)*100</f>
        <v>21.8548837209302</v>
      </c>
    </row>
    <row r="24" customFormat="false" ht="15" hidden="false" customHeight="false" outlineLevel="0" collapsed="false">
      <c r="A24" s="94"/>
      <c r="B24" s="24" t="n">
        <v>226</v>
      </c>
      <c r="C24" s="25"/>
      <c r="D24" s="3" t="n">
        <v>412900</v>
      </c>
      <c r="E24" s="16" t="s">
        <v>291</v>
      </c>
      <c r="F24" s="26" t="n">
        <v>20000</v>
      </c>
      <c r="G24" s="26" t="n">
        <v>12900</v>
      </c>
      <c r="H24" s="26" t="n">
        <v>17500</v>
      </c>
      <c r="I24" s="26" t="n">
        <v>2819.28</v>
      </c>
      <c r="J24" s="26" t="n">
        <v>17187.85</v>
      </c>
      <c r="K24" s="19" t="n">
        <f aca="false">SUM(I24/G24)*100</f>
        <v>21.8548837209302</v>
      </c>
    </row>
    <row r="25" customFormat="false" ht="15" hidden="false" customHeight="false" outlineLevel="0" collapsed="false">
      <c r="A25" s="94"/>
      <c r="B25" s="24"/>
      <c r="C25" s="25"/>
      <c r="D25" s="99" t="n">
        <v>412900</v>
      </c>
      <c r="E25" s="31" t="s">
        <v>250</v>
      </c>
      <c r="F25" s="32" t="n">
        <f aca="false">F26</f>
        <v>11000</v>
      </c>
      <c r="G25" s="32" t="n">
        <f aca="false">G26</f>
        <v>8470</v>
      </c>
      <c r="H25" s="32" t="n">
        <f aca="false">H26</f>
        <v>11000</v>
      </c>
      <c r="I25" s="32" t="n">
        <f aca="false">I26</f>
        <v>10529.55</v>
      </c>
      <c r="J25" s="32" t="n">
        <f aca="false">J26</f>
        <v>6930.5</v>
      </c>
      <c r="K25" s="19"/>
    </row>
    <row r="26" customFormat="false" ht="15" hidden="false" customHeight="false" outlineLevel="0" collapsed="false">
      <c r="A26" s="94" t="n">
        <v>218</v>
      </c>
      <c r="B26" s="24" t="n">
        <v>227</v>
      </c>
      <c r="C26" s="25"/>
      <c r="D26" s="3" t="n">
        <v>412900</v>
      </c>
      <c r="E26" s="16" t="s">
        <v>250</v>
      </c>
      <c r="F26" s="26" t="n">
        <v>11000</v>
      </c>
      <c r="G26" s="26" t="n">
        <v>8470</v>
      </c>
      <c r="H26" s="26" t="n">
        <v>11000</v>
      </c>
      <c r="I26" s="26" t="n">
        <v>10529.55</v>
      </c>
      <c r="J26" s="26" t="n">
        <v>6930.5</v>
      </c>
      <c r="K26" s="19" t="n">
        <f aca="false">SUM(I26/G26)*100</f>
        <v>124.315820543093</v>
      </c>
    </row>
    <row r="27" customFormat="false" ht="28.5" hidden="false" customHeight="false" outlineLevel="0" collapsed="false">
      <c r="A27" s="94"/>
      <c r="B27" s="24"/>
      <c r="C27" s="25"/>
      <c r="D27" s="99" t="n">
        <v>412900</v>
      </c>
      <c r="E27" s="31" t="s">
        <v>78</v>
      </c>
      <c r="F27" s="32" t="n">
        <f aca="false">F28</f>
        <v>12000</v>
      </c>
      <c r="G27" s="32" t="n">
        <f aca="false">G28</f>
        <v>9240</v>
      </c>
      <c r="H27" s="32" t="n">
        <f aca="false">H28</f>
        <v>12000</v>
      </c>
      <c r="I27" s="32" t="n">
        <f aca="false">I28</f>
        <v>10716.31</v>
      </c>
      <c r="J27" s="32" t="n">
        <f aca="false">J28</f>
        <v>8855.25</v>
      </c>
      <c r="K27" s="19" t="n">
        <f aca="false">SUM(I27/G27)*100</f>
        <v>115.977380952381</v>
      </c>
    </row>
    <row r="28" customFormat="false" ht="15" hidden="false" customHeight="false" outlineLevel="0" collapsed="false">
      <c r="A28" s="94"/>
      <c r="B28" s="24" t="n">
        <v>228</v>
      </c>
      <c r="C28" s="25"/>
      <c r="D28" s="3" t="n">
        <v>412900</v>
      </c>
      <c r="E28" s="16" t="s">
        <v>78</v>
      </c>
      <c r="F28" s="26" t="n">
        <v>12000</v>
      </c>
      <c r="G28" s="26" t="n">
        <v>9240</v>
      </c>
      <c r="H28" s="26" t="n">
        <v>12000</v>
      </c>
      <c r="I28" s="26" t="n">
        <v>10716.31</v>
      </c>
      <c r="J28" s="26" t="n">
        <v>8855.25</v>
      </c>
      <c r="K28" s="19" t="n">
        <f aca="false">SUM(I28/G28)*100</f>
        <v>115.977380952381</v>
      </c>
    </row>
    <row r="29" s="100" customFormat="true" ht="15" hidden="false" customHeight="false" outlineLevel="0" collapsed="false">
      <c r="A29" s="93"/>
      <c r="B29" s="17" t="n">
        <v>51</v>
      </c>
      <c r="C29" s="25"/>
      <c r="D29" s="79"/>
      <c r="E29" s="17" t="s">
        <v>48</v>
      </c>
      <c r="F29" s="22" t="n">
        <f aca="false">F30</f>
        <v>0</v>
      </c>
      <c r="G29" s="22" t="n">
        <f aca="false">G30</f>
        <v>2500</v>
      </c>
      <c r="H29" s="22" t="n">
        <f aca="false">H30</f>
        <v>2500</v>
      </c>
      <c r="I29" s="22" t="n">
        <f aca="false">I30</f>
        <v>2096.99</v>
      </c>
      <c r="J29" s="22" t="n">
        <f aca="false">J30</f>
        <v>23636.98</v>
      </c>
      <c r="K29" s="19" t="n">
        <f aca="false">SUM(I29/G29)*100</f>
        <v>83.8796</v>
      </c>
    </row>
    <row r="30" customFormat="false" ht="28.5" hidden="false" customHeight="false" outlineLevel="0" collapsed="false">
      <c r="A30" s="15"/>
      <c r="B30" s="20"/>
      <c r="C30" s="25" t="n">
        <v>511</v>
      </c>
      <c r="D30" s="80"/>
      <c r="E30" s="21" t="s">
        <v>49</v>
      </c>
      <c r="F30" s="22" t="n">
        <f aca="false">F31+F32</f>
        <v>0</v>
      </c>
      <c r="G30" s="22" t="n">
        <f aca="false">G31+G32</f>
        <v>2500</v>
      </c>
      <c r="H30" s="22" t="n">
        <f aca="false">H31+H32</f>
        <v>2500</v>
      </c>
      <c r="I30" s="22" t="n">
        <f aca="false">I31+I32</f>
        <v>2096.99</v>
      </c>
      <c r="J30" s="22" t="n">
        <f aca="false">J31+J32</f>
        <v>23636.98</v>
      </c>
      <c r="K30" s="19" t="n">
        <f aca="false">SUM(I30/G30)*100</f>
        <v>83.8796</v>
      </c>
    </row>
    <row r="31" customFormat="false" ht="30" hidden="false" customHeight="false" outlineLevel="0" collapsed="false">
      <c r="A31" s="94" t="n">
        <v>219</v>
      </c>
      <c r="B31" s="24" t="n">
        <v>229</v>
      </c>
      <c r="C31" s="25"/>
      <c r="D31" s="3" t="n">
        <v>511200</v>
      </c>
      <c r="E31" s="16" t="s">
        <v>51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23636.98</v>
      </c>
      <c r="K31" s="19"/>
    </row>
    <row r="32" customFormat="false" ht="15" hidden="false" customHeight="false" outlineLevel="0" collapsed="false">
      <c r="A32" s="94"/>
      <c r="B32" s="24" t="n">
        <v>230</v>
      </c>
      <c r="C32" s="25"/>
      <c r="D32" s="3" t="n">
        <v>511300</v>
      </c>
      <c r="E32" s="16" t="s">
        <v>253</v>
      </c>
      <c r="F32" s="26" t="n">
        <v>0</v>
      </c>
      <c r="G32" s="26" t="n">
        <v>2500</v>
      </c>
      <c r="H32" s="26" t="n">
        <v>2500</v>
      </c>
      <c r="I32" s="26" t="n">
        <v>2096.99</v>
      </c>
      <c r="J32" s="26" t="n">
        <v>0</v>
      </c>
      <c r="K32" s="19" t="n">
        <f aca="false">SUM(I32/G32)*100</f>
        <v>83.8796</v>
      </c>
    </row>
    <row r="33" customFormat="false" ht="14.25" hidden="false" customHeight="true" outlineLevel="0" collapsed="false">
      <c r="A33" s="92"/>
      <c r="B33" s="33" t="s">
        <v>292</v>
      </c>
      <c r="C33" s="33"/>
      <c r="D33" s="33"/>
      <c r="E33" s="33"/>
      <c r="F33" s="71" t="n">
        <f aca="false">SUM(F9,F29)</f>
        <v>1377500</v>
      </c>
      <c r="G33" s="71" t="n">
        <f aca="false">SUM(G9,G29)</f>
        <v>1060675</v>
      </c>
      <c r="H33" s="71" t="n">
        <f aca="false">SUM(H9,H29)</f>
        <v>1377500</v>
      </c>
      <c r="I33" s="71" t="n">
        <f aca="false">SUM(I9,I29)</f>
        <v>1048453.73</v>
      </c>
      <c r="J33" s="71" t="n">
        <f aca="false">SUM(J9,J29)</f>
        <v>1036918.91</v>
      </c>
      <c r="K33" s="98" t="n">
        <f aca="false">SUM(I33/G33)*100</f>
        <v>98.847783722629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G11" activeCellId="0" sqref="G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2"/>
      <c r="B5" s="13" t="s">
        <v>12</v>
      </c>
      <c r="C5" s="13"/>
      <c r="D5" s="13"/>
      <c r="E5" s="14" t="s">
        <v>293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2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29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3"/>
      <c r="B8" s="17" t="n">
        <v>41</v>
      </c>
      <c r="C8" s="17"/>
      <c r="D8" s="17"/>
      <c r="E8" s="17" t="s">
        <v>16</v>
      </c>
      <c r="F8" s="87" t="n">
        <f aca="false">F11</f>
        <v>70163</v>
      </c>
      <c r="G8" s="87" t="n">
        <f aca="false">G11</f>
        <v>51920.62</v>
      </c>
      <c r="H8" s="87" t="n">
        <f aca="false">H11</f>
        <v>70163</v>
      </c>
      <c r="I8" s="87" t="n">
        <f aca="false">I11</f>
        <v>39182.76</v>
      </c>
      <c r="J8" s="87" t="n">
        <f aca="false">J11</f>
        <v>37017.44</v>
      </c>
      <c r="K8" s="19" t="n">
        <f aca="false">SUM(I8/G8)*100</f>
        <v>75.4666643040857</v>
      </c>
    </row>
    <row r="9" customFormat="false" ht="15" hidden="false" customHeight="false" outlineLevel="0" collapsed="false">
      <c r="A9" s="93"/>
      <c r="B9" s="17"/>
      <c r="C9" s="17"/>
      <c r="D9" s="17"/>
      <c r="E9" s="17"/>
      <c r="F9" s="87"/>
      <c r="G9" s="87"/>
      <c r="H9" s="87"/>
      <c r="I9" s="87"/>
      <c r="J9" s="87"/>
      <c r="K9" s="19"/>
    </row>
    <row r="10" customFormat="false" ht="15" hidden="false" customHeight="false" outlineLevel="0" collapsed="false">
      <c r="A10" s="93"/>
      <c r="B10" s="17"/>
      <c r="C10" s="17"/>
      <c r="D10" s="17"/>
      <c r="E10" s="17"/>
      <c r="F10" s="87"/>
      <c r="G10" s="87"/>
      <c r="H10" s="87"/>
      <c r="I10" s="87"/>
      <c r="J10" s="29"/>
      <c r="K10" s="19"/>
    </row>
    <row r="11" customFormat="false" ht="28.5" hidden="false" customHeight="false" outlineLevel="0" collapsed="false">
      <c r="A11" s="15"/>
      <c r="B11" s="20"/>
      <c r="C11" s="21" t="n">
        <v>412</v>
      </c>
      <c r="D11" s="21"/>
      <c r="E11" s="21" t="s">
        <v>17</v>
      </c>
      <c r="F11" s="22" t="n">
        <f aca="false">F12+F14+F17+F19+F20+F21+F22+F13+F18+F15+F16</f>
        <v>70163</v>
      </c>
      <c r="G11" s="22" t="n">
        <f aca="false">G12+G14+G17+G19+G20+G21+G22+G13+G18+G15+G16</f>
        <v>51920.62</v>
      </c>
      <c r="H11" s="22" t="n">
        <f aca="false">H12+H14+H17+H19+H20+H21+H22+H13+H18+H15+H16</f>
        <v>70163</v>
      </c>
      <c r="I11" s="22" t="n">
        <f aca="false">I12+I14+I17+I19+I20+I21+I22+I13+I18+I15+I16</f>
        <v>39182.76</v>
      </c>
      <c r="J11" s="22" t="n">
        <f aca="false">J12+J14+J17+J19+J20+J21+J22+J13+J18+J15+J16</f>
        <v>37017.44</v>
      </c>
      <c r="K11" s="98" t="n">
        <f aca="false">SUM(I11/G11)*100</f>
        <v>75.4666643040857</v>
      </c>
    </row>
    <row r="12" customFormat="false" ht="15" hidden="false" customHeight="false" outlineLevel="0" collapsed="false">
      <c r="A12" s="94" t="n">
        <v>221</v>
      </c>
      <c r="B12" s="24" t="n">
        <v>231</v>
      </c>
      <c r="C12" s="25"/>
      <c r="D12" s="16" t="n">
        <v>412200</v>
      </c>
      <c r="E12" s="16" t="s">
        <v>35</v>
      </c>
      <c r="F12" s="26" t="n">
        <v>8000</v>
      </c>
      <c r="G12" s="26" t="n">
        <v>5920</v>
      </c>
      <c r="H12" s="26" t="n">
        <v>8000</v>
      </c>
      <c r="I12" s="26" t="n">
        <v>6611.75</v>
      </c>
      <c r="J12" s="26" t="n">
        <v>3720</v>
      </c>
      <c r="K12" s="19" t="n">
        <f aca="false">SUM(I12/G12)*100</f>
        <v>111.684966216216</v>
      </c>
    </row>
    <row r="13" customFormat="false" ht="15" hidden="false" customHeight="false" outlineLevel="0" collapsed="false">
      <c r="A13" s="94"/>
      <c r="B13" s="24" t="n">
        <v>232</v>
      </c>
      <c r="C13" s="25"/>
      <c r="D13" s="16" t="n">
        <v>412200</v>
      </c>
      <c r="E13" s="16" t="s">
        <v>295</v>
      </c>
      <c r="F13" s="26" t="n">
        <v>20000</v>
      </c>
      <c r="G13" s="26" t="n">
        <v>14800</v>
      </c>
      <c r="H13" s="26" t="n">
        <v>20000</v>
      </c>
      <c r="I13" s="26" t="n">
        <v>9599.35</v>
      </c>
      <c r="J13" s="26" t="n">
        <v>14319.38</v>
      </c>
      <c r="K13" s="19" t="n">
        <f aca="false">SUM(I13/G13)*100</f>
        <v>64.860472972973</v>
      </c>
    </row>
    <row r="14" customFormat="false" ht="15" hidden="false" customHeight="false" outlineLevel="0" collapsed="false">
      <c r="A14" s="94" t="n">
        <v>222</v>
      </c>
      <c r="B14" s="24" t="n">
        <v>233</v>
      </c>
      <c r="C14" s="25"/>
      <c r="D14" s="16" t="n">
        <v>412200</v>
      </c>
      <c r="E14" s="16" t="s">
        <v>36</v>
      </c>
      <c r="F14" s="26" t="n">
        <v>5000</v>
      </c>
      <c r="G14" s="26" t="n">
        <v>3700</v>
      </c>
      <c r="H14" s="26" t="n">
        <v>5000</v>
      </c>
      <c r="I14" s="26" t="n">
        <v>3765.8</v>
      </c>
      <c r="J14" s="26" t="n">
        <v>4221.89</v>
      </c>
      <c r="K14" s="19" t="n">
        <f aca="false">SUM(I14/G14)*100</f>
        <v>101.778378378378</v>
      </c>
    </row>
    <row r="15" customFormat="false" ht="15" hidden="false" customHeight="false" outlineLevel="0" collapsed="false">
      <c r="A15" s="94"/>
      <c r="B15" s="24" t="n">
        <v>234</v>
      </c>
      <c r="C15" s="25"/>
      <c r="D15" s="16" t="n">
        <v>412200</v>
      </c>
      <c r="E15" s="16" t="s">
        <v>296</v>
      </c>
      <c r="F15" s="26" t="n">
        <v>5163</v>
      </c>
      <c r="G15" s="26" t="n">
        <v>3820.62</v>
      </c>
      <c r="H15" s="26" t="n">
        <v>5163</v>
      </c>
      <c r="I15" s="26" t="n">
        <v>3286.8</v>
      </c>
      <c r="J15" s="26" t="n">
        <v>0</v>
      </c>
      <c r="K15" s="19" t="n">
        <f aca="false">SUM(I15/G15)*100</f>
        <v>86.0279221697002</v>
      </c>
    </row>
    <row r="16" customFormat="false" ht="30" hidden="false" customHeight="false" outlineLevel="0" collapsed="false">
      <c r="A16" s="94"/>
      <c r="B16" s="24" t="n">
        <v>235</v>
      </c>
      <c r="C16" s="25"/>
      <c r="D16" s="16" t="n">
        <v>412200</v>
      </c>
      <c r="E16" s="16" t="s">
        <v>297</v>
      </c>
      <c r="F16" s="26" t="n">
        <v>5000</v>
      </c>
      <c r="G16" s="26" t="n">
        <v>3700</v>
      </c>
      <c r="H16" s="26" t="n">
        <v>5000</v>
      </c>
      <c r="I16" s="26" t="n">
        <v>0</v>
      </c>
      <c r="J16" s="26" t="n">
        <v>0</v>
      </c>
      <c r="K16" s="19" t="n">
        <f aca="false">SUM(I16/G16)*100</f>
        <v>0</v>
      </c>
    </row>
    <row r="17" customFormat="false" ht="15" hidden="false" customHeight="false" outlineLevel="0" collapsed="false">
      <c r="A17" s="94" t="n">
        <v>223</v>
      </c>
      <c r="B17" s="24" t="n">
        <v>236</v>
      </c>
      <c r="C17" s="25"/>
      <c r="D17" s="16" t="n">
        <v>412300</v>
      </c>
      <c r="E17" s="16" t="s">
        <v>25</v>
      </c>
      <c r="F17" s="26" t="n">
        <v>7000</v>
      </c>
      <c r="G17" s="26" t="n">
        <v>5180</v>
      </c>
      <c r="H17" s="26" t="n">
        <v>7000</v>
      </c>
      <c r="I17" s="26" t="n">
        <v>3696.65</v>
      </c>
      <c r="J17" s="26" t="n">
        <v>3575.69</v>
      </c>
      <c r="K17" s="19" t="n">
        <f aca="false">SUM(I17/G17)*100</f>
        <v>71.3638996138996</v>
      </c>
    </row>
    <row r="18" customFormat="false" ht="30" hidden="false" customHeight="false" outlineLevel="0" collapsed="false">
      <c r="A18" s="94"/>
      <c r="B18" s="24" t="n">
        <v>237</v>
      </c>
      <c r="C18" s="25"/>
      <c r="D18" s="16" t="n">
        <v>412400</v>
      </c>
      <c r="E18" s="16" t="s">
        <v>298</v>
      </c>
      <c r="F18" s="26" t="n">
        <v>2000</v>
      </c>
      <c r="G18" s="26" t="n">
        <v>1480</v>
      </c>
      <c r="H18" s="26" t="n">
        <v>2000</v>
      </c>
      <c r="I18" s="26" t="n">
        <v>202</v>
      </c>
      <c r="J18" s="26" t="n">
        <v>279.05</v>
      </c>
      <c r="K18" s="19" t="n">
        <f aca="false">SUM(I18/G18)*100</f>
        <v>13.6486486486486</v>
      </c>
    </row>
    <row r="19" customFormat="false" ht="15" hidden="false" customHeight="false" outlineLevel="0" collapsed="false">
      <c r="A19" s="94" t="n">
        <v>225</v>
      </c>
      <c r="B19" s="24" t="n">
        <v>238</v>
      </c>
      <c r="C19" s="25"/>
      <c r="D19" s="16" t="n">
        <v>412500</v>
      </c>
      <c r="E19" s="16" t="s">
        <v>226</v>
      </c>
      <c r="F19" s="26" t="n">
        <v>2000</v>
      </c>
      <c r="G19" s="26" t="n">
        <v>1480</v>
      </c>
      <c r="H19" s="26" t="n">
        <v>2000</v>
      </c>
      <c r="I19" s="26" t="n">
        <v>162.7</v>
      </c>
      <c r="J19" s="26" t="n">
        <v>1198.38</v>
      </c>
      <c r="K19" s="19" t="n">
        <f aca="false">SUM(I19/G19)*100</f>
        <v>10.9932432432432</v>
      </c>
    </row>
    <row r="20" customFormat="false" ht="15" hidden="false" customHeight="false" outlineLevel="0" collapsed="false">
      <c r="A20" s="94" t="n">
        <v>226</v>
      </c>
      <c r="B20" s="24" t="n">
        <v>239</v>
      </c>
      <c r="C20" s="25"/>
      <c r="D20" s="16" t="n">
        <v>412600</v>
      </c>
      <c r="E20" s="16" t="s">
        <v>299</v>
      </c>
      <c r="F20" s="26" t="n">
        <v>7000</v>
      </c>
      <c r="G20" s="26" t="n">
        <v>5180</v>
      </c>
      <c r="H20" s="26" t="n">
        <v>7000</v>
      </c>
      <c r="I20" s="26" t="n">
        <v>5503</v>
      </c>
      <c r="J20" s="26" t="n">
        <v>3889.3</v>
      </c>
      <c r="K20" s="19" t="n">
        <f aca="false">SUM(I20/G20)*100</f>
        <v>106.235521235521</v>
      </c>
    </row>
    <row r="21" customFormat="false" ht="15" hidden="false" customHeight="false" outlineLevel="0" collapsed="false">
      <c r="A21" s="94"/>
      <c r="B21" s="24" t="n">
        <v>240</v>
      </c>
      <c r="C21" s="25"/>
      <c r="D21" s="16" t="n">
        <v>412700</v>
      </c>
      <c r="E21" s="16" t="s">
        <v>249</v>
      </c>
      <c r="F21" s="26" t="n">
        <v>4000</v>
      </c>
      <c r="G21" s="26" t="n">
        <v>2960</v>
      </c>
      <c r="H21" s="26" t="n">
        <v>4000</v>
      </c>
      <c r="I21" s="26" t="n">
        <v>2952.71</v>
      </c>
      <c r="J21" s="26" t="n">
        <v>2114.59</v>
      </c>
      <c r="K21" s="19" t="n">
        <f aca="false">SUM(I21/G21)*100</f>
        <v>99.7537162162162</v>
      </c>
    </row>
    <row r="22" customFormat="false" ht="15" hidden="false" customHeight="false" outlineLevel="0" collapsed="false">
      <c r="A22" s="94"/>
      <c r="B22" s="24" t="n">
        <v>241</v>
      </c>
      <c r="C22" s="25"/>
      <c r="D22" s="16" t="n">
        <v>412900</v>
      </c>
      <c r="E22" s="16" t="s">
        <v>300</v>
      </c>
      <c r="F22" s="26" t="n">
        <v>5000</v>
      </c>
      <c r="G22" s="26" t="n">
        <v>3700</v>
      </c>
      <c r="H22" s="26" t="n">
        <v>5000</v>
      </c>
      <c r="I22" s="26" t="n">
        <v>3402</v>
      </c>
      <c r="J22" s="26" t="n">
        <v>3699.16</v>
      </c>
      <c r="K22" s="19" t="n">
        <f aca="false">SUM(I22/G22)*100</f>
        <v>91.945945945946</v>
      </c>
    </row>
    <row r="23" customFormat="false" ht="15" hidden="false" customHeight="false" outlineLevel="0" collapsed="false">
      <c r="A23" s="93"/>
      <c r="B23" s="17" t="n">
        <v>51</v>
      </c>
      <c r="C23" s="17"/>
      <c r="D23" s="17"/>
      <c r="E23" s="17" t="s">
        <v>48</v>
      </c>
      <c r="F23" s="87" t="n">
        <f aca="false">F24</f>
        <v>55000</v>
      </c>
      <c r="G23" s="87" t="n">
        <f aca="false">G24</f>
        <v>40700</v>
      </c>
      <c r="H23" s="87" t="n">
        <f aca="false">H24</f>
        <v>55000</v>
      </c>
      <c r="I23" s="87" t="n">
        <f aca="false">I24</f>
        <v>2046.3</v>
      </c>
      <c r="J23" s="87" t="n">
        <f aca="false">J24</f>
        <v>1229.14</v>
      </c>
      <c r="K23" s="19" t="n">
        <f aca="false">SUM(I23/G23)*100</f>
        <v>5.02776412776413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9</v>
      </c>
      <c r="F24" s="22" t="n">
        <f aca="false">F25+F26+F27</f>
        <v>55000</v>
      </c>
      <c r="G24" s="22" t="n">
        <f aca="false">G25+G26+G27</f>
        <v>40700</v>
      </c>
      <c r="H24" s="22" t="n">
        <f aca="false">H25+H26+H27</f>
        <v>55000</v>
      </c>
      <c r="I24" s="22" t="n">
        <f aca="false">I25+I26+I27</f>
        <v>2046.3</v>
      </c>
      <c r="J24" s="22" t="n">
        <f aca="false">J25+J26+J27</f>
        <v>1229.14</v>
      </c>
      <c r="K24" s="98" t="n">
        <f aca="false">SUM(I24/G24)*100</f>
        <v>5.02776412776413</v>
      </c>
    </row>
    <row r="25" customFormat="false" ht="15" hidden="false" customHeight="false" outlineLevel="0" collapsed="false">
      <c r="A25" s="94" t="n">
        <v>229</v>
      </c>
      <c r="B25" s="24" t="n">
        <v>242</v>
      </c>
      <c r="C25" s="25"/>
      <c r="D25" s="16" t="n">
        <v>511200</v>
      </c>
      <c r="E25" s="16" t="s">
        <v>301</v>
      </c>
      <c r="F25" s="26" t="n">
        <v>50000</v>
      </c>
      <c r="G25" s="26" t="n">
        <v>37000</v>
      </c>
      <c r="H25" s="26" t="n">
        <v>50000</v>
      </c>
      <c r="I25" s="26" t="n">
        <v>143.65</v>
      </c>
      <c r="J25" s="26" t="n">
        <v>0</v>
      </c>
      <c r="K25" s="19"/>
    </row>
    <row r="26" customFormat="false" ht="15" hidden="false" customHeight="false" outlineLevel="0" collapsed="false">
      <c r="A26" s="94" t="n">
        <v>230</v>
      </c>
      <c r="B26" s="24" t="n">
        <v>243</v>
      </c>
      <c r="C26" s="25"/>
      <c r="D26" s="16" t="n">
        <v>511300</v>
      </c>
      <c r="E26" s="16" t="s">
        <v>253</v>
      </c>
      <c r="F26" s="26" t="n">
        <v>4000</v>
      </c>
      <c r="G26" s="26" t="n">
        <v>2960</v>
      </c>
      <c r="H26" s="26" t="n">
        <v>4000</v>
      </c>
      <c r="I26" s="26" t="n">
        <v>1872.65</v>
      </c>
      <c r="J26" s="26" t="n">
        <v>1065.34</v>
      </c>
      <c r="K26" s="19" t="n">
        <f aca="false">SUM(I26/G26)*100</f>
        <v>63.2652027027027</v>
      </c>
    </row>
    <row r="27" customFormat="false" ht="30" hidden="false" customHeight="false" outlineLevel="0" collapsed="false">
      <c r="A27" s="94"/>
      <c r="B27" s="39" t="n">
        <v>244</v>
      </c>
      <c r="C27" s="101"/>
      <c r="D27" s="102" t="n">
        <v>516100</v>
      </c>
      <c r="E27" s="41" t="s">
        <v>302</v>
      </c>
      <c r="F27" s="26" t="n">
        <v>1000</v>
      </c>
      <c r="G27" s="26" t="n">
        <v>740</v>
      </c>
      <c r="H27" s="26" t="n">
        <v>1000</v>
      </c>
      <c r="I27" s="26" t="n">
        <v>30</v>
      </c>
      <c r="J27" s="26" t="n">
        <v>163.8</v>
      </c>
      <c r="K27" s="19" t="n">
        <f aca="false">SUM(I27/G27)*100</f>
        <v>4.05405405405405</v>
      </c>
    </row>
    <row r="28" customFormat="false" ht="41.25" hidden="false" customHeight="true" outlineLevel="0" collapsed="false">
      <c r="A28" s="92"/>
      <c r="B28" s="103" t="s">
        <v>303</v>
      </c>
      <c r="C28" s="103"/>
      <c r="D28" s="103"/>
      <c r="E28" s="103"/>
      <c r="F28" s="71" t="n">
        <f aca="false">F8+F23</f>
        <v>125163</v>
      </c>
      <c r="G28" s="71" t="n">
        <f aca="false">G8+G23</f>
        <v>92620.62</v>
      </c>
      <c r="H28" s="71" t="n">
        <f aca="false">H8+H23</f>
        <v>125163</v>
      </c>
      <c r="I28" s="71" t="n">
        <f aca="false">I8+I23</f>
        <v>41229.06</v>
      </c>
      <c r="J28" s="71" t="n">
        <f aca="false">J8+J23</f>
        <v>38246.58</v>
      </c>
      <c r="K28" s="98" t="n">
        <f aca="false">SUM(I28/G28)*100</f>
        <v>44.5139106173118</v>
      </c>
    </row>
  </sheetData>
  <mergeCells count="7">
    <mergeCell ref="B3:D3"/>
    <mergeCell ref="B4:D4"/>
    <mergeCell ref="B5:D5"/>
    <mergeCell ref="E5:K5"/>
    <mergeCell ref="B7:D7"/>
    <mergeCell ref="E7:K7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G13" activeCellId="0" sqref="G13: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0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0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3</f>
        <v>238500</v>
      </c>
      <c r="G9" s="87" t="n">
        <f aca="false">G10+G13</f>
        <v>176750</v>
      </c>
      <c r="H9" s="87" t="n">
        <f aca="false">H10+H13</f>
        <v>238500</v>
      </c>
      <c r="I9" s="87" t="n">
        <f aca="false">I10+I13</f>
        <v>181121.03</v>
      </c>
      <c r="J9" s="87" t="n">
        <f aca="false">J10+J13</f>
        <v>181442.41</v>
      </c>
      <c r="K9" s="19" t="n">
        <f aca="false">SUM(I9/G9)*100</f>
        <v>102.473001414427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285</v>
      </c>
      <c r="F10" s="22" t="n">
        <f aca="false">F11+F12</f>
        <v>204000</v>
      </c>
      <c r="G10" s="22" t="n">
        <f aca="false">G11+G12</f>
        <v>150960</v>
      </c>
      <c r="H10" s="22" t="n">
        <f aca="false">H11+H12</f>
        <v>204000</v>
      </c>
      <c r="I10" s="22" t="n">
        <f aca="false">I11+I12</f>
        <v>159568.63</v>
      </c>
      <c r="J10" s="22" t="n">
        <f aca="false">J11+J12</f>
        <v>158090.39</v>
      </c>
      <c r="K10" s="98" t="n">
        <f aca="false">SUM(I10/G10)*100</f>
        <v>105.70259009009</v>
      </c>
    </row>
    <row r="11" customFormat="false" ht="15" hidden="false" customHeight="false" outlineLevel="0" collapsed="false">
      <c r="A11" s="94" t="n">
        <v>231</v>
      </c>
      <c r="B11" s="24" t="n">
        <v>245</v>
      </c>
      <c r="C11" s="25"/>
      <c r="D11" s="16" t="n">
        <v>411100</v>
      </c>
      <c r="E11" s="16" t="s">
        <v>247</v>
      </c>
      <c r="F11" s="26" t="n">
        <v>200000</v>
      </c>
      <c r="G11" s="26" t="n">
        <v>148000</v>
      </c>
      <c r="H11" s="26" t="n">
        <v>200000</v>
      </c>
      <c r="I11" s="26" t="n">
        <v>157157.63</v>
      </c>
      <c r="J11" s="26" t="n">
        <v>157296.23</v>
      </c>
      <c r="K11" s="19" t="n">
        <f aca="false">SUM(I11/G11)*100</f>
        <v>106.187587837838</v>
      </c>
    </row>
    <row r="12" customFormat="false" ht="15" hidden="false" customHeight="false" outlineLevel="0" collapsed="false">
      <c r="A12" s="94" t="n">
        <v>232</v>
      </c>
      <c r="B12" s="24" t="n">
        <v>246</v>
      </c>
      <c r="C12" s="25"/>
      <c r="D12" s="16" t="n">
        <v>411200</v>
      </c>
      <c r="E12" s="16" t="s">
        <v>287</v>
      </c>
      <c r="F12" s="26" t="n">
        <v>4000</v>
      </c>
      <c r="G12" s="26" t="n">
        <v>2960</v>
      </c>
      <c r="H12" s="26" t="n">
        <v>4000</v>
      </c>
      <c r="I12" s="26" t="n">
        <v>2411</v>
      </c>
      <c r="J12" s="26" t="n">
        <v>794.16</v>
      </c>
      <c r="K12" s="19" t="n">
        <f aca="false">SUM(I12/G12)*100</f>
        <v>81.4527027027027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8+F19+F20+F21+F22+F15</f>
        <v>34500</v>
      </c>
      <c r="G13" s="22" t="n">
        <f aca="false">G14+G16+G17+G18+G19+G20+G21+G22+G15</f>
        <v>25790</v>
      </c>
      <c r="H13" s="22" t="n">
        <f aca="false">H14+H16+H17+H18+H19+H20+H21+H22+H15</f>
        <v>34500</v>
      </c>
      <c r="I13" s="22" t="n">
        <f aca="false">I14+I16+I17+I18+I19+I20+I21+I22+I15</f>
        <v>21552.4</v>
      </c>
      <c r="J13" s="22" t="n">
        <f aca="false">J14+J16+J17+J18+J19+J20+J21+J22+J15</f>
        <v>23352.02</v>
      </c>
      <c r="K13" s="98" t="n">
        <f aca="false">SUM(I13/G13)*100</f>
        <v>83.5688251260178</v>
      </c>
    </row>
    <row r="14" customFormat="false" ht="15" hidden="false" customHeight="false" outlineLevel="0" collapsed="false">
      <c r="A14" s="94" t="n">
        <v>235</v>
      </c>
      <c r="B14" s="24" t="n">
        <v>247</v>
      </c>
      <c r="C14" s="25"/>
      <c r="D14" s="16" t="n">
        <v>412200</v>
      </c>
      <c r="E14" s="16" t="s">
        <v>35</v>
      </c>
      <c r="F14" s="26" t="n">
        <v>4000</v>
      </c>
      <c r="G14" s="26" t="n">
        <v>2960</v>
      </c>
      <c r="H14" s="26" t="n">
        <v>4000</v>
      </c>
      <c r="I14" s="26" t="n">
        <v>1660.3</v>
      </c>
      <c r="J14" s="26" t="n">
        <v>2110.71</v>
      </c>
      <c r="K14" s="19" t="n">
        <f aca="false">SUM(I14/G14)*100</f>
        <v>56.0912162162162</v>
      </c>
    </row>
    <row r="15" customFormat="false" ht="15" hidden="false" customHeight="false" outlineLevel="0" collapsed="false">
      <c r="A15" s="94"/>
      <c r="B15" s="24" t="n">
        <v>248</v>
      </c>
      <c r="C15" s="25"/>
      <c r="D15" s="16" t="n">
        <v>412200</v>
      </c>
      <c r="E15" s="16" t="s">
        <v>295</v>
      </c>
      <c r="F15" s="26" t="n">
        <v>7000</v>
      </c>
      <c r="G15" s="26" t="n">
        <v>5180</v>
      </c>
      <c r="H15" s="26" t="n">
        <v>7000</v>
      </c>
      <c r="I15" s="26" t="n">
        <v>3000</v>
      </c>
      <c r="J15" s="26" t="n">
        <v>3180</v>
      </c>
      <c r="K15" s="19" t="n">
        <f aca="false">SUM(I15/G15)*100</f>
        <v>57.9150579150579</v>
      </c>
    </row>
    <row r="16" customFormat="false" ht="15" hidden="false" customHeight="false" outlineLevel="0" collapsed="false">
      <c r="A16" s="94" t="n">
        <v>236</v>
      </c>
      <c r="B16" s="24" t="n">
        <v>249</v>
      </c>
      <c r="C16" s="25"/>
      <c r="D16" s="16" t="n">
        <v>412200</v>
      </c>
      <c r="E16" s="16" t="s">
        <v>36</v>
      </c>
      <c r="F16" s="26" t="n">
        <v>4000</v>
      </c>
      <c r="G16" s="26" t="n">
        <v>2960</v>
      </c>
      <c r="H16" s="26" t="n">
        <v>4000</v>
      </c>
      <c r="I16" s="26" t="n">
        <v>3118.84</v>
      </c>
      <c r="J16" s="26" t="n">
        <v>3187.69</v>
      </c>
      <c r="K16" s="19" t="n">
        <f aca="false">SUM(I16/G16)*100</f>
        <v>105.366216216216</v>
      </c>
    </row>
    <row r="17" customFormat="false" ht="15" hidden="false" customHeight="false" outlineLevel="0" collapsed="false">
      <c r="A17" s="94" t="n">
        <v>237</v>
      </c>
      <c r="B17" s="24" t="n">
        <v>250</v>
      </c>
      <c r="C17" s="25"/>
      <c r="D17" s="16" t="n">
        <v>412300</v>
      </c>
      <c r="E17" s="16" t="s">
        <v>306</v>
      </c>
      <c r="F17" s="26" t="n">
        <v>2000</v>
      </c>
      <c r="G17" s="26" t="n">
        <v>1480</v>
      </c>
      <c r="H17" s="26" t="n">
        <v>2000</v>
      </c>
      <c r="I17" s="26" t="n">
        <v>875.9</v>
      </c>
      <c r="J17" s="26" t="n">
        <v>874.41</v>
      </c>
      <c r="K17" s="19" t="n">
        <f aca="false">SUM(I17/G17)*100</f>
        <v>59.1824324324324</v>
      </c>
    </row>
    <row r="18" customFormat="false" ht="15" hidden="false" customHeight="false" outlineLevel="0" collapsed="false">
      <c r="A18" s="94" t="n">
        <v>238</v>
      </c>
      <c r="B18" s="24" t="n">
        <v>251</v>
      </c>
      <c r="C18" s="25"/>
      <c r="D18" s="16" t="n">
        <v>412500</v>
      </c>
      <c r="E18" s="16" t="s">
        <v>226</v>
      </c>
      <c r="F18" s="26" t="n">
        <v>1000</v>
      </c>
      <c r="G18" s="26" t="n">
        <v>740</v>
      </c>
      <c r="H18" s="26" t="n">
        <v>1000</v>
      </c>
      <c r="I18" s="26" t="n">
        <v>328.25</v>
      </c>
      <c r="J18" s="26" t="n">
        <v>216.35</v>
      </c>
      <c r="K18" s="19" t="n">
        <f aca="false">SUM(I18/G18)*100</f>
        <v>44.3581081081081</v>
      </c>
    </row>
    <row r="19" customFormat="false" ht="15" hidden="false" customHeight="false" outlineLevel="0" collapsed="false">
      <c r="A19" s="94" t="n">
        <v>239</v>
      </c>
      <c r="B19" s="24" t="n">
        <v>252</v>
      </c>
      <c r="C19" s="25"/>
      <c r="D19" s="16" t="n">
        <v>412600</v>
      </c>
      <c r="E19" s="16" t="s">
        <v>38</v>
      </c>
      <c r="F19" s="26" t="n">
        <v>1000</v>
      </c>
      <c r="G19" s="26" t="n">
        <v>1000</v>
      </c>
      <c r="H19" s="26" t="n">
        <v>1000</v>
      </c>
      <c r="I19" s="26" t="n">
        <v>941.8</v>
      </c>
      <c r="J19" s="26" t="n">
        <v>999.6</v>
      </c>
      <c r="K19" s="19" t="n">
        <f aca="false">SUM(I19/G19)*100</f>
        <v>94.18</v>
      </c>
    </row>
    <row r="20" customFormat="false" ht="15" hidden="false" customHeight="false" outlineLevel="0" collapsed="false">
      <c r="A20" s="94"/>
      <c r="B20" s="24" t="n">
        <v>254</v>
      </c>
      <c r="C20" s="25"/>
      <c r="D20" s="16" t="n">
        <v>412700</v>
      </c>
      <c r="E20" s="16" t="s">
        <v>307</v>
      </c>
      <c r="F20" s="26" t="n">
        <v>3000</v>
      </c>
      <c r="G20" s="26" t="n">
        <v>2220</v>
      </c>
      <c r="H20" s="26" t="n">
        <v>3000</v>
      </c>
      <c r="I20" s="26" t="n">
        <v>2176.44</v>
      </c>
      <c r="J20" s="26" t="n">
        <v>2812.76</v>
      </c>
      <c r="K20" s="19" t="n">
        <f aca="false">SUM(I20/G20)*100</f>
        <v>98.0378378378378</v>
      </c>
    </row>
    <row r="21" customFormat="false" ht="15" hidden="false" customHeight="false" outlineLevel="0" collapsed="false">
      <c r="A21" s="94"/>
      <c r="B21" s="24" t="n">
        <v>255</v>
      </c>
      <c r="C21" s="25"/>
      <c r="D21" s="16" t="n">
        <v>412900</v>
      </c>
      <c r="E21" s="16" t="s">
        <v>250</v>
      </c>
      <c r="F21" s="26" t="n">
        <v>1000</v>
      </c>
      <c r="G21" s="26" t="n">
        <v>740</v>
      </c>
      <c r="H21" s="26" t="n">
        <v>1000</v>
      </c>
      <c r="I21" s="26" t="n">
        <v>1143.2</v>
      </c>
      <c r="J21" s="26" t="n">
        <v>1935.82</v>
      </c>
      <c r="K21" s="19" t="n">
        <f aca="false">SUM(I21/G21)*100</f>
        <v>154.486486486486</v>
      </c>
    </row>
    <row r="22" customFormat="false" ht="28.5" hidden="false" customHeight="false" outlineLevel="0" collapsed="false">
      <c r="A22" s="94" t="n">
        <v>241</v>
      </c>
      <c r="B22" s="24"/>
      <c r="C22" s="25"/>
      <c r="D22" s="16" t="n">
        <v>412900</v>
      </c>
      <c r="E22" s="31" t="s">
        <v>308</v>
      </c>
      <c r="F22" s="32" t="n">
        <f aca="false">F23+F24</f>
        <v>11500</v>
      </c>
      <c r="G22" s="32" t="n">
        <f aca="false">G23+G24</f>
        <v>8510</v>
      </c>
      <c r="H22" s="32" t="n">
        <f aca="false">H23+H24</f>
        <v>11500</v>
      </c>
      <c r="I22" s="32" t="n">
        <f aca="false">I23+I24</f>
        <v>8307.67</v>
      </c>
      <c r="J22" s="32" t="n">
        <f aca="false">J23+J24</f>
        <v>8034.68</v>
      </c>
      <c r="K22" s="19" t="n">
        <f aca="false">SUM(I22/G22)*100</f>
        <v>97.6224441833138</v>
      </c>
    </row>
    <row r="23" customFormat="false" ht="15" hidden="false" customHeight="false" outlineLevel="0" collapsed="false">
      <c r="A23" s="94"/>
      <c r="B23" s="24" t="n">
        <v>256</v>
      </c>
      <c r="C23" s="25"/>
      <c r="D23" s="16" t="n">
        <v>412900</v>
      </c>
      <c r="E23" s="16" t="s">
        <v>291</v>
      </c>
      <c r="F23" s="26" t="n">
        <v>9500</v>
      </c>
      <c r="G23" s="26" t="n">
        <v>7030</v>
      </c>
      <c r="H23" s="26" t="n">
        <v>9500</v>
      </c>
      <c r="I23" s="26" t="n">
        <v>7164.18</v>
      </c>
      <c r="J23" s="26" t="n">
        <v>8034.68</v>
      </c>
      <c r="K23" s="19"/>
    </row>
    <row r="24" customFormat="false" ht="30" hidden="false" customHeight="false" outlineLevel="0" collapsed="false">
      <c r="A24" s="94"/>
      <c r="B24" s="24" t="n">
        <v>257</v>
      </c>
      <c r="C24" s="25"/>
      <c r="D24" s="16" t="n">
        <v>412900</v>
      </c>
      <c r="E24" s="16" t="s">
        <v>309</v>
      </c>
      <c r="F24" s="26" t="n">
        <v>2000</v>
      </c>
      <c r="G24" s="26" t="n">
        <v>1480</v>
      </c>
      <c r="H24" s="26" t="n">
        <v>2000</v>
      </c>
      <c r="I24" s="26" t="n">
        <v>1143.49</v>
      </c>
      <c r="J24" s="26" t="n">
        <v>0</v>
      </c>
      <c r="K24" s="19"/>
    </row>
    <row r="25" customFormat="false" ht="15" hidden="false" customHeight="false" outlineLevel="0" collapsed="false">
      <c r="A25" s="93"/>
      <c r="B25" s="17" t="n">
        <v>51</v>
      </c>
      <c r="C25" s="17"/>
      <c r="D25" s="17"/>
      <c r="E25" s="17" t="s">
        <v>48</v>
      </c>
      <c r="F25" s="87" t="n">
        <f aca="false">F26</f>
        <v>500</v>
      </c>
      <c r="G25" s="87" t="n">
        <f aca="false">G26</f>
        <v>7370</v>
      </c>
      <c r="H25" s="87" t="n">
        <f aca="false">H26</f>
        <v>7500</v>
      </c>
      <c r="I25" s="87" t="n">
        <f aca="false">I26</f>
        <v>6933.65</v>
      </c>
      <c r="J25" s="87" t="n">
        <f aca="false">J26</f>
        <v>1555.21</v>
      </c>
      <c r="K25" s="19" t="n">
        <f aca="false">SUM(I25/G25)*100</f>
        <v>94.0793758480326</v>
      </c>
    </row>
    <row r="26" customFormat="false" ht="28.5" hidden="false" customHeight="false" outlineLevel="0" collapsed="false">
      <c r="A26" s="15"/>
      <c r="B26" s="20"/>
      <c r="C26" s="21" t="n">
        <v>511</v>
      </c>
      <c r="D26" s="21"/>
      <c r="E26" s="21" t="s">
        <v>49</v>
      </c>
      <c r="F26" s="22" t="n">
        <f aca="false">F27+F28+F29</f>
        <v>500</v>
      </c>
      <c r="G26" s="22" t="n">
        <f aca="false">G27+G28+G29</f>
        <v>7370</v>
      </c>
      <c r="H26" s="22" t="n">
        <f aca="false">H27+H28+H29</f>
        <v>7500</v>
      </c>
      <c r="I26" s="22" t="n">
        <f aca="false">I27+I28+I29</f>
        <v>6933.65</v>
      </c>
      <c r="J26" s="22" t="n">
        <f aca="false">J27+J28+J29</f>
        <v>1555.21</v>
      </c>
      <c r="K26" s="98" t="n">
        <f aca="false">SUM(I26/G26)*100</f>
        <v>94.0793758480326</v>
      </c>
    </row>
    <row r="27" customFormat="false" ht="15" hidden="false" customHeight="false" outlineLevel="0" collapsed="false">
      <c r="A27" s="94" t="n">
        <v>242</v>
      </c>
      <c r="B27" s="24" t="n">
        <v>258</v>
      </c>
      <c r="C27" s="25"/>
      <c r="D27" s="16" t="n">
        <v>511200</v>
      </c>
      <c r="E27" s="16" t="s">
        <v>301</v>
      </c>
      <c r="F27" s="26" t="n">
        <v>0</v>
      </c>
      <c r="G27" s="26" t="n">
        <v>7000</v>
      </c>
      <c r="H27" s="26" t="n">
        <v>7000</v>
      </c>
      <c r="I27" s="26" t="n">
        <v>6933.65</v>
      </c>
      <c r="J27" s="26" t="n">
        <v>0</v>
      </c>
      <c r="K27" s="19" t="n">
        <f aca="false">SUM(I27/G27)*100</f>
        <v>99.0521428571429</v>
      </c>
    </row>
    <row r="28" customFormat="false" ht="15" hidden="false" customHeight="false" outlineLevel="0" collapsed="false">
      <c r="A28" s="94" t="n">
        <v>243</v>
      </c>
      <c r="B28" s="24" t="n">
        <v>259</v>
      </c>
      <c r="C28" s="25"/>
      <c r="D28" s="16" t="n">
        <v>511300</v>
      </c>
      <c r="E28" s="16" t="s">
        <v>253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1555.21</v>
      </c>
      <c r="K28" s="19"/>
    </row>
    <row r="29" customFormat="false" ht="30" hidden="false" customHeight="false" outlineLevel="0" collapsed="false">
      <c r="A29" s="94"/>
      <c r="B29" s="24" t="n">
        <v>260</v>
      </c>
      <c r="C29" s="25"/>
      <c r="D29" s="16" t="n">
        <v>516100</v>
      </c>
      <c r="E29" s="16" t="s">
        <v>310</v>
      </c>
      <c r="F29" s="26" t="n">
        <v>500</v>
      </c>
      <c r="G29" s="26" t="n">
        <v>370</v>
      </c>
      <c r="H29" s="26" t="n">
        <v>500</v>
      </c>
      <c r="I29" s="26" t="n">
        <v>0</v>
      </c>
      <c r="J29" s="26" t="n">
        <v>0</v>
      </c>
      <c r="K29" s="19"/>
    </row>
    <row r="30" customFormat="false" ht="14.25" hidden="false" customHeight="true" outlineLevel="0" collapsed="false">
      <c r="A30" s="92"/>
      <c r="B30" s="33" t="s">
        <v>311</v>
      </c>
      <c r="C30" s="33"/>
      <c r="D30" s="33"/>
      <c r="E30" s="33"/>
      <c r="F30" s="71" t="n">
        <f aca="false">F9+F25</f>
        <v>239000</v>
      </c>
      <c r="G30" s="71" t="n">
        <f aca="false">G9+G25</f>
        <v>184120</v>
      </c>
      <c r="H30" s="71" t="n">
        <f aca="false">H9+H25</f>
        <v>246000</v>
      </c>
      <c r="I30" s="71" t="n">
        <f aca="false">I9+I25</f>
        <v>188054.68</v>
      </c>
      <c r="J30" s="71" t="n">
        <f aca="false">J9+J25</f>
        <v>182997.62</v>
      </c>
      <c r="K30" s="98" t="n">
        <f aca="false">SUM(I30/G30)*100</f>
        <v>102.13701933521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1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1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22" t="n">
        <f aca="false">F10+F12</f>
        <v>89700</v>
      </c>
      <c r="G9" s="22" t="n">
        <f aca="false">G10+G12</f>
        <v>73224</v>
      </c>
      <c r="H9" s="22" t="n">
        <f aca="false">H10+H12</f>
        <v>89700</v>
      </c>
      <c r="I9" s="22" t="n">
        <f aca="false">I10+I12</f>
        <v>59648.73</v>
      </c>
      <c r="J9" s="22" t="n">
        <f aca="false">J10+J12</f>
        <v>51667.18</v>
      </c>
      <c r="K9" s="98" t="n">
        <f aca="false">SUM(I9/G9)*100</f>
        <v>81.4606276630613</v>
      </c>
    </row>
    <row r="10" customFormat="false" ht="15" hidden="false" customHeight="false" outlineLevel="0" collapsed="false">
      <c r="A10" s="93"/>
      <c r="B10" s="17"/>
      <c r="C10" s="17"/>
      <c r="D10" s="17"/>
      <c r="E10" s="17" t="s">
        <v>66</v>
      </c>
      <c r="F10" s="22" t="n">
        <f aca="false">F11</f>
        <v>6500</v>
      </c>
      <c r="G10" s="22" t="n">
        <f aca="false">G11</f>
        <v>4615</v>
      </c>
      <c r="H10" s="22" t="n">
        <f aca="false">H11</f>
        <v>6500</v>
      </c>
      <c r="I10" s="22" t="n">
        <f aca="false">I11</f>
        <v>4601.4</v>
      </c>
      <c r="J10" s="22" t="n">
        <f aca="false">J11</f>
        <v>4703.7</v>
      </c>
      <c r="K10" s="98" t="n">
        <f aca="false">SUM(I10/G10)*100</f>
        <v>99.7053087757313</v>
      </c>
    </row>
    <row r="11" customFormat="false" ht="15" hidden="false" customHeight="false" outlineLevel="0" collapsed="false">
      <c r="A11" s="93"/>
      <c r="B11" s="17" t="n">
        <v>261</v>
      </c>
      <c r="C11" s="17"/>
      <c r="D11" s="31" t="n">
        <v>411200</v>
      </c>
      <c r="E11" s="17" t="s">
        <v>314</v>
      </c>
      <c r="F11" s="29" t="n">
        <v>6500</v>
      </c>
      <c r="G11" s="29" t="n">
        <v>4615</v>
      </c>
      <c r="H11" s="29" t="n">
        <v>6500</v>
      </c>
      <c r="I11" s="29" t="n">
        <v>4601.4</v>
      </c>
      <c r="J11" s="29" t="n">
        <v>4703.7</v>
      </c>
      <c r="K11" s="104" t="n">
        <f aca="false">SUM(I11/G11)*100</f>
        <v>99.7053087757313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83200</v>
      </c>
      <c r="G12" s="22" t="n">
        <f aca="false">G13+G14+G15+G16+G17+G18+G19</f>
        <v>68609</v>
      </c>
      <c r="H12" s="22" t="n">
        <f aca="false">H13+H14+H15+H16+H17+H18+H19</f>
        <v>83200</v>
      </c>
      <c r="I12" s="22" t="n">
        <f aca="false">I13+I14+I15+I16+I17+I18+I19</f>
        <v>55047.33</v>
      </c>
      <c r="J12" s="22" t="n">
        <f aca="false">J13+J14+J15+J16+J17+J18+J19</f>
        <v>46963.48</v>
      </c>
      <c r="K12" s="98" t="n">
        <f aca="false">SUM(I12/G12)*100</f>
        <v>80.2333950356367</v>
      </c>
    </row>
    <row r="13" customFormat="false" ht="15" hidden="false" customHeight="false" outlineLevel="0" collapsed="false">
      <c r="A13" s="94" t="n">
        <v>245</v>
      </c>
      <c r="B13" s="24" t="n">
        <v>262</v>
      </c>
      <c r="C13" s="25"/>
      <c r="D13" s="16" t="n">
        <v>412200</v>
      </c>
      <c r="E13" s="16" t="s">
        <v>35</v>
      </c>
      <c r="F13" s="26" t="n">
        <v>31000</v>
      </c>
      <c r="G13" s="26" t="n">
        <v>30010</v>
      </c>
      <c r="H13" s="26" t="n">
        <v>31000</v>
      </c>
      <c r="I13" s="26" t="n">
        <v>25333.11</v>
      </c>
      <c r="J13" s="26" t="n">
        <v>17630.84</v>
      </c>
      <c r="K13" s="19" t="n">
        <f aca="false">SUM(I13/G13)*100</f>
        <v>84.4155614795068</v>
      </c>
    </row>
    <row r="14" customFormat="false" ht="15" hidden="false" customHeight="false" outlineLevel="0" collapsed="false">
      <c r="A14" s="94" t="n">
        <v>246</v>
      </c>
      <c r="B14" s="24" t="n">
        <v>263</v>
      </c>
      <c r="C14" s="25"/>
      <c r="D14" s="16" t="n">
        <v>412200</v>
      </c>
      <c r="E14" s="16" t="s">
        <v>36</v>
      </c>
      <c r="F14" s="26" t="n">
        <v>9000</v>
      </c>
      <c r="G14" s="26" t="n">
        <v>6390</v>
      </c>
      <c r="H14" s="26" t="n">
        <v>9000</v>
      </c>
      <c r="I14" s="26" t="n">
        <v>7870.29</v>
      </c>
      <c r="J14" s="26" t="n">
        <v>6555.65</v>
      </c>
      <c r="K14" s="19" t="n">
        <f aca="false">SUM(I14/G14)*100</f>
        <v>123.165727699531</v>
      </c>
    </row>
    <row r="15" customFormat="false" ht="15" hidden="false" customHeight="false" outlineLevel="0" collapsed="false">
      <c r="A15" s="94" t="n">
        <v>247</v>
      </c>
      <c r="B15" s="24" t="n">
        <v>264</v>
      </c>
      <c r="C15" s="25"/>
      <c r="D15" s="16" t="n">
        <v>412300</v>
      </c>
      <c r="E15" s="16" t="s">
        <v>25</v>
      </c>
      <c r="F15" s="26" t="n">
        <v>9000</v>
      </c>
      <c r="G15" s="26" t="n">
        <v>6390</v>
      </c>
      <c r="H15" s="26" t="n">
        <v>9000</v>
      </c>
      <c r="I15" s="26" t="n">
        <v>6148.6</v>
      </c>
      <c r="J15" s="26" t="n">
        <v>5960.38</v>
      </c>
      <c r="K15" s="19" t="n">
        <f aca="false">SUM(I15/G15)*100</f>
        <v>96.2222222222222</v>
      </c>
    </row>
    <row r="16" customFormat="false" ht="15" hidden="false" customHeight="false" outlineLevel="0" collapsed="false">
      <c r="A16" s="94" t="n">
        <v>248</v>
      </c>
      <c r="B16" s="24" t="n">
        <v>265</v>
      </c>
      <c r="C16" s="25"/>
      <c r="D16" s="16" t="n">
        <v>412500</v>
      </c>
      <c r="E16" s="16" t="s">
        <v>226</v>
      </c>
      <c r="F16" s="26" t="n">
        <v>5300</v>
      </c>
      <c r="G16" s="26" t="n">
        <v>5300</v>
      </c>
      <c r="H16" s="26" t="n">
        <v>5300</v>
      </c>
      <c r="I16" s="26" t="n">
        <v>4551.26</v>
      </c>
      <c r="J16" s="26" t="n">
        <v>1935.5</v>
      </c>
      <c r="K16" s="19" t="n">
        <f aca="false">SUM(I16/G16)*100</f>
        <v>85.8728301886793</v>
      </c>
    </row>
    <row r="17" customFormat="false" ht="15" hidden="false" customHeight="false" outlineLevel="0" collapsed="false">
      <c r="A17" s="94" t="n">
        <v>249</v>
      </c>
      <c r="B17" s="24" t="n">
        <v>266</v>
      </c>
      <c r="C17" s="25"/>
      <c r="D17" s="16" t="n">
        <v>412600</v>
      </c>
      <c r="E17" s="16" t="s">
        <v>38</v>
      </c>
      <c r="F17" s="26" t="n">
        <v>3000</v>
      </c>
      <c r="G17" s="26" t="n">
        <v>2130</v>
      </c>
      <c r="H17" s="26" t="n">
        <v>3000</v>
      </c>
      <c r="I17" s="26" t="n">
        <v>1930.55</v>
      </c>
      <c r="J17" s="26" t="n">
        <v>1797.12</v>
      </c>
      <c r="K17" s="19" t="n">
        <f aca="false">SUM(I17/G17)*100</f>
        <v>90.6361502347418</v>
      </c>
    </row>
    <row r="18" customFormat="false" ht="15" hidden="false" customHeight="false" outlineLevel="0" collapsed="false">
      <c r="A18" s="94"/>
      <c r="B18" s="24" t="n">
        <v>267</v>
      </c>
      <c r="C18" s="25"/>
      <c r="D18" s="16" t="n">
        <v>412700</v>
      </c>
      <c r="E18" s="16" t="s">
        <v>249</v>
      </c>
      <c r="F18" s="26" t="n">
        <v>7000</v>
      </c>
      <c r="G18" s="26" t="n">
        <v>4970</v>
      </c>
      <c r="H18" s="26" t="n">
        <v>7000</v>
      </c>
      <c r="I18" s="26" t="n">
        <v>1297.24</v>
      </c>
      <c r="J18" s="26" t="n">
        <v>6619.57</v>
      </c>
      <c r="K18" s="19" t="n">
        <f aca="false">SUM(I18/G18)*100</f>
        <v>26.1014084507042</v>
      </c>
    </row>
    <row r="19" customFormat="false" ht="15" hidden="false" customHeight="false" outlineLevel="0" collapsed="false">
      <c r="A19" s="94" t="n">
        <v>250</v>
      </c>
      <c r="B19" s="24" t="n">
        <v>268</v>
      </c>
      <c r="C19" s="25"/>
      <c r="D19" s="16" t="n">
        <v>412900</v>
      </c>
      <c r="E19" s="16" t="s">
        <v>250</v>
      </c>
      <c r="F19" s="26" t="n">
        <v>18900</v>
      </c>
      <c r="G19" s="26" t="n">
        <v>13419</v>
      </c>
      <c r="H19" s="26" t="n">
        <v>18900</v>
      </c>
      <c r="I19" s="26" t="n">
        <v>7916.28</v>
      </c>
      <c r="J19" s="29" t="n">
        <v>6464.42</v>
      </c>
      <c r="K19" s="98" t="n">
        <f aca="false">SUM(I19/G19)*100</f>
        <v>58.9930695282808</v>
      </c>
    </row>
    <row r="20" customFormat="false" ht="15" hidden="false" customHeight="false" outlineLevel="0" collapsed="false">
      <c r="A20" s="93"/>
      <c r="B20" s="17" t="n">
        <v>51</v>
      </c>
      <c r="C20" s="17"/>
      <c r="D20" s="17"/>
      <c r="E20" s="17" t="s">
        <v>48</v>
      </c>
      <c r="F20" s="22" t="n">
        <f aca="false">F21</f>
        <v>5000</v>
      </c>
      <c r="G20" s="22" t="n">
        <f aca="false">G21</f>
        <v>3550</v>
      </c>
      <c r="H20" s="22" t="n">
        <f aca="false">H21</f>
        <v>5000</v>
      </c>
      <c r="I20" s="22" t="n">
        <f aca="false">I21</f>
        <v>1981.31</v>
      </c>
      <c r="J20" s="22" t="n">
        <f aca="false">J21</f>
        <v>298</v>
      </c>
      <c r="K20" s="98" t="n">
        <f aca="false">SUM(I20/G20)*100</f>
        <v>55.8115492957746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3+F24</f>
        <v>5000</v>
      </c>
      <c r="G21" s="22" t="n">
        <f aca="false">G22+G23+G24</f>
        <v>3550</v>
      </c>
      <c r="H21" s="22" t="n">
        <f aca="false">H22+H23+H24</f>
        <v>5000</v>
      </c>
      <c r="I21" s="22" t="n">
        <f aca="false">I22+I23+I24</f>
        <v>1981.31</v>
      </c>
      <c r="J21" s="22" t="n">
        <f aca="false">J22+J23+J24</f>
        <v>298</v>
      </c>
      <c r="K21" s="19" t="n">
        <f aca="false">SUM(I21/G21)*100</f>
        <v>55.8115492957746</v>
      </c>
    </row>
    <row r="22" customFormat="false" ht="30" hidden="false" customHeight="false" outlineLevel="0" collapsed="false">
      <c r="A22" s="15"/>
      <c r="B22" s="105" t="n">
        <v>269</v>
      </c>
      <c r="C22" s="21"/>
      <c r="D22" s="28" t="n">
        <v>511200</v>
      </c>
      <c r="E22" s="28" t="s">
        <v>315</v>
      </c>
      <c r="F22" s="96" t="n">
        <v>1000</v>
      </c>
      <c r="G22" s="96" t="n">
        <v>710</v>
      </c>
      <c r="H22" s="96" t="n">
        <v>1000</v>
      </c>
      <c r="I22" s="96" t="n">
        <v>0</v>
      </c>
      <c r="J22" s="96" t="n">
        <v>0</v>
      </c>
      <c r="K22" s="19"/>
    </row>
    <row r="23" customFormat="false" ht="15" hidden="false" customHeight="false" outlineLevel="0" collapsed="false">
      <c r="A23" s="15"/>
      <c r="B23" s="105" t="n">
        <v>270</v>
      </c>
      <c r="C23" s="21"/>
      <c r="D23" s="28" t="n">
        <v>511300</v>
      </c>
      <c r="E23" s="28" t="s">
        <v>316</v>
      </c>
      <c r="F23" s="96" t="n">
        <v>4000</v>
      </c>
      <c r="G23" s="96" t="n">
        <v>2840</v>
      </c>
      <c r="H23" s="96" t="n">
        <v>4000</v>
      </c>
      <c r="I23" s="96" t="n">
        <v>1981.31</v>
      </c>
      <c r="J23" s="96" t="n">
        <v>298</v>
      </c>
      <c r="K23" s="19" t="n">
        <f aca="false">SUM(I23/G23)*100</f>
        <v>69.7644366197183</v>
      </c>
    </row>
    <row r="24" customFormat="false" ht="15" hidden="false" customHeight="false" outlineLevel="0" collapsed="false">
      <c r="A24" s="94" t="n">
        <v>251</v>
      </c>
      <c r="B24" s="24" t="n">
        <v>271</v>
      </c>
      <c r="C24" s="25"/>
      <c r="D24" s="16" t="n">
        <v>516100</v>
      </c>
      <c r="E24" s="16" t="s">
        <v>317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4" t="n">
        <v>252</v>
      </c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4.25" hidden="false" customHeight="true" outlineLevel="0" collapsed="false">
      <c r="A26" s="92"/>
      <c r="B26" s="33" t="s">
        <v>318</v>
      </c>
      <c r="C26" s="33"/>
      <c r="D26" s="33"/>
      <c r="E26" s="33"/>
      <c r="F26" s="71" t="n">
        <f aca="false">F9+F20</f>
        <v>94700</v>
      </c>
      <c r="G26" s="71" t="n">
        <f aca="false">G9+G20</f>
        <v>76774</v>
      </c>
      <c r="H26" s="71" t="n">
        <f aca="false">H9+H20</f>
        <v>94700</v>
      </c>
      <c r="I26" s="71" t="n">
        <f aca="false">I9+I20</f>
        <v>61630.04</v>
      </c>
      <c r="J26" s="71" t="n">
        <f aca="false">J9+J20</f>
        <v>51965.18</v>
      </c>
      <c r="K26" s="98" t="n">
        <f aca="false">SUM(I26/G26)*100</f>
        <v>80.2746242217418</v>
      </c>
    </row>
    <row r="27" customFormat="false" ht="12.75" hidden="false" customHeight="false" outlineLevel="0" collapsed="false">
      <c r="J27" s="106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I20" activeCellId="0" sqref="I2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3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5+F21+F23</f>
        <v>586100</v>
      </c>
      <c r="G9" s="35" t="n">
        <f aca="false">G10+G25+G21+G23</f>
        <v>519242.63</v>
      </c>
      <c r="H9" s="35" t="n">
        <f aca="false">H10+H25+H21+H23</f>
        <v>671711.63</v>
      </c>
      <c r="I9" s="35" t="n">
        <f aca="false">I10+I25+I21+I23</f>
        <v>432151.98</v>
      </c>
      <c r="J9" s="35" t="n">
        <f aca="false">J10+J25+J21+J23</f>
        <v>432631.49</v>
      </c>
      <c r="K9" s="19" t="n">
        <f aca="false">SUM(I9/G9)*100</f>
        <v>83.2273690625132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9+F18+F20</f>
        <v>486100</v>
      </c>
      <c r="G10" s="22" t="n">
        <f aca="false">G11+G12+G13+G14+G15+G16+G17+G19+G18+G20</f>
        <v>334631</v>
      </c>
      <c r="H10" s="22" t="n">
        <f aca="false">H11+H12+H13+H14+H15+H16+H17+H19+H18+H20</f>
        <v>458100</v>
      </c>
      <c r="I10" s="22" t="n">
        <f aca="false">I11+I12+I13+I14+I15+I16+I17+I19+I18+I20</f>
        <v>321566.29</v>
      </c>
      <c r="J10" s="22" t="n">
        <f aca="false">J11+J12+J13+J14+J15+J16+J17+J19+J18+J20</f>
        <v>337161.25</v>
      </c>
      <c r="K10" s="19" t="n">
        <f aca="false">SUM(I10/G10)*100</f>
        <v>96.0957861046944</v>
      </c>
    </row>
    <row r="11" customFormat="false" ht="15" hidden="false" customHeight="false" outlineLevel="0" collapsed="false">
      <c r="A11" s="23" t="n">
        <v>13</v>
      </c>
      <c r="B11" s="39"/>
      <c r="C11" s="40"/>
      <c r="D11" s="41" t="n">
        <v>412100</v>
      </c>
      <c r="E11" s="16" t="s">
        <v>34</v>
      </c>
      <c r="F11" s="26" t="n">
        <v>6600</v>
      </c>
      <c r="G11" s="26" t="n">
        <v>4686</v>
      </c>
      <c r="H11" s="26" t="n">
        <v>6600</v>
      </c>
      <c r="I11" s="26" t="n">
        <v>9000</v>
      </c>
      <c r="J11" s="30" t="n">
        <v>4500</v>
      </c>
      <c r="K11" s="19" t="n">
        <f aca="false">SUM(I11/G11)*100</f>
        <v>192.061459667093</v>
      </c>
    </row>
    <row r="12" customFormat="false" ht="15" hidden="false" customHeight="false" outlineLevel="0" collapsed="false">
      <c r="A12" s="23" t="n">
        <v>14</v>
      </c>
      <c r="B12" s="39"/>
      <c r="C12" s="40"/>
      <c r="D12" s="41" t="n">
        <v>412200</v>
      </c>
      <c r="E12" s="16" t="s">
        <v>35</v>
      </c>
      <c r="F12" s="26" t="n">
        <v>90000</v>
      </c>
      <c r="G12" s="26" t="n">
        <v>50870</v>
      </c>
      <c r="H12" s="26" t="n">
        <v>76970</v>
      </c>
      <c r="I12" s="26" t="n">
        <v>58361.31</v>
      </c>
      <c r="J12" s="30" t="n">
        <v>79361.67</v>
      </c>
      <c r="K12" s="19" t="n">
        <f aca="false">SUM(I12/G12)*100</f>
        <v>114.726380971103</v>
      </c>
    </row>
    <row r="13" customFormat="false" ht="15" hidden="false" customHeight="false" outlineLevel="0" collapsed="false">
      <c r="A13" s="23" t="n">
        <v>15</v>
      </c>
      <c r="B13" s="39"/>
      <c r="C13" s="40"/>
      <c r="D13" s="41" t="n">
        <v>412200</v>
      </c>
      <c r="E13" s="16" t="s">
        <v>36</v>
      </c>
      <c r="F13" s="26" t="n">
        <v>9500</v>
      </c>
      <c r="G13" s="26" t="n">
        <v>6745</v>
      </c>
      <c r="H13" s="26" t="n">
        <v>9500</v>
      </c>
      <c r="I13" s="26" t="n">
        <v>3651.92</v>
      </c>
      <c r="J13" s="30" t="n">
        <v>5971.86</v>
      </c>
      <c r="K13" s="19" t="n">
        <f aca="false">SUM(I13/G13)*100</f>
        <v>54.1426241660489</v>
      </c>
    </row>
    <row r="14" customFormat="false" ht="15" hidden="false" customHeight="false" outlineLevel="0" collapsed="false">
      <c r="A14" s="23" t="n">
        <v>16</v>
      </c>
      <c r="B14" s="39"/>
      <c r="C14" s="40"/>
      <c r="D14" s="41" t="n">
        <v>412300</v>
      </c>
      <c r="E14" s="16" t="s">
        <v>37</v>
      </c>
      <c r="F14" s="26" t="n">
        <v>15000</v>
      </c>
      <c r="G14" s="26" t="n">
        <v>18650</v>
      </c>
      <c r="H14" s="26" t="n">
        <v>23000</v>
      </c>
      <c r="I14" s="26" t="n">
        <v>7725.81</v>
      </c>
      <c r="J14" s="30" t="n">
        <v>19605.66</v>
      </c>
      <c r="K14" s="19" t="n">
        <f aca="false">SUM(I14/G14)*100</f>
        <v>41.425254691689</v>
      </c>
    </row>
    <row r="15" customFormat="false" ht="15" hidden="false" customHeight="false" outlineLevel="0" collapsed="false">
      <c r="A15" s="23" t="n">
        <v>17</v>
      </c>
      <c r="B15" s="39"/>
      <c r="C15" s="40"/>
      <c r="D15" s="41" t="n">
        <v>412600</v>
      </c>
      <c r="E15" s="16" t="s">
        <v>38</v>
      </c>
      <c r="F15" s="26" t="n">
        <v>7000</v>
      </c>
      <c r="G15" s="26" t="n">
        <v>4970</v>
      </c>
      <c r="H15" s="26" t="n">
        <v>7000</v>
      </c>
      <c r="I15" s="26" t="n">
        <v>1496.02</v>
      </c>
      <c r="J15" s="30" t="n">
        <v>5112.5</v>
      </c>
      <c r="K15" s="19" t="n">
        <f aca="false">SUM(I15/G15)*100</f>
        <v>30.1010060362173</v>
      </c>
    </row>
    <row r="16" customFormat="false" ht="30" hidden="false" customHeight="false" outlineLevel="0" collapsed="false">
      <c r="A16" s="23" t="n">
        <v>18</v>
      </c>
      <c r="B16" s="39"/>
      <c r="C16" s="40"/>
      <c r="D16" s="41" t="n">
        <v>412700</v>
      </c>
      <c r="E16" s="16" t="s">
        <v>39</v>
      </c>
      <c r="F16" s="26" t="n">
        <v>200000</v>
      </c>
      <c r="G16" s="26" t="n">
        <v>174030</v>
      </c>
      <c r="H16" s="26" t="n">
        <v>232030</v>
      </c>
      <c r="I16" s="26" t="n">
        <v>169233.47</v>
      </c>
      <c r="J16" s="30" t="n">
        <v>140150.82</v>
      </c>
      <c r="K16" s="19" t="n">
        <f aca="false">SUM(I16/G16)*100</f>
        <v>97.2438487617078</v>
      </c>
    </row>
    <row r="17" customFormat="false" ht="15" hidden="false" customHeight="false" outlineLevel="0" collapsed="false">
      <c r="A17" s="23" t="n">
        <v>19</v>
      </c>
      <c r="B17" s="39"/>
      <c r="C17" s="40"/>
      <c r="D17" s="41" t="n">
        <v>412900</v>
      </c>
      <c r="E17" s="16" t="s">
        <v>19</v>
      </c>
      <c r="F17" s="26" t="n">
        <v>35000</v>
      </c>
      <c r="G17" s="26" t="n">
        <v>27650</v>
      </c>
      <c r="H17" s="26" t="n">
        <v>36000</v>
      </c>
      <c r="I17" s="26" t="n">
        <v>37593.66</v>
      </c>
      <c r="J17" s="30" t="n">
        <v>20976.51</v>
      </c>
      <c r="K17" s="19" t="n">
        <f aca="false">SUM(I17/G17)*100</f>
        <v>135.9626039783</v>
      </c>
    </row>
    <row r="18" customFormat="false" ht="15" hidden="false" customHeight="false" outlineLevel="0" collapsed="false">
      <c r="A18" s="23" t="n">
        <v>20</v>
      </c>
      <c r="B18" s="39"/>
      <c r="C18" s="40"/>
      <c r="D18" s="41" t="n">
        <v>413900</v>
      </c>
      <c r="E18" s="16" t="s">
        <v>40</v>
      </c>
      <c r="F18" s="26" t="n">
        <v>3000</v>
      </c>
      <c r="G18" s="26" t="n">
        <v>2130</v>
      </c>
      <c r="H18" s="26" t="n">
        <v>3000</v>
      </c>
      <c r="I18" s="26" t="n">
        <v>0</v>
      </c>
      <c r="J18" s="30" t="n">
        <v>0</v>
      </c>
      <c r="K18" s="19" t="n">
        <f aca="false">SUM(I18/G18)*100</f>
        <v>0</v>
      </c>
    </row>
    <row r="19" customFormat="false" ht="60" hidden="false" customHeight="false" outlineLevel="0" collapsed="false">
      <c r="A19" s="23" t="n">
        <v>21</v>
      </c>
      <c r="B19" s="39"/>
      <c r="C19" s="40"/>
      <c r="D19" s="41" t="n">
        <v>412900</v>
      </c>
      <c r="E19" s="16" t="s">
        <v>41</v>
      </c>
      <c r="F19" s="26" t="n">
        <v>40000</v>
      </c>
      <c r="G19" s="26" t="n">
        <v>24000</v>
      </c>
      <c r="H19" s="26" t="n">
        <v>34000</v>
      </c>
      <c r="I19" s="26" t="n">
        <v>26504.1</v>
      </c>
      <c r="J19" s="30" t="n">
        <v>61482.23</v>
      </c>
      <c r="K19" s="19" t="n">
        <f aca="false">SUM(I19/G19)*100</f>
        <v>110.43375</v>
      </c>
    </row>
    <row r="20" customFormat="false" ht="45" hidden="false" customHeight="false" outlineLevel="0" collapsed="false">
      <c r="A20" s="23" t="n">
        <v>22</v>
      </c>
      <c r="B20" s="39"/>
      <c r="C20" s="40"/>
      <c r="D20" s="41" t="n">
        <v>412900</v>
      </c>
      <c r="E20" s="16" t="s">
        <v>42</v>
      </c>
      <c r="F20" s="26" t="n">
        <v>80000</v>
      </c>
      <c r="G20" s="26" t="n">
        <v>20900</v>
      </c>
      <c r="H20" s="26" t="n">
        <v>30000</v>
      </c>
      <c r="I20" s="26" t="n">
        <v>8000</v>
      </c>
      <c r="J20" s="42" t="n">
        <v>0</v>
      </c>
      <c r="K20" s="19" t="n">
        <f aca="false">SUM(I20/G20)*100</f>
        <v>38.2775119617225</v>
      </c>
    </row>
    <row r="21" customFormat="false" ht="28.5" hidden="false" customHeight="false" outlineLevel="0" collapsed="false">
      <c r="A21" s="23"/>
      <c r="B21" s="39"/>
      <c r="C21" s="40"/>
      <c r="D21" s="41" t="n">
        <v>415200</v>
      </c>
      <c r="E21" s="31" t="s">
        <v>43</v>
      </c>
      <c r="F21" s="32" t="n">
        <f aca="false">F22</f>
        <v>50000</v>
      </c>
      <c r="G21" s="32" t="n">
        <f aca="false">G22</f>
        <v>135500</v>
      </c>
      <c r="H21" s="32" t="n">
        <f aca="false">H22</f>
        <v>150000</v>
      </c>
      <c r="I21" s="32" t="n">
        <f aca="false">I22</f>
        <v>53001.05</v>
      </c>
      <c r="J21" s="32" t="n">
        <f aca="false">J22</f>
        <v>35684.19</v>
      </c>
      <c r="K21" s="19" t="n">
        <f aca="false">SUM(I21/G21)*100</f>
        <v>39.1151660516605</v>
      </c>
    </row>
    <row r="22" customFormat="false" ht="15" hidden="false" customHeight="false" outlineLevel="0" collapsed="false">
      <c r="A22" s="23" t="n">
        <v>23</v>
      </c>
      <c r="B22" s="39"/>
      <c r="C22" s="40"/>
      <c r="D22" s="41" t="n">
        <v>415200</v>
      </c>
      <c r="E22" s="16" t="s">
        <v>44</v>
      </c>
      <c r="F22" s="26" t="n">
        <v>50000</v>
      </c>
      <c r="G22" s="26" t="n">
        <v>135500</v>
      </c>
      <c r="H22" s="26" t="n">
        <v>150000</v>
      </c>
      <c r="I22" s="26" t="n">
        <v>53001.05</v>
      </c>
      <c r="J22" s="30" t="n">
        <v>35684.19</v>
      </c>
      <c r="K22" s="19" t="n">
        <f aca="false">SUM(I22/G22)*100</f>
        <v>39.1151660516605</v>
      </c>
    </row>
    <row r="23" customFormat="false" ht="28.5" hidden="false" customHeight="false" outlineLevel="0" collapsed="false">
      <c r="A23" s="23"/>
      <c r="B23" s="39"/>
      <c r="C23" s="40"/>
      <c r="D23" s="41" t="n">
        <v>415200</v>
      </c>
      <c r="E23" s="31" t="s">
        <v>45</v>
      </c>
      <c r="F23" s="32" t="n">
        <f aca="false">F24</f>
        <v>0</v>
      </c>
      <c r="G23" s="32" t="n">
        <f aca="false">G24</f>
        <v>0</v>
      </c>
      <c r="H23" s="32" t="n">
        <f aca="false">H24</f>
        <v>0</v>
      </c>
      <c r="I23" s="32" t="n">
        <f aca="false">I24</f>
        <v>0</v>
      </c>
      <c r="J23" s="32" t="n">
        <f aca="false">J24</f>
        <v>0</v>
      </c>
      <c r="K23" s="19"/>
    </row>
    <row r="24" customFormat="false" ht="15" hidden="false" customHeight="false" outlineLevel="0" collapsed="false">
      <c r="A24" s="23"/>
      <c r="B24" s="39"/>
      <c r="C24" s="40"/>
      <c r="D24" s="41"/>
      <c r="E24" s="16" t="s">
        <v>45</v>
      </c>
      <c r="F24" s="26" t="n">
        <v>0</v>
      </c>
      <c r="G24" s="26" t="n">
        <v>0</v>
      </c>
      <c r="H24" s="26" t="n">
        <v>0</v>
      </c>
      <c r="I24" s="26" t="n">
        <v>0</v>
      </c>
      <c r="J24" s="30" t="n">
        <v>0</v>
      </c>
      <c r="K24" s="19"/>
    </row>
    <row r="25" customFormat="false" ht="15" hidden="false" customHeight="false" outlineLevel="0" collapsed="false">
      <c r="A25" s="3"/>
      <c r="B25" s="36"/>
      <c r="C25" s="37" t="n">
        <v>416</v>
      </c>
      <c r="D25" s="38"/>
      <c r="E25" s="21" t="s">
        <v>29</v>
      </c>
      <c r="F25" s="22" t="n">
        <f aca="false">F26</f>
        <v>50000</v>
      </c>
      <c r="G25" s="22" t="n">
        <f aca="false">G26+G27</f>
        <v>49111.63</v>
      </c>
      <c r="H25" s="22" t="n">
        <f aca="false">H26+H27</f>
        <v>63611.63</v>
      </c>
      <c r="I25" s="22" t="n">
        <f aca="false">I26+I27</f>
        <v>57584.64</v>
      </c>
      <c r="J25" s="22" t="n">
        <f aca="false">J26+J27</f>
        <v>59786.05</v>
      </c>
      <c r="K25" s="19" t="n">
        <f aca="false">SUM(I25/G25)*100</f>
        <v>117.252553010356</v>
      </c>
    </row>
    <row r="26" customFormat="false" ht="15.75" hidden="false" customHeight="false" outlineLevel="0" collapsed="false">
      <c r="A26" s="23" t="n">
        <v>24</v>
      </c>
      <c r="B26" s="43"/>
      <c r="C26" s="44"/>
      <c r="D26" s="45" t="n">
        <v>416100</v>
      </c>
      <c r="E26" s="46" t="s">
        <v>46</v>
      </c>
      <c r="F26" s="47" t="n">
        <v>50000</v>
      </c>
      <c r="G26" s="47" t="n">
        <v>49111.63</v>
      </c>
      <c r="H26" s="47" t="n">
        <v>63611.63</v>
      </c>
      <c r="I26" s="47" t="n">
        <v>57584.64</v>
      </c>
      <c r="J26" s="48" t="n">
        <v>59786.05</v>
      </c>
      <c r="K26" s="19" t="n">
        <f aca="false">SUM(I26/G26)*100</f>
        <v>117.252553010356</v>
      </c>
    </row>
    <row r="27" s="57" customFormat="true" ht="15.75" hidden="false" customHeight="false" outlineLevel="0" collapsed="false">
      <c r="A27" s="49"/>
      <c r="B27" s="50"/>
      <c r="C27" s="51"/>
      <c r="D27" s="52" t="n">
        <v>416100</v>
      </c>
      <c r="E27" s="53" t="s">
        <v>47</v>
      </c>
      <c r="F27" s="54" t="n">
        <v>0</v>
      </c>
      <c r="G27" s="55" t="n">
        <v>0</v>
      </c>
      <c r="H27" s="55" t="n">
        <v>0</v>
      </c>
      <c r="I27" s="55" t="n">
        <v>0</v>
      </c>
      <c r="J27" s="56" t="n">
        <v>0</v>
      </c>
      <c r="K27" s="19"/>
    </row>
    <row r="28" customFormat="false" ht="15.75" hidden="false" customHeight="false" outlineLevel="0" collapsed="false">
      <c r="A28" s="58"/>
      <c r="B28" s="59" t="n">
        <v>51</v>
      </c>
      <c r="C28" s="60"/>
      <c r="D28" s="61"/>
      <c r="E28" s="62" t="s">
        <v>48</v>
      </c>
      <c r="F28" s="63"/>
      <c r="G28" s="63"/>
      <c r="H28" s="63"/>
      <c r="I28" s="63"/>
      <c r="J28" s="63"/>
      <c r="K28" s="64"/>
    </row>
    <row r="29" customFormat="false" ht="28.5" hidden="false" customHeight="false" outlineLevel="0" collapsed="false">
      <c r="A29" s="3"/>
      <c r="B29" s="65"/>
      <c r="C29" s="66" t="n">
        <v>511</v>
      </c>
      <c r="D29" s="67"/>
      <c r="E29" s="68" t="s">
        <v>49</v>
      </c>
      <c r="F29" s="69" t="n">
        <f aca="false">F30+F31</f>
        <v>0</v>
      </c>
      <c r="G29" s="69" t="n">
        <f aca="false">G30+G31</f>
        <v>0</v>
      </c>
      <c r="H29" s="69" t="n">
        <f aca="false">H30+H31</f>
        <v>0</v>
      </c>
      <c r="I29" s="69" t="n">
        <f aca="false">I30+I31</f>
        <v>0</v>
      </c>
      <c r="J29" s="69" t="n">
        <f aca="false">J30+J31</f>
        <v>0</v>
      </c>
      <c r="K29" s="70"/>
    </row>
    <row r="30" customFormat="false" ht="15" hidden="false" customHeight="false" outlineLevel="0" collapsed="false">
      <c r="A30" s="23"/>
      <c r="B30" s="39"/>
      <c r="C30" s="40"/>
      <c r="D30" s="41" t="n">
        <v>511100</v>
      </c>
      <c r="E30" s="16" t="s">
        <v>50</v>
      </c>
      <c r="F30" s="26" t="n">
        <v>0</v>
      </c>
      <c r="G30" s="26" t="n">
        <v>0</v>
      </c>
      <c r="H30" s="26" t="n">
        <v>0</v>
      </c>
      <c r="I30" s="26" t="n">
        <v>0</v>
      </c>
      <c r="J30" s="30" t="n">
        <v>0</v>
      </c>
      <c r="K30" s="19" t="n">
        <v>0</v>
      </c>
    </row>
    <row r="31" customFormat="false" ht="30" hidden="false" customHeight="false" outlineLevel="0" collapsed="false">
      <c r="A31" s="23"/>
      <c r="B31" s="39"/>
      <c r="C31" s="40"/>
      <c r="D31" s="41" t="n">
        <v>511200</v>
      </c>
      <c r="E31" s="16" t="s">
        <v>51</v>
      </c>
      <c r="F31" s="26" t="n">
        <v>0</v>
      </c>
      <c r="G31" s="26" t="n">
        <v>0</v>
      </c>
      <c r="H31" s="26" t="n">
        <v>0</v>
      </c>
      <c r="I31" s="26" t="n">
        <v>0</v>
      </c>
      <c r="J31" s="30" t="n">
        <v>0</v>
      </c>
      <c r="K31" s="19" t="n">
        <v>0</v>
      </c>
    </row>
    <row r="32" customFormat="false" ht="15" hidden="false" customHeight="true" outlineLevel="0" collapsed="false">
      <c r="A32" s="13"/>
      <c r="B32" s="33" t="s">
        <v>52</v>
      </c>
      <c r="C32" s="33"/>
      <c r="D32" s="33"/>
      <c r="E32" s="33"/>
      <c r="F32" s="71" t="n">
        <f aca="false">F9+F29</f>
        <v>586100</v>
      </c>
      <c r="G32" s="71" t="n">
        <f aca="false">G9+G29</f>
        <v>519242.63</v>
      </c>
      <c r="H32" s="71" t="n">
        <f aca="false">H9+H29</f>
        <v>671711.63</v>
      </c>
      <c r="I32" s="71" t="n">
        <f aca="false">I9+I29</f>
        <v>432151.98</v>
      </c>
      <c r="J32" s="71" t="n">
        <f aca="false">J9+J29</f>
        <v>432631.49</v>
      </c>
      <c r="K32" s="19" t="n">
        <f aca="false">SUM(I32/G32)*100</f>
        <v>83.2273690625132</v>
      </c>
    </row>
  </sheetData>
  <mergeCells count="7">
    <mergeCell ref="B3:D3"/>
    <mergeCell ref="B4:D4"/>
    <mergeCell ref="B6:D6"/>
    <mergeCell ref="E6:K6"/>
    <mergeCell ref="B7:D7"/>
    <mergeCell ref="E7:K7"/>
    <mergeCell ref="B32:E3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19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2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2</f>
        <v>104650</v>
      </c>
      <c r="G9" s="87" t="n">
        <f aca="false">G10+G12</f>
        <v>83362.5</v>
      </c>
      <c r="H9" s="87" t="n">
        <f aca="false">H10+H12</f>
        <v>104650</v>
      </c>
      <c r="I9" s="87" t="n">
        <f aca="false">I10+I12</f>
        <v>68188.13</v>
      </c>
      <c r="J9" s="87" t="n">
        <f aca="false">J10+J12</f>
        <v>73923.94</v>
      </c>
      <c r="K9" s="98" t="n">
        <f aca="false">SUM(I9/G9)*100</f>
        <v>81.7971270055481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21</v>
      </c>
      <c r="F10" s="22" t="n">
        <f aca="false">F11</f>
        <v>7000</v>
      </c>
      <c r="G10" s="22" t="n">
        <f aca="false">G11</f>
        <v>5250</v>
      </c>
      <c r="H10" s="22" t="n">
        <f aca="false">H11</f>
        <v>7000</v>
      </c>
      <c r="I10" s="22" t="n">
        <f aca="false">I11</f>
        <v>3884</v>
      </c>
      <c r="J10" s="22" t="n">
        <f aca="false">J11</f>
        <v>4457.5</v>
      </c>
      <c r="K10" s="98" t="n">
        <f aca="false">SUM(I10/G10)*100</f>
        <v>73.9809523809524</v>
      </c>
    </row>
    <row r="11" customFormat="false" ht="15" hidden="false" customHeight="false" outlineLevel="0" collapsed="false">
      <c r="A11" s="94" t="n">
        <v>253</v>
      </c>
      <c r="B11" s="24" t="n">
        <v>272</v>
      </c>
      <c r="C11" s="25"/>
      <c r="D11" s="16" t="n">
        <v>411200</v>
      </c>
      <c r="E11" s="16" t="s">
        <v>322</v>
      </c>
      <c r="F11" s="26" t="n">
        <v>7000</v>
      </c>
      <c r="G11" s="26" t="n">
        <v>5250</v>
      </c>
      <c r="H11" s="26" t="n">
        <v>7000</v>
      </c>
      <c r="I11" s="26" t="n">
        <v>3884</v>
      </c>
      <c r="J11" s="26" t="n">
        <v>4457.5</v>
      </c>
      <c r="K11" s="19" t="n">
        <f aca="false">SUM(I11/G11)*100</f>
        <v>73.9809523809524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97650</v>
      </c>
      <c r="G12" s="22" t="n">
        <f aca="false">G13+G14+G15+G16+G17+G18+G19+G20</f>
        <v>78112.5</v>
      </c>
      <c r="H12" s="22" t="n">
        <f aca="false">H13+H14+H15+H16+H17+H18+H19+H20</f>
        <v>97650</v>
      </c>
      <c r="I12" s="22" t="n">
        <f aca="false">I13+I14+I15+I16+I17+I18+I19+I20</f>
        <v>64304.13</v>
      </c>
      <c r="J12" s="22" t="n">
        <f aca="false">J13+J14+J15+J16+J17+J18+J19+J20</f>
        <v>69466.44</v>
      </c>
      <c r="K12" s="98" t="n">
        <f aca="false">SUM(I12/G12)*100</f>
        <v>82.3224579932789</v>
      </c>
    </row>
    <row r="13" customFormat="false" ht="15" hidden="false" customHeight="false" outlineLevel="0" collapsed="false">
      <c r="A13" s="94" t="n">
        <v>255</v>
      </c>
      <c r="B13" s="24" t="n">
        <v>273</v>
      </c>
      <c r="C13" s="25"/>
      <c r="D13" s="16" t="n">
        <v>412200</v>
      </c>
      <c r="E13" s="16" t="s">
        <v>323</v>
      </c>
      <c r="F13" s="26" t="n">
        <v>31000</v>
      </c>
      <c r="G13" s="26" t="n">
        <v>23250</v>
      </c>
      <c r="H13" s="26" t="n">
        <v>31000</v>
      </c>
      <c r="I13" s="26" t="n">
        <v>14053.78</v>
      </c>
      <c r="J13" s="26" t="n">
        <v>23443.09</v>
      </c>
      <c r="K13" s="19" t="n">
        <f aca="false">SUM(I13/G13)*100</f>
        <v>60.4463655913979</v>
      </c>
    </row>
    <row r="14" customFormat="false" ht="15" hidden="false" customHeight="false" outlineLevel="0" collapsed="false">
      <c r="A14" s="94" t="n">
        <v>256</v>
      </c>
      <c r="B14" s="24" t="n">
        <v>274</v>
      </c>
      <c r="C14" s="25"/>
      <c r="D14" s="16" t="n">
        <v>412200</v>
      </c>
      <c r="E14" s="16" t="s">
        <v>36</v>
      </c>
      <c r="F14" s="26" t="n">
        <v>14500</v>
      </c>
      <c r="G14" s="26" t="n">
        <v>10875</v>
      </c>
      <c r="H14" s="26" t="n">
        <v>14500</v>
      </c>
      <c r="I14" s="26" t="n">
        <v>9626.97</v>
      </c>
      <c r="J14" s="26" t="n">
        <v>10222.1</v>
      </c>
      <c r="K14" s="19" t="n">
        <f aca="false">SUM(I14/G14)*100</f>
        <v>88.5238620689655</v>
      </c>
    </row>
    <row r="15" customFormat="false" ht="15" hidden="false" customHeight="false" outlineLevel="0" collapsed="false">
      <c r="A15" s="94" t="n">
        <v>257</v>
      </c>
      <c r="B15" s="24" t="n">
        <v>275</v>
      </c>
      <c r="C15" s="25"/>
      <c r="D15" s="16" t="n">
        <v>412300</v>
      </c>
      <c r="E15" s="16" t="s">
        <v>25</v>
      </c>
      <c r="F15" s="26" t="n">
        <v>15500</v>
      </c>
      <c r="G15" s="26" t="n">
        <v>15500</v>
      </c>
      <c r="H15" s="26" t="n">
        <v>15500</v>
      </c>
      <c r="I15" s="26" t="n">
        <v>13437.72</v>
      </c>
      <c r="J15" s="26" t="n">
        <v>8849.01</v>
      </c>
      <c r="K15" s="19" t="n">
        <f aca="false">SUM(I15/G15)*100</f>
        <v>86.6949677419355</v>
      </c>
    </row>
    <row r="16" customFormat="false" ht="15" hidden="false" customHeight="false" outlineLevel="0" collapsed="false">
      <c r="A16" s="94" t="n">
        <v>258</v>
      </c>
      <c r="B16" s="24" t="n">
        <v>276</v>
      </c>
      <c r="C16" s="25"/>
      <c r="D16" s="16" t="n">
        <v>412500</v>
      </c>
      <c r="E16" s="16" t="s">
        <v>226</v>
      </c>
      <c r="F16" s="26" t="n">
        <v>7500</v>
      </c>
      <c r="G16" s="26" t="n">
        <v>5625</v>
      </c>
      <c r="H16" s="26" t="n">
        <v>7500</v>
      </c>
      <c r="I16" s="26" t="n">
        <v>2890.68</v>
      </c>
      <c r="J16" s="26" t="n">
        <v>6217.43</v>
      </c>
      <c r="K16" s="19" t="n">
        <f aca="false">SUM(I16/G16)*100</f>
        <v>51.3898666666667</v>
      </c>
    </row>
    <row r="17" customFormat="false" ht="15" hidden="false" customHeight="false" outlineLevel="0" collapsed="false">
      <c r="A17" s="94" t="n">
        <v>259</v>
      </c>
      <c r="B17" s="24" t="n">
        <v>277</v>
      </c>
      <c r="C17" s="25"/>
      <c r="D17" s="16" t="n">
        <v>412600</v>
      </c>
      <c r="E17" s="16" t="s">
        <v>38</v>
      </c>
      <c r="F17" s="26" t="n">
        <v>4000</v>
      </c>
      <c r="G17" s="26" t="n">
        <v>4000</v>
      </c>
      <c r="H17" s="26" t="n">
        <v>4000</v>
      </c>
      <c r="I17" s="26" t="n">
        <v>3852.35</v>
      </c>
      <c r="J17" s="26" t="n">
        <v>3001.35</v>
      </c>
      <c r="K17" s="19" t="n">
        <f aca="false">SUM(I17/G17)*100</f>
        <v>96.30875</v>
      </c>
    </row>
    <row r="18" customFormat="false" ht="15" hidden="false" customHeight="false" outlineLevel="0" collapsed="false">
      <c r="A18" s="94"/>
      <c r="B18" s="24" t="n">
        <v>278</v>
      </c>
      <c r="C18" s="25"/>
      <c r="D18" s="16" t="n">
        <v>412600</v>
      </c>
      <c r="E18" s="16" t="s">
        <v>324</v>
      </c>
      <c r="F18" s="26" t="n">
        <v>550</v>
      </c>
      <c r="G18" s="26" t="n">
        <v>412.5</v>
      </c>
      <c r="H18" s="26" t="n">
        <v>550</v>
      </c>
      <c r="I18" s="26" t="n">
        <v>355.22</v>
      </c>
      <c r="J18" s="26" t="n">
        <v>351.01</v>
      </c>
      <c r="K18" s="19" t="n">
        <f aca="false">SUM(I18/G18)*100</f>
        <v>86.1139393939394</v>
      </c>
    </row>
    <row r="19" customFormat="false" ht="30" hidden="false" customHeight="false" outlineLevel="0" collapsed="false">
      <c r="A19" s="94" t="n">
        <v>260</v>
      </c>
      <c r="B19" s="24" t="n">
        <v>279</v>
      </c>
      <c r="C19" s="25"/>
      <c r="D19" s="16" t="n">
        <v>412700</v>
      </c>
      <c r="E19" s="16" t="s">
        <v>325</v>
      </c>
      <c r="F19" s="26" t="n">
        <v>7000</v>
      </c>
      <c r="G19" s="26" t="n">
        <v>5250</v>
      </c>
      <c r="H19" s="26" t="n">
        <v>7000</v>
      </c>
      <c r="I19" s="26" t="n">
        <v>6937.61</v>
      </c>
      <c r="J19" s="26" t="n">
        <v>7593.98</v>
      </c>
      <c r="K19" s="19" t="n">
        <f aca="false">SUM(I19/G19)*100</f>
        <v>132.144952380952</v>
      </c>
    </row>
    <row r="20" customFormat="false" ht="15" hidden="false" customHeight="false" outlineLevel="0" collapsed="false">
      <c r="A20" s="94" t="n">
        <v>261</v>
      </c>
      <c r="B20" s="24" t="n">
        <v>280</v>
      </c>
      <c r="C20" s="25"/>
      <c r="D20" s="16" t="n">
        <v>412900</v>
      </c>
      <c r="E20" s="16" t="s">
        <v>250</v>
      </c>
      <c r="F20" s="26" t="n">
        <v>17600</v>
      </c>
      <c r="G20" s="26" t="n">
        <v>13200</v>
      </c>
      <c r="H20" s="26" t="n">
        <v>17600</v>
      </c>
      <c r="I20" s="26" t="n">
        <v>13149.8</v>
      </c>
      <c r="J20" s="26" t="n">
        <v>9788.47</v>
      </c>
      <c r="K20" s="19" t="n">
        <f aca="false">SUM(I20/G20)*100</f>
        <v>99.619696969697</v>
      </c>
    </row>
    <row r="21" customFormat="false" ht="15" hidden="false" customHeight="false" outlineLevel="0" collapsed="false">
      <c r="A21" s="93"/>
      <c r="B21" s="17" t="n">
        <v>51</v>
      </c>
      <c r="C21" s="17"/>
      <c r="D21" s="17"/>
      <c r="E21" s="17" t="s">
        <v>48</v>
      </c>
      <c r="F21" s="87" t="n">
        <f aca="false">F22</f>
        <v>5500</v>
      </c>
      <c r="G21" s="87" t="n">
        <f aca="false">G22</f>
        <v>4125</v>
      </c>
      <c r="H21" s="87" t="n">
        <f aca="false">H22</f>
        <v>5500</v>
      </c>
      <c r="I21" s="87" t="n">
        <f aca="false">I22</f>
        <v>3462.09</v>
      </c>
      <c r="J21" s="87" t="n">
        <f aca="false">J22</f>
        <v>3941.75</v>
      </c>
      <c r="K21" s="19" t="n">
        <f aca="false">SUM(I21/G21)*100</f>
        <v>83.9294545454546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49</v>
      </c>
      <c r="F22" s="22" t="n">
        <f aca="false">F23+F24+F25</f>
        <v>5500</v>
      </c>
      <c r="G22" s="22" t="n">
        <f aca="false">G23+G24+G25</f>
        <v>4125</v>
      </c>
      <c r="H22" s="22" t="n">
        <f aca="false">H23+H24+H25</f>
        <v>5500</v>
      </c>
      <c r="I22" s="22" t="n">
        <f aca="false">I23+I24+I25</f>
        <v>3462.09</v>
      </c>
      <c r="J22" s="22" t="n">
        <f aca="false">J23+J24+J25</f>
        <v>3941.75</v>
      </c>
      <c r="K22" s="98" t="n">
        <f aca="false">SUM(I22/G22)*100</f>
        <v>83.9294545454546</v>
      </c>
    </row>
    <row r="23" customFormat="false" ht="15" hidden="false" customHeight="false" outlineLevel="0" collapsed="false">
      <c r="A23" s="94" t="n">
        <v>262</v>
      </c>
      <c r="B23" s="24" t="n">
        <v>281</v>
      </c>
      <c r="C23" s="25"/>
      <c r="D23" s="16" t="n">
        <v>511100</v>
      </c>
      <c r="E23" s="16" t="s">
        <v>50</v>
      </c>
      <c r="F23" s="26" t="n">
        <v>3000</v>
      </c>
      <c r="G23" s="26" t="n">
        <v>1350</v>
      </c>
      <c r="H23" s="26" t="n">
        <v>2100</v>
      </c>
      <c r="I23" s="26" t="n">
        <v>1132.97</v>
      </c>
      <c r="J23" s="26" t="n">
        <v>1502.57</v>
      </c>
      <c r="K23" s="19" t="n">
        <f aca="false">SUM(I23/G23)*100</f>
        <v>83.9237037037037</v>
      </c>
    </row>
    <row r="24" customFormat="false" ht="15" hidden="false" customHeight="false" outlineLevel="0" collapsed="false">
      <c r="A24" s="94" t="n">
        <v>263</v>
      </c>
      <c r="B24" s="24" t="n">
        <v>282</v>
      </c>
      <c r="C24" s="25"/>
      <c r="D24" s="16" t="n">
        <v>511300</v>
      </c>
      <c r="E24" s="16" t="s">
        <v>253</v>
      </c>
      <c r="F24" s="26" t="n">
        <v>2000</v>
      </c>
      <c r="G24" s="26" t="n">
        <v>2400</v>
      </c>
      <c r="H24" s="26" t="n">
        <v>2900</v>
      </c>
      <c r="I24" s="26" t="n">
        <v>2329.12</v>
      </c>
      <c r="J24" s="26" t="n">
        <v>2208.58</v>
      </c>
      <c r="K24" s="19" t="n">
        <f aca="false">SUM(I24/G24)*100</f>
        <v>97.0466666666667</v>
      </c>
    </row>
    <row r="25" customFormat="false" ht="30" hidden="false" customHeight="false" outlineLevel="0" collapsed="false">
      <c r="A25" s="94"/>
      <c r="B25" s="24" t="n">
        <v>283</v>
      </c>
      <c r="C25" s="25"/>
      <c r="D25" s="16" t="n">
        <v>516100</v>
      </c>
      <c r="E25" s="16" t="s">
        <v>302</v>
      </c>
      <c r="F25" s="26" t="n">
        <v>500</v>
      </c>
      <c r="G25" s="26" t="n">
        <v>375</v>
      </c>
      <c r="H25" s="26" t="n">
        <v>500</v>
      </c>
      <c r="I25" s="26" t="n">
        <v>0</v>
      </c>
      <c r="J25" s="26" t="n">
        <v>230.6</v>
      </c>
      <c r="K25" s="19" t="n">
        <f aca="false">SUM(I25/G25)*100</f>
        <v>0</v>
      </c>
    </row>
    <row r="26" customFormat="false" ht="14.25" hidden="false" customHeight="true" outlineLevel="0" collapsed="false">
      <c r="A26" s="92"/>
      <c r="B26" s="33" t="s">
        <v>326</v>
      </c>
      <c r="C26" s="33"/>
      <c r="D26" s="33"/>
      <c r="E26" s="33"/>
      <c r="F26" s="71" t="n">
        <f aca="false">F9+F21</f>
        <v>110150</v>
      </c>
      <c r="G26" s="71" t="n">
        <f aca="false">G9+G21</f>
        <v>87487.5</v>
      </c>
      <c r="H26" s="71" t="n">
        <f aca="false">H9+H21</f>
        <v>110150</v>
      </c>
      <c r="I26" s="71" t="n">
        <f aca="false">I9+I21</f>
        <v>71650.22</v>
      </c>
      <c r="J26" s="71" t="n">
        <f aca="false">J9+J21</f>
        <v>77865.69</v>
      </c>
      <c r="K26" s="98" t="n">
        <f aca="false">SUM(I26/G26)*100</f>
        <v>81.897665380768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2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2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1+F14</f>
        <v>421000</v>
      </c>
      <c r="G9" s="87" t="n">
        <f aca="false">G11+G14</f>
        <v>285230</v>
      </c>
      <c r="H9" s="87" t="n">
        <f aca="false">H11+H14</f>
        <v>405000</v>
      </c>
      <c r="I9" s="87" t="n">
        <f aca="false">I11+I14</f>
        <v>220274.71</v>
      </c>
      <c r="J9" s="87" t="n">
        <f aca="false">J11+J14</f>
        <v>244135.42</v>
      </c>
      <c r="K9" s="19" t="n">
        <f aca="false">SUM(I9/G9)*100</f>
        <v>77.2270483469481</v>
      </c>
    </row>
    <row r="10" customFormat="false" ht="15" hidden="false" customHeight="false" outlineLevel="0" collapsed="false">
      <c r="A10" s="93"/>
      <c r="B10" s="17"/>
      <c r="C10" s="17"/>
      <c r="D10" s="17"/>
      <c r="E10" s="17"/>
      <c r="F10" s="87"/>
      <c r="G10" s="87"/>
      <c r="H10" s="87"/>
      <c r="I10" s="87"/>
      <c r="J10" s="87"/>
      <c r="K10" s="19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21</v>
      </c>
      <c r="F11" s="22" t="n">
        <f aca="false">F12+F13</f>
        <v>287000</v>
      </c>
      <c r="G11" s="22" t="n">
        <f aca="false">G12+G13</f>
        <v>154770</v>
      </c>
      <c r="H11" s="22" t="n">
        <f aca="false">H12+H13</f>
        <v>238000</v>
      </c>
      <c r="I11" s="22" t="n">
        <f aca="false">I12+I13</f>
        <v>98284.37</v>
      </c>
      <c r="J11" s="22" t="n">
        <f aca="false">J12+J13</f>
        <v>141351.74</v>
      </c>
      <c r="K11" s="98" t="n">
        <f aca="false">SUM(I11/G11)*100</f>
        <v>63.5035019706661</v>
      </c>
    </row>
    <row r="12" customFormat="false" ht="15" hidden="false" customHeight="false" outlineLevel="0" collapsed="false">
      <c r="A12" s="15" t="n">
        <v>284</v>
      </c>
      <c r="B12" s="20"/>
      <c r="C12" s="21"/>
      <c r="D12" s="28" t="n">
        <v>411100</v>
      </c>
      <c r="E12" s="28" t="s">
        <v>67</v>
      </c>
      <c r="F12" s="96" t="n">
        <v>272000</v>
      </c>
      <c r="G12" s="96" t="n">
        <v>144120</v>
      </c>
      <c r="H12" s="96" t="n">
        <v>223000</v>
      </c>
      <c r="I12" s="96" t="n">
        <v>89062.47</v>
      </c>
      <c r="J12" s="96" t="n">
        <v>134365.74</v>
      </c>
      <c r="K12" s="19" t="n">
        <f aca="false">SUM(I12/G12)*100</f>
        <v>61.7974396336386</v>
      </c>
    </row>
    <row r="13" customFormat="false" ht="15" hidden="false" customHeight="false" outlineLevel="0" collapsed="false">
      <c r="A13" s="94" t="n">
        <v>285</v>
      </c>
      <c r="B13" s="24"/>
      <c r="C13" s="25"/>
      <c r="D13" s="16" t="n">
        <v>411200</v>
      </c>
      <c r="E13" s="16" t="s">
        <v>329</v>
      </c>
      <c r="F13" s="26" t="n">
        <v>15000</v>
      </c>
      <c r="G13" s="26" t="n">
        <v>10650</v>
      </c>
      <c r="H13" s="26" t="n">
        <v>15000</v>
      </c>
      <c r="I13" s="26" t="n">
        <v>9221.9</v>
      </c>
      <c r="J13" s="26" t="n">
        <v>6986</v>
      </c>
      <c r="K13" s="19" t="n">
        <f aca="false">SUM(I13/G13)*100</f>
        <v>86.5906103286385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9+F20+F21+F22+F23+F24+F18</f>
        <v>134000</v>
      </c>
      <c r="G14" s="22" t="n">
        <f aca="false">G15+G16+G17+G19+G20+G21+G22+G23+G24+G18</f>
        <v>130460</v>
      </c>
      <c r="H14" s="22" t="n">
        <f aca="false">H15+H16+H17+H19+H20+H21+H22+H23+H24+H18</f>
        <v>167000</v>
      </c>
      <c r="I14" s="22" t="n">
        <f aca="false">I15+I16+I17+I19+I20+I21+I22+I23+I24+I18</f>
        <v>121990.34</v>
      </c>
      <c r="J14" s="22" t="n">
        <f aca="false">J15+J16+J17+J19+J20+J21+J22+J23+J24+J18</f>
        <v>102783.68</v>
      </c>
      <c r="K14" s="98" t="n">
        <f aca="false">SUM(I14/G14)*100</f>
        <v>93.5078491491645</v>
      </c>
    </row>
    <row r="15" customFormat="false" ht="15" hidden="false" customHeight="false" outlineLevel="0" collapsed="false">
      <c r="A15" s="94" t="n">
        <v>286</v>
      </c>
      <c r="B15" s="24"/>
      <c r="C15" s="25"/>
      <c r="D15" s="16" t="n">
        <v>412200</v>
      </c>
      <c r="E15" s="16" t="s">
        <v>35</v>
      </c>
      <c r="F15" s="26" t="n">
        <v>45000</v>
      </c>
      <c r="G15" s="26" t="n">
        <v>31950</v>
      </c>
      <c r="H15" s="26" t="n">
        <v>40000</v>
      </c>
      <c r="I15" s="26" t="n">
        <v>17207.75</v>
      </c>
      <c r="J15" s="26" t="n">
        <v>31496.82</v>
      </c>
      <c r="K15" s="19" t="n">
        <f aca="false">SUM(I15/G15)*100</f>
        <v>53.858372456964</v>
      </c>
    </row>
    <row r="16" customFormat="false" ht="15" hidden="false" customHeight="false" outlineLevel="0" collapsed="false">
      <c r="A16" s="94" t="n">
        <v>287</v>
      </c>
      <c r="B16" s="24"/>
      <c r="C16" s="25"/>
      <c r="D16" s="16" t="n">
        <v>412200</v>
      </c>
      <c r="E16" s="16" t="s">
        <v>36</v>
      </c>
      <c r="F16" s="26" t="n">
        <v>12500</v>
      </c>
      <c r="G16" s="26" t="n">
        <v>8875</v>
      </c>
      <c r="H16" s="26" t="n">
        <v>17500</v>
      </c>
      <c r="I16" s="26" t="n">
        <v>17338.21</v>
      </c>
      <c r="J16" s="26" t="n">
        <v>9703.11</v>
      </c>
      <c r="K16" s="19" t="n">
        <f aca="false">SUM(I16/G16)*100</f>
        <v>195.360112676056</v>
      </c>
    </row>
    <row r="17" customFormat="false" ht="15" hidden="false" customHeight="false" outlineLevel="0" collapsed="false">
      <c r="A17" s="94" t="n">
        <v>288</v>
      </c>
      <c r="B17" s="24"/>
      <c r="C17" s="25"/>
      <c r="D17" s="16" t="n">
        <v>412300</v>
      </c>
      <c r="E17" s="16" t="s">
        <v>25</v>
      </c>
      <c r="F17" s="26" t="n">
        <v>16000</v>
      </c>
      <c r="G17" s="26" t="n">
        <v>11360</v>
      </c>
      <c r="H17" s="26" t="n">
        <v>16000</v>
      </c>
      <c r="I17" s="26" t="n">
        <v>12178.61</v>
      </c>
      <c r="J17" s="26" t="n">
        <v>12928.41</v>
      </c>
      <c r="K17" s="19" t="n">
        <f aca="false">SUM(I17/G17)*100</f>
        <v>107.206073943662</v>
      </c>
    </row>
    <row r="18" customFormat="false" ht="30" hidden="false" customHeight="false" outlineLevel="0" collapsed="false">
      <c r="A18" s="94" t="n">
        <v>289</v>
      </c>
      <c r="B18" s="24"/>
      <c r="C18" s="25"/>
      <c r="D18" s="16" t="n">
        <v>412400</v>
      </c>
      <c r="E18" s="16" t="s">
        <v>330</v>
      </c>
      <c r="F18" s="26" t="n">
        <v>6000</v>
      </c>
      <c r="G18" s="26" t="n">
        <v>4260</v>
      </c>
      <c r="H18" s="26" t="n">
        <v>6000</v>
      </c>
      <c r="I18" s="26" t="n">
        <v>5852.99</v>
      </c>
      <c r="J18" s="26" t="n">
        <v>4898.47</v>
      </c>
      <c r="K18" s="19" t="n">
        <f aca="false">SUM(I18/G18)*100</f>
        <v>137.394131455399</v>
      </c>
    </row>
    <row r="19" customFormat="false" ht="15" hidden="false" customHeight="false" outlineLevel="0" collapsed="false">
      <c r="A19" s="94" t="n">
        <v>290</v>
      </c>
      <c r="B19" s="24"/>
      <c r="C19" s="25"/>
      <c r="D19" s="16" t="n">
        <v>412500</v>
      </c>
      <c r="E19" s="16" t="s">
        <v>226</v>
      </c>
      <c r="F19" s="26" t="n">
        <v>8000</v>
      </c>
      <c r="G19" s="26" t="n">
        <v>9000</v>
      </c>
      <c r="H19" s="26" t="n">
        <v>9000</v>
      </c>
      <c r="I19" s="26" t="n">
        <v>8993.8</v>
      </c>
      <c r="J19" s="26" t="n">
        <v>7080.19</v>
      </c>
      <c r="K19" s="19" t="n">
        <f aca="false">SUM(I19/G19)*100</f>
        <v>99.9311111111111</v>
      </c>
    </row>
    <row r="20" customFormat="false" ht="15" hidden="false" customHeight="false" outlineLevel="0" collapsed="false">
      <c r="A20" s="94" t="n">
        <v>291</v>
      </c>
      <c r="B20" s="24"/>
      <c r="C20" s="25"/>
      <c r="D20" s="16" t="n">
        <v>412600</v>
      </c>
      <c r="E20" s="16" t="s">
        <v>38</v>
      </c>
      <c r="F20" s="26" t="n">
        <v>1500</v>
      </c>
      <c r="G20" s="26" t="n">
        <v>1065</v>
      </c>
      <c r="H20" s="26" t="n">
        <v>1500</v>
      </c>
      <c r="I20" s="26" t="n">
        <v>1168.34</v>
      </c>
      <c r="J20" s="26" t="n">
        <v>914.5</v>
      </c>
      <c r="K20" s="19" t="n">
        <f aca="false">SUM(I20/G20)*100</f>
        <v>109.703286384977</v>
      </c>
    </row>
    <row r="21" customFormat="false" ht="15" hidden="false" customHeight="false" outlineLevel="0" collapsed="false">
      <c r="A21" s="94" t="n">
        <v>292</v>
      </c>
      <c r="B21" s="24"/>
      <c r="C21" s="25"/>
      <c r="D21" s="16" t="n">
        <v>412600</v>
      </c>
      <c r="E21" s="16" t="s">
        <v>331</v>
      </c>
      <c r="F21" s="26" t="n">
        <v>3000</v>
      </c>
      <c r="G21" s="26" t="n">
        <v>2130</v>
      </c>
      <c r="H21" s="26" t="n">
        <v>3000</v>
      </c>
      <c r="I21" s="26" t="n">
        <v>2282.8</v>
      </c>
      <c r="J21" s="26" t="n">
        <v>2877.19</v>
      </c>
      <c r="K21" s="19" t="n">
        <f aca="false">SUM(I21/G21)*100</f>
        <v>107.173708920188</v>
      </c>
    </row>
    <row r="22" customFormat="false" ht="30" hidden="false" customHeight="false" outlineLevel="0" collapsed="false">
      <c r="A22" s="94" t="n">
        <v>293</v>
      </c>
      <c r="B22" s="24"/>
      <c r="C22" s="25"/>
      <c r="D22" s="16" t="n">
        <v>412700</v>
      </c>
      <c r="E22" s="16" t="s">
        <v>325</v>
      </c>
      <c r="F22" s="26" t="n">
        <v>7000</v>
      </c>
      <c r="G22" s="26" t="n">
        <v>16970</v>
      </c>
      <c r="H22" s="26" t="n">
        <v>19000</v>
      </c>
      <c r="I22" s="26" t="n">
        <v>13643.1</v>
      </c>
      <c r="J22" s="26" t="n">
        <v>6622.04</v>
      </c>
      <c r="K22" s="19" t="n">
        <f aca="false">SUM(I22/G22)*100</f>
        <v>80.3954036535062</v>
      </c>
    </row>
    <row r="23" customFormat="false" ht="15" hidden="false" customHeight="false" outlineLevel="0" collapsed="false">
      <c r="A23" s="94" t="n">
        <v>294</v>
      </c>
      <c r="B23" s="24"/>
      <c r="C23" s="25"/>
      <c r="D23" s="16" t="n">
        <v>412900</v>
      </c>
      <c r="E23" s="16" t="s">
        <v>25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5" hidden="false" customHeight="false" outlineLevel="0" collapsed="false">
      <c r="A24" s="94" t="n">
        <v>295</v>
      </c>
      <c r="B24" s="24"/>
      <c r="C24" s="25"/>
      <c r="D24" s="16" t="n">
        <v>412900</v>
      </c>
      <c r="E24" s="16" t="s">
        <v>332</v>
      </c>
      <c r="F24" s="26" t="n">
        <v>35000</v>
      </c>
      <c r="G24" s="26" t="n">
        <v>44850</v>
      </c>
      <c r="H24" s="26" t="n">
        <v>55000</v>
      </c>
      <c r="I24" s="26" t="n">
        <v>43324.74</v>
      </c>
      <c r="J24" s="26" t="n">
        <v>26262.95</v>
      </c>
      <c r="K24" s="19" t="n">
        <f aca="false">SUM(I24/G24)*100</f>
        <v>96.5991973244147</v>
      </c>
    </row>
    <row r="25" customFormat="false" ht="15" hidden="false" customHeight="false" outlineLevel="0" collapsed="false">
      <c r="A25" s="94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3"/>
      <c r="B26" s="17" t="n">
        <v>51</v>
      </c>
      <c r="C26" s="17"/>
      <c r="D26" s="17"/>
      <c r="E26" s="17" t="s">
        <v>48</v>
      </c>
      <c r="F26" s="87" t="n">
        <f aca="false">F27</f>
        <v>257300</v>
      </c>
      <c r="G26" s="87" t="n">
        <f aca="false">G27</f>
        <v>204483</v>
      </c>
      <c r="H26" s="87" t="n">
        <f aca="false">H27</f>
        <v>273300</v>
      </c>
      <c r="I26" s="87" t="n">
        <f aca="false">I27</f>
        <v>207509.47</v>
      </c>
      <c r="J26" s="87" t="n">
        <f aca="false">J27</f>
        <v>129466.04</v>
      </c>
      <c r="K26" s="19" t="n">
        <f aca="false">SUM(I26/G26)*100</f>
        <v>101.480059467046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+F32+F30+F31</f>
        <v>257300</v>
      </c>
      <c r="G27" s="22" t="n">
        <f aca="false">G28+G29+G32+G30+G31</f>
        <v>204483</v>
      </c>
      <c r="H27" s="22" t="n">
        <f aca="false">H28+H29+H32+H30+H31</f>
        <v>273300</v>
      </c>
      <c r="I27" s="22" t="n">
        <f aca="false">I28+I29+I32+I30+I31</f>
        <v>207509.47</v>
      </c>
      <c r="J27" s="22" t="n">
        <f aca="false">J28+J29+J32+J30+J31</f>
        <v>129466.04</v>
      </c>
      <c r="K27" s="98" t="n">
        <f aca="false">SUM(I27/G27)*100</f>
        <v>101.480059467046</v>
      </c>
    </row>
    <row r="28" customFormat="false" ht="15" hidden="false" customHeight="false" outlineLevel="0" collapsed="false">
      <c r="A28" s="94" t="n">
        <v>296</v>
      </c>
      <c r="B28" s="24"/>
      <c r="C28" s="25"/>
      <c r="D28" s="16" t="n">
        <v>511100</v>
      </c>
      <c r="E28" s="16" t="s">
        <v>50</v>
      </c>
      <c r="F28" s="26" t="n">
        <v>150000</v>
      </c>
      <c r="G28" s="26" t="n">
        <v>106500</v>
      </c>
      <c r="H28" s="26" t="n">
        <v>150000</v>
      </c>
      <c r="I28" s="26" t="n">
        <v>101504.29</v>
      </c>
      <c r="J28" s="26" t="n">
        <v>0</v>
      </c>
      <c r="K28" s="19" t="n">
        <f aca="false">SUM(I28/G28)*100</f>
        <v>95.3091924882629</v>
      </c>
    </row>
    <row r="29" customFormat="false" ht="15" hidden="false" customHeight="false" outlineLevel="0" collapsed="false">
      <c r="A29" s="94" t="n">
        <v>297</v>
      </c>
      <c r="B29" s="24"/>
      <c r="C29" s="25"/>
      <c r="D29" s="16" t="n">
        <v>511300</v>
      </c>
      <c r="E29" s="16" t="s">
        <v>253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67094.02</v>
      </c>
      <c r="K29" s="19"/>
    </row>
    <row r="30" customFormat="false" ht="15" hidden="false" customHeight="false" outlineLevel="0" collapsed="false">
      <c r="A30" s="94" t="n">
        <v>298</v>
      </c>
      <c r="B30" s="24"/>
      <c r="C30" s="25"/>
      <c r="D30" s="16" t="n">
        <v>511500</v>
      </c>
      <c r="E30" s="16" t="s">
        <v>333</v>
      </c>
      <c r="F30" s="26" t="n">
        <v>19000</v>
      </c>
      <c r="G30" s="26" t="n">
        <v>13490</v>
      </c>
      <c r="H30" s="26" t="n">
        <v>19000</v>
      </c>
      <c r="I30" s="26" t="n">
        <v>15974.48</v>
      </c>
      <c r="J30" s="26" t="n">
        <v>6497.86</v>
      </c>
      <c r="K30" s="19" t="n">
        <f aca="false">SUM(I30/G30)*100</f>
        <v>118.417197924388</v>
      </c>
    </row>
    <row r="31" customFormat="false" ht="15" hidden="false" customHeight="false" outlineLevel="0" collapsed="false">
      <c r="A31" s="94" t="n">
        <v>299</v>
      </c>
      <c r="B31" s="24"/>
      <c r="C31" s="25"/>
      <c r="D31" s="16" t="n">
        <v>516100</v>
      </c>
      <c r="E31" s="16" t="s">
        <v>334</v>
      </c>
      <c r="F31" s="26" t="n">
        <v>68300</v>
      </c>
      <c r="G31" s="26" t="n">
        <v>48493</v>
      </c>
      <c r="H31" s="26" t="n">
        <v>68300</v>
      </c>
      <c r="I31" s="26" t="n">
        <v>58602.69</v>
      </c>
      <c r="J31" s="26" t="n">
        <v>32204.98</v>
      </c>
      <c r="K31" s="19" t="n">
        <f aca="false">SUM(I31/G31)*100</f>
        <v>120.847730600293</v>
      </c>
    </row>
    <row r="32" customFormat="false" ht="15" hidden="false" customHeight="false" outlineLevel="0" collapsed="false">
      <c r="A32" s="94" t="n">
        <v>300</v>
      </c>
      <c r="B32" s="24"/>
      <c r="C32" s="25"/>
      <c r="D32" s="16" t="n">
        <v>517100</v>
      </c>
      <c r="E32" s="16" t="s">
        <v>335</v>
      </c>
      <c r="F32" s="26" t="n">
        <v>20000</v>
      </c>
      <c r="G32" s="26" t="n">
        <v>36000</v>
      </c>
      <c r="H32" s="26" t="n">
        <v>36000</v>
      </c>
      <c r="I32" s="26" t="n">
        <v>31428.01</v>
      </c>
      <c r="J32" s="26" t="n">
        <v>23669.18</v>
      </c>
      <c r="K32" s="19" t="n">
        <f aca="false">SUM(I32/G32)*100</f>
        <v>87.3000277777778</v>
      </c>
    </row>
    <row r="33" customFormat="false" ht="32.25" hidden="false" customHeight="true" outlineLevel="0" collapsed="false">
      <c r="A33" s="92"/>
      <c r="B33" s="33" t="s">
        <v>336</v>
      </c>
      <c r="C33" s="33"/>
      <c r="D33" s="33"/>
      <c r="E33" s="33"/>
      <c r="F33" s="71" t="n">
        <f aca="false">F9+F26</f>
        <v>678300</v>
      </c>
      <c r="G33" s="71" t="n">
        <f aca="false">G9+G26</f>
        <v>489713</v>
      </c>
      <c r="H33" s="71" t="n">
        <f aca="false">H9+H26</f>
        <v>678300</v>
      </c>
      <c r="I33" s="71" t="n">
        <f aca="false">I9+I26</f>
        <v>427784.18</v>
      </c>
      <c r="J33" s="71" t="n">
        <f aca="false">J9+J26</f>
        <v>373601.46</v>
      </c>
      <c r="K33" s="98" t="n">
        <f aca="false">SUM(I33/G33)*100</f>
        <v>87.354058397469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7" activeCellId="0" sqref="B27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3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3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18" t="n">
        <f aca="false">F10+F12</f>
        <v>157466</v>
      </c>
      <c r="G9" s="18" t="n">
        <f aca="false">G10+G12</f>
        <v>111800.86</v>
      </c>
      <c r="H9" s="18" t="n">
        <f aca="false">H10+H12</f>
        <v>157466</v>
      </c>
      <c r="I9" s="18" t="n">
        <f aca="false">I10+I12</f>
        <v>104803.59</v>
      </c>
      <c r="J9" s="18" t="n">
        <f aca="false">J10+J12</f>
        <v>98288.27</v>
      </c>
      <c r="K9" s="98" t="n">
        <f aca="false">SUM(I9/G9)*100</f>
        <v>93.7413093244542</v>
      </c>
    </row>
    <row r="10" s="83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21</v>
      </c>
      <c r="F10" s="22" t="n">
        <f aca="false">F11</f>
        <v>10530</v>
      </c>
      <c r="G10" s="22" t="n">
        <f aca="false">G11</f>
        <v>7476.3</v>
      </c>
      <c r="H10" s="22" t="n">
        <f aca="false">H11</f>
        <v>10530</v>
      </c>
      <c r="I10" s="22" t="n">
        <f aca="false">I11</f>
        <v>7878.8</v>
      </c>
      <c r="J10" s="22" t="n">
        <f aca="false">J11</f>
        <v>6743.73</v>
      </c>
      <c r="K10" s="98" t="n">
        <f aca="false">SUM(I10/G10)*100</f>
        <v>105.383679092599</v>
      </c>
    </row>
    <row r="11" customFormat="false" ht="15" hidden="false" customHeight="false" outlineLevel="0" collapsed="false">
      <c r="A11" s="25" t="n">
        <v>276</v>
      </c>
      <c r="B11" s="16" t="n">
        <v>301</v>
      </c>
      <c r="C11" s="16"/>
      <c r="D11" s="16" t="n">
        <v>411200</v>
      </c>
      <c r="E11" s="28" t="s">
        <v>339</v>
      </c>
      <c r="F11" s="107" t="n">
        <v>10530</v>
      </c>
      <c r="G11" s="107" t="n">
        <v>7476.3</v>
      </c>
      <c r="H11" s="107" t="n">
        <v>10530</v>
      </c>
      <c r="I11" s="107" t="n">
        <v>7878.8</v>
      </c>
      <c r="J11" s="107" t="n">
        <v>6743.73</v>
      </c>
      <c r="K11" s="19" t="n">
        <f aca="false">SUM(I11/G11)*100</f>
        <v>105.383679092599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16</f>
        <v>146936</v>
      </c>
      <c r="G12" s="22" t="n">
        <f aca="false">G13+G14+G15+G17+G18+G19+G20+G21+G16</f>
        <v>104324.56</v>
      </c>
      <c r="H12" s="22" t="n">
        <f aca="false">H13+H14+H15+H17+H18+H19+H20+H21+H16</f>
        <v>146936</v>
      </c>
      <c r="I12" s="22" t="n">
        <f aca="false">I13+I14+I15+I17+I18+I19+I20+I21+I16</f>
        <v>96924.79</v>
      </c>
      <c r="J12" s="22" t="n">
        <f aca="false">J13+J14+J15+J17+J18+J19+J20+J21+J16</f>
        <v>91544.54</v>
      </c>
      <c r="K12" s="98" t="n">
        <f aca="false">SUM(I12/G12)*100</f>
        <v>92.9069722412441</v>
      </c>
    </row>
    <row r="13" customFormat="false" ht="15" hidden="false" customHeight="false" outlineLevel="0" collapsed="false">
      <c r="A13" s="94" t="n">
        <v>278</v>
      </c>
      <c r="B13" s="24" t="n">
        <v>302</v>
      </c>
      <c r="C13" s="25"/>
      <c r="D13" s="16" t="n">
        <v>412200</v>
      </c>
      <c r="E13" s="16" t="s">
        <v>35</v>
      </c>
      <c r="F13" s="26" t="n">
        <v>44700</v>
      </c>
      <c r="G13" s="26" t="n">
        <v>31737</v>
      </c>
      <c r="H13" s="26" t="n">
        <v>44700</v>
      </c>
      <c r="I13" s="26" t="n">
        <v>27338.72</v>
      </c>
      <c r="J13" s="26" t="n">
        <v>27913.14</v>
      </c>
      <c r="K13" s="19" t="n">
        <f aca="false">SUM(I13/G13)*100</f>
        <v>86.1414752497086</v>
      </c>
    </row>
    <row r="14" customFormat="false" ht="15" hidden="false" customHeight="false" outlineLevel="0" collapsed="false">
      <c r="A14" s="94" t="n">
        <v>279</v>
      </c>
      <c r="B14" s="24" t="n">
        <v>303</v>
      </c>
      <c r="C14" s="25"/>
      <c r="D14" s="16" t="n">
        <v>412200</v>
      </c>
      <c r="E14" s="16" t="s">
        <v>36</v>
      </c>
      <c r="F14" s="26" t="n">
        <v>12000</v>
      </c>
      <c r="G14" s="26" t="n">
        <v>8520</v>
      </c>
      <c r="H14" s="26" t="n">
        <v>12000</v>
      </c>
      <c r="I14" s="26" t="n">
        <v>12763.91</v>
      </c>
      <c r="J14" s="26" t="n">
        <v>11092.88</v>
      </c>
      <c r="K14" s="19" t="n">
        <f aca="false">SUM(I14/G14)*100</f>
        <v>149.811150234742</v>
      </c>
    </row>
    <row r="15" customFormat="false" ht="15" hidden="false" customHeight="false" outlineLevel="0" collapsed="false">
      <c r="A15" s="94" t="n">
        <v>280</v>
      </c>
      <c r="B15" s="24" t="n">
        <v>304</v>
      </c>
      <c r="C15" s="25"/>
      <c r="D15" s="16" t="n">
        <v>412300</v>
      </c>
      <c r="E15" s="16" t="s">
        <v>25</v>
      </c>
      <c r="F15" s="26" t="n">
        <v>12994</v>
      </c>
      <c r="G15" s="26" t="n">
        <v>9225.74</v>
      </c>
      <c r="H15" s="26" t="n">
        <v>12994</v>
      </c>
      <c r="I15" s="26" t="n">
        <v>10255.19</v>
      </c>
      <c r="J15" s="26" t="n">
        <v>9401.09</v>
      </c>
      <c r="K15" s="19" t="n">
        <f aca="false">SUM(I15/G15)*100</f>
        <v>111.158454497959</v>
      </c>
    </row>
    <row r="16" customFormat="false" ht="15" hidden="false" customHeight="false" outlineLevel="0" collapsed="false">
      <c r="A16" s="94"/>
      <c r="B16" s="24" t="n">
        <v>305</v>
      </c>
      <c r="C16" s="25"/>
      <c r="D16" s="16" t="n">
        <v>412400</v>
      </c>
      <c r="E16" s="16" t="s">
        <v>340</v>
      </c>
      <c r="F16" s="26" t="n">
        <v>8835</v>
      </c>
      <c r="G16" s="26" t="n">
        <v>6272.85</v>
      </c>
      <c r="H16" s="26" t="n">
        <v>8835</v>
      </c>
      <c r="I16" s="26" t="n">
        <v>0</v>
      </c>
      <c r="J16" s="26" t="n">
        <v>1633.63</v>
      </c>
      <c r="K16" s="19" t="n">
        <f aca="false">SUM(I16/G16)*100</f>
        <v>0</v>
      </c>
    </row>
    <row r="17" customFormat="false" ht="15" hidden="false" customHeight="false" outlineLevel="0" collapsed="false">
      <c r="A17" s="94" t="n">
        <v>282</v>
      </c>
      <c r="B17" s="24" t="n">
        <v>306</v>
      </c>
      <c r="C17" s="25"/>
      <c r="D17" s="16" t="n">
        <v>412500</v>
      </c>
      <c r="E17" s="16" t="s">
        <v>226</v>
      </c>
      <c r="F17" s="26" t="n">
        <v>20101</v>
      </c>
      <c r="G17" s="26" t="n">
        <v>12271.71</v>
      </c>
      <c r="H17" s="26" t="n">
        <v>18101</v>
      </c>
      <c r="I17" s="26" t="n">
        <v>8617.96</v>
      </c>
      <c r="J17" s="26" t="n">
        <v>9236.3</v>
      </c>
      <c r="K17" s="19" t="n">
        <f aca="false">SUM(I17/G17)*100</f>
        <v>70.2262357894703</v>
      </c>
    </row>
    <row r="18" customFormat="false" ht="15" hidden="false" customHeight="false" outlineLevel="0" collapsed="false">
      <c r="A18" s="94"/>
      <c r="B18" s="24" t="n">
        <v>307</v>
      </c>
      <c r="C18" s="25"/>
      <c r="D18" s="16" t="n">
        <v>412600</v>
      </c>
      <c r="E18" s="16" t="s">
        <v>38</v>
      </c>
      <c r="F18" s="26" t="n">
        <v>6225</v>
      </c>
      <c r="G18" s="26" t="n">
        <v>4419.75</v>
      </c>
      <c r="H18" s="26" t="n">
        <v>6225</v>
      </c>
      <c r="I18" s="26" t="n">
        <v>6011.25</v>
      </c>
      <c r="J18" s="26" t="n">
        <v>3913.54</v>
      </c>
      <c r="K18" s="19" t="n">
        <f aca="false">SUM(I18/G18)*100</f>
        <v>136.008824028508</v>
      </c>
    </row>
    <row r="19" customFormat="false" ht="15" hidden="false" customHeight="false" outlineLevel="0" collapsed="false">
      <c r="A19" s="94"/>
      <c r="B19" s="24" t="n">
        <v>308</v>
      </c>
      <c r="C19" s="25"/>
      <c r="D19" s="16" t="n">
        <v>412600</v>
      </c>
      <c r="E19" s="16" t="s">
        <v>331</v>
      </c>
      <c r="F19" s="26" t="n">
        <v>2408</v>
      </c>
      <c r="G19" s="26" t="n">
        <v>1709.68</v>
      </c>
      <c r="H19" s="26" t="n">
        <v>2408</v>
      </c>
      <c r="I19" s="26" t="n">
        <v>556.6</v>
      </c>
      <c r="J19" s="26" t="n">
        <v>1465</v>
      </c>
      <c r="K19" s="19" t="n">
        <f aca="false">SUM(I19/G19)*100</f>
        <v>32.5557999157737</v>
      </c>
    </row>
    <row r="20" customFormat="false" ht="30" hidden="false" customHeight="false" outlineLevel="0" collapsed="false">
      <c r="A20" s="94" t="n">
        <v>283</v>
      </c>
      <c r="B20" s="24" t="n">
        <v>309</v>
      </c>
      <c r="C20" s="25"/>
      <c r="D20" s="16" t="n">
        <v>412700</v>
      </c>
      <c r="E20" s="16" t="s">
        <v>325</v>
      </c>
      <c r="F20" s="26" t="n">
        <v>5289</v>
      </c>
      <c r="G20" s="26" t="n">
        <v>3755.19</v>
      </c>
      <c r="H20" s="26" t="n">
        <v>5289</v>
      </c>
      <c r="I20" s="26" t="n">
        <v>3575.04</v>
      </c>
      <c r="J20" s="26" t="n">
        <v>3873.83</v>
      </c>
      <c r="K20" s="19" t="n">
        <f aca="false">SUM(I20/G20)*100</f>
        <v>95.2026395468671</v>
      </c>
    </row>
    <row r="21" customFormat="false" ht="15" hidden="false" customHeight="false" outlineLevel="0" collapsed="false">
      <c r="A21" s="94" t="n">
        <v>284</v>
      </c>
      <c r="B21" s="24" t="n">
        <v>310</v>
      </c>
      <c r="C21" s="25"/>
      <c r="D21" s="16" t="n">
        <v>412900</v>
      </c>
      <c r="E21" s="16" t="s">
        <v>250</v>
      </c>
      <c r="F21" s="26" t="n">
        <v>34384</v>
      </c>
      <c r="G21" s="26" t="n">
        <v>26412.64</v>
      </c>
      <c r="H21" s="90" t="n">
        <v>36384</v>
      </c>
      <c r="I21" s="90" t="n">
        <v>27806.12</v>
      </c>
      <c r="J21" s="90" t="n">
        <v>23015.13</v>
      </c>
      <c r="K21" s="19" t="n">
        <f aca="false">SUM(I21/G21)*100</f>
        <v>105.275807340728</v>
      </c>
    </row>
    <row r="22" customFormat="false" ht="15" hidden="false" customHeight="false" outlineLevel="0" collapsed="false">
      <c r="A22" s="93"/>
      <c r="B22" s="17" t="n">
        <v>51</v>
      </c>
      <c r="C22" s="17"/>
      <c r="D22" s="17"/>
      <c r="E22" s="17" t="s">
        <v>48</v>
      </c>
      <c r="F22" s="108" t="n">
        <f aca="false">F23</f>
        <v>7951</v>
      </c>
      <c r="G22" s="108" t="n">
        <f aca="false">G23</f>
        <v>5645.21</v>
      </c>
      <c r="H22" s="108" t="n">
        <f aca="false">H23</f>
        <v>7951</v>
      </c>
      <c r="I22" s="108" t="n">
        <f aca="false">I23</f>
        <v>2874.69</v>
      </c>
      <c r="J22" s="108" t="n">
        <f aca="false">J23</f>
        <v>2464.31</v>
      </c>
      <c r="K22" s="19" t="n">
        <f aca="false">SUM(I22/G22)*100</f>
        <v>50.9226406103582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49</v>
      </c>
      <c r="F23" s="22" t="n">
        <f aca="false">F24+F25+F26</f>
        <v>7951</v>
      </c>
      <c r="G23" s="22" t="n">
        <f aca="false">G24+G25+G26</f>
        <v>5645.21</v>
      </c>
      <c r="H23" s="22" t="n">
        <f aca="false">H24+H25+H26</f>
        <v>7951</v>
      </c>
      <c r="I23" s="22" t="n">
        <f aca="false">I24+I25+I26</f>
        <v>2874.69</v>
      </c>
      <c r="J23" s="22" t="n">
        <f aca="false">J24+J25+J26</f>
        <v>2464.31</v>
      </c>
      <c r="K23" s="98" t="n">
        <f aca="false">SUM(I23/G23)*100</f>
        <v>50.9226406103582</v>
      </c>
    </row>
    <row r="24" customFormat="false" ht="15" hidden="false" customHeight="false" outlineLevel="0" collapsed="false">
      <c r="A24" s="94" t="n">
        <v>285</v>
      </c>
      <c r="B24" s="24" t="n">
        <v>311</v>
      </c>
      <c r="C24" s="25"/>
      <c r="D24" s="16" t="n">
        <v>511200</v>
      </c>
      <c r="E24" s="16" t="s">
        <v>301</v>
      </c>
      <c r="F24" s="26" t="n">
        <v>1287</v>
      </c>
      <c r="G24" s="26" t="n">
        <v>913.77</v>
      </c>
      <c r="H24" s="26" t="n">
        <v>1287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4" t="n">
        <v>286</v>
      </c>
      <c r="B25" s="24" t="n">
        <v>312</v>
      </c>
      <c r="C25" s="25"/>
      <c r="D25" s="16" t="n">
        <v>511300</v>
      </c>
      <c r="E25" s="16" t="s">
        <v>253</v>
      </c>
      <c r="F25" s="26" t="n">
        <v>5714</v>
      </c>
      <c r="G25" s="26" t="n">
        <v>4056.94</v>
      </c>
      <c r="H25" s="26" t="n">
        <v>5714</v>
      </c>
      <c r="I25" s="26" t="n">
        <v>2874.69</v>
      </c>
      <c r="J25" s="26" t="n">
        <v>2464.31</v>
      </c>
      <c r="K25" s="19" t="n">
        <f aca="false">SUM(I25/G25)*100</f>
        <v>70.8585781401746</v>
      </c>
    </row>
    <row r="26" customFormat="false" ht="15" hidden="false" customHeight="false" outlineLevel="0" collapsed="false">
      <c r="A26" s="94"/>
      <c r="B26" s="24" t="n">
        <v>313</v>
      </c>
      <c r="C26" s="25"/>
      <c r="D26" s="16" t="n">
        <v>516100</v>
      </c>
      <c r="E26" s="16" t="s">
        <v>341</v>
      </c>
      <c r="F26" s="26" t="n">
        <v>950</v>
      </c>
      <c r="G26" s="26" t="n">
        <v>674.5</v>
      </c>
      <c r="H26" s="26" t="n">
        <v>95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4.25" hidden="false" customHeight="true" outlineLevel="0" collapsed="false">
      <c r="A27" s="92"/>
      <c r="B27" s="33" t="s">
        <v>342</v>
      </c>
      <c r="C27" s="33"/>
      <c r="D27" s="33"/>
      <c r="E27" s="33"/>
      <c r="F27" s="71" t="n">
        <f aca="false">F9+F22</f>
        <v>165417</v>
      </c>
      <c r="G27" s="71" t="n">
        <f aca="false">G9+G22</f>
        <v>117446.07</v>
      </c>
      <c r="H27" s="71" t="n">
        <f aca="false">H9+H22</f>
        <v>165417</v>
      </c>
      <c r="I27" s="71" t="n">
        <f aca="false">I9+I22</f>
        <v>107678.28</v>
      </c>
      <c r="J27" s="71" t="n">
        <f aca="false">J9+J22</f>
        <v>100752.58</v>
      </c>
      <c r="K27" s="98" t="n">
        <f aca="false">SUM(I27/G27)*100</f>
        <v>91.6831699860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4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44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3"/>
      <c r="B8" s="17" t="n">
        <v>41</v>
      </c>
      <c r="C8" s="17"/>
      <c r="D8" s="17"/>
      <c r="E8" s="17" t="s">
        <v>16</v>
      </c>
      <c r="F8" s="87" t="n">
        <f aca="false">F10+F12</f>
        <v>26908</v>
      </c>
      <c r="G8" s="87" t="n">
        <f aca="false">G10+G12</f>
        <v>20604.68</v>
      </c>
      <c r="H8" s="87" t="n">
        <f aca="false">H10+H12</f>
        <v>28408</v>
      </c>
      <c r="I8" s="87" t="n">
        <f aca="false">I10+I12</f>
        <v>20623.3</v>
      </c>
      <c r="J8" s="87" t="n">
        <f aca="false">J10+J12</f>
        <v>18988.46</v>
      </c>
      <c r="K8" s="98" t="n">
        <f aca="false">SUM(I8/G8)*100</f>
        <v>100.09036781935</v>
      </c>
    </row>
    <row r="9" customFormat="false" ht="15" hidden="false" customHeight="false" outlineLevel="0" collapsed="false">
      <c r="A9" s="93"/>
      <c r="B9" s="17"/>
      <c r="C9" s="17"/>
      <c r="D9" s="17"/>
      <c r="E9" s="17"/>
      <c r="F9" s="87"/>
      <c r="G9" s="87"/>
      <c r="H9" s="87"/>
      <c r="I9" s="87"/>
      <c r="J9" s="87"/>
      <c r="K9" s="98"/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21</v>
      </c>
      <c r="F10" s="22" t="n">
        <f aca="false">F11</f>
        <v>0</v>
      </c>
      <c r="G10" s="22" t="n">
        <f aca="false">G11</f>
        <v>0</v>
      </c>
      <c r="H10" s="22" t="n">
        <f aca="false">H11</f>
        <v>0</v>
      </c>
      <c r="I10" s="22" t="n">
        <f aca="false">I11</f>
        <v>0</v>
      </c>
      <c r="J10" s="22" t="n">
        <f aca="false">J11</f>
        <v>0</v>
      </c>
      <c r="K10" s="19"/>
    </row>
    <row r="11" customFormat="false" ht="15" hidden="false" customHeight="false" outlineLevel="0" collapsed="false">
      <c r="A11" s="94"/>
      <c r="B11" s="24" t="n">
        <v>314</v>
      </c>
      <c r="C11" s="25"/>
      <c r="D11" s="16" t="n">
        <v>411200</v>
      </c>
      <c r="E11" s="16" t="s">
        <v>345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19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8++F19+F20+F21+F17</f>
        <v>26908</v>
      </c>
      <c r="G12" s="22" t="n">
        <f aca="false">G13+G14+G15+G16+G18++G19+G20+G21+G17</f>
        <v>20604.68</v>
      </c>
      <c r="H12" s="22" t="n">
        <f aca="false">H13+H14+H15+H16+H18++H19+H20+H21+H17</f>
        <v>28408</v>
      </c>
      <c r="I12" s="22" t="n">
        <f aca="false">I13+I14+I15+I16+I18++I19+I20+I21+I17</f>
        <v>20623.3</v>
      </c>
      <c r="J12" s="22" t="n">
        <f aca="false">J13+J14+J15+J16+J18++J19+J20+J21+J17</f>
        <v>18988.46</v>
      </c>
      <c r="K12" s="98" t="n">
        <f aca="false">SUM(I12/G12)*100</f>
        <v>100.09036781935</v>
      </c>
    </row>
    <row r="13" customFormat="false" ht="15" hidden="false" customHeight="false" outlineLevel="0" collapsed="false">
      <c r="A13" s="15"/>
      <c r="B13" s="109" t="n">
        <v>315</v>
      </c>
      <c r="C13" s="21"/>
      <c r="D13" s="28" t="n">
        <v>412100</v>
      </c>
      <c r="E13" s="28" t="s">
        <v>24</v>
      </c>
      <c r="F13" s="96" t="n">
        <v>1700</v>
      </c>
      <c r="G13" s="96" t="n">
        <v>1207</v>
      </c>
      <c r="H13" s="96" t="n">
        <v>1700</v>
      </c>
      <c r="I13" s="96" t="n">
        <v>1000</v>
      </c>
      <c r="J13" s="96" t="n">
        <v>0</v>
      </c>
      <c r="K13" s="19"/>
    </row>
    <row r="14" customFormat="false" ht="15" hidden="false" customHeight="false" outlineLevel="0" collapsed="false">
      <c r="A14" s="94"/>
      <c r="B14" s="24" t="n">
        <v>316</v>
      </c>
      <c r="C14" s="25"/>
      <c r="D14" s="16" t="n">
        <v>412200</v>
      </c>
      <c r="E14" s="16" t="s">
        <v>35</v>
      </c>
      <c r="F14" s="26" t="n">
        <v>4626</v>
      </c>
      <c r="G14" s="26" t="n">
        <v>3284.46</v>
      </c>
      <c r="H14" s="26" t="n">
        <v>4626</v>
      </c>
      <c r="I14" s="26" t="n">
        <v>1301.7</v>
      </c>
      <c r="J14" s="26" t="n">
        <v>3985.44</v>
      </c>
      <c r="K14" s="19" t="n">
        <f aca="false">SUM(I14/G14)*100</f>
        <v>39.6320856396485</v>
      </c>
    </row>
    <row r="15" customFormat="false" ht="15" hidden="false" customHeight="false" outlineLevel="0" collapsed="false">
      <c r="A15" s="94"/>
      <c r="B15" s="24" t="n">
        <v>317</v>
      </c>
      <c r="C15" s="25"/>
      <c r="D15" s="16" t="n">
        <v>412200</v>
      </c>
      <c r="E15" s="16" t="s">
        <v>36</v>
      </c>
      <c r="F15" s="26" t="n">
        <v>2565</v>
      </c>
      <c r="G15" s="26" t="n">
        <v>1821.15</v>
      </c>
      <c r="H15" s="26" t="n">
        <v>2565</v>
      </c>
      <c r="I15" s="26" t="n">
        <v>4325.78</v>
      </c>
      <c r="J15" s="26" t="n">
        <v>1616.86</v>
      </c>
      <c r="K15" s="19" t="n">
        <f aca="false">SUM(I15/G15)*100</f>
        <v>237.530132059413</v>
      </c>
    </row>
    <row r="16" customFormat="false" ht="15" hidden="false" customHeight="false" outlineLevel="0" collapsed="false">
      <c r="A16" s="94"/>
      <c r="B16" s="24" t="n">
        <v>318</v>
      </c>
      <c r="C16" s="25"/>
      <c r="D16" s="16" t="n">
        <v>412300</v>
      </c>
      <c r="E16" s="16" t="s">
        <v>25</v>
      </c>
      <c r="F16" s="26" t="n">
        <v>3458</v>
      </c>
      <c r="G16" s="26" t="n">
        <v>2681.03</v>
      </c>
      <c r="H16" s="26" t="n">
        <v>3683.85</v>
      </c>
      <c r="I16" s="26" t="n">
        <v>2480.35</v>
      </c>
      <c r="J16" s="26" t="n">
        <v>2016.99</v>
      </c>
      <c r="K16" s="19" t="n">
        <f aca="false">SUM(I16/G16)*100</f>
        <v>92.5148170665752</v>
      </c>
    </row>
    <row r="17" customFormat="false" ht="30" hidden="false" customHeight="false" outlineLevel="0" collapsed="false">
      <c r="A17" s="94"/>
      <c r="B17" s="24" t="n">
        <v>319</v>
      </c>
      <c r="C17" s="25"/>
      <c r="D17" s="16" t="n">
        <v>412400</v>
      </c>
      <c r="E17" s="16" t="s">
        <v>330</v>
      </c>
      <c r="F17" s="26" t="n">
        <v>513</v>
      </c>
      <c r="G17" s="26" t="n">
        <v>138.38</v>
      </c>
      <c r="H17" s="26" t="n">
        <v>287.15</v>
      </c>
      <c r="I17" s="26" t="n">
        <v>5</v>
      </c>
      <c r="J17" s="26" t="n">
        <v>0</v>
      </c>
      <c r="K17" s="19" t="n">
        <f aca="false">SUM(I17/G17)*100</f>
        <v>3.61323890735655</v>
      </c>
    </row>
    <row r="18" customFormat="false" ht="15" hidden="false" customHeight="false" outlineLevel="0" collapsed="false">
      <c r="A18" s="94"/>
      <c r="B18" s="24" t="n">
        <v>320</v>
      </c>
      <c r="C18" s="25"/>
      <c r="D18" s="16" t="n">
        <v>412500</v>
      </c>
      <c r="E18" s="16" t="s">
        <v>226</v>
      </c>
      <c r="F18" s="26" t="n">
        <v>2090</v>
      </c>
      <c r="G18" s="26" t="n">
        <v>1483.9</v>
      </c>
      <c r="H18" s="26" t="n">
        <v>2090</v>
      </c>
      <c r="I18" s="26" t="n">
        <v>1539.02</v>
      </c>
      <c r="J18" s="26" t="n">
        <v>2057.39</v>
      </c>
      <c r="K18" s="19" t="n">
        <f aca="false">SUM(I18/G18)*100</f>
        <v>103.714536019947</v>
      </c>
    </row>
    <row r="19" customFormat="false" ht="15" hidden="false" customHeight="false" outlineLevel="0" collapsed="false">
      <c r="A19" s="94"/>
      <c r="B19" s="24" t="n">
        <v>321</v>
      </c>
      <c r="C19" s="25"/>
      <c r="D19" s="16" t="n">
        <v>412600</v>
      </c>
      <c r="E19" s="16" t="s">
        <v>38</v>
      </c>
      <c r="F19" s="26" t="n">
        <v>2422</v>
      </c>
      <c r="G19" s="26" t="n">
        <v>1719.62</v>
      </c>
      <c r="H19" s="26" t="n">
        <v>2422</v>
      </c>
      <c r="I19" s="26" t="n">
        <v>1703.8</v>
      </c>
      <c r="J19" s="26" t="n">
        <v>1734.65</v>
      </c>
      <c r="K19" s="19" t="n">
        <f aca="false">SUM(I19/G19)*100</f>
        <v>99.0800293088008</v>
      </c>
    </row>
    <row r="20" customFormat="false" ht="30" hidden="false" customHeight="false" outlineLevel="0" collapsed="false">
      <c r="A20" s="94"/>
      <c r="B20" s="24" t="n">
        <v>322</v>
      </c>
      <c r="C20" s="25"/>
      <c r="D20" s="16" t="n">
        <v>412700</v>
      </c>
      <c r="E20" s="16" t="s">
        <v>325</v>
      </c>
      <c r="F20" s="26" t="n">
        <v>2000</v>
      </c>
      <c r="G20" s="26" t="n">
        <v>1420</v>
      </c>
      <c r="H20" s="26" t="n">
        <v>2000</v>
      </c>
      <c r="I20" s="26" t="n">
        <v>1679.1</v>
      </c>
      <c r="J20" s="26" t="n">
        <v>1807.67</v>
      </c>
      <c r="K20" s="19" t="n">
        <f aca="false">SUM(I20/G20)*100</f>
        <v>118.246478873239</v>
      </c>
    </row>
    <row r="21" customFormat="false" ht="15" hidden="false" customHeight="false" outlineLevel="0" collapsed="false">
      <c r="A21" s="94"/>
      <c r="B21" s="24" t="n">
        <v>323</v>
      </c>
      <c r="C21" s="25"/>
      <c r="D21" s="16" t="n">
        <v>412900</v>
      </c>
      <c r="E21" s="16" t="s">
        <v>250</v>
      </c>
      <c r="F21" s="26" t="n">
        <v>7534</v>
      </c>
      <c r="G21" s="26" t="n">
        <v>6849.14</v>
      </c>
      <c r="H21" s="26" t="n">
        <v>9034</v>
      </c>
      <c r="I21" s="26" t="n">
        <v>6588.55</v>
      </c>
      <c r="J21" s="26" t="n">
        <v>5769.46</v>
      </c>
      <c r="K21" s="19" t="n">
        <f aca="false">SUM(I21/G21)*100</f>
        <v>96.1952887515805</v>
      </c>
    </row>
    <row r="22" customFormat="false" ht="15" hidden="false" customHeight="false" outlineLevel="0" collapsed="false">
      <c r="A22" s="94"/>
      <c r="B22" s="24"/>
      <c r="C22" s="25"/>
      <c r="D22" s="16"/>
      <c r="E22" s="16"/>
      <c r="F22" s="26"/>
      <c r="G22" s="26"/>
      <c r="H22" s="26"/>
      <c r="I22" s="26"/>
      <c r="J22" s="26"/>
      <c r="K22" s="19"/>
    </row>
    <row r="23" customFormat="false" ht="15" hidden="false" customHeight="false" outlineLevel="0" collapsed="false">
      <c r="A23" s="93"/>
      <c r="B23" s="17" t="n">
        <v>51</v>
      </c>
      <c r="C23" s="17"/>
      <c r="D23" s="17"/>
      <c r="E23" s="17" t="s">
        <v>48</v>
      </c>
      <c r="F23" s="87" t="n">
        <f aca="false">F24</f>
        <v>2470</v>
      </c>
      <c r="G23" s="87" t="n">
        <f aca="false">G24</f>
        <v>1753.7</v>
      </c>
      <c r="H23" s="87" t="n">
        <f aca="false">H24</f>
        <v>2470</v>
      </c>
      <c r="I23" s="87" t="n">
        <f aca="false">I24</f>
        <v>789.75</v>
      </c>
      <c r="J23" s="87" t="n">
        <f aca="false">J24</f>
        <v>1139.76</v>
      </c>
      <c r="K23" s="19" t="n">
        <f aca="false">SUM(I23/G23)*100</f>
        <v>45.0333580429948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9</v>
      </c>
      <c r="F24" s="22" t="n">
        <f aca="false">F25+F26</f>
        <v>2470</v>
      </c>
      <c r="G24" s="22" t="n">
        <f aca="false">G25+G26</f>
        <v>1753.7</v>
      </c>
      <c r="H24" s="22" t="n">
        <f aca="false">H25+H26</f>
        <v>2470</v>
      </c>
      <c r="I24" s="22" t="n">
        <f aca="false">I25+I26</f>
        <v>789.75</v>
      </c>
      <c r="J24" s="22" t="n">
        <f aca="false">J25+J26</f>
        <v>1139.76</v>
      </c>
      <c r="K24" s="98" t="n">
        <f aca="false">SUM(I24/G24)*100</f>
        <v>45.0333580429948</v>
      </c>
    </row>
    <row r="25" customFormat="false" ht="30" hidden="false" customHeight="false" outlineLevel="0" collapsed="false">
      <c r="A25" s="94"/>
      <c r="B25" s="24" t="n">
        <v>324</v>
      </c>
      <c r="C25" s="25"/>
      <c r="D25" s="16" t="n">
        <v>511200</v>
      </c>
      <c r="E25" s="16" t="s">
        <v>51</v>
      </c>
      <c r="F25" s="26" t="n">
        <v>1615</v>
      </c>
      <c r="G25" s="26" t="n">
        <v>1146.65</v>
      </c>
      <c r="H25" s="26" t="n">
        <v>1615</v>
      </c>
      <c r="I25" s="26" t="n">
        <v>0</v>
      </c>
      <c r="J25" s="26" t="n">
        <v>1139.76</v>
      </c>
      <c r="K25" s="19" t="n">
        <f aca="false">SUM(I25/G25)*100</f>
        <v>0</v>
      </c>
    </row>
    <row r="26" customFormat="false" ht="15" hidden="false" customHeight="false" outlineLevel="0" collapsed="false">
      <c r="A26" s="94"/>
      <c r="B26" s="24" t="n">
        <v>325</v>
      </c>
      <c r="C26" s="25"/>
      <c r="D26" s="16" t="n">
        <v>511300</v>
      </c>
      <c r="E26" s="16" t="s">
        <v>253</v>
      </c>
      <c r="F26" s="26" t="n">
        <v>855</v>
      </c>
      <c r="G26" s="26" t="n">
        <v>607.05</v>
      </c>
      <c r="H26" s="26" t="n">
        <v>855</v>
      </c>
      <c r="I26" s="26" t="n">
        <v>789.75</v>
      </c>
      <c r="J26" s="26" t="n">
        <v>0</v>
      </c>
      <c r="K26" s="19" t="n">
        <f aca="false">SUM(I26/G26)*100</f>
        <v>130.096367679763</v>
      </c>
    </row>
    <row r="27" customFormat="false" ht="14.25" hidden="false" customHeight="true" outlineLevel="0" collapsed="false">
      <c r="A27" s="92"/>
      <c r="B27" s="33" t="s">
        <v>346</v>
      </c>
      <c r="C27" s="33"/>
      <c r="D27" s="33"/>
      <c r="E27" s="33"/>
      <c r="F27" s="71" t="n">
        <f aca="false">F8+F23</f>
        <v>29378</v>
      </c>
      <c r="G27" s="71" t="n">
        <f aca="false">G8+G23</f>
        <v>22358.38</v>
      </c>
      <c r="H27" s="71" t="n">
        <f aca="false">H8+H23</f>
        <v>30878</v>
      </c>
      <c r="I27" s="71" t="n">
        <f aca="false">I8+I23</f>
        <v>21413.05</v>
      </c>
      <c r="J27" s="71" t="n">
        <f aca="false">J8+J23</f>
        <v>20128.22</v>
      </c>
      <c r="K27" s="98" t="n">
        <f aca="false">SUM(I27/G27)*100</f>
        <v>95.7719208636762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1</v>
      </c>
      <c r="I3" s="8" t="s">
        <v>6</v>
      </c>
      <c r="J3" s="8" t="s">
        <v>7</v>
      </c>
      <c r="K3" s="8" t="s">
        <v>347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4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4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2</f>
        <v>59300</v>
      </c>
      <c r="G9" s="87" t="n">
        <f aca="false">G10+G12</f>
        <v>42103</v>
      </c>
      <c r="H9" s="87" t="n">
        <f aca="false">H10+H12</f>
        <v>59300</v>
      </c>
      <c r="I9" s="87" t="n">
        <f aca="false">I10+I12</f>
        <v>38208.13</v>
      </c>
      <c r="J9" s="87" t="n">
        <f aca="false">J10+J12</f>
        <v>42146.99</v>
      </c>
      <c r="K9" s="19" t="n">
        <f aca="false">SUM(I9/G9)*100</f>
        <v>90.7491865187754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21</v>
      </c>
      <c r="F10" s="22" t="n">
        <f aca="false">F11</f>
        <v>24000</v>
      </c>
      <c r="G10" s="22" t="n">
        <f aca="false">G11</f>
        <v>17040</v>
      </c>
      <c r="H10" s="22" t="n">
        <f aca="false">H11</f>
        <v>24000</v>
      </c>
      <c r="I10" s="22" t="n">
        <f aca="false">I11</f>
        <v>15393.9</v>
      </c>
      <c r="J10" s="22" t="n">
        <f aca="false">J11</f>
        <v>18901</v>
      </c>
      <c r="K10" s="98" t="n">
        <f aca="false">SUM(I10/G10)*100</f>
        <v>90.3397887323944</v>
      </c>
    </row>
    <row r="11" customFormat="false" ht="15" hidden="false" customHeight="false" outlineLevel="0" collapsed="false">
      <c r="A11" s="94" t="n">
        <v>299</v>
      </c>
      <c r="B11" s="24" t="n">
        <v>326</v>
      </c>
      <c r="C11" s="25"/>
      <c r="D11" s="16" t="n">
        <v>411200</v>
      </c>
      <c r="E11" s="16" t="s">
        <v>345</v>
      </c>
      <c r="F11" s="26" t="n">
        <v>24000</v>
      </c>
      <c r="G11" s="26" t="n">
        <v>17040</v>
      </c>
      <c r="H11" s="26" t="n">
        <v>24000</v>
      </c>
      <c r="I11" s="26" t="n">
        <v>15393.9</v>
      </c>
      <c r="J11" s="26" t="n">
        <v>18901</v>
      </c>
      <c r="K11" s="19" t="n">
        <f aca="false">SUM(I11/G11)*100</f>
        <v>90.3397887323944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35300</v>
      </c>
      <c r="G12" s="22" t="n">
        <f aca="false">G13+G14+G15+G16+G17+G18+G19</f>
        <v>25063</v>
      </c>
      <c r="H12" s="22" t="n">
        <f aca="false">H13+H14+H15+H16+H17+H18+H19</f>
        <v>35300</v>
      </c>
      <c r="I12" s="22" t="n">
        <f aca="false">I13+I14+I15+I16+I17+I18+I19</f>
        <v>22814.23</v>
      </c>
      <c r="J12" s="22" t="n">
        <f aca="false">J13+J14+J15+J16+J17+J18+J19</f>
        <v>23245.99</v>
      </c>
      <c r="K12" s="98" t="n">
        <f aca="false">SUM(I12/G12)*100</f>
        <v>91.0275306228305</v>
      </c>
    </row>
    <row r="13" customFormat="false" ht="15" hidden="false" customHeight="false" outlineLevel="0" collapsed="false">
      <c r="A13" s="94" t="n">
        <v>301</v>
      </c>
      <c r="B13" s="24" t="n">
        <v>327</v>
      </c>
      <c r="C13" s="25"/>
      <c r="D13" s="16" t="n">
        <v>412200</v>
      </c>
      <c r="E13" s="16" t="s">
        <v>35</v>
      </c>
      <c r="F13" s="26" t="n">
        <v>13400</v>
      </c>
      <c r="G13" s="26" t="n">
        <v>9514</v>
      </c>
      <c r="H13" s="26" t="n">
        <v>13400</v>
      </c>
      <c r="I13" s="26" t="n">
        <v>8061.1</v>
      </c>
      <c r="J13" s="26" t="n">
        <v>5142.29</v>
      </c>
      <c r="K13" s="19" t="n">
        <f aca="false">SUM(I13/G13)*100</f>
        <v>84.7288206853059</v>
      </c>
    </row>
    <row r="14" customFormat="false" ht="15" hidden="false" customHeight="false" outlineLevel="0" collapsed="false">
      <c r="A14" s="94" t="n">
        <v>302</v>
      </c>
      <c r="B14" s="24" t="n">
        <v>328</v>
      </c>
      <c r="C14" s="25"/>
      <c r="D14" s="16" t="n">
        <v>412200</v>
      </c>
      <c r="E14" s="16" t="s">
        <v>36</v>
      </c>
      <c r="F14" s="26" t="n">
        <v>4400</v>
      </c>
      <c r="G14" s="26" t="n">
        <v>3124</v>
      </c>
      <c r="H14" s="26" t="n">
        <v>4400</v>
      </c>
      <c r="I14" s="26" t="n">
        <v>4599.01</v>
      </c>
      <c r="J14" s="26" t="n">
        <v>3361.96</v>
      </c>
      <c r="K14" s="19" t="n">
        <f aca="false">SUM(I14/G14)*100</f>
        <v>147.21542893726</v>
      </c>
    </row>
    <row r="15" customFormat="false" ht="15" hidden="false" customHeight="false" outlineLevel="0" collapsed="false">
      <c r="A15" s="94" t="n">
        <v>303</v>
      </c>
      <c r="B15" s="24" t="n">
        <v>329</v>
      </c>
      <c r="C15" s="25"/>
      <c r="D15" s="16" t="n">
        <v>412300</v>
      </c>
      <c r="E15" s="16" t="s">
        <v>25</v>
      </c>
      <c r="F15" s="26" t="n">
        <v>5000</v>
      </c>
      <c r="G15" s="26" t="n">
        <v>3550</v>
      </c>
      <c r="H15" s="26" t="n">
        <v>5000</v>
      </c>
      <c r="I15" s="26" t="n">
        <v>4118.08</v>
      </c>
      <c r="J15" s="26" t="n">
        <v>3690.86</v>
      </c>
      <c r="K15" s="19" t="n">
        <f aca="false">SUM(I15/G15)*100</f>
        <v>116.002253521127</v>
      </c>
    </row>
    <row r="16" customFormat="false" ht="15" hidden="false" customHeight="false" outlineLevel="0" collapsed="false">
      <c r="A16" s="94" t="n">
        <v>304</v>
      </c>
      <c r="B16" s="24" t="n">
        <v>330</v>
      </c>
      <c r="C16" s="25"/>
      <c r="D16" s="16" t="n">
        <v>412500</v>
      </c>
      <c r="E16" s="16" t="s">
        <v>226</v>
      </c>
      <c r="F16" s="26" t="n">
        <v>2000</v>
      </c>
      <c r="G16" s="26" t="n">
        <v>1420</v>
      </c>
      <c r="H16" s="26" t="n">
        <v>2000</v>
      </c>
      <c r="I16" s="26" t="n">
        <v>456.4</v>
      </c>
      <c r="J16" s="26" t="n">
        <v>1820.1</v>
      </c>
      <c r="K16" s="19" t="n">
        <f aca="false">SUM(I16/G16)*100</f>
        <v>32.1408450704225</v>
      </c>
    </row>
    <row r="17" customFormat="false" ht="15" hidden="false" customHeight="false" outlineLevel="0" collapsed="false">
      <c r="A17" s="94"/>
      <c r="B17" s="24" t="n">
        <v>331</v>
      </c>
      <c r="C17" s="25"/>
      <c r="D17" s="16" t="n">
        <v>412600</v>
      </c>
      <c r="E17" s="16" t="s">
        <v>38</v>
      </c>
      <c r="F17" s="26" t="n">
        <v>1500</v>
      </c>
      <c r="G17" s="26" t="n">
        <v>1065</v>
      </c>
      <c r="H17" s="26" t="n">
        <v>1500</v>
      </c>
      <c r="I17" s="26" t="n">
        <v>813.51</v>
      </c>
      <c r="J17" s="26" t="n">
        <v>1059.59</v>
      </c>
      <c r="K17" s="19" t="n">
        <f aca="false">SUM(I17/G17)*100</f>
        <v>76.3859154929578</v>
      </c>
    </row>
    <row r="18" customFormat="false" ht="15" hidden="false" customHeight="false" outlineLevel="0" collapsed="false">
      <c r="A18" s="94" t="n">
        <v>305</v>
      </c>
      <c r="B18" s="24" t="n">
        <v>332</v>
      </c>
      <c r="C18" s="25"/>
      <c r="D18" s="16" t="n">
        <v>412700</v>
      </c>
      <c r="E18" s="16" t="s">
        <v>307</v>
      </c>
      <c r="F18" s="26" t="n">
        <v>3000</v>
      </c>
      <c r="G18" s="26" t="n">
        <v>2130</v>
      </c>
      <c r="H18" s="26" t="n">
        <v>3000</v>
      </c>
      <c r="I18" s="26" t="n">
        <v>1113.52</v>
      </c>
      <c r="J18" s="26" t="n">
        <v>1572.5</v>
      </c>
      <c r="K18" s="19" t="n">
        <f aca="false">SUM(I18/G18)*100</f>
        <v>52.2779342723005</v>
      </c>
    </row>
    <row r="19" customFormat="false" ht="15" hidden="false" customHeight="false" outlineLevel="0" collapsed="false">
      <c r="A19" s="94" t="n">
        <v>306</v>
      </c>
      <c r="B19" s="24" t="n">
        <v>333</v>
      </c>
      <c r="C19" s="25"/>
      <c r="D19" s="16" t="n">
        <v>412900</v>
      </c>
      <c r="E19" s="16" t="s">
        <v>250</v>
      </c>
      <c r="F19" s="26" t="n">
        <v>6000</v>
      </c>
      <c r="G19" s="26" t="n">
        <v>4260</v>
      </c>
      <c r="H19" s="26" t="n">
        <v>6000</v>
      </c>
      <c r="I19" s="26" t="n">
        <v>3652.61</v>
      </c>
      <c r="J19" s="26" t="n">
        <v>6598.69</v>
      </c>
      <c r="K19" s="19" t="n">
        <f aca="false">SUM(I19/G19)*100</f>
        <v>85.7420187793427</v>
      </c>
    </row>
    <row r="20" customFormat="false" ht="15" hidden="false" customHeight="false" outlineLevel="0" collapsed="false">
      <c r="A20" s="93"/>
      <c r="B20" s="17" t="n">
        <v>51</v>
      </c>
      <c r="C20" s="17"/>
      <c r="D20" s="17"/>
      <c r="E20" s="17" t="s">
        <v>48</v>
      </c>
      <c r="F20" s="87" t="n">
        <f aca="false">F21</f>
        <v>0</v>
      </c>
      <c r="G20" s="87" t="n">
        <f aca="false">G21</f>
        <v>0</v>
      </c>
      <c r="H20" s="87" t="n">
        <f aca="false">H21</f>
        <v>0</v>
      </c>
      <c r="I20" s="87" t="n">
        <f aca="false">I21</f>
        <v>0</v>
      </c>
      <c r="J20" s="87" t="n">
        <f aca="false">J21</f>
        <v>0</v>
      </c>
      <c r="K20" s="19"/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3</f>
        <v>0</v>
      </c>
      <c r="G21" s="22" t="n">
        <f aca="false">G22+G23</f>
        <v>0</v>
      </c>
      <c r="H21" s="22" t="n">
        <f aca="false">H22+H23</f>
        <v>0</v>
      </c>
      <c r="I21" s="22" t="n">
        <f aca="false">I22+I23</f>
        <v>0</v>
      </c>
      <c r="J21" s="22" t="n">
        <f aca="false">J22+J23</f>
        <v>0</v>
      </c>
      <c r="K21" s="98"/>
    </row>
    <row r="22" customFormat="false" ht="15" hidden="false" customHeight="false" outlineLevel="0" collapsed="false">
      <c r="A22" s="94" t="n">
        <v>307</v>
      </c>
      <c r="B22" s="24"/>
      <c r="C22" s="25"/>
      <c r="D22" s="16" t="n">
        <v>511200</v>
      </c>
      <c r="E22" s="16" t="s">
        <v>301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4" t="n">
        <v>308</v>
      </c>
      <c r="B23" s="24"/>
      <c r="C23" s="25"/>
      <c r="D23" s="16" t="n">
        <v>511300</v>
      </c>
      <c r="E23" s="16" t="s">
        <v>253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4.25" hidden="false" customHeight="true" outlineLevel="0" collapsed="false">
      <c r="A24" s="92"/>
      <c r="B24" s="33" t="s">
        <v>350</v>
      </c>
      <c r="C24" s="33"/>
      <c r="D24" s="33"/>
      <c r="E24" s="33"/>
      <c r="F24" s="71" t="n">
        <f aca="false">F9+F20</f>
        <v>59300</v>
      </c>
      <c r="G24" s="71" t="n">
        <f aca="false">G9+G20</f>
        <v>42103</v>
      </c>
      <c r="H24" s="71" t="n">
        <f aca="false">H9+H20</f>
        <v>59300</v>
      </c>
      <c r="I24" s="71" t="n">
        <f aca="false">I9+I20</f>
        <v>38208.13</v>
      </c>
      <c r="J24" s="71" t="n">
        <f aca="false">J9+J20</f>
        <v>42146.99</v>
      </c>
      <c r="K24" s="98" t="n">
        <f aca="false">SUM(I24/G24)*100</f>
        <v>90.749186518775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51</v>
      </c>
      <c r="G3" s="9" t="s">
        <v>352</v>
      </c>
      <c r="H3" s="8" t="s">
        <v>171</v>
      </c>
      <c r="I3" s="8" t="s">
        <v>353</v>
      </c>
      <c r="J3" s="8" t="s">
        <v>354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5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5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4</f>
        <v>0</v>
      </c>
      <c r="G9" s="87" t="n">
        <f aca="false">G10+G14</f>
        <v>0</v>
      </c>
      <c r="H9" s="87" t="n">
        <f aca="false">H10+H14</f>
        <v>0</v>
      </c>
      <c r="I9" s="87" t="n">
        <f aca="false">I10+I14</f>
        <v>0</v>
      </c>
      <c r="J9" s="87" t="n">
        <f aca="false">J10+J14</f>
        <v>285566.74</v>
      </c>
      <c r="K9" s="19" t="e">
        <f aca="false">SUM(I9/G9)*100</f>
        <v>#DIV/0!</v>
      </c>
    </row>
    <row r="10" s="113" customFormat="true" ht="28.5" hidden="false" customHeight="false" outlineLevel="0" collapsed="false">
      <c r="A10" s="110"/>
      <c r="B10" s="111"/>
      <c r="C10" s="112" t="n">
        <v>411</v>
      </c>
      <c r="D10" s="112"/>
      <c r="E10" s="112" t="s">
        <v>357</v>
      </c>
      <c r="F10" s="22" t="n">
        <f aca="false">F11+F12+F13</f>
        <v>0</v>
      </c>
      <c r="G10" s="22" t="n">
        <f aca="false">G11+G12+G13</f>
        <v>0</v>
      </c>
      <c r="H10" s="22" t="n">
        <f aca="false">H11+H12+H13</f>
        <v>0</v>
      </c>
      <c r="I10" s="22" t="n">
        <f aca="false">I11+I12+I13</f>
        <v>0</v>
      </c>
      <c r="J10" s="22" t="n">
        <f aca="false">J11+J12+J13</f>
        <v>267462.02</v>
      </c>
      <c r="K10" s="98" t="e">
        <f aca="false">SUM(I10/G10)*100</f>
        <v>#DIV/0!</v>
      </c>
    </row>
    <row r="11" customFormat="false" ht="15" hidden="false" customHeight="false" outlineLevel="0" collapsed="false">
      <c r="A11" s="94" t="n">
        <v>309</v>
      </c>
      <c r="B11" s="24" t="n">
        <v>354</v>
      </c>
      <c r="C11" s="25"/>
      <c r="D11" s="16" t="n">
        <v>411100</v>
      </c>
      <c r="E11" s="16" t="s">
        <v>247</v>
      </c>
      <c r="F11" s="26"/>
      <c r="G11" s="26"/>
      <c r="H11" s="26"/>
      <c r="I11" s="26"/>
      <c r="J11" s="26" t="n">
        <v>129430.04</v>
      </c>
      <c r="K11" s="19" t="e">
        <f aca="false">SUM(I11/G11)*100</f>
        <v>#DIV/0!</v>
      </c>
    </row>
    <row r="12" customFormat="false" ht="15" hidden="false" customHeight="false" outlineLevel="0" collapsed="false">
      <c r="A12" s="94" t="n">
        <v>310</v>
      </c>
      <c r="B12" s="24" t="n">
        <v>355</v>
      </c>
      <c r="C12" s="25"/>
      <c r="D12" s="16" t="n">
        <v>411200</v>
      </c>
      <c r="E12" s="16" t="s">
        <v>287</v>
      </c>
      <c r="F12" s="26"/>
      <c r="G12" s="26"/>
      <c r="H12" s="26"/>
      <c r="I12" s="26"/>
      <c r="J12" s="26" t="n">
        <v>135122.98</v>
      </c>
      <c r="K12" s="19" t="e">
        <f aca="false">SUM(I12/G12)*100</f>
        <v>#DIV/0!</v>
      </c>
    </row>
    <row r="13" customFormat="false" ht="15" hidden="false" customHeight="false" outlineLevel="0" collapsed="false">
      <c r="A13" s="94"/>
      <c r="B13" s="24" t="n">
        <v>356</v>
      </c>
      <c r="C13" s="25"/>
      <c r="D13" s="16" t="n">
        <v>411200</v>
      </c>
      <c r="E13" s="16" t="s">
        <v>358</v>
      </c>
      <c r="F13" s="26"/>
      <c r="G13" s="26"/>
      <c r="H13" s="26"/>
      <c r="I13" s="26"/>
      <c r="J13" s="26" t="n">
        <v>2909</v>
      </c>
      <c r="K13" s="19" t="e">
        <f aca="false">SUM(I13/G13)*100</f>
        <v>#DIV/0!</v>
      </c>
    </row>
    <row r="14" s="113" customFormat="true" ht="42.75" hidden="false" customHeight="false" outlineLevel="0" collapsed="false">
      <c r="A14" s="110"/>
      <c r="B14" s="111"/>
      <c r="C14" s="112" t="n">
        <v>412</v>
      </c>
      <c r="D14" s="112"/>
      <c r="E14" s="112" t="s">
        <v>359</v>
      </c>
      <c r="F14" s="22" t="n">
        <f aca="false">F15+F16+F17+F18+F19+F20+F21+F22+F23</f>
        <v>0</v>
      </c>
      <c r="G14" s="22" t="n">
        <f aca="false">G15+G16+G17+G18+G19+G20+G21+G22+G23</f>
        <v>0</v>
      </c>
      <c r="H14" s="22" t="n">
        <f aca="false">H15+H16+H17+H18+H19+H20+H21+H22+H23</f>
        <v>0</v>
      </c>
      <c r="I14" s="22" t="n">
        <f aca="false">I15+I16+I17+I18+I19+I20+I21+I22+I23</f>
        <v>0</v>
      </c>
      <c r="J14" s="22" t="n">
        <f aca="false">J15+J16+J17+J18+J19+J20+J21+J22+J23</f>
        <v>18104.72</v>
      </c>
      <c r="K14" s="98" t="e">
        <f aca="false">SUM(I14/G14)*100</f>
        <v>#DIV/0!</v>
      </c>
    </row>
    <row r="15" customFormat="false" ht="15" hidden="false" customHeight="false" outlineLevel="0" collapsed="false">
      <c r="A15" s="94" t="n">
        <v>312</v>
      </c>
      <c r="B15" s="24" t="n">
        <v>357</v>
      </c>
      <c r="C15" s="25"/>
      <c r="D15" s="16" t="n">
        <v>412200</v>
      </c>
      <c r="E15" s="16" t="s">
        <v>35</v>
      </c>
      <c r="F15" s="26"/>
      <c r="G15" s="26"/>
      <c r="H15" s="26"/>
      <c r="I15" s="26"/>
      <c r="J15" s="26" t="n">
        <v>1854.3</v>
      </c>
      <c r="K15" s="19" t="e">
        <f aca="false">SUM(I15/G15)*100</f>
        <v>#DIV/0!</v>
      </c>
    </row>
    <row r="16" customFormat="false" ht="15" hidden="false" customHeight="false" outlineLevel="0" collapsed="false">
      <c r="A16" s="94" t="n">
        <v>313</v>
      </c>
      <c r="B16" s="24" t="n">
        <v>358</v>
      </c>
      <c r="C16" s="25"/>
      <c r="D16" s="16" t="n">
        <v>412200</v>
      </c>
      <c r="E16" s="16" t="s">
        <v>36</v>
      </c>
      <c r="F16" s="26"/>
      <c r="G16" s="26"/>
      <c r="H16" s="26"/>
      <c r="I16" s="26"/>
      <c r="J16" s="26" t="n">
        <v>1532.84</v>
      </c>
      <c r="K16" s="19" t="e">
        <f aca="false">SUM(I16/G16)*100</f>
        <v>#DIV/0!</v>
      </c>
    </row>
    <row r="17" customFormat="false" ht="15" hidden="false" customHeight="false" outlineLevel="0" collapsed="false">
      <c r="A17" s="94" t="n">
        <v>314</v>
      </c>
      <c r="B17" s="24" t="n">
        <v>359</v>
      </c>
      <c r="C17" s="25"/>
      <c r="D17" s="16" t="n">
        <v>412300</v>
      </c>
      <c r="E17" s="16" t="s">
        <v>25</v>
      </c>
      <c r="F17" s="26"/>
      <c r="G17" s="26"/>
      <c r="H17" s="26"/>
      <c r="I17" s="26"/>
      <c r="J17" s="26" t="n">
        <v>1571.04</v>
      </c>
      <c r="K17" s="19" t="e">
        <f aca="false">SUM(I17/G17)*100</f>
        <v>#DIV/0!</v>
      </c>
    </row>
    <row r="18" customFormat="false" ht="15" hidden="false" customHeight="false" outlineLevel="0" collapsed="false">
      <c r="A18" s="94" t="n">
        <v>316</v>
      </c>
      <c r="B18" s="24" t="n">
        <v>360</v>
      </c>
      <c r="C18" s="25"/>
      <c r="D18" s="16" t="n">
        <v>412500</v>
      </c>
      <c r="E18" s="16" t="s">
        <v>226</v>
      </c>
      <c r="F18" s="26"/>
      <c r="G18" s="26"/>
      <c r="H18" s="26"/>
      <c r="I18" s="26"/>
      <c r="J18" s="26" t="n">
        <v>1301.48</v>
      </c>
      <c r="K18" s="19" t="e">
        <f aca="false">SUM(I18/G18)*100</f>
        <v>#DIV/0!</v>
      </c>
    </row>
    <row r="19" customFormat="false" ht="15" hidden="false" customHeight="false" outlineLevel="0" collapsed="false">
      <c r="A19" s="94"/>
      <c r="B19" s="24" t="n">
        <v>361</v>
      </c>
      <c r="C19" s="25"/>
      <c r="D19" s="16" t="n">
        <v>412600</v>
      </c>
      <c r="E19" s="16" t="s">
        <v>38</v>
      </c>
      <c r="F19" s="26"/>
      <c r="G19" s="26"/>
      <c r="H19" s="26"/>
      <c r="I19" s="26"/>
      <c r="J19" s="26" t="n">
        <v>86.3</v>
      </c>
      <c r="K19" s="19" t="e">
        <f aca="false">SUM(I19/G19)*100</f>
        <v>#DIV/0!</v>
      </c>
    </row>
    <row r="20" customFormat="false" ht="15" hidden="false" customHeight="false" outlineLevel="0" collapsed="false">
      <c r="A20" s="94"/>
      <c r="B20" s="24" t="n">
        <v>362</v>
      </c>
      <c r="C20" s="25"/>
      <c r="D20" s="16" t="n">
        <v>412600</v>
      </c>
      <c r="E20" s="16" t="s">
        <v>331</v>
      </c>
      <c r="F20" s="26"/>
      <c r="G20" s="26"/>
      <c r="H20" s="26"/>
      <c r="I20" s="26"/>
      <c r="J20" s="26" t="n">
        <v>1257.31</v>
      </c>
      <c r="K20" s="19" t="e">
        <f aca="false">SUM(I20/G20)*100</f>
        <v>#DIV/0!</v>
      </c>
    </row>
    <row r="21" customFormat="false" ht="15" hidden="false" customHeight="false" outlineLevel="0" collapsed="false">
      <c r="A21" s="94" t="n">
        <v>317</v>
      </c>
      <c r="B21" s="24" t="n">
        <v>363</v>
      </c>
      <c r="C21" s="25"/>
      <c r="D21" s="16" t="n">
        <v>412700</v>
      </c>
      <c r="E21" s="16" t="s">
        <v>249</v>
      </c>
      <c r="F21" s="26"/>
      <c r="G21" s="26"/>
      <c r="H21" s="26"/>
      <c r="I21" s="26"/>
      <c r="J21" s="26" t="n">
        <v>2687.38</v>
      </c>
      <c r="K21" s="19" t="e">
        <f aca="false">SUM(I21/G21)*100</f>
        <v>#DIV/0!</v>
      </c>
    </row>
    <row r="22" customFormat="false" ht="15" hidden="false" customHeight="false" outlineLevel="0" collapsed="false">
      <c r="A22" s="94"/>
      <c r="B22" s="24" t="n">
        <v>364</v>
      </c>
      <c r="C22" s="25"/>
      <c r="D22" s="16" t="n">
        <v>412900</v>
      </c>
      <c r="E22" s="16" t="s">
        <v>291</v>
      </c>
      <c r="F22" s="26"/>
      <c r="G22" s="26"/>
      <c r="H22" s="26"/>
      <c r="I22" s="26"/>
      <c r="J22" s="26" t="n">
        <v>5516.83</v>
      </c>
      <c r="K22" s="19" t="e">
        <f aca="false">SUM(I22/G22)*100</f>
        <v>#DIV/0!</v>
      </c>
    </row>
    <row r="23" customFormat="false" ht="15" hidden="false" customHeight="false" outlineLevel="0" collapsed="false">
      <c r="A23" s="94" t="n">
        <v>318</v>
      </c>
      <c r="B23" s="24" t="n">
        <v>365</v>
      </c>
      <c r="C23" s="25"/>
      <c r="D23" s="16" t="n">
        <v>412900</v>
      </c>
      <c r="E23" s="16" t="s">
        <v>250</v>
      </c>
      <c r="F23" s="26"/>
      <c r="G23" s="26"/>
      <c r="H23" s="26"/>
      <c r="I23" s="26"/>
      <c r="J23" s="26" t="n">
        <v>2297.24</v>
      </c>
      <c r="K23" s="19" t="e">
        <f aca="false">SUM(I23/G23)*100</f>
        <v>#DIV/0!</v>
      </c>
    </row>
    <row r="24" customFormat="false" ht="15" hidden="false" customHeight="false" outlineLevel="0" collapsed="false">
      <c r="A24" s="93"/>
      <c r="B24" s="17" t="n">
        <v>51</v>
      </c>
      <c r="C24" s="17"/>
      <c r="D24" s="17"/>
      <c r="E24" s="17" t="s">
        <v>48</v>
      </c>
      <c r="F24" s="87" t="n">
        <f aca="false">F25</f>
        <v>0</v>
      </c>
      <c r="G24" s="87" t="n">
        <f aca="false">G25</f>
        <v>0</v>
      </c>
      <c r="H24" s="87" t="n">
        <f aca="false">H25</f>
        <v>0</v>
      </c>
      <c r="I24" s="87" t="n">
        <f aca="false">I25</f>
        <v>0</v>
      </c>
      <c r="J24" s="87" t="n">
        <f aca="false">J25</f>
        <v>1033.55</v>
      </c>
      <c r="K24" s="19" t="e">
        <f aca="false">SUM(I24/G24)*100</f>
        <v>#DIV/0!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7+F26+F28+F29</f>
        <v>0</v>
      </c>
      <c r="G25" s="22" t="n">
        <f aca="false">G27+G26+G28+G29</f>
        <v>0</v>
      </c>
      <c r="H25" s="22" t="n">
        <f aca="false">H27+H26+H28+H29</f>
        <v>0</v>
      </c>
      <c r="I25" s="22" t="n">
        <f aca="false">I27+I26+I28+I29</f>
        <v>0</v>
      </c>
      <c r="J25" s="22" t="n">
        <f aca="false">J27+J26+J28+J29</f>
        <v>1033.55</v>
      </c>
      <c r="K25" s="98" t="e">
        <f aca="false">SUM(I25/G25)*100</f>
        <v>#DIV/0!</v>
      </c>
    </row>
    <row r="26" customFormat="false" ht="15" hidden="false" customHeight="false" outlineLevel="0" collapsed="false">
      <c r="A26" s="15"/>
      <c r="B26" s="20" t="n">
        <v>366</v>
      </c>
      <c r="C26" s="21"/>
      <c r="D26" s="28" t="n">
        <v>511200</v>
      </c>
      <c r="E26" s="28" t="s">
        <v>360</v>
      </c>
      <c r="F26" s="96"/>
      <c r="G26" s="96"/>
      <c r="H26" s="96"/>
      <c r="I26" s="96"/>
      <c r="J26" s="114" t="n">
        <v>0</v>
      </c>
      <c r="K26" s="19" t="e">
        <f aca="false">SUM(I26/G26)*100</f>
        <v>#DIV/0!</v>
      </c>
    </row>
    <row r="27" customFormat="false" ht="15" hidden="false" customHeight="false" outlineLevel="0" collapsed="false">
      <c r="A27" s="94" t="n">
        <v>319</v>
      </c>
      <c r="B27" s="24" t="n">
        <v>367</v>
      </c>
      <c r="C27" s="25"/>
      <c r="D27" s="16" t="n">
        <v>511300</v>
      </c>
      <c r="E27" s="16" t="s">
        <v>253</v>
      </c>
      <c r="F27" s="26"/>
      <c r="G27" s="26"/>
      <c r="H27" s="26"/>
      <c r="I27" s="26"/>
      <c r="J27" s="26" t="n">
        <v>0</v>
      </c>
      <c r="K27" s="19" t="e">
        <f aca="false">SUM(I27/G27)*100</f>
        <v>#DIV/0!</v>
      </c>
    </row>
    <row r="28" customFormat="false" ht="15" hidden="false" customHeight="false" outlineLevel="0" collapsed="false">
      <c r="A28" s="94"/>
      <c r="B28" s="24" t="n">
        <v>368</v>
      </c>
      <c r="C28" s="25"/>
      <c r="D28" s="16" t="n">
        <v>516100</v>
      </c>
      <c r="E28" s="16" t="s">
        <v>361</v>
      </c>
      <c r="F28" s="26"/>
      <c r="G28" s="26"/>
      <c r="H28" s="26"/>
      <c r="I28" s="26"/>
      <c r="J28" s="26" t="n">
        <v>0</v>
      </c>
      <c r="K28" s="19" t="e">
        <f aca="false">SUM(I28/G28)*100</f>
        <v>#DIV/0!</v>
      </c>
    </row>
    <row r="29" customFormat="false" ht="15" hidden="false" customHeight="false" outlineLevel="0" collapsed="false">
      <c r="A29" s="94"/>
      <c r="B29" s="24" t="n">
        <v>369</v>
      </c>
      <c r="C29" s="25"/>
      <c r="D29" s="16" t="n">
        <v>517100</v>
      </c>
      <c r="E29" s="16" t="s">
        <v>335</v>
      </c>
      <c r="F29" s="26"/>
      <c r="G29" s="26"/>
      <c r="H29" s="26"/>
      <c r="I29" s="26"/>
      <c r="J29" s="26" t="n">
        <v>1033.55</v>
      </c>
      <c r="K29" s="19" t="e">
        <f aca="false">SUM(I29/G29)*100</f>
        <v>#DIV/0!</v>
      </c>
    </row>
    <row r="30" customFormat="false" ht="14.25" hidden="false" customHeight="true" outlineLevel="0" collapsed="false">
      <c r="A30" s="92"/>
      <c r="B30" s="33" t="s">
        <v>362</v>
      </c>
      <c r="C30" s="33"/>
      <c r="D30" s="33"/>
      <c r="E30" s="33"/>
      <c r="F30" s="77" t="n">
        <f aca="false">F9+F24</f>
        <v>0</v>
      </c>
      <c r="G30" s="77" t="n">
        <f aca="false">G9+G24</f>
        <v>0</v>
      </c>
      <c r="H30" s="77" t="n">
        <f aca="false">H9+H24</f>
        <v>0</v>
      </c>
      <c r="I30" s="77" t="n">
        <f aca="false">I9+I24</f>
        <v>0</v>
      </c>
      <c r="J30" s="77" t="n">
        <f aca="false">J9+J24</f>
        <v>286600.29</v>
      </c>
      <c r="K30" s="98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6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6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4+F22</f>
        <v>137665</v>
      </c>
      <c r="G9" s="87" t="n">
        <f aca="false">G10+G14+G22</f>
        <v>97742.15</v>
      </c>
      <c r="H9" s="87" t="n">
        <f aca="false">H10+H14+H22</f>
        <v>137665</v>
      </c>
      <c r="I9" s="87" t="n">
        <f aca="false">I10+I14+I22</f>
        <v>108830.78</v>
      </c>
      <c r="J9" s="87" t="n">
        <f aca="false">J10+J14+J22</f>
        <v>100751.46</v>
      </c>
      <c r="K9" s="19" t="n">
        <f aca="false">SUM(I9/G9)*100</f>
        <v>111.344778071692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+F13</f>
        <v>120420</v>
      </c>
      <c r="G10" s="22" t="n">
        <f aca="false">G11+G12+G13</f>
        <v>85498.2</v>
      </c>
      <c r="H10" s="22" t="n">
        <f aca="false">H11+H12+H13</f>
        <v>120420</v>
      </c>
      <c r="I10" s="22" t="n">
        <f aca="false">I11+I12+I13</f>
        <v>97706.11</v>
      </c>
      <c r="J10" s="22" t="n">
        <f aca="false">J11+J12+J13</f>
        <v>87958.18</v>
      </c>
      <c r="K10" s="98" t="n">
        <f aca="false">SUM(I10/G10)*100</f>
        <v>114.278557911161</v>
      </c>
    </row>
    <row r="11" customFormat="false" ht="15" hidden="false" customHeight="false" outlineLevel="0" collapsed="false">
      <c r="A11" s="15"/>
      <c r="B11" s="109" t="n">
        <v>334</v>
      </c>
      <c r="C11" s="21"/>
      <c r="D11" s="28" t="n">
        <v>411100</v>
      </c>
      <c r="E11" s="28" t="s">
        <v>365</v>
      </c>
      <c r="F11" s="96" t="n">
        <v>105420</v>
      </c>
      <c r="G11" s="96" t="n">
        <v>71518.2</v>
      </c>
      <c r="H11" s="96" t="n">
        <v>102090</v>
      </c>
      <c r="I11" s="96" t="n">
        <v>79711.65</v>
      </c>
      <c r="J11" s="96" t="n">
        <v>76616.67</v>
      </c>
      <c r="K11" s="19" t="n">
        <f aca="false">SUM(I11/G11)*100</f>
        <v>111.456454440967</v>
      </c>
    </row>
    <row r="12" customFormat="false" ht="30" hidden="false" customHeight="false" outlineLevel="0" collapsed="false">
      <c r="A12" s="15"/>
      <c r="B12" s="109" t="n">
        <v>335</v>
      </c>
      <c r="C12" s="21"/>
      <c r="D12" s="28" t="n">
        <v>411200</v>
      </c>
      <c r="E12" s="28" t="s">
        <v>366</v>
      </c>
      <c r="F12" s="96" t="n">
        <v>5000</v>
      </c>
      <c r="G12" s="96" t="n">
        <v>4450</v>
      </c>
      <c r="H12" s="96" t="n">
        <v>5000</v>
      </c>
      <c r="I12" s="96" t="n">
        <v>5000</v>
      </c>
      <c r="J12" s="96" t="n">
        <v>4521.48</v>
      </c>
      <c r="K12" s="19" t="n">
        <f aca="false">SUM(I12/G12)*100</f>
        <v>112.359550561798</v>
      </c>
    </row>
    <row r="13" customFormat="false" ht="15" hidden="false" customHeight="false" outlineLevel="0" collapsed="false">
      <c r="A13" s="94"/>
      <c r="B13" s="24" t="n">
        <v>336</v>
      </c>
      <c r="C13" s="25"/>
      <c r="D13" s="16" t="n">
        <v>411200</v>
      </c>
      <c r="E13" s="16" t="s">
        <v>367</v>
      </c>
      <c r="F13" s="26" t="n">
        <v>10000</v>
      </c>
      <c r="G13" s="26" t="n">
        <v>9530</v>
      </c>
      <c r="H13" s="26" t="n">
        <v>13330</v>
      </c>
      <c r="I13" s="26" t="n">
        <v>12994.46</v>
      </c>
      <c r="J13" s="26" t="n">
        <v>6820.03</v>
      </c>
      <c r="K13" s="19" t="n">
        <f aca="false">SUM(I13/G13)*100</f>
        <v>136.353200419727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</f>
        <v>7645</v>
      </c>
      <c r="G14" s="22" t="n">
        <f aca="false">G15+G16+G17+G18+G19+G20+G21</f>
        <v>5427.95</v>
      </c>
      <c r="H14" s="22" t="n">
        <f aca="false">H15+H16+H17+H18+H19+H20+H21</f>
        <v>7645</v>
      </c>
      <c r="I14" s="22" t="n">
        <f aca="false">I15+I16+I17+I18+I19+I20+I21</f>
        <v>3960.7</v>
      </c>
      <c r="J14" s="22" t="n">
        <f aca="false">J15+J16+J17+J18+J19+J20+J21</f>
        <v>5629.1</v>
      </c>
      <c r="K14" s="98" t="n">
        <f aca="false">SUM(I14/G14)*100</f>
        <v>72.9686161442165</v>
      </c>
    </row>
    <row r="15" customFormat="false" ht="15" hidden="false" customHeight="false" outlineLevel="0" collapsed="false">
      <c r="A15" s="94"/>
      <c r="B15" s="24" t="n">
        <v>337</v>
      </c>
      <c r="C15" s="25"/>
      <c r="D15" s="16" t="n">
        <v>412200</v>
      </c>
      <c r="E15" s="16" t="s">
        <v>36</v>
      </c>
      <c r="F15" s="26" t="n">
        <v>1440</v>
      </c>
      <c r="G15" s="26" t="n">
        <v>1022.4</v>
      </c>
      <c r="H15" s="26" t="n">
        <v>1440</v>
      </c>
      <c r="I15" s="26" t="n">
        <v>881.99</v>
      </c>
      <c r="J15" s="26" t="n">
        <v>905.33</v>
      </c>
      <c r="K15" s="19" t="n">
        <f aca="false">SUM(I15/G15)*100</f>
        <v>86.266627543036</v>
      </c>
    </row>
    <row r="16" customFormat="false" ht="15" hidden="false" customHeight="false" outlineLevel="0" collapsed="false">
      <c r="A16" s="94"/>
      <c r="B16" s="24" t="n">
        <v>338</v>
      </c>
      <c r="C16" s="25"/>
      <c r="D16" s="16" t="n">
        <v>412300</v>
      </c>
      <c r="E16" s="16" t="s">
        <v>25</v>
      </c>
      <c r="F16" s="26" t="n">
        <v>810</v>
      </c>
      <c r="G16" s="26" t="n">
        <v>575.1</v>
      </c>
      <c r="H16" s="26" t="n">
        <v>810</v>
      </c>
      <c r="I16" s="26" t="n">
        <v>290.52</v>
      </c>
      <c r="J16" s="26" t="n">
        <v>764.49</v>
      </c>
      <c r="K16" s="19" t="n">
        <f aca="false">SUM(I16/G16)*100</f>
        <v>50.5164319248826</v>
      </c>
    </row>
    <row r="17" customFormat="false" ht="15" hidden="false" customHeight="false" outlineLevel="0" collapsed="false">
      <c r="A17" s="94"/>
      <c r="B17" s="24" t="n">
        <v>339</v>
      </c>
      <c r="C17" s="25"/>
      <c r="D17" s="16" t="n">
        <v>412500</v>
      </c>
      <c r="E17" s="16" t="s">
        <v>226</v>
      </c>
      <c r="F17" s="26" t="n">
        <v>365</v>
      </c>
      <c r="G17" s="26" t="n">
        <v>259.15</v>
      </c>
      <c r="H17" s="26" t="n">
        <v>365</v>
      </c>
      <c r="I17" s="26" t="n">
        <v>0</v>
      </c>
      <c r="J17" s="26" t="n">
        <v>0</v>
      </c>
      <c r="K17" s="19" t="n">
        <f aca="false">SUM(I17/G17)*100</f>
        <v>0</v>
      </c>
    </row>
    <row r="18" customFormat="false" ht="15" hidden="false" customHeight="false" outlineLevel="0" collapsed="false">
      <c r="A18" s="94"/>
      <c r="B18" s="24" t="n">
        <v>340</v>
      </c>
      <c r="C18" s="25"/>
      <c r="D18" s="16" t="n">
        <v>412600</v>
      </c>
      <c r="E18" s="16" t="s">
        <v>331</v>
      </c>
      <c r="F18" s="26" t="n">
        <v>1500</v>
      </c>
      <c r="G18" s="26" t="n">
        <v>1065</v>
      </c>
      <c r="H18" s="26" t="n">
        <v>1500</v>
      </c>
      <c r="I18" s="26" t="n">
        <v>1276.5</v>
      </c>
      <c r="J18" s="26" t="n">
        <v>613</v>
      </c>
      <c r="K18" s="19" t="n">
        <f aca="false">SUM(I18/G18)*100</f>
        <v>119.859154929577</v>
      </c>
    </row>
    <row r="19" customFormat="false" ht="15" hidden="false" customHeight="false" outlineLevel="0" collapsed="false">
      <c r="A19" s="94"/>
      <c r="B19" s="24" t="n">
        <v>341</v>
      </c>
      <c r="C19" s="25"/>
      <c r="D19" s="16" t="n">
        <v>412600</v>
      </c>
      <c r="E19" s="16" t="s">
        <v>38</v>
      </c>
      <c r="F19" s="26" t="n">
        <v>400</v>
      </c>
      <c r="G19" s="26" t="n">
        <v>284</v>
      </c>
      <c r="H19" s="26" t="n">
        <v>400</v>
      </c>
      <c r="I19" s="26" t="n">
        <v>0</v>
      </c>
      <c r="J19" s="26" t="n">
        <v>205</v>
      </c>
      <c r="K19" s="19" t="n">
        <f aca="false">SUM(I19/G19)*100</f>
        <v>0</v>
      </c>
    </row>
    <row r="20" customFormat="false" ht="15" hidden="false" customHeight="false" outlineLevel="0" collapsed="false">
      <c r="A20" s="94"/>
      <c r="B20" s="24" t="n">
        <v>342</v>
      </c>
      <c r="C20" s="25"/>
      <c r="D20" s="16" t="n">
        <v>412900</v>
      </c>
      <c r="E20" s="16" t="s">
        <v>232</v>
      </c>
      <c r="F20" s="26" t="n">
        <v>2630</v>
      </c>
      <c r="G20" s="26" t="n">
        <v>1867.3</v>
      </c>
      <c r="H20" s="26" t="n">
        <v>2630</v>
      </c>
      <c r="I20" s="26" t="n">
        <v>1511.69</v>
      </c>
      <c r="J20" s="26" t="n">
        <v>2704.28</v>
      </c>
      <c r="K20" s="19" t="n">
        <f aca="false">SUM(I20/G20)*100</f>
        <v>80.9559256680769</v>
      </c>
    </row>
    <row r="21" customFormat="false" ht="15" hidden="false" customHeight="false" outlineLevel="0" collapsed="false">
      <c r="A21" s="94"/>
      <c r="B21" s="24" t="n">
        <v>343</v>
      </c>
      <c r="C21" s="25"/>
      <c r="D21" s="16" t="n">
        <v>412900</v>
      </c>
      <c r="E21" s="16" t="s">
        <v>19</v>
      </c>
      <c r="F21" s="26" t="n">
        <v>500</v>
      </c>
      <c r="G21" s="26" t="n">
        <v>355</v>
      </c>
      <c r="H21" s="26" t="n">
        <v>500</v>
      </c>
      <c r="I21" s="26" t="n">
        <v>0</v>
      </c>
      <c r="J21" s="26" t="n">
        <v>437</v>
      </c>
      <c r="K21" s="19" t="n">
        <f aca="false">SUM(I21/G21)*100</f>
        <v>0</v>
      </c>
    </row>
    <row r="22" customFormat="false" ht="15" hidden="false" customHeight="false" outlineLevel="0" collapsed="false">
      <c r="A22" s="94"/>
      <c r="B22" s="24"/>
      <c r="C22" s="25"/>
      <c r="D22" s="16" t="n">
        <v>412900</v>
      </c>
      <c r="E22" s="31" t="s">
        <v>368</v>
      </c>
      <c r="F22" s="32" t="n">
        <f aca="false">F23</f>
        <v>9600</v>
      </c>
      <c r="G22" s="32" t="n">
        <f aca="false">G23</f>
        <v>6816</v>
      </c>
      <c r="H22" s="32" t="n">
        <f aca="false">H23</f>
        <v>9600</v>
      </c>
      <c r="I22" s="32" t="n">
        <f aca="false">I23</f>
        <v>7163.97</v>
      </c>
      <c r="J22" s="32" t="n">
        <f aca="false">J23</f>
        <v>7164.18</v>
      </c>
      <c r="K22" s="19"/>
    </row>
    <row r="23" customFormat="false" ht="15" hidden="false" customHeight="false" outlineLevel="0" collapsed="false">
      <c r="A23" s="94"/>
      <c r="B23" s="24" t="n">
        <v>344</v>
      </c>
      <c r="C23" s="25"/>
      <c r="D23" s="16" t="n">
        <v>412900</v>
      </c>
      <c r="E23" s="16" t="s">
        <v>291</v>
      </c>
      <c r="F23" s="26" t="n">
        <v>9600</v>
      </c>
      <c r="G23" s="26" t="n">
        <v>6816</v>
      </c>
      <c r="H23" s="26" t="n">
        <v>9600</v>
      </c>
      <c r="I23" s="26" t="n">
        <v>7163.97</v>
      </c>
      <c r="J23" s="26" t="n">
        <v>7164.18</v>
      </c>
      <c r="K23" s="19" t="n">
        <f aca="false">SUM(I23/G23)*100</f>
        <v>105.105193661972</v>
      </c>
    </row>
    <row r="24" customFormat="false" ht="28.5" hidden="false" customHeight="false" outlineLevel="0" collapsed="false">
      <c r="A24" s="94"/>
      <c r="B24" s="24"/>
      <c r="C24" s="25" t="n">
        <v>511</v>
      </c>
      <c r="D24" s="16" t="n">
        <v>511300</v>
      </c>
      <c r="E24" s="31" t="s">
        <v>369</v>
      </c>
      <c r="F24" s="32" t="n">
        <f aca="false">F25</f>
        <v>1600</v>
      </c>
      <c r="G24" s="32" t="n">
        <f aca="false">G25</f>
        <v>1136</v>
      </c>
      <c r="H24" s="32" t="n">
        <f aca="false">H25</f>
        <v>1600</v>
      </c>
      <c r="I24" s="32" t="n">
        <f aca="false">I25</f>
        <v>743</v>
      </c>
      <c r="J24" s="32" t="n">
        <f aca="false">J25</f>
        <v>0</v>
      </c>
      <c r="K24" s="98" t="n">
        <f aca="false">SUM(I24/G24)*100</f>
        <v>65.4049295774648</v>
      </c>
    </row>
    <row r="25" customFormat="false" ht="15" hidden="false" customHeight="false" outlineLevel="0" collapsed="false">
      <c r="A25" s="94"/>
      <c r="B25" s="24" t="n">
        <v>345</v>
      </c>
      <c r="C25" s="25"/>
      <c r="D25" s="16" t="n">
        <v>511360</v>
      </c>
      <c r="E25" s="16" t="s">
        <v>369</v>
      </c>
      <c r="F25" s="26" t="n">
        <v>1600</v>
      </c>
      <c r="G25" s="26" t="n">
        <v>1136</v>
      </c>
      <c r="H25" s="26" t="n">
        <v>1600</v>
      </c>
      <c r="I25" s="26" t="n">
        <v>743</v>
      </c>
      <c r="J25" s="26" t="n">
        <v>0</v>
      </c>
      <c r="K25" s="19" t="n">
        <f aca="false">SUM(I25/G25)*100</f>
        <v>65.4049295774648</v>
      </c>
    </row>
    <row r="26" customFormat="false" ht="14.25" hidden="false" customHeight="true" outlineLevel="0" collapsed="false">
      <c r="A26" s="92"/>
      <c r="B26" s="33" t="s">
        <v>370</v>
      </c>
      <c r="C26" s="33"/>
      <c r="D26" s="33"/>
      <c r="E26" s="33"/>
      <c r="F26" s="71" t="n">
        <f aca="false">F9+F24</f>
        <v>139265</v>
      </c>
      <c r="G26" s="71" t="n">
        <f aca="false">G9+G24</f>
        <v>98878.15</v>
      </c>
      <c r="H26" s="71" t="n">
        <f aca="false">H9+H24</f>
        <v>139265</v>
      </c>
      <c r="I26" s="71" t="n">
        <f aca="false">I9+I24</f>
        <v>109573.78</v>
      </c>
      <c r="J26" s="71" t="n">
        <f aca="false">J9+J24</f>
        <v>100751.46</v>
      </c>
      <c r="K26" s="98" t="n">
        <f aca="false">SUM(I26/G26)*100</f>
        <v>110.81698029342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51</v>
      </c>
      <c r="G3" s="9" t="s">
        <v>352</v>
      </c>
      <c r="H3" s="8" t="s">
        <v>171</v>
      </c>
      <c r="I3" s="8" t="s">
        <v>353</v>
      </c>
      <c r="J3" s="8" t="s">
        <v>354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71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72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3</f>
        <v>0</v>
      </c>
      <c r="G9" s="87" t="n">
        <f aca="false">G10+G13</f>
        <v>0</v>
      </c>
      <c r="H9" s="87" t="n">
        <f aca="false">H10+H13</f>
        <v>0</v>
      </c>
      <c r="I9" s="87" t="n">
        <f aca="false">I10+I13</f>
        <v>0</v>
      </c>
      <c r="J9" s="87" t="n">
        <f aca="false">J10+J13</f>
        <v>134290.12</v>
      </c>
      <c r="K9" s="19"/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</f>
        <v>0</v>
      </c>
      <c r="G10" s="22" t="n">
        <f aca="false">G11+G12</f>
        <v>0</v>
      </c>
      <c r="H10" s="22" t="n">
        <f aca="false">H11+H12</f>
        <v>0</v>
      </c>
      <c r="I10" s="22" t="n">
        <f aca="false">I11+I12</f>
        <v>0</v>
      </c>
      <c r="J10" s="22" t="n">
        <f aca="false">J11+J12</f>
        <v>127092.62</v>
      </c>
      <c r="K10" s="98"/>
    </row>
    <row r="11" customFormat="false" ht="15" hidden="false" customHeight="false" outlineLevel="0" collapsed="false">
      <c r="A11" s="94" t="n">
        <v>320</v>
      </c>
      <c r="B11" s="24" t="n">
        <v>370</v>
      </c>
      <c r="C11" s="25"/>
      <c r="D11" s="16" t="n">
        <v>411100</v>
      </c>
      <c r="E11" s="16" t="s">
        <v>247</v>
      </c>
      <c r="F11" s="26"/>
      <c r="G11" s="26"/>
      <c r="H11" s="26"/>
      <c r="I11" s="26"/>
      <c r="J11" s="26" t="n">
        <v>54774.43</v>
      </c>
      <c r="K11" s="19"/>
    </row>
    <row r="12" customFormat="false" ht="15" hidden="false" customHeight="false" outlineLevel="0" collapsed="false">
      <c r="A12" s="94" t="n">
        <v>321</v>
      </c>
      <c r="B12" s="24" t="n">
        <v>371</v>
      </c>
      <c r="C12" s="25"/>
      <c r="D12" s="16" t="n">
        <v>411200</v>
      </c>
      <c r="E12" s="16" t="s">
        <v>287</v>
      </c>
      <c r="F12" s="26"/>
      <c r="G12" s="26"/>
      <c r="H12" s="26"/>
      <c r="I12" s="26"/>
      <c r="J12" s="26" t="n">
        <v>72318.19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0</v>
      </c>
      <c r="G13" s="22" t="n">
        <f aca="false">G14+G15+G16+G17+G18+G19+G20+G21+G22</f>
        <v>0</v>
      </c>
      <c r="H13" s="22" t="n">
        <f aca="false">H14+H15+H16+H17+H18+H19+H20+H21+H22</f>
        <v>0</v>
      </c>
      <c r="I13" s="22" t="n">
        <f aca="false">I14+I15+I16+I17+I18+I19+I20+I21+I22</f>
        <v>0</v>
      </c>
      <c r="J13" s="22" t="n">
        <f aca="false">J14+J15+J16+J17+J18+J19+J20+J21+J22</f>
        <v>7197.5</v>
      </c>
      <c r="K13" s="98"/>
    </row>
    <row r="14" customFormat="false" ht="15" hidden="false" customHeight="false" outlineLevel="0" collapsed="false">
      <c r="A14" s="94" t="n">
        <v>323</v>
      </c>
      <c r="B14" s="24" t="n">
        <v>372</v>
      </c>
      <c r="C14" s="25"/>
      <c r="D14" s="16" t="n">
        <v>412200</v>
      </c>
      <c r="E14" s="16" t="s">
        <v>373</v>
      </c>
      <c r="F14" s="26"/>
      <c r="G14" s="26"/>
      <c r="H14" s="26"/>
      <c r="I14" s="26"/>
      <c r="J14" s="26" t="n">
        <v>1201.12</v>
      </c>
      <c r="K14" s="19"/>
    </row>
    <row r="15" customFormat="false" ht="15" hidden="false" customHeight="false" outlineLevel="0" collapsed="false">
      <c r="A15" s="94" t="n">
        <v>324</v>
      </c>
      <c r="B15" s="24" t="n">
        <v>343</v>
      </c>
      <c r="C15" s="25"/>
      <c r="D15" s="16" t="n">
        <v>412200</v>
      </c>
      <c r="E15" s="16" t="s">
        <v>36</v>
      </c>
      <c r="F15" s="26"/>
      <c r="G15" s="26"/>
      <c r="H15" s="26"/>
      <c r="I15" s="26"/>
      <c r="J15" s="26" t="n">
        <v>0</v>
      </c>
      <c r="K15" s="19"/>
    </row>
    <row r="16" customFormat="false" ht="15" hidden="false" customHeight="false" outlineLevel="0" collapsed="false">
      <c r="A16" s="94" t="n">
        <v>325</v>
      </c>
      <c r="B16" s="24" t="n">
        <v>344</v>
      </c>
      <c r="C16" s="25"/>
      <c r="D16" s="16" t="n">
        <v>412300</v>
      </c>
      <c r="E16" s="16" t="s">
        <v>25</v>
      </c>
      <c r="F16" s="26"/>
      <c r="G16" s="26"/>
      <c r="H16" s="26"/>
      <c r="I16" s="26"/>
      <c r="J16" s="26" t="n">
        <v>143.09</v>
      </c>
      <c r="K16" s="19"/>
    </row>
    <row r="17" customFormat="false" ht="15" hidden="false" customHeight="false" outlineLevel="0" collapsed="false">
      <c r="A17" s="94" t="n">
        <v>327</v>
      </c>
      <c r="B17" s="24" t="n">
        <v>345</v>
      </c>
      <c r="C17" s="25"/>
      <c r="D17" s="16" t="n">
        <v>412500</v>
      </c>
      <c r="E17" s="16" t="s">
        <v>226</v>
      </c>
      <c r="F17" s="26"/>
      <c r="G17" s="26"/>
      <c r="H17" s="26"/>
      <c r="I17" s="26"/>
      <c r="J17" s="26" t="n">
        <v>136.69</v>
      </c>
      <c r="K17" s="19"/>
    </row>
    <row r="18" customFormat="false" ht="15" hidden="false" customHeight="false" outlineLevel="0" collapsed="false">
      <c r="A18" s="94"/>
      <c r="B18" s="24" t="n">
        <v>346</v>
      </c>
      <c r="C18" s="25"/>
      <c r="D18" s="16" t="n">
        <v>412600</v>
      </c>
      <c r="E18" s="16" t="s">
        <v>38</v>
      </c>
      <c r="F18" s="26"/>
      <c r="G18" s="26"/>
      <c r="H18" s="26"/>
      <c r="I18" s="26"/>
      <c r="J18" s="26" t="n">
        <v>0</v>
      </c>
      <c r="K18" s="19"/>
    </row>
    <row r="19" customFormat="false" ht="15" hidden="false" customHeight="false" outlineLevel="0" collapsed="false">
      <c r="A19" s="94"/>
      <c r="B19" s="24" t="n">
        <v>347</v>
      </c>
      <c r="C19" s="25"/>
      <c r="D19" s="16" t="n">
        <v>412600</v>
      </c>
      <c r="E19" s="16" t="s">
        <v>331</v>
      </c>
      <c r="F19" s="26"/>
      <c r="G19" s="26"/>
      <c r="H19" s="26"/>
      <c r="I19" s="26"/>
      <c r="J19" s="26" t="n">
        <v>408.75</v>
      </c>
      <c r="K19" s="19"/>
    </row>
    <row r="20" customFormat="false" ht="15" hidden="false" customHeight="false" outlineLevel="0" collapsed="false">
      <c r="A20" s="94" t="n">
        <v>328</v>
      </c>
      <c r="B20" s="24" t="n">
        <v>348</v>
      </c>
      <c r="C20" s="25"/>
      <c r="D20" s="16" t="n">
        <v>412700</v>
      </c>
      <c r="E20" s="16" t="s">
        <v>374</v>
      </c>
      <c r="F20" s="26"/>
      <c r="G20" s="26"/>
      <c r="H20" s="26"/>
      <c r="I20" s="26"/>
      <c r="J20" s="26" t="n">
        <v>361.62</v>
      </c>
      <c r="K20" s="19"/>
    </row>
    <row r="21" customFormat="false" ht="15" hidden="false" customHeight="false" outlineLevel="0" collapsed="false">
      <c r="A21" s="94"/>
      <c r="B21" s="24" t="n">
        <v>349</v>
      </c>
      <c r="C21" s="25"/>
      <c r="D21" s="16" t="n">
        <v>412900</v>
      </c>
      <c r="E21" s="16" t="s">
        <v>291</v>
      </c>
      <c r="F21" s="26"/>
      <c r="G21" s="26"/>
      <c r="H21" s="26"/>
      <c r="I21" s="26"/>
      <c r="J21" s="26" t="n">
        <v>4946.23</v>
      </c>
      <c r="K21" s="19"/>
    </row>
    <row r="22" customFormat="false" ht="15" hidden="false" customHeight="false" outlineLevel="0" collapsed="false">
      <c r="A22" s="94" t="n">
        <v>329</v>
      </c>
      <c r="B22" s="24" t="n">
        <v>350</v>
      </c>
      <c r="C22" s="25"/>
      <c r="D22" s="16" t="n">
        <v>412900</v>
      </c>
      <c r="E22" s="16" t="s">
        <v>250</v>
      </c>
      <c r="F22" s="26"/>
      <c r="G22" s="26"/>
      <c r="H22" s="26"/>
      <c r="I22" s="26"/>
      <c r="J22" s="26" t="n">
        <v>0</v>
      </c>
      <c r="K22" s="19"/>
    </row>
    <row r="23" customFormat="false" ht="15" hidden="false" customHeight="false" outlineLevel="0" collapsed="false">
      <c r="A23" s="93"/>
      <c r="B23" s="17" t="n">
        <v>51</v>
      </c>
      <c r="C23" s="17"/>
      <c r="D23" s="17"/>
      <c r="E23" s="17" t="s">
        <v>48</v>
      </c>
      <c r="F23" s="87" t="n">
        <f aca="false">F24</f>
        <v>0</v>
      </c>
      <c r="G23" s="87" t="n">
        <f aca="false">G24</f>
        <v>0</v>
      </c>
      <c r="H23" s="87" t="n">
        <f aca="false">H24</f>
        <v>0</v>
      </c>
      <c r="I23" s="87" t="n">
        <f aca="false">I24</f>
        <v>0</v>
      </c>
      <c r="J23" s="87" t="n">
        <f aca="false">J24</f>
        <v>0</v>
      </c>
      <c r="K23" s="19"/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9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0</v>
      </c>
      <c r="K24" s="98"/>
    </row>
    <row r="25" customFormat="false" ht="15" hidden="false" customHeight="false" outlineLevel="0" collapsed="false">
      <c r="A25" s="94" t="n">
        <v>330</v>
      </c>
      <c r="B25" s="24" t="n">
        <v>351</v>
      </c>
      <c r="C25" s="25"/>
      <c r="D25" s="16" t="n">
        <v>511300</v>
      </c>
      <c r="E25" s="16" t="s">
        <v>253</v>
      </c>
      <c r="F25" s="26"/>
      <c r="G25" s="26"/>
      <c r="H25" s="26"/>
      <c r="I25" s="26"/>
      <c r="J25" s="26" t="n">
        <v>0</v>
      </c>
      <c r="K25" s="19"/>
    </row>
    <row r="26" customFormat="false" ht="14.25" hidden="false" customHeight="true" outlineLevel="0" collapsed="false">
      <c r="A26" s="92"/>
      <c r="B26" s="33" t="s">
        <v>375</v>
      </c>
      <c r="C26" s="33"/>
      <c r="D26" s="33"/>
      <c r="E26" s="33"/>
      <c r="F26" s="71" t="n">
        <f aca="false">F9+F23</f>
        <v>0</v>
      </c>
      <c r="G26" s="71" t="n">
        <f aca="false">G9+G23</f>
        <v>0</v>
      </c>
      <c r="H26" s="71" t="n">
        <f aca="false">H9+H23</f>
        <v>0</v>
      </c>
      <c r="I26" s="71" t="n">
        <f aca="false">I9+I23</f>
        <v>0</v>
      </c>
      <c r="J26" s="71" t="n">
        <f aca="false">J9+J23</f>
        <v>134290.12</v>
      </c>
      <c r="K26" s="98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8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1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2"/>
      <c r="B3" s="13" t="s">
        <v>12</v>
      </c>
      <c r="C3" s="13"/>
      <c r="D3" s="13"/>
      <c r="E3" s="14" t="s">
        <v>376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2"/>
      <c r="B4" s="13" t="s">
        <v>14</v>
      </c>
      <c r="C4" s="13"/>
      <c r="D4" s="13"/>
      <c r="E4" s="14" t="s">
        <v>377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3"/>
      <c r="B5" s="17" t="n">
        <v>41</v>
      </c>
      <c r="C5" s="17"/>
      <c r="D5" s="79"/>
      <c r="E5" s="17" t="s">
        <v>16</v>
      </c>
      <c r="F5" s="87" t="n">
        <f aca="false">F6+F9+F16</f>
        <v>291450</v>
      </c>
      <c r="G5" s="87" t="n">
        <f aca="false">G6+G9+G16</f>
        <v>210611.5</v>
      </c>
      <c r="H5" s="87" t="n">
        <f aca="false">H6+H9+H16</f>
        <v>293450</v>
      </c>
      <c r="I5" s="87" t="n">
        <f aca="false">I6+I9+I16</f>
        <v>220640.58</v>
      </c>
      <c r="J5" s="87" t="n">
        <f aca="false">J6+J9+J16</f>
        <v>213851.52</v>
      </c>
      <c r="K5" s="19" t="n">
        <f aca="false">SUM(I5/G5)*100</f>
        <v>104.761886221788</v>
      </c>
    </row>
    <row r="6" customFormat="false" ht="14.25" hidden="false" customHeight="false" outlineLevel="0" collapsed="false">
      <c r="A6" s="15"/>
      <c r="B6" s="20"/>
      <c r="C6" s="21" t="n">
        <v>411</v>
      </c>
      <c r="D6" s="80"/>
      <c r="E6" s="21" t="s">
        <v>66</v>
      </c>
      <c r="F6" s="22" t="n">
        <f aca="false">F7+F8</f>
        <v>198720</v>
      </c>
      <c r="G6" s="22" t="n">
        <f aca="false">G7+G8</f>
        <v>141091.2</v>
      </c>
      <c r="H6" s="22" t="n">
        <f aca="false">H7+H8</f>
        <v>198720</v>
      </c>
      <c r="I6" s="22" t="n">
        <f aca="false">I7+I8</f>
        <v>146084.92</v>
      </c>
      <c r="J6" s="22" t="n">
        <f aca="false">J7+J8</f>
        <v>147202.77</v>
      </c>
      <c r="K6" s="98" t="n">
        <f aca="false">SUM(I6/G6)*100</f>
        <v>103.53935610442</v>
      </c>
    </row>
    <row r="7" customFormat="false" ht="15" hidden="false" customHeight="false" outlineLevel="0" collapsed="false">
      <c r="A7" s="94" t="n">
        <v>340</v>
      </c>
      <c r="B7" s="24" t="n">
        <v>346</v>
      </c>
      <c r="C7" s="25"/>
      <c r="D7" s="3" t="n">
        <v>411100</v>
      </c>
      <c r="E7" s="16" t="s">
        <v>247</v>
      </c>
      <c r="F7" s="26" t="n">
        <v>149720</v>
      </c>
      <c r="G7" s="26" t="n">
        <v>106301.2</v>
      </c>
      <c r="H7" s="26" t="n">
        <v>149720</v>
      </c>
      <c r="I7" s="26" t="n">
        <v>111335.93</v>
      </c>
      <c r="J7" s="26" t="n">
        <v>114231.95</v>
      </c>
      <c r="K7" s="19" t="n">
        <f aca="false">SUM(I7/G7)*100</f>
        <v>104.736287078603</v>
      </c>
    </row>
    <row r="8" customFormat="false" ht="15" hidden="false" customHeight="false" outlineLevel="0" collapsed="false">
      <c r="A8" s="94" t="n">
        <v>342</v>
      </c>
      <c r="B8" s="24" t="n">
        <v>347</v>
      </c>
      <c r="C8" s="25"/>
      <c r="D8" s="3" t="n">
        <v>411200</v>
      </c>
      <c r="E8" s="16" t="s">
        <v>68</v>
      </c>
      <c r="F8" s="26" t="n">
        <v>49000</v>
      </c>
      <c r="G8" s="26" t="n">
        <v>34790</v>
      </c>
      <c r="H8" s="26" t="n">
        <v>49000</v>
      </c>
      <c r="I8" s="26" t="n">
        <v>34748.99</v>
      </c>
      <c r="J8" s="26" t="n">
        <v>32970.82</v>
      </c>
      <c r="K8" s="19" t="n">
        <f aca="false">SUM(I8/G8)*100</f>
        <v>99.8821212992239</v>
      </c>
    </row>
    <row r="9" customFormat="false" ht="14.25" hidden="false" customHeight="false" outlineLevel="0" collapsed="false">
      <c r="A9" s="15"/>
      <c r="B9" s="20"/>
      <c r="C9" s="21" t="n">
        <v>412</v>
      </c>
      <c r="D9" s="80"/>
      <c r="E9" s="21" t="s">
        <v>378</v>
      </c>
      <c r="F9" s="22" t="n">
        <f aca="false">F10+F11+F12+F13+F15+F14</f>
        <v>72830</v>
      </c>
      <c r="G9" s="22" t="n">
        <f aca="false">G10+G11+G12+G13+G15+G14</f>
        <v>55391.3</v>
      </c>
      <c r="H9" s="22" t="n">
        <f aca="false">H10+H11+H12+H13+H15+H14</f>
        <v>74830</v>
      </c>
      <c r="I9" s="22" t="n">
        <f aca="false">I10+I11+I12+I13+I15+I14</f>
        <v>60350.33</v>
      </c>
      <c r="J9" s="22" t="n">
        <f aca="false">J10+J11+J12+J13+J15+J14</f>
        <v>51723.42</v>
      </c>
      <c r="K9" s="98" t="n">
        <f aca="false">SUM(I9/G9)*100</f>
        <v>108.952723622663</v>
      </c>
    </row>
    <row r="10" customFormat="false" ht="15" hidden="false" customHeight="false" outlineLevel="0" collapsed="false">
      <c r="A10" s="94" t="n">
        <v>348</v>
      </c>
      <c r="B10" s="24" t="n">
        <v>348</v>
      </c>
      <c r="C10" s="25"/>
      <c r="D10" s="3" t="n">
        <v>412200</v>
      </c>
      <c r="E10" s="16" t="s">
        <v>36</v>
      </c>
      <c r="F10" s="26" t="n">
        <v>3500</v>
      </c>
      <c r="G10" s="26" t="n">
        <v>2485</v>
      </c>
      <c r="H10" s="26" t="n">
        <v>3500</v>
      </c>
      <c r="I10" s="26" t="n">
        <v>2574.19</v>
      </c>
      <c r="J10" s="26" t="n">
        <v>2038.02</v>
      </c>
      <c r="K10" s="19" t="n">
        <f aca="false">SUM(I10/G10)*100</f>
        <v>103.589134808853</v>
      </c>
    </row>
    <row r="11" customFormat="false" ht="15" hidden="false" customHeight="false" outlineLevel="0" collapsed="false">
      <c r="A11" s="94" t="n">
        <v>349</v>
      </c>
      <c r="B11" s="24" t="n">
        <v>349</v>
      </c>
      <c r="C11" s="25"/>
      <c r="D11" s="3" t="n">
        <v>412300</v>
      </c>
      <c r="E11" s="16" t="s">
        <v>25</v>
      </c>
      <c r="F11" s="26" t="n">
        <v>1250</v>
      </c>
      <c r="G11" s="26" t="n">
        <v>887.5</v>
      </c>
      <c r="H11" s="26" t="n">
        <v>1250</v>
      </c>
      <c r="I11" s="26" t="n">
        <v>1147.94</v>
      </c>
      <c r="J11" s="26" t="n">
        <v>748.21</v>
      </c>
      <c r="K11" s="19" t="n">
        <f aca="false">SUM(I11/G11)*100</f>
        <v>129.345352112676</v>
      </c>
    </row>
    <row r="12" customFormat="false" ht="15" hidden="false" customHeight="false" outlineLevel="0" collapsed="false">
      <c r="A12" s="94" t="n">
        <v>350</v>
      </c>
      <c r="B12" s="24" t="n">
        <v>350</v>
      </c>
      <c r="C12" s="25"/>
      <c r="D12" s="3" t="n">
        <v>412500</v>
      </c>
      <c r="E12" s="16" t="s">
        <v>226</v>
      </c>
      <c r="F12" s="26" t="n">
        <v>5800</v>
      </c>
      <c r="G12" s="26" t="n">
        <v>7800</v>
      </c>
      <c r="H12" s="26" t="n">
        <v>7800</v>
      </c>
      <c r="I12" s="26" t="n">
        <v>6947.84</v>
      </c>
      <c r="J12" s="26" t="n">
        <v>162.9</v>
      </c>
      <c r="K12" s="19" t="n">
        <f aca="false">SUM(I12/G12)*100</f>
        <v>89.0748717948718</v>
      </c>
    </row>
    <row r="13" customFormat="false" ht="15" hidden="false" customHeight="false" outlineLevel="0" collapsed="false">
      <c r="A13" s="94"/>
      <c r="B13" s="24" t="n">
        <v>351</v>
      </c>
      <c r="C13" s="25"/>
      <c r="D13" s="3" t="n">
        <v>412600</v>
      </c>
      <c r="E13" s="16" t="s">
        <v>38</v>
      </c>
      <c r="F13" s="26" t="n">
        <v>9100</v>
      </c>
      <c r="G13" s="26" t="n">
        <v>6461</v>
      </c>
      <c r="H13" s="26" t="n">
        <v>9100</v>
      </c>
      <c r="I13" s="26" t="n">
        <v>6393.9</v>
      </c>
      <c r="J13" s="26" t="n">
        <v>4241.15</v>
      </c>
      <c r="K13" s="19" t="n">
        <f aca="false">SUM(I13/G13)*100</f>
        <v>98.9614610741371</v>
      </c>
    </row>
    <row r="14" customFormat="false" ht="15" hidden="false" customHeight="false" outlineLevel="0" collapsed="false">
      <c r="A14" s="94"/>
      <c r="B14" s="24" t="n">
        <v>352</v>
      </c>
      <c r="C14" s="25"/>
      <c r="D14" s="3" t="n">
        <v>412700</v>
      </c>
      <c r="E14" s="16" t="s">
        <v>125</v>
      </c>
      <c r="F14" s="26" t="n">
        <v>7350</v>
      </c>
      <c r="G14" s="26" t="n">
        <v>5218.5</v>
      </c>
      <c r="H14" s="26" t="n">
        <v>7350</v>
      </c>
      <c r="I14" s="26" t="n">
        <v>4413.39</v>
      </c>
      <c r="J14" s="26" t="n">
        <v>9233.46</v>
      </c>
      <c r="K14" s="19" t="n">
        <f aca="false">SUM(I14/G14)*100</f>
        <v>84.572003449267</v>
      </c>
    </row>
    <row r="15" customFormat="false" ht="30" hidden="false" customHeight="false" outlineLevel="0" collapsed="false">
      <c r="A15" s="94" t="n">
        <v>351</v>
      </c>
      <c r="B15" s="24" t="n">
        <v>353</v>
      </c>
      <c r="C15" s="25"/>
      <c r="D15" s="3" t="n">
        <v>412900</v>
      </c>
      <c r="E15" s="16" t="s">
        <v>379</v>
      </c>
      <c r="F15" s="26" t="n">
        <v>45830</v>
      </c>
      <c r="G15" s="26" t="n">
        <v>32539.3</v>
      </c>
      <c r="H15" s="26" t="n">
        <v>45830</v>
      </c>
      <c r="I15" s="26" t="n">
        <v>38873.07</v>
      </c>
      <c r="J15" s="26" t="n">
        <v>35299.68</v>
      </c>
      <c r="K15" s="19" t="n">
        <f aca="false">SUM(I15/G15)*100</f>
        <v>119.464985417633</v>
      </c>
    </row>
    <row r="16" customFormat="false" ht="15" hidden="false" customHeight="false" outlineLevel="0" collapsed="false">
      <c r="A16" s="94"/>
      <c r="B16" s="24"/>
      <c r="C16" s="25"/>
      <c r="D16" s="3" t="n">
        <v>412900</v>
      </c>
      <c r="E16" s="31" t="s">
        <v>380</v>
      </c>
      <c r="F16" s="32" t="n">
        <f aca="false">F17</f>
        <v>19900</v>
      </c>
      <c r="G16" s="32" t="n">
        <f aca="false">G17</f>
        <v>14129</v>
      </c>
      <c r="H16" s="32" t="n">
        <f aca="false">H17</f>
        <v>19900</v>
      </c>
      <c r="I16" s="32" t="n">
        <f aca="false">I17</f>
        <v>14205.33</v>
      </c>
      <c r="J16" s="32" t="n">
        <f aca="false">J17</f>
        <v>14925.33</v>
      </c>
      <c r="K16" s="19"/>
    </row>
    <row r="17" customFormat="false" ht="15" hidden="false" customHeight="false" outlineLevel="0" collapsed="false">
      <c r="A17" s="94" t="n">
        <v>352</v>
      </c>
      <c r="B17" s="24" t="n">
        <v>354</v>
      </c>
      <c r="C17" s="25"/>
      <c r="D17" s="3" t="n">
        <v>412900</v>
      </c>
      <c r="E17" s="16" t="s">
        <v>291</v>
      </c>
      <c r="F17" s="26" t="n">
        <v>19900</v>
      </c>
      <c r="G17" s="26" t="n">
        <v>14129</v>
      </c>
      <c r="H17" s="26" t="n">
        <v>19900</v>
      </c>
      <c r="I17" s="26" t="n">
        <v>14205.33</v>
      </c>
      <c r="J17" s="26" t="n">
        <v>14925.33</v>
      </c>
      <c r="K17" s="19" t="n">
        <f aca="false">SUM(I17/G17)*100</f>
        <v>100.540236393234</v>
      </c>
    </row>
    <row r="18" customFormat="false" ht="15" hidden="false" customHeight="false" outlineLevel="0" collapsed="false">
      <c r="A18" s="93"/>
      <c r="B18" s="17" t="n">
        <v>51</v>
      </c>
      <c r="C18" s="17"/>
      <c r="D18" s="79"/>
      <c r="E18" s="17" t="s">
        <v>48</v>
      </c>
      <c r="F18" s="87" t="n">
        <f aca="false">F19</f>
        <v>6106</v>
      </c>
      <c r="G18" s="87" t="n">
        <f aca="false">G19</f>
        <v>4335.26</v>
      </c>
      <c r="H18" s="87" t="n">
        <f aca="false">H19</f>
        <v>6106</v>
      </c>
      <c r="I18" s="87" t="n">
        <f aca="false">I19</f>
        <v>1204.38</v>
      </c>
      <c r="J18" s="87" t="n">
        <f aca="false">J19</f>
        <v>0</v>
      </c>
      <c r="K18" s="19"/>
    </row>
    <row r="19" customFormat="false" ht="28.5" hidden="false" customHeight="false" outlineLevel="0" collapsed="false">
      <c r="A19" s="15"/>
      <c r="B19" s="20"/>
      <c r="C19" s="21" t="n">
        <v>511</v>
      </c>
      <c r="D19" s="80"/>
      <c r="E19" s="21" t="s">
        <v>49</v>
      </c>
      <c r="F19" s="22" t="n">
        <f aca="false">F20+F21+F22</f>
        <v>6106</v>
      </c>
      <c r="G19" s="22" t="n">
        <f aca="false">G20+G21+G22</f>
        <v>4335.26</v>
      </c>
      <c r="H19" s="22" t="n">
        <f aca="false">H20+H21+H22</f>
        <v>6106</v>
      </c>
      <c r="I19" s="22" t="n">
        <f aca="false">I20+I21+I22</f>
        <v>1204.38</v>
      </c>
      <c r="J19" s="22" t="n">
        <f aca="false">J20+J21+J22</f>
        <v>0</v>
      </c>
      <c r="K19" s="98"/>
    </row>
    <row r="20" customFormat="false" ht="15" hidden="false" customHeight="false" outlineLevel="0" collapsed="false">
      <c r="A20" s="94" t="n">
        <v>353</v>
      </c>
      <c r="B20" s="24" t="n">
        <v>355</v>
      </c>
      <c r="C20" s="25"/>
      <c r="D20" s="3" t="n">
        <v>511300</v>
      </c>
      <c r="E20" s="16" t="s">
        <v>253</v>
      </c>
      <c r="F20" s="26" t="n">
        <v>2500</v>
      </c>
      <c r="G20" s="26" t="n">
        <v>1775</v>
      </c>
      <c r="H20" s="26" t="n">
        <v>2500</v>
      </c>
      <c r="I20" s="26" t="n">
        <v>0</v>
      </c>
      <c r="J20" s="26" t="n">
        <v>0</v>
      </c>
      <c r="K20" s="98"/>
    </row>
    <row r="21" customFormat="false" ht="30" hidden="false" customHeight="false" outlineLevel="0" collapsed="false">
      <c r="A21" s="94"/>
      <c r="B21" s="24" t="n">
        <v>356</v>
      </c>
      <c r="C21" s="25"/>
      <c r="D21" s="3" t="n">
        <v>514100</v>
      </c>
      <c r="E21" s="16" t="s">
        <v>381</v>
      </c>
      <c r="F21" s="26" t="n">
        <v>2000</v>
      </c>
      <c r="G21" s="26" t="n">
        <v>1420</v>
      </c>
      <c r="H21" s="26" t="n">
        <v>2000</v>
      </c>
      <c r="I21" s="26" t="n">
        <v>0</v>
      </c>
      <c r="J21" s="26" t="n">
        <v>0</v>
      </c>
      <c r="K21" s="98"/>
    </row>
    <row r="22" customFormat="false" ht="15" hidden="false" customHeight="false" outlineLevel="0" collapsed="false">
      <c r="A22" s="94"/>
      <c r="B22" s="24" t="n">
        <v>357</v>
      </c>
      <c r="C22" s="25"/>
      <c r="D22" s="3" t="n">
        <v>517100</v>
      </c>
      <c r="E22" s="16" t="s">
        <v>335</v>
      </c>
      <c r="F22" s="26" t="n">
        <v>1606</v>
      </c>
      <c r="G22" s="26" t="n">
        <v>1140.26</v>
      </c>
      <c r="H22" s="26" t="n">
        <v>1606</v>
      </c>
      <c r="I22" s="26" t="n">
        <v>1204.38</v>
      </c>
      <c r="J22" s="26" t="n">
        <v>0</v>
      </c>
      <c r="K22" s="98"/>
    </row>
    <row r="23" customFormat="false" ht="14.25" hidden="false" customHeight="true" outlineLevel="0" collapsed="false">
      <c r="A23" s="92"/>
      <c r="B23" s="33" t="s">
        <v>382</v>
      </c>
      <c r="C23" s="33"/>
      <c r="D23" s="33"/>
      <c r="E23" s="33"/>
      <c r="F23" s="71" t="n">
        <f aca="false">F5+F18</f>
        <v>297556</v>
      </c>
      <c r="G23" s="71" t="n">
        <f aca="false">G5+G18</f>
        <v>214946.76</v>
      </c>
      <c r="H23" s="71" t="n">
        <f aca="false">H5+H18</f>
        <v>299556</v>
      </c>
      <c r="I23" s="71" t="n">
        <f aca="false">I5+I18</f>
        <v>221844.96</v>
      </c>
      <c r="J23" s="71" t="n">
        <f aca="false">J5+J18</f>
        <v>213851.52</v>
      </c>
      <c r="K23" s="98" t="n">
        <f aca="false">SUM(I23/G23)*100</f>
        <v>103.209259818571</v>
      </c>
    </row>
  </sheetData>
  <mergeCells count="7">
    <mergeCell ref="B1:D1"/>
    <mergeCell ref="B2:D2"/>
    <mergeCell ref="B3:D3"/>
    <mergeCell ref="E3:K3"/>
    <mergeCell ref="B4:D4"/>
    <mergeCell ref="E4:K4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5" activeCellId="0" sqref="B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8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8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3+F21+F19</f>
        <v>210600</v>
      </c>
      <c r="G9" s="87" t="n">
        <f aca="false">G10+G13+G21+G19</f>
        <v>149526</v>
      </c>
      <c r="H9" s="87" t="n">
        <f aca="false">H10+H13+H21+H19</f>
        <v>210600</v>
      </c>
      <c r="I9" s="87" t="n">
        <f aca="false">I10+I13+I21+I19</f>
        <v>141068.69</v>
      </c>
      <c r="J9" s="87" t="n">
        <f aca="false">J10+J13+J21+J19</f>
        <v>107202.9</v>
      </c>
      <c r="K9" s="19" t="n">
        <f aca="false">SUM(I9/G9)*100</f>
        <v>94.3439201209154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</f>
        <v>110000</v>
      </c>
      <c r="G10" s="22" t="n">
        <f aca="false">G11+G12</f>
        <v>78100</v>
      </c>
      <c r="H10" s="22" t="n">
        <f aca="false">H11+H12</f>
        <v>110000</v>
      </c>
      <c r="I10" s="22" t="n">
        <f aca="false">I11+I12</f>
        <v>77712.51</v>
      </c>
      <c r="J10" s="22" t="n">
        <f aca="false">J11+J12</f>
        <v>84670.68</v>
      </c>
      <c r="K10" s="98" t="n">
        <f aca="false">SUM(I10/G10)*100</f>
        <v>99.5038540332907</v>
      </c>
    </row>
    <row r="11" customFormat="false" ht="15" hidden="false" customHeight="false" outlineLevel="0" collapsed="false">
      <c r="A11" s="94"/>
      <c r="B11" s="24" t="n">
        <v>358</v>
      </c>
      <c r="C11" s="25"/>
      <c r="D11" s="16" t="n">
        <v>411100</v>
      </c>
      <c r="E11" s="16" t="s">
        <v>247</v>
      </c>
      <c r="F11" s="26" t="n">
        <v>80000</v>
      </c>
      <c r="G11" s="26" t="n">
        <v>56800</v>
      </c>
      <c r="H11" s="26" t="n">
        <v>80000</v>
      </c>
      <c r="I11" s="26" t="n">
        <v>55312.64</v>
      </c>
      <c r="J11" s="26" t="n">
        <v>64248.07</v>
      </c>
      <c r="K11" s="19" t="n">
        <f aca="false">SUM(I11/G11)*100</f>
        <v>97.3814084507042</v>
      </c>
    </row>
    <row r="12" customFormat="false" ht="15" hidden="false" customHeight="false" outlineLevel="0" collapsed="false">
      <c r="A12" s="94"/>
      <c r="B12" s="24" t="n">
        <v>359</v>
      </c>
      <c r="C12" s="25"/>
      <c r="D12" s="16" t="n">
        <v>411200</v>
      </c>
      <c r="E12" s="16" t="s">
        <v>287</v>
      </c>
      <c r="F12" s="26" t="n">
        <v>30000</v>
      </c>
      <c r="G12" s="26" t="n">
        <v>21300</v>
      </c>
      <c r="H12" s="26" t="n">
        <v>30000</v>
      </c>
      <c r="I12" s="26" t="n">
        <v>22399.87</v>
      </c>
      <c r="J12" s="26" t="n">
        <v>20422.61</v>
      </c>
      <c r="K12" s="19" t="n">
        <f aca="false">SUM(I12/G12)*100</f>
        <v>105.163708920188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378</v>
      </c>
      <c r="F13" s="22" t="n">
        <f aca="false">F14+F15+F17+F18+F16</f>
        <v>11000</v>
      </c>
      <c r="G13" s="22" t="n">
        <f aca="false">G14+G15+G17+G18+G16</f>
        <v>7810</v>
      </c>
      <c r="H13" s="22" t="n">
        <f aca="false">H14+H15+H17+H18+H16</f>
        <v>11000</v>
      </c>
      <c r="I13" s="22" t="n">
        <f aca="false">I14+I15+I17+I18+I16</f>
        <v>4841.34</v>
      </c>
      <c r="J13" s="22" t="n">
        <f aca="false">J14+J15+J17+J18+J16</f>
        <v>6017.31</v>
      </c>
      <c r="K13" s="98" t="n">
        <f aca="false">SUM(I13/G13)*100</f>
        <v>61.9889884763124</v>
      </c>
    </row>
    <row r="14" customFormat="false" ht="15" hidden="false" customHeight="false" outlineLevel="0" collapsed="false">
      <c r="A14" s="94"/>
      <c r="B14" s="24" t="n">
        <v>360</v>
      </c>
      <c r="C14" s="25"/>
      <c r="D14" s="16" t="n">
        <v>412300</v>
      </c>
      <c r="E14" s="16" t="s">
        <v>25</v>
      </c>
      <c r="F14" s="26" t="n">
        <v>2000</v>
      </c>
      <c r="G14" s="26" t="n">
        <v>1420</v>
      </c>
      <c r="H14" s="26" t="n">
        <v>2000</v>
      </c>
      <c r="I14" s="26" t="n">
        <v>37</v>
      </c>
      <c r="J14" s="26" t="n">
        <v>320.26</v>
      </c>
      <c r="K14" s="19" t="n">
        <f aca="false">SUM(I14/G14)*100</f>
        <v>2.6056338028169</v>
      </c>
    </row>
    <row r="15" customFormat="false" ht="15" hidden="false" customHeight="false" outlineLevel="0" collapsed="false">
      <c r="A15" s="94"/>
      <c r="B15" s="24" t="n">
        <v>361</v>
      </c>
      <c r="C15" s="25"/>
      <c r="D15" s="16" t="n">
        <v>412600</v>
      </c>
      <c r="E15" s="16" t="s">
        <v>38</v>
      </c>
      <c r="F15" s="26" t="n">
        <v>3000</v>
      </c>
      <c r="G15" s="26" t="n">
        <v>2130</v>
      </c>
      <c r="H15" s="26" t="n">
        <v>3000</v>
      </c>
      <c r="I15" s="26" t="n">
        <v>1760.28</v>
      </c>
      <c r="J15" s="26" t="n">
        <v>2089.77</v>
      </c>
      <c r="K15" s="19" t="n">
        <f aca="false">SUM(I15/G15)*100</f>
        <v>82.6422535211268</v>
      </c>
    </row>
    <row r="16" customFormat="false" ht="30" hidden="false" customHeight="false" outlineLevel="0" collapsed="false">
      <c r="A16" s="94"/>
      <c r="B16" s="24" t="n">
        <v>362</v>
      </c>
      <c r="C16" s="25"/>
      <c r="D16" s="16" t="n">
        <v>412200</v>
      </c>
      <c r="E16" s="16" t="s">
        <v>385</v>
      </c>
      <c r="F16" s="26" t="n">
        <v>1000</v>
      </c>
      <c r="G16" s="26" t="n">
        <v>710</v>
      </c>
      <c r="H16" s="26" t="n">
        <v>1000</v>
      </c>
      <c r="I16" s="26" t="n">
        <v>597.38</v>
      </c>
      <c r="J16" s="26" t="n">
        <v>508.86</v>
      </c>
      <c r="K16" s="19" t="n">
        <f aca="false">SUM(I16/G16)*100</f>
        <v>84.1380281690141</v>
      </c>
    </row>
    <row r="17" customFormat="false" ht="30" hidden="false" customHeight="false" outlineLevel="0" collapsed="false">
      <c r="A17" s="94"/>
      <c r="B17" s="24" t="n">
        <v>363</v>
      </c>
      <c r="C17" s="25"/>
      <c r="D17" s="16" t="n">
        <v>412700</v>
      </c>
      <c r="E17" s="16" t="s">
        <v>386</v>
      </c>
      <c r="F17" s="26" t="n">
        <v>2000</v>
      </c>
      <c r="G17" s="26" t="n">
        <v>1420</v>
      </c>
      <c r="H17" s="26" t="n">
        <v>2000</v>
      </c>
      <c r="I17" s="26" t="n">
        <v>316.05</v>
      </c>
      <c r="J17" s="26" t="n">
        <v>612.45</v>
      </c>
      <c r="K17" s="19" t="n">
        <f aca="false">SUM(I17/G17)*100</f>
        <v>22.2570422535211</v>
      </c>
    </row>
    <row r="18" customFormat="false" ht="15" hidden="false" customHeight="false" outlineLevel="0" collapsed="false">
      <c r="A18" s="94"/>
      <c r="B18" s="24" t="n">
        <v>364</v>
      </c>
      <c r="C18" s="25"/>
      <c r="D18" s="16" t="n">
        <v>412900</v>
      </c>
      <c r="E18" s="16" t="s">
        <v>232</v>
      </c>
      <c r="F18" s="26" t="n">
        <v>3000</v>
      </c>
      <c r="G18" s="26" t="n">
        <v>2130</v>
      </c>
      <c r="H18" s="26" t="n">
        <v>3000</v>
      </c>
      <c r="I18" s="26" t="n">
        <v>2130.63</v>
      </c>
      <c r="J18" s="26" t="n">
        <v>2485.97</v>
      </c>
      <c r="K18" s="19" t="n">
        <f aca="false">SUM(I18/G18)*100</f>
        <v>100.029577464789</v>
      </c>
    </row>
    <row r="19" customFormat="false" ht="28.5" hidden="false" customHeight="false" outlineLevel="0" collapsed="false">
      <c r="A19" s="94"/>
      <c r="B19" s="24"/>
      <c r="C19" s="25"/>
      <c r="D19" s="16" t="n">
        <v>412900</v>
      </c>
      <c r="E19" s="31" t="s">
        <v>308</v>
      </c>
      <c r="F19" s="32" t="n">
        <f aca="false">F20</f>
        <v>9600</v>
      </c>
      <c r="G19" s="32" t="n">
        <f aca="false">G20</f>
        <v>6816</v>
      </c>
      <c r="H19" s="32" t="n">
        <f aca="false">H20</f>
        <v>9600</v>
      </c>
      <c r="I19" s="32" t="n">
        <f aca="false">I20</f>
        <v>7163.84</v>
      </c>
      <c r="J19" s="32" t="n">
        <f aca="false">J20</f>
        <v>7163.91</v>
      </c>
      <c r="K19" s="19"/>
    </row>
    <row r="20" customFormat="false" ht="15" hidden="false" customHeight="false" outlineLevel="0" collapsed="false">
      <c r="A20" s="94"/>
      <c r="B20" s="24" t="n">
        <v>365</v>
      </c>
      <c r="C20" s="25"/>
      <c r="D20" s="16" t="n">
        <v>412900</v>
      </c>
      <c r="E20" s="16" t="s">
        <v>252</v>
      </c>
      <c r="F20" s="26" t="n">
        <v>9600</v>
      </c>
      <c r="G20" s="26" t="n">
        <v>6816</v>
      </c>
      <c r="H20" s="26" t="n">
        <v>9600</v>
      </c>
      <c r="I20" s="26" t="n">
        <v>7163.84</v>
      </c>
      <c r="J20" s="26" t="n">
        <v>7163.91</v>
      </c>
      <c r="K20" s="19" t="n">
        <f aca="false">SUM(I20/G20)*100</f>
        <v>105.103286384977</v>
      </c>
    </row>
    <row r="21" customFormat="false" ht="14.25" hidden="false" customHeight="false" outlineLevel="0" collapsed="false">
      <c r="A21" s="15"/>
      <c r="B21" s="20"/>
      <c r="C21" s="21" t="n">
        <v>415</v>
      </c>
      <c r="D21" s="21"/>
      <c r="E21" s="21" t="s">
        <v>29</v>
      </c>
      <c r="F21" s="22" t="n">
        <f aca="false">F22</f>
        <v>80000</v>
      </c>
      <c r="G21" s="22" t="n">
        <f aca="false">G22</f>
        <v>56800</v>
      </c>
      <c r="H21" s="22" t="n">
        <f aca="false">H22</f>
        <v>80000</v>
      </c>
      <c r="I21" s="22" t="n">
        <f aca="false">I22</f>
        <v>51351</v>
      </c>
      <c r="J21" s="22" t="n">
        <f aca="false">J22</f>
        <v>9351</v>
      </c>
      <c r="K21" s="98" t="n">
        <f aca="false">SUM(I21/G21)*100</f>
        <v>90.4066901408451</v>
      </c>
    </row>
    <row r="22" customFormat="false" ht="30" hidden="false" customHeight="false" outlineLevel="0" collapsed="false">
      <c r="A22" s="94"/>
      <c r="B22" s="24" t="n">
        <v>366</v>
      </c>
      <c r="C22" s="25"/>
      <c r="D22" s="16" t="n">
        <v>415200</v>
      </c>
      <c r="E22" s="16" t="s">
        <v>387</v>
      </c>
      <c r="F22" s="26" t="n">
        <v>80000</v>
      </c>
      <c r="G22" s="26" t="n">
        <v>56800</v>
      </c>
      <c r="H22" s="26" t="n">
        <v>80000</v>
      </c>
      <c r="I22" s="26" t="n">
        <v>51351</v>
      </c>
      <c r="J22" s="26" t="n">
        <v>9351</v>
      </c>
      <c r="K22" s="19" t="n">
        <f aca="false">SUM(I22/G22)*100</f>
        <v>90.4066901408451</v>
      </c>
    </row>
    <row r="23" customFormat="false" ht="15" hidden="false" customHeight="false" outlineLevel="0" collapsed="false">
      <c r="A23" s="94"/>
      <c r="B23" s="24"/>
      <c r="C23" s="25" t="n">
        <v>511</v>
      </c>
      <c r="D23" s="16"/>
      <c r="E23" s="31" t="s">
        <v>388</v>
      </c>
      <c r="F23" s="32" t="n">
        <f aca="false">F24</f>
        <v>1800</v>
      </c>
      <c r="G23" s="32" t="n">
        <f aca="false">G24</f>
        <v>1278</v>
      </c>
      <c r="H23" s="32" t="n">
        <f aca="false">H24</f>
        <v>1800</v>
      </c>
      <c r="I23" s="32" t="n">
        <f aca="false">I24</f>
        <v>0</v>
      </c>
      <c r="J23" s="32" t="n">
        <f aca="false">J24</f>
        <v>1773.18</v>
      </c>
      <c r="K23" s="19"/>
    </row>
    <row r="24" customFormat="false" ht="15" hidden="false" customHeight="false" outlineLevel="0" collapsed="false">
      <c r="A24" s="94"/>
      <c r="B24" s="24" t="n">
        <v>367</v>
      </c>
      <c r="C24" s="25"/>
      <c r="D24" s="16" t="n">
        <v>511300</v>
      </c>
      <c r="E24" s="16" t="s">
        <v>389</v>
      </c>
      <c r="F24" s="26" t="n">
        <v>1800</v>
      </c>
      <c r="G24" s="26" t="n">
        <v>1278</v>
      </c>
      <c r="H24" s="26" t="n">
        <v>1800</v>
      </c>
      <c r="I24" s="26" t="n">
        <v>0</v>
      </c>
      <c r="J24" s="26" t="n">
        <v>1773.18</v>
      </c>
      <c r="K24" s="19" t="n">
        <f aca="false">SUM(I24/G24)*100</f>
        <v>0</v>
      </c>
    </row>
    <row r="25" customFormat="false" ht="30" hidden="false" customHeight="true" outlineLevel="0" collapsed="false">
      <c r="A25" s="92"/>
      <c r="B25" s="33" t="s">
        <v>390</v>
      </c>
      <c r="C25" s="33"/>
      <c r="D25" s="33"/>
      <c r="E25" s="33"/>
      <c r="F25" s="71" t="n">
        <f aca="false">F9+F24</f>
        <v>212400</v>
      </c>
      <c r="G25" s="71" t="n">
        <f aca="false">G9+G24</f>
        <v>150804</v>
      </c>
      <c r="H25" s="71" t="n">
        <f aca="false">H9+H24</f>
        <v>212400</v>
      </c>
      <c r="I25" s="71" t="n">
        <f aca="false">I9+I24</f>
        <v>141068.69</v>
      </c>
      <c r="J25" s="71" t="n">
        <f aca="false">J9+J24</f>
        <v>108976.08</v>
      </c>
      <c r="K25" s="98" t="n">
        <f aca="false">SUM(I25/G25)*100</f>
        <v>93.544395374128</v>
      </c>
    </row>
    <row r="26" customFormat="false" ht="15" hidden="false" customHeight="false" outlineLevel="0" collapsed="false">
      <c r="A26" s="92"/>
      <c r="B26" s="115"/>
      <c r="C26" s="116"/>
      <c r="D26" s="116"/>
      <c r="E26" s="117"/>
      <c r="F26" s="118"/>
      <c r="G26" s="118"/>
      <c r="H26" s="118"/>
      <c r="I26" s="118"/>
      <c r="J26" s="118"/>
      <c r="K26" s="19"/>
    </row>
    <row r="27" customFormat="false" ht="15.75" hidden="false" customHeight="true" outlineLevel="0" collapsed="false">
      <c r="A27" s="24"/>
      <c r="B27" s="119"/>
      <c r="C27" s="119"/>
      <c r="D27" s="119"/>
      <c r="E27" s="119"/>
      <c r="F27" s="120"/>
      <c r="G27" s="121"/>
      <c r="H27" s="121"/>
      <c r="I27" s="121"/>
      <c r="J27" s="121"/>
      <c r="K27" s="19"/>
    </row>
    <row r="28" customFormat="false" ht="15.75" hidden="false" customHeight="false" outlineLevel="0" collapsed="false">
      <c r="A28" s="24"/>
      <c r="B28" s="122" t="s">
        <v>391</v>
      </c>
      <c r="C28" s="123"/>
      <c r="D28" s="123"/>
      <c r="E28" s="124"/>
      <c r="F28" s="121"/>
      <c r="G28" s="121"/>
      <c r="H28" s="121"/>
      <c r="I28" s="121"/>
      <c r="J28" s="121" t="s">
        <v>392</v>
      </c>
      <c r="K28" s="19"/>
    </row>
    <row r="29" customFormat="false" ht="14.25" hidden="false" customHeight="true" outlineLevel="0" collapsed="false">
      <c r="A29" s="25"/>
      <c r="B29" s="80"/>
      <c r="C29" s="80"/>
      <c r="D29" s="80"/>
      <c r="E29" s="80"/>
      <c r="F29" s="125"/>
      <c r="G29" s="125"/>
      <c r="H29" s="125"/>
      <c r="I29" s="125"/>
      <c r="J29" s="125"/>
      <c r="K29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5:E25"/>
    <mergeCell ref="B27:E27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4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72" t="n">
        <v>50230</v>
      </c>
      <c r="F5" s="72"/>
      <c r="G5" s="72"/>
      <c r="H5" s="72"/>
      <c r="I5" s="72"/>
      <c r="J5" s="72"/>
      <c r="K5" s="72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55</v>
      </c>
      <c r="F7" s="35" t="n">
        <f aca="false">F8</f>
        <v>8000</v>
      </c>
      <c r="G7" s="35" t="n">
        <f aca="false">G8</f>
        <v>5040</v>
      </c>
      <c r="H7" s="35" t="n">
        <f aca="false">H8</f>
        <v>8000</v>
      </c>
      <c r="I7" s="35" t="n">
        <f aca="false">I8</f>
        <v>3573.1</v>
      </c>
      <c r="J7" s="35" t="n">
        <f aca="false">J8</f>
        <v>169.4</v>
      </c>
      <c r="K7" s="19" t="n">
        <f aca="false">SUM(I7/G7)*100</f>
        <v>70.8948412698413</v>
      </c>
    </row>
    <row r="8" customFormat="false" ht="28.5" hidden="false" customHeight="false" outlineLevel="0" collapsed="false">
      <c r="A8" s="20"/>
      <c r="B8" s="20"/>
      <c r="C8" s="21"/>
      <c r="D8" s="21"/>
      <c r="E8" s="21" t="s">
        <v>17</v>
      </c>
      <c r="F8" s="73" t="n">
        <f aca="false">F9+F10</f>
        <v>8000</v>
      </c>
      <c r="G8" s="73" t="n">
        <f aca="false">G9+G10</f>
        <v>5040</v>
      </c>
      <c r="H8" s="73" t="n">
        <f aca="false">H9+H10</f>
        <v>8000</v>
      </c>
      <c r="I8" s="73" t="n">
        <f aca="false">I9+I10</f>
        <v>3573.1</v>
      </c>
      <c r="J8" s="73" t="n">
        <f aca="false">J9+J10</f>
        <v>169.4</v>
      </c>
      <c r="K8" s="19" t="n">
        <f aca="false">SUM(I8/G8)*100</f>
        <v>70.8948412698413</v>
      </c>
    </row>
    <row r="9" customFormat="false" ht="15" hidden="false" customHeight="false" outlineLevel="0" collapsed="false">
      <c r="A9" s="74" t="n">
        <v>18</v>
      </c>
      <c r="B9" s="24"/>
      <c r="C9" s="25" t="n">
        <v>25</v>
      </c>
      <c r="D9" s="16" t="n">
        <v>412900</v>
      </c>
      <c r="E9" s="16" t="s">
        <v>56</v>
      </c>
      <c r="F9" s="75" t="n">
        <v>4000</v>
      </c>
      <c r="G9" s="75" t="n">
        <v>2520</v>
      </c>
      <c r="H9" s="75" t="n">
        <v>4000</v>
      </c>
      <c r="I9" s="75" t="n">
        <v>3573.1</v>
      </c>
      <c r="J9" s="75" t="n">
        <v>169.4</v>
      </c>
      <c r="K9" s="19" t="n">
        <f aca="false">SUM(I9/G9)*100</f>
        <v>141.789682539683</v>
      </c>
    </row>
    <row r="10" customFormat="false" ht="30" hidden="false" customHeight="false" outlineLevel="0" collapsed="false">
      <c r="A10" s="74"/>
      <c r="B10" s="24"/>
      <c r="C10" s="25" t="n">
        <v>26</v>
      </c>
      <c r="D10" s="16" t="n">
        <v>412900</v>
      </c>
      <c r="E10" s="16" t="s">
        <v>57</v>
      </c>
      <c r="F10" s="75" t="n">
        <v>4000</v>
      </c>
      <c r="G10" s="75" t="n">
        <v>2520</v>
      </c>
      <c r="H10" s="75" t="n">
        <v>4000</v>
      </c>
      <c r="I10" s="75" t="n">
        <v>0</v>
      </c>
      <c r="J10" s="75" t="n">
        <v>0</v>
      </c>
      <c r="K10" s="19"/>
    </row>
    <row r="11" customFormat="false" ht="15" hidden="false" customHeight="true" outlineLevel="0" collapsed="false">
      <c r="A11" s="33"/>
      <c r="B11" s="33" t="s">
        <v>58</v>
      </c>
      <c r="C11" s="33"/>
      <c r="D11" s="33"/>
      <c r="E11" s="33"/>
      <c r="F11" s="76" t="n">
        <f aca="false">F7</f>
        <v>8000</v>
      </c>
      <c r="G11" s="76" t="n">
        <f aca="false">G7</f>
        <v>5040</v>
      </c>
      <c r="H11" s="76" t="n">
        <f aca="false">H7</f>
        <v>8000</v>
      </c>
      <c r="I11" s="76" t="n">
        <f aca="false">I7</f>
        <v>3573.1</v>
      </c>
      <c r="J11" s="76" t="n">
        <f aca="false">J7</f>
        <v>169.4</v>
      </c>
      <c r="K11" s="19" t="n">
        <f aca="false">SUM(I11/G11)*100</f>
        <v>70.8948412698413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1:E11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3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1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9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26" t="n">
        <v>50500</v>
      </c>
      <c r="C7" s="126"/>
      <c r="D7" s="126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3+F26+F29</f>
        <v>637594</v>
      </c>
      <c r="G9" s="87" t="n">
        <f aca="false">G10+G13+G31</f>
        <v>554752.74</v>
      </c>
      <c r="H9" s="87" t="n">
        <f aca="false">H10+H13+H31</f>
        <v>722285</v>
      </c>
      <c r="I9" s="87" t="n">
        <f aca="false">I10+I13+I31</f>
        <v>611602.46</v>
      </c>
      <c r="J9" s="87" t="n">
        <f aca="false">J10+J13+J31</f>
        <v>548806.47</v>
      </c>
      <c r="K9" s="19" t="n">
        <f aca="false">SUM(I9/G9)*100</f>
        <v>110.247758307602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</f>
        <v>512650</v>
      </c>
      <c r="G10" s="22" t="n">
        <f aca="false">G11+G12</f>
        <v>393981.5</v>
      </c>
      <c r="H10" s="22" t="n">
        <f aca="false">H11+H12</f>
        <v>512650</v>
      </c>
      <c r="I10" s="22" t="n">
        <f aca="false">I11+I12</f>
        <v>441080.07</v>
      </c>
      <c r="J10" s="22" t="n">
        <f aca="false">J11+J12</f>
        <v>391568.61</v>
      </c>
      <c r="K10" s="98" t="n">
        <f aca="false">SUM(I10/G10)*100</f>
        <v>111.95451309262</v>
      </c>
    </row>
    <row r="11" customFormat="false" ht="15" hidden="false" customHeight="false" outlineLevel="0" collapsed="false">
      <c r="A11" s="94"/>
      <c r="B11" s="24" t="n">
        <v>368</v>
      </c>
      <c r="C11" s="25"/>
      <c r="D11" s="16" t="n">
        <v>411100</v>
      </c>
      <c r="E11" s="16" t="s">
        <v>247</v>
      </c>
      <c r="F11" s="26" t="n">
        <v>500000</v>
      </c>
      <c r="G11" s="26" t="n">
        <v>374114</v>
      </c>
      <c r="H11" s="26" t="n">
        <v>489114</v>
      </c>
      <c r="I11" s="26" t="n">
        <v>421244.5</v>
      </c>
      <c r="J11" s="26" t="n">
        <v>381690.61</v>
      </c>
      <c r="K11" s="19" t="n">
        <f aca="false">SUM(I11/G11)*100</f>
        <v>112.59789796693</v>
      </c>
    </row>
    <row r="12" customFormat="false" ht="15" hidden="false" customHeight="false" outlineLevel="0" collapsed="false">
      <c r="A12" s="94"/>
      <c r="B12" s="24" t="n">
        <v>369</v>
      </c>
      <c r="C12" s="25"/>
      <c r="D12" s="16" t="n">
        <v>411200</v>
      </c>
      <c r="E12" s="16" t="s">
        <v>287</v>
      </c>
      <c r="F12" s="26" t="n">
        <v>12650</v>
      </c>
      <c r="G12" s="26" t="n">
        <v>19867.5</v>
      </c>
      <c r="H12" s="26" t="n">
        <v>23536</v>
      </c>
      <c r="I12" s="26" t="n">
        <v>19835.57</v>
      </c>
      <c r="J12" s="26" t="n">
        <v>9878</v>
      </c>
      <c r="K12" s="19" t="n">
        <f aca="false">SUM(I12/G12)*100</f>
        <v>99.8392852648798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378</v>
      </c>
      <c r="F13" s="22" t="n">
        <f aca="false">F17+F20+F21+F24+F14+F15+F16+F18+F19+F22+F25+F23</f>
        <v>103000</v>
      </c>
      <c r="G13" s="22" t="n">
        <f aca="false">G17+G20+G21+G24+G30+G14+G15+G16+G18+G19+G22+G25+G27+G23+G28</f>
        <v>101551.24</v>
      </c>
      <c r="H13" s="22" t="n">
        <f aca="false">H17+H20+H21+H24+H30+H14+H15+H16+H18+H19+H22+H25+H27+H23+H28</f>
        <v>127635</v>
      </c>
      <c r="I13" s="22" t="n">
        <f aca="false">I17+I20+I21+I24+I30+I14+I15+I16+I18+I19+I22+I25+I27+I23+I28</f>
        <v>106434.21</v>
      </c>
      <c r="J13" s="22" t="n">
        <f aca="false">J17+J20+J21+J24+J30+J14+J15+J16+J18+J19+J22+J25+J27+J23+J28</f>
        <v>95118.28</v>
      </c>
      <c r="K13" s="98" t="n">
        <f aca="false">SUM(I13/G13)*100</f>
        <v>104.808380478663</v>
      </c>
    </row>
    <row r="14" customFormat="false" ht="15" hidden="false" customHeight="false" outlineLevel="0" collapsed="false">
      <c r="A14" s="15"/>
      <c r="B14" s="105" t="n">
        <v>370</v>
      </c>
      <c r="C14" s="21"/>
      <c r="D14" s="28" t="n">
        <v>412200</v>
      </c>
      <c r="E14" s="28" t="s">
        <v>35</v>
      </c>
      <c r="F14" s="96" t="n">
        <v>35000</v>
      </c>
      <c r="G14" s="96" t="n">
        <v>18650</v>
      </c>
      <c r="H14" s="96" t="n">
        <v>29200</v>
      </c>
      <c r="I14" s="96" t="n">
        <v>22626.4</v>
      </c>
      <c r="J14" s="96" t="n">
        <v>20246.87</v>
      </c>
      <c r="K14" s="98" t="n">
        <f aca="false">SUM(I14/G14)*100</f>
        <v>121.321179624665</v>
      </c>
    </row>
    <row r="15" customFormat="false" ht="15" hidden="false" customHeight="false" outlineLevel="0" collapsed="false">
      <c r="A15" s="15"/>
      <c r="B15" s="105" t="n">
        <v>371</v>
      </c>
      <c r="C15" s="21"/>
      <c r="D15" s="28" t="n">
        <v>412200</v>
      </c>
      <c r="E15" s="28" t="s">
        <v>394</v>
      </c>
      <c r="F15" s="96" t="n">
        <v>5000</v>
      </c>
      <c r="G15" s="96" t="n">
        <v>3550</v>
      </c>
      <c r="H15" s="96" t="n">
        <v>5000</v>
      </c>
      <c r="I15" s="96" t="n">
        <v>879.37</v>
      </c>
      <c r="J15" s="96" t="n">
        <v>1371.85</v>
      </c>
      <c r="K15" s="98" t="n">
        <f aca="false">SUM(I15/G15)*100</f>
        <v>24.770985915493</v>
      </c>
    </row>
    <row r="16" customFormat="false" ht="15" hidden="false" customHeight="false" outlineLevel="0" collapsed="false">
      <c r="A16" s="15"/>
      <c r="B16" s="105" t="n">
        <v>372</v>
      </c>
      <c r="C16" s="21"/>
      <c r="D16" s="28" t="n">
        <v>412200</v>
      </c>
      <c r="E16" s="28" t="s">
        <v>36</v>
      </c>
      <c r="F16" s="96" t="n">
        <v>8000</v>
      </c>
      <c r="G16" s="96" t="n">
        <v>5680</v>
      </c>
      <c r="H16" s="96" t="n">
        <v>8000</v>
      </c>
      <c r="I16" s="96" t="n">
        <v>6531.5</v>
      </c>
      <c r="J16" s="96" t="n">
        <v>5222.47</v>
      </c>
      <c r="K16" s="98" t="n">
        <f aca="false">SUM(I16/G16)*100</f>
        <v>114.991197183099</v>
      </c>
    </row>
    <row r="17" customFormat="false" ht="15" hidden="false" customHeight="false" outlineLevel="0" collapsed="false">
      <c r="A17" s="94"/>
      <c r="B17" s="24" t="n">
        <v>373</v>
      </c>
      <c r="C17" s="25"/>
      <c r="D17" s="16" t="n">
        <v>412300</v>
      </c>
      <c r="E17" s="16" t="s">
        <v>25</v>
      </c>
      <c r="F17" s="26" t="n">
        <v>4000</v>
      </c>
      <c r="G17" s="26" t="n">
        <v>2840</v>
      </c>
      <c r="H17" s="26" t="n">
        <v>4000</v>
      </c>
      <c r="I17" s="26" t="n">
        <v>2440.41</v>
      </c>
      <c r="J17" s="26" t="n">
        <v>3316.91</v>
      </c>
      <c r="K17" s="19" t="n">
        <f aca="false">SUM(I17/G17)*100</f>
        <v>85.9299295774648</v>
      </c>
    </row>
    <row r="18" customFormat="false" ht="15" hidden="false" customHeight="false" outlineLevel="0" collapsed="false">
      <c r="A18" s="94"/>
      <c r="B18" s="24" t="n">
        <v>374</v>
      </c>
      <c r="C18" s="25"/>
      <c r="D18" s="16" t="n">
        <v>412400</v>
      </c>
      <c r="E18" s="16" t="s">
        <v>395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19" t="n">
        <v>0</v>
      </c>
    </row>
    <row r="19" customFormat="false" ht="15" hidden="false" customHeight="false" outlineLevel="0" collapsed="false">
      <c r="A19" s="94"/>
      <c r="B19" s="24" t="n">
        <v>375</v>
      </c>
      <c r="C19" s="25"/>
      <c r="D19" s="16" t="n">
        <v>412500</v>
      </c>
      <c r="E19" s="16" t="s">
        <v>226</v>
      </c>
      <c r="F19" s="26" t="n">
        <v>6000</v>
      </c>
      <c r="G19" s="26" t="n">
        <v>6951</v>
      </c>
      <c r="H19" s="26" t="n">
        <v>8691</v>
      </c>
      <c r="I19" s="26" t="n">
        <v>6804.9</v>
      </c>
      <c r="J19" s="26" t="n">
        <v>4919.27</v>
      </c>
      <c r="K19" s="19" t="n">
        <f aca="false">SUM(I19/G19)*100</f>
        <v>97.8981441519206</v>
      </c>
    </row>
    <row r="20" customFormat="false" ht="15" hidden="false" customHeight="false" outlineLevel="0" collapsed="false">
      <c r="A20" s="94"/>
      <c r="B20" s="24" t="n">
        <v>376</v>
      </c>
      <c r="C20" s="25"/>
      <c r="D20" s="16" t="n">
        <v>412600</v>
      </c>
      <c r="E20" s="16" t="s">
        <v>38</v>
      </c>
      <c r="F20" s="26" t="n">
        <v>1000</v>
      </c>
      <c r="G20" s="26" t="n">
        <v>710</v>
      </c>
      <c r="H20" s="26" t="n">
        <v>1000</v>
      </c>
      <c r="I20" s="26" t="n">
        <v>957.22</v>
      </c>
      <c r="J20" s="26" t="n">
        <v>125</v>
      </c>
      <c r="K20" s="19" t="n">
        <f aca="false">SUM(I20/G20)*100</f>
        <v>134.819718309859</v>
      </c>
    </row>
    <row r="21" customFormat="false" ht="15" hidden="false" customHeight="false" outlineLevel="0" collapsed="false">
      <c r="A21" s="94"/>
      <c r="B21" s="24" t="n">
        <v>377</v>
      </c>
      <c r="C21" s="25"/>
      <c r="D21" s="16" t="n">
        <v>412700</v>
      </c>
      <c r="E21" s="16" t="s">
        <v>396</v>
      </c>
      <c r="F21" s="26" t="n">
        <v>2000</v>
      </c>
      <c r="G21" s="26" t="n">
        <v>1420</v>
      </c>
      <c r="H21" s="26" t="n">
        <v>2000</v>
      </c>
      <c r="I21" s="26" t="n">
        <v>1334.26</v>
      </c>
      <c r="J21" s="26" t="n">
        <v>576.37</v>
      </c>
      <c r="K21" s="19" t="n">
        <f aca="false">SUM(I21/G21)*100</f>
        <v>93.9619718309859</v>
      </c>
    </row>
    <row r="22" customFormat="false" ht="15" hidden="false" customHeight="false" outlineLevel="0" collapsed="false">
      <c r="A22" s="94"/>
      <c r="B22" s="24" t="n">
        <v>378</v>
      </c>
      <c r="C22" s="25"/>
      <c r="D22" s="16" t="n">
        <v>412700</v>
      </c>
      <c r="E22" s="16" t="s">
        <v>397</v>
      </c>
      <c r="F22" s="26" t="n">
        <v>4000</v>
      </c>
      <c r="G22" s="26" t="n">
        <v>2840</v>
      </c>
      <c r="H22" s="26" t="n">
        <v>4000</v>
      </c>
      <c r="I22" s="26" t="n">
        <v>4190.07</v>
      </c>
      <c r="J22" s="26" t="n">
        <v>1471.24</v>
      </c>
      <c r="K22" s="19" t="n">
        <f aca="false">SUM(I22/G22)*100</f>
        <v>147.537676056338</v>
      </c>
    </row>
    <row r="23" customFormat="false" ht="15" hidden="false" customHeight="false" outlineLevel="0" collapsed="false">
      <c r="A23" s="94"/>
      <c r="B23" s="24" t="n">
        <v>379</v>
      </c>
      <c r="C23" s="25"/>
      <c r="D23" s="16" t="n">
        <v>412700</v>
      </c>
      <c r="E23" s="16" t="s">
        <v>398</v>
      </c>
      <c r="F23" s="26" t="n">
        <v>1000</v>
      </c>
      <c r="G23" s="26" t="n">
        <v>710</v>
      </c>
      <c r="H23" s="26" t="n">
        <v>1000</v>
      </c>
      <c r="I23" s="26" t="n">
        <v>380</v>
      </c>
      <c r="J23" s="26" t="n">
        <v>240.08</v>
      </c>
      <c r="K23" s="19" t="n">
        <f aca="false">SUM(I23/G23)*100</f>
        <v>53.5211267605634</v>
      </c>
    </row>
    <row r="24" customFormat="false" ht="15" hidden="false" customHeight="false" outlineLevel="0" collapsed="false">
      <c r="A24" s="94"/>
      <c r="B24" s="24" t="n">
        <v>380</v>
      </c>
      <c r="C24" s="25"/>
      <c r="D24" s="16" t="n">
        <v>412900</v>
      </c>
      <c r="E24" s="16" t="s">
        <v>232</v>
      </c>
      <c r="F24" s="26" t="n">
        <v>2000</v>
      </c>
      <c r="G24" s="26" t="n">
        <v>1420</v>
      </c>
      <c r="H24" s="26" t="n">
        <v>2000</v>
      </c>
      <c r="I24" s="26" t="n">
        <v>112.8</v>
      </c>
      <c r="J24" s="26" t="n">
        <v>1788.85</v>
      </c>
      <c r="K24" s="19" t="n">
        <f aca="false">SUM(I24/G24)*100</f>
        <v>7.94366197183099</v>
      </c>
    </row>
    <row r="25" customFormat="false" ht="15" hidden="false" customHeight="false" outlineLevel="0" collapsed="false">
      <c r="A25" s="94"/>
      <c r="B25" s="24" t="n">
        <v>381</v>
      </c>
      <c r="C25" s="25"/>
      <c r="D25" s="16" t="n">
        <v>412900</v>
      </c>
      <c r="E25" s="16" t="s">
        <v>399</v>
      </c>
      <c r="F25" s="26" t="n">
        <v>35000</v>
      </c>
      <c r="G25" s="26" t="n">
        <v>40800</v>
      </c>
      <c r="H25" s="26" t="n">
        <v>40800</v>
      </c>
      <c r="I25" s="26" t="n">
        <v>38957.56</v>
      </c>
      <c r="J25" s="26" t="n">
        <v>34776.44</v>
      </c>
      <c r="K25" s="19" t="n">
        <f aca="false">SUM(I25/G25)*100</f>
        <v>95.4842156862745</v>
      </c>
    </row>
    <row r="26" customFormat="false" ht="15" hidden="false" customHeight="false" outlineLevel="0" collapsed="false">
      <c r="A26" s="94"/>
      <c r="B26" s="24" t="n">
        <v>382</v>
      </c>
      <c r="C26" s="25"/>
      <c r="D26" s="16" t="n">
        <v>412900</v>
      </c>
      <c r="E26" s="16" t="s">
        <v>308</v>
      </c>
      <c r="F26" s="32" t="n">
        <f aca="false">F27+F28</f>
        <v>11944</v>
      </c>
      <c r="G26" s="32" t="n">
        <f aca="false">G27+G28</f>
        <v>8480.24</v>
      </c>
      <c r="H26" s="32" t="n">
        <f aca="false">H27+H28</f>
        <v>11944</v>
      </c>
      <c r="I26" s="32" t="n">
        <f aca="false">I27+I28</f>
        <v>11246.17</v>
      </c>
      <c r="J26" s="32" t="n">
        <f aca="false">J27+J28</f>
        <v>12062.93</v>
      </c>
      <c r="K26" s="19" t="n">
        <f aca="false">SUM(I26/G26)*100</f>
        <v>132.616175957284</v>
      </c>
    </row>
    <row r="27" customFormat="false" ht="15" hidden="false" customHeight="false" outlineLevel="0" collapsed="false">
      <c r="A27" s="94"/>
      <c r="B27" s="24" t="n">
        <v>383</v>
      </c>
      <c r="C27" s="25"/>
      <c r="D27" s="16" t="n">
        <v>412900</v>
      </c>
      <c r="E27" s="16" t="s">
        <v>40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3107.57</v>
      </c>
      <c r="K27" s="19"/>
    </row>
    <row r="28" customFormat="false" ht="15" hidden="false" customHeight="false" outlineLevel="0" collapsed="false">
      <c r="A28" s="94"/>
      <c r="B28" s="24" t="n">
        <v>384</v>
      </c>
      <c r="C28" s="25"/>
      <c r="D28" s="16" t="n">
        <v>412900</v>
      </c>
      <c r="E28" s="16" t="s">
        <v>291</v>
      </c>
      <c r="F28" s="26" t="n">
        <v>11944</v>
      </c>
      <c r="G28" s="26" t="n">
        <v>8480.24</v>
      </c>
      <c r="H28" s="26" t="n">
        <v>11944</v>
      </c>
      <c r="I28" s="26" t="n">
        <v>11246.17</v>
      </c>
      <c r="J28" s="26" t="n">
        <v>8955.36</v>
      </c>
      <c r="K28" s="19" t="n">
        <f aca="false">SUM(I28/G28)*100</f>
        <v>132.616175957284</v>
      </c>
    </row>
    <row r="29" customFormat="false" ht="15" hidden="false" customHeight="false" outlineLevel="0" collapsed="false">
      <c r="A29" s="94"/>
      <c r="B29" s="24" t="n">
        <v>385</v>
      </c>
      <c r="C29" s="25"/>
      <c r="D29" s="16" t="n">
        <v>412900</v>
      </c>
      <c r="E29" s="31" t="s">
        <v>401</v>
      </c>
      <c r="F29" s="32" t="n">
        <f aca="false">F30</f>
        <v>10000</v>
      </c>
      <c r="G29" s="32" t="n">
        <f aca="false">G30</f>
        <v>7500</v>
      </c>
      <c r="H29" s="32" t="n">
        <f aca="false">H30</f>
        <v>10000</v>
      </c>
      <c r="I29" s="32" t="n">
        <f aca="false">I30</f>
        <v>9973.55</v>
      </c>
      <c r="J29" s="32" t="n">
        <f aca="false">J30</f>
        <v>9000</v>
      </c>
      <c r="K29" s="19" t="n">
        <f aca="false">SUM(I29/G29)*100</f>
        <v>132.980666666667</v>
      </c>
    </row>
    <row r="30" customFormat="false" ht="15" hidden="false" customHeight="false" outlineLevel="0" collapsed="false">
      <c r="A30" s="94"/>
      <c r="B30" s="24" t="n">
        <v>386</v>
      </c>
      <c r="C30" s="25"/>
      <c r="D30" s="16" t="n">
        <v>412900</v>
      </c>
      <c r="E30" s="16" t="s">
        <v>401</v>
      </c>
      <c r="F30" s="26" t="n">
        <v>10000</v>
      </c>
      <c r="G30" s="26" t="n">
        <v>7500</v>
      </c>
      <c r="H30" s="26" t="n">
        <v>10000</v>
      </c>
      <c r="I30" s="26" t="n">
        <v>9973.55</v>
      </c>
      <c r="J30" s="26" t="n">
        <v>9000</v>
      </c>
      <c r="K30" s="19" t="n">
        <f aca="false">SUM(I30/G30)*100</f>
        <v>132.980666666667</v>
      </c>
    </row>
    <row r="31" customFormat="false" ht="14.25" hidden="false" customHeight="false" outlineLevel="0" collapsed="false">
      <c r="A31" s="15"/>
      <c r="B31" s="20"/>
      <c r="C31" s="21" t="n">
        <v>511</v>
      </c>
      <c r="D31" s="21"/>
      <c r="E31" s="21" t="s">
        <v>388</v>
      </c>
      <c r="F31" s="22" t="n">
        <f aca="false">F32+F33+F34</f>
        <v>82000</v>
      </c>
      <c r="G31" s="22" t="n">
        <f aca="false">G32+G33+G34</f>
        <v>59220</v>
      </c>
      <c r="H31" s="22" t="n">
        <f aca="false">H32+H33+H34</f>
        <v>82000</v>
      </c>
      <c r="I31" s="22" t="n">
        <f aca="false">I32+I33+I34</f>
        <v>64088.18</v>
      </c>
      <c r="J31" s="22" t="n">
        <f aca="false">J32+J33+J34</f>
        <v>62119.58</v>
      </c>
      <c r="K31" s="98" t="n">
        <f aca="false">SUM(I31/G31)*100</f>
        <v>108.220499831138</v>
      </c>
    </row>
    <row r="32" customFormat="false" ht="15" hidden="false" customHeight="false" outlineLevel="0" collapsed="false">
      <c r="A32" s="94"/>
      <c r="B32" s="24" t="n">
        <v>387</v>
      </c>
      <c r="C32" s="25"/>
      <c r="D32" s="16" t="n">
        <v>511300</v>
      </c>
      <c r="E32" s="16" t="s">
        <v>253</v>
      </c>
      <c r="F32" s="26" t="n">
        <v>7000</v>
      </c>
      <c r="G32" s="26" t="n">
        <v>5970</v>
      </c>
      <c r="H32" s="26" t="n">
        <v>7000</v>
      </c>
      <c r="I32" s="26" t="n">
        <v>5886.3</v>
      </c>
      <c r="J32" s="26" t="n">
        <v>4656.55</v>
      </c>
      <c r="K32" s="19" t="n">
        <f aca="false">SUM(I32/G32)*100</f>
        <v>98.5979899497487</v>
      </c>
    </row>
    <row r="33" customFormat="false" ht="15" hidden="false" customHeight="false" outlineLevel="0" collapsed="false">
      <c r="A33" s="94"/>
      <c r="B33" s="24" t="n">
        <v>388</v>
      </c>
      <c r="C33" s="25"/>
      <c r="D33" s="16" t="n">
        <v>516100</v>
      </c>
      <c r="E33" s="16" t="s">
        <v>402</v>
      </c>
      <c r="F33" s="26" t="n">
        <v>50000</v>
      </c>
      <c r="G33" s="26" t="n">
        <v>34500</v>
      </c>
      <c r="H33" s="26" t="n">
        <v>49000</v>
      </c>
      <c r="I33" s="26" t="n">
        <v>36274.4</v>
      </c>
      <c r="J33" s="26" t="n">
        <v>40033.73</v>
      </c>
      <c r="K33" s="19" t="n">
        <f aca="false">SUM(I33/G33)*100</f>
        <v>105.143188405797</v>
      </c>
    </row>
    <row r="34" customFormat="false" ht="15" hidden="false" customHeight="false" outlineLevel="0" collapsed="false">
      <c r="A34" s="94"/>
      <c r="B34" s="24" t="n">
        <v>389</v>
      </c>
      <c r="C34" s="25"/>
      <c r="D34" s="16" t="n">
        <v>517100</v>
      </c>
      <c r="E34" s="16" t="s">
        <v>335</v>
      </c>
      <c r="F34" s="26" t="n">
        <v>25000</v>
      </c>
      <c r="G34" s="26" t="n">
        <v>18750</v>
      </c>
      <c r="H34" s="26" t="n">
        <v>26000</v>
      </c>
      <c r="I34" s="26" t="n">
        <v>21927.48</v>
      </c>
      <c r="J34" s="26" t="n">
        <v>17429.3</v>
      </c>
      <c r="K34" s="19" t="n">
        <f aca="false">SUM(I34/G34)*100</f>
        <v>116.94656</v>
      </c>
    </row>
    <row r="35" customFormat="false" ht="30" hidden="false" customHeight="true" outlineLevel="0" collapsed="false">
      <c r="A35" s="92"/>
      <c r="B35" s="33" t="s">
        <v>403</v>
      </c>
      <c r="C35" s="33"/>
      <c r="D35" s="33"/>
      <c r="E35" s="33"/>
      <c r="F35" s="71" t="n">
        <f aca="false">F9+F31</f>
        <v>719594</v>
      </c>
      <c r="G35" s="71" t="n">
        <f aca="false">G9</f>
        <v>554752.74</v>
      </c>
      <c r="H35" s="71" t="n">
        <f aca="false">H9</f>
        <v>722285</v>
      </c>
      <c r="I35" s="71" t="n">
        <f aca="false">I9</f>
        <v>611602.46</v>
      </c>
      <c r="J35" s="71" t="n">
        <f aca="false">J9</f>
        <v>548806.47</v>
      </c>
      <c r="K35" s="98" t="n">
        <f aca="false">SUM(I35/G35)*100</f>
        <v>110.247758307602</v>
      </c>
    </row>
    <row r="36" customFormat="false" ht="14.25" hidden="false" customHeight="false" outlineLevel="0" collapsed="false">
      <c r="A36" s="92"/>
      <c r="B36" s="115"/>
      <c r="C36" s="116"/>
      <c r="D36" s="116"/>
      <c r="E36" s="117" t="s">
        <v>404</v>
      </c>
      <c r="F36" s="118" t="n">
        <v>45507628</v>
      </c>
      <c r="G36" s="118" t="n">
        <v>34751598.24</v>
      </c>
      <c r="H36" s="118" t="n">
        <v>45406239.63</v>
      </c>
      <c r="I36" s="118" t="n">
        <v>32121232.02</v>
      </c>
      <c r="J36" s="118" t="n">
        <v>31858156.06</v>
      </c>
      <c r="K36" s="98" t="n">
        <f aca="false">SUM(I36/G36)*100</f>
        <v>92.4309489254731</v>
      </c>
    </row>
    <row r="37" customFormat="false" ht="15.75" hidden="false" customHeight="true" outlineLevel="0" collapsed="false">
      <c r="A37" s="24"/>
      <c r="B37" s="119" t="s">
        <v>405</v>
      </c>
      <c r="C37" s="119"/>
      <c r="D37" s="119"/>
      <c r="E37" s="119"/>
      <c r="F37" s="120" t="n">
        <v>50000</v>
      </c>
      <c r="G37" s="120" t="n">
        <v>1388.37</v>
      </c>
      <c r="H37" s="121" t="n">
        <v>1388.37</v>
      </c>
      <c r="I37" s="121" t="n">
        <v>0</v>
      </c>
      <c r="J37" s="121" t="n">
        <v>0</v>
      </c>
      <c r="K37" s="19"/>
    </row>
    <row r="38" customFormat="false" ht="15.75" hidden="false" customHeight="false" outlineLevel="0" collapsed="false">
      <c r="A38" s="24"/>
      <c r="B38" s="122"/>
      <c r="C38" s="123"/>
      <c r="D38" s="123"/>
      <c r="E38" s="124"/>
      <c r="F38" s="120"/>
      <c r="G38" s="120"/>
      <c r="H38" s="121" t="n">
        <v>150000</v>
      </c>
      <c r="I38" s="121" t="n">
        <v>0</v>
      </c>
      <c r="J38" s="121" t="n">
        <v>0</v>
      </c>
      <c r="K38" s="19"/>
    </row>
    <row r="39" customFormat="false" ht="15.75" hidden="false" customHeight="false" outlineLevel="0" collapsed="false">
      <c r="A39" s="24"/>
      <c r="B39" s="122"/>
      <c r="C39" s="123"/>
      <c r="D39" s="123"/>
      <c r="E39" s="124" t="s">
        <v>406</v>
      </c>
      <c r="F39" s="120" t="n">
        <v>1436053</v>
      </c>
      <c r="G39" s="120" t="n">
        <v>1227039.75</v>
      </c>
      <c r="H39" s="121" t="n">
        <v>1436053</v>
      </c>
      <c r="I39" s="121" t="n">
        <v>0</v>
      </c>
      <c r="J39" s="121" t="n">
        <v>0</v>
      </c>
      <c r="K39" s="19"/>
    </row>
    <row r="40" customFormat="false" ht="15.75" hidden="false" customHeight="false" outlineLevel="0" collapsed="false">
      <c r="A40" s="24"/>
      <c r="B40" s="122" t="s">
        <v>391</v>
      </c>
      <c r="C40" s="123"/>
      <c r="D40" s="123"/>
      <c r="E40" s="124" t="s">
        <v>407</v>
      </c>
      <c r="F40" s="121" t="n">
        <v>0</v>
      </c>
      <c r="G40" s="121" t="n">
        <v>732405</v>
      </c>
      <c r="H40" s="121"/>
      <c r="I40" s="121" t="n">
        <v>571277.95</v>
      </c>
      <c r="J40" s="121" t="n">
        <v>0</v>
      </c>
      <c r="K40" s="19"/>
    </row>
    <row r="41" customFormat="false" ht="15.75" hidden="false" customHeight="false" outlineLevel="0" collapsed="false">
      <c r="A41" s="24"/>
      <c r="B41" s="122"/>
      <c r="C41" s="123"/>
      <c r="D41" s="123"/>
      <c r="E41" s="124" t="s">
        <v>408</v>
      </c>
      <c r="F41" s="121" t="n">
        <v>0</v>
      </c>
      <c r="G41" s="121" t="n">
        <v>139683.5</v>
      </c>
      <c r="H41" s="121"/>
      <c r="I41" s="121" t="n">
        <v>129938.47</v>
      </c>
      <c r="J41" s="121" t="n">
        <v>153755.3</v>
      </c>
      <c r="K41" s="19"/>
    </row>
    <row r="42" customFormat="false" ht="15.75" hidden="false" customHeight="false" outlineLevel="0" collapsed="false">
      <c r="A42" s="24"/>
      <c r="B42" s="122"/>
      <c r="C42" s="123"/>
      <c r="D42" s="123"/>
      <c r="E42" s="124" t="s">
        <v>409</v>
      </c>
      <c r="F42" s="121" t="n">
        <v>0</v>
      </c>
      <c r="G42" s="121" t="n">
        <v>1126809.26</v>
      </c>
      <c r="H42" s="121"/>
      <c r="I42" s="121" t="n">
        <v>676374.08</v>
      </c>
      <c r="J42" s="121" t="n">
        <v>0</v>
      </c>
      <c r="K42" s="19"/>
    </row>
    <row r="43" customFormat="false" ht="14.25" hidden="false" customHeight="true" outlineLevel="0" collapsed="false">
      <c r="A43" s="25"/>
      <c r="B43" s="80" t="s">
        <v>410</v>
      </c>
      <c r="C43" s="80"/>
      <c r="D43" s="80"/>
      <c r="E43" s="80"/>
      <c r="F43" s="125" t="n">
        <f aca="false">F36+F37+F39</f>
        <v>46993681</v>
      </c>
      <c r="G43" s="125" t="n">
        <v>37978924.02</v>
      </c>
      <c r="H43" s="125" t="n">
        <f aca="false">H36+H37+H39+H38</f>
        <v>46993681</v>
      </c>
      <c r="I43" s="125" t="n">
        <f aca="false">I36+I37+I39+I40+I41+I42</f>
        <v>33498822.52</v>
      </c>
      <c r="J43" s="125" t="n">
        <f aca="false">J36+J37+J39+J41</f>
        <v>32011911.36</v>
      </c>
      <c r="K43" s="98" t="n">
        <f aca="false">SUM(I43/G43)*100</f>
        <v>88.2037166254611</v>
      </c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35:E35"/>
    <mergeCell ref="B37:E37"/>
    <mergeCell ref="B43:E4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0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1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3400</v>
      </c>
      <c r="H7" s="35" t="n">
        <f aca="false">SUM(H8)</f>
        <v>3400</v>
      </c>
      <c r="I7" s="35" t="n">
        <f aca="false">SUM(I8)</f>
        <v>3365.73</v>
      </c>
      <c r="J7" s="35" t="n">
        <f aca="false">J8</f>
        <v>304.56</v>
      </c>
      <c r="K7" s="19" t="n">
        <f aca="false">SUM(I7/G7)*100</f>
        <v>98.9920588235294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73" t="n">
        <f aca="false">SUM(F9)</f>
        <v>4000</v>
      </c>
      <c r="G8" s="73" t="n">
        <f aca="false">SUM(G9)</f>
        <v>3400</v>
      </c>
      <c r="H8" s="73" t="n">
        <f aca="false">SUM(H9)</f>
        <v>3400</v>
      </c>
      <c r="I8" s="73" t="n">
        <f aca="false">SUM(I9)</f>
        <v>3365.73</v>
      </c>
      <c r="J8" s="73" t="n">
        <f aca="false">SUM(J9)</f>
        <v>304.56</v>
      </c>
      <c r="K8" s="19" t="n">
        <f aca="false">SUM(I8/G8)*100</f>
        <v>98.9920588235294</v>
      </c>
    </row>
    <row r="9" customFormat="false" ht="15" hidden="false" customHeight="false" outlineLevel="0" collapsed="false">
      <c r="A9" s="74" t="n">
        <v>19</v>
      </c>
      <c r="B9" s="24" t="n">
        <v>27</v>
      </c>
      <c r="C9" s="25"/>
      <c r="D9" s="16" t="n">
        <v>412900</v>
      </c>
      <c r="E9" s="16" t="s">
        <v>62</v>
      </c>
      <c r="F9" s="75" t="n">
        <v>4000</v>
      </c>
      <c r="G9" s="75" t="n">
        <v>3400</v>
      </c>
      <c r="H9" s="75" t="n">
        <v>3400</v>
      </c>
      <c r="I9" s="75" t="n">
        <v>3365.73</v>
      </c>
      <c r="J9" s="75" t="n">
        <v>304.56</v>
      </c>
      <c r="K9" s="19" t="n">
        <f aca="false">SUM(I9/G9)*100</f>
        <v>98.9920588235294</v>
      </c>
    </row>
    <row r="10" customFormat="false" ht="15" hidden="false" customHeight="true" outlineLevel="0" collapsed="false">
      <c r="A10" s="33"/>
      <c r="B10" s="33" t="s">
        <v>63</v>
      </c>
      <c r="C10" s="33"/>
      <c r="D10" s="33"/>
      <c r="E10" s="33"/>
      <c r="F10" s="77" t="n">
        <f aca="false">SUM(F7)</f>
        <v>4000</v>
      </c>
      <c r="G10" s="77" t="n">
        <f aca="false">SUM(G7)</f>
        <v>3400</v>
      </c>
      <c r="H10" s="77" t="n">
        <f aca="false">SUM(H7)</f>
        <v>3400</v>
      </c>
      <c r="I10" s="77" t="n">
        <f aca="false">SUM(I7)</f>
        <v>3365.73</v>
      </c>
      <c r="J10" s="77" t="n">
        <f aca="false">J8</f>
        <v>304.56</v>
      </c>
      <c r="K10" s="19" t="n">
        <f aca="false">SUM(I10/G10)*100</f>
        <v>98.9920588235294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K38" activeCellId="0" sqref="K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4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9"/>
      <c r="E5" s="17" t="s">
        <v>16</v>
      </c>
      <c r="F5" s="18" t="n">
        <f aca="false">F6+F10+F13+F17+F20+F22+F24+F26+F30</f>
        <v>11985425</v>
      </c>
      <c r="G5" s="18" t="n">
        <f aca="false">G6+G10+G13+G17+G20+G22+G24+G26+G30</f>
        <v>8799139.75</v>
      </c>
      <c r="H5" s="18" t="n">
        <f aca="false">H6+H10+H13+H17+H20+H22+H24+H26+H30</f>
        <v>11977573</v>
      </c>
      <c r="I5" s="18" t="n">
        <f aca="false">I6+I10+I13+I17+I20+I22+I24+I26+I30</f>
        <v>8574145.69</v>
      </c>
      <c r="J5" s="18" t="n">
        <f aca="false">J6+J10+J13+J17+J20+J22+J24+J26+J30</f>
        <v>8768960.34</v>
      </c>
      <c r="K5" s="19" t="n">
        <f aca="false">SUM(I5/G5)*100</f>
        <v>97.4429993568405</v>
      </c>
    </row>
    <row r="6" customFormat="false" ht="15" hidden="false" customHeight="false" outlineLevel="0" collapsed="false">
      <c r="A6" s="3"/>
      <c r="B6" s="20"/>
      <c r="C6" s="21" t="n">
        <v>411</v>
      </c>
      <c r="D6" s="80"/>
      <c r="E6" s="21" t="s">
        <v>66</v>
      </c>
      <c r="F6" s="22" t="n">
        <f aca="false">F7+F8+F9</f>
        <v>9024689</v>
      </c>
      <c r="G6" s="22" t="n">
        <f aca="false">G7+G8+G9</f>
        <v>6400529.19</v>
      </c>
      <c r="H6" s="22" t="n">
        <f aca="false">H7+H8+H9</f>
        <v>9017689</v>
      </c>
      <c r="I6" s="22" t="n">
        <f aca="false">I7+I8+I9</f>
        <v>6457995.01</v>
      </c>
      <c r="J6" s="22" t="n">
        <f aca="false">J7+J8+J9</f>
        <v>6318871.87</v>
      </c>
      <c r="K6" s="19" t="n">
        <f aca="false">SUM(I6/G6)*100</f>
        <v>100.897829199651</v>
      </c>
    </row>
    <row r="7" customFormat="false" ht="15" hidden="false" customHeight="false" outlineLevel="0" collapsed="false">
      <c r="A7" s="23" t="n">
        <v>28</v>
      </c>
      <c r="B7" s="24"/>
      <c r="C7" s="25"/>
      <c r="D7" s="3" t="n">
        <v>411100</v>
      </c>
      <c r="E7" s="16" t="s">
        <v>67</v>
      </c>
      <c r="F7" s="26" t="n">
        <v>6618489</v>
      </c>
      <c r="G7" s="26" t="n">
        <v>4699127.19</v>
      </c>
      <c r="H7" s="26" t="n">
        <v>6618489</v>
      </c>
      <c r="I7" s="26" t="n">
        <v>4806702.11</v>
      </c>
      <c r="J7" s="26" t="n">
        <v>4671135.54</v>
      </c>
      <c r="K7" s="19" t="n">
        <f aca="false">SUM(I7/G7)*100</f>
        <v>102.289253209169</v>
      </c>
    </row>
    <row r="8" customFormat="false" ht="15" hidden="false" customHeight="false" outlineLevel="0" collapsed="false">
      <c r="A8" s="23" t="n">
        <v>29</v>
      </c>
      <c r="B8" s="24"/>
      <c r="C8" s="25"/>
      <c r="D8" s="3" t="n">
        <v>411200</v>
      </c>
      <c r="E8" s="16" t="s">
        <v>68</v>
      </c>
      <c r="F8" s="26" t="n">
        <v>2271000</v>
      </c>
      <c r="G8" s="26" t="n">
        <v>1605410</v>
      </c>
      <c r="H8" s="26" t="n">
        <v>2264000</v>
      </c>
      <c r="I8" s="26" t="n">
        <v>1552972.52</v>
      </c>
      <c r="J8" s="26" t="n">
        <v>1552619.78</v>
      </c>
      <c r="K8" s="19" t="n">
        <f aca="false">SUM(I8/G8)*100</f>
        <v>96.7337016712242</v>
      </c>
    </row>
    <row r="9" customFormat="false" ht="15" hidden="false" customHeight="false" outlineLevel="0" collapsed="false">
      <c r="A9" s="23" t="n">
        <v>30</v>
      </c>
      <c r="B9" s="24"/>
      <c r="C9" s="25"/>
      <c r="D9" s="3" t="n">
        <v>411200</v>
      </c>
      <c r="E9" s="16" t="s">
        <v>69</v>
      </c>
      <c r="F9" s="26" t="n">
        <v>135200</v>
      </c>
      <c r="G9" s="26" t="n">
        <v>95992</v>
      </c>
      <c r="H9" s="26" t="n">
        <v>135200</v>
      </c>
      <c r="I9" s="26" t="n">
        <v>98320.38</v>
      </c>
      <c r="J9" s="26" t="n">
        <v>95116.55</v>
      </c>
      <c r="K9" s="19" t="n">
        <f aca="false">SUM(I9/G9)*100</f>
        <v>102.425597966497</v>
      </c>
    </row>
    <row r="10" s="83" customFormat="true" ht="28.5" hidden="false" customHeight="false" outlineLevel="0" collapsed="false">
      <c r="A10" s="23"/>
      <c r="B10" s="81"/>
      <c r="C10" s="80" t="n">
        <v>411</v>
      </c>
      <c r="D10" s="80"/>
      <c r="E10" s="21" t="s">
        <v>70</v>
      </c>
      <c r="F10" s="82" t="n">
        <f aca="false">F11+F12</f>
        <v>1321280</v>
      </c>
      <c r="G10" s="82" t="n">
        <f aca="false">G11+G12</f>
        <v>938108.8</v>
      </c>
      <c r="H10" s="82" t="n">
        <f aca="false">H11+H12</f>
        <v>1321280</v>
      </c>
      <c r="I10" s="82" t="n">
        <f aca="false">I11+I12</f>
        <v>950359.48</v>
      </c>
      <c r="J10" s="82" t="n">
        <f aca="false">J11+J12</f>
        <v>1061111.6</v>
      </c>
      <c r="K10" s="19" t="n">
        <f aca="false">SUM(I10/G10)*100</f>
        <v>101.305891171685</v>
      </c>
    </row>
    <row r="11" customFormat="false" ht="30" hidden="false" customHeight="false" outlineLevel="0" collapsed="false">
      <c r="A11" s="23" t="n">
        <v>31</v>
      </c>
      <c r="B11" s="24"/>
      <c r="C11" s="25"/>
      <c r="D11" s="3" t="n">
        <v>411200</v>
      </c>
      <c r="E11" s="16" t="s">
        <v>71</v>
      </c>
      <c r="F11" s="26" t="n">
        <v>1321280</v>
      </c>
      <c r="G11" s="26" t="n">
        <v>938108.8</v>
      </c>
      <c r="H11" s="26" t="n">
        <v>1321280</v>
      </c>
      <c r="I11" s="26" t="n">
        <v>950359.48</v>
      </c>
      <c r="J11" s="26" t="n">
        <v>1061111.6</v>
      </c>
      <c r="K11" s="19" t="n">
        <f aca="false">SUM(I11/G11)*100</f>
        <v>101.305891171685</v>
      </c>
    </row>
    <row r="12" customFormat="false" ht="15" hidden="false" customHeight="false" outlineLevel="0" collapsed="false">
      <c r="A12" s="23" t="n">
        <v>32</v>
      </c>
      <c r="B12" s="24"/>
      <c r="C12" s="25"/>
      <c r="D12" s="3" t="n">
        <v>411200</v>
      </c>
      <c r="E12" s="16" t="s">
        <v>72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3"/>
      <c r="B13" s="20"/>
      <c r="C13" s="21" t="n">
        <v>412</v>
      </c>
      <c r="D13" s="80"/>
      <c r="E13" s="21" t="s">
        <v>17</v>
      </c>
      <c r="F13" s="22" t="n">
        <f aca="false">F14+F15+F16</f>
        <v>51500</v>
      </c>
      <c r="G13" s="22" t="n">
        <f aca="false">G14+G15+G16</f>
        <v>36565</v>
      </c>
      <c r="H13" s="22" t="n">
        <f aca="false">H14+H15+H16</f>
        <v>51500</v>
      </c>
      <c r="I13" s="22" t="n">
        <f aca="false">I14+I15+I16</f>
        <v>13909.15</v>
      </c>
      <c r="J13" s="22" t="n">
        <f aca="false">J14+J15+J16</f>
        <v>29168</v>
      </c>
      <c r="K13" s="19" t="n">
        <f aca="false">SUM(I13/G13)*100</f>
        <v>38.0395186653904</v>
      </c>
    </row>
    <row r="14" customFormat="false" ht="15" hidden="false" customHeight="false" outlineLevel="0" collapsed="false">
      <c r="A14" s="23" t="n">
        <v>33</v>
      </c>
      <c r="B14" s="24"/>
      <c r="C14" s="25"/>
      <c r="D14" s="3" t="n">
        <v>412700</v>
      </c>
      <c r="E14" s="16" t="s">
        <v>73</v>
      </c>
      <c r="F14" s="26" t="n">
        <v>47500</v>
      </c>
      <c r="G14" s="26" t="n">
        <v>33725</v>
      </c>
      <c r="H14" s="26" t="n">
        <v>47500</v>
      </c>
      <c r="I14" s="26" t="n">
        <v>10169.75</v>
      </c>
      <c r="J14" s="26" t="n">
        <v>25897.2</v>
      </c>
      <c r="K14" s="19" t="n">
        <f aca="false">SUM(I14/G14)*100</f>
        <v>30.1549295774648</v>
      </c>
    </row>
    <row r="15" customFormat="false" ht="30" hidden="false" customHeight="false" outlineLevel="0" collapsed="false">
      <c r="A15" s="23" t="n">
        <v>34</v>
      </c>
      <c r="B15" s="24"/>
      <c r="C15" s="25"/>
      <c r="D15" s="3" t="n">
        <v>412900</v>
      </c>
      <c r="E15" s="16" t="s">
        <v>74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false" outlineLevel="0" collapsed="false">
      <c r="A16" s="23" t="n">
        <v>35</v>
      </c>
      <c r="B16" s="24"/>
      <c r="C16" s="25"/>
      <c r="D16" s="3" t="n">
        <v>412900</v>
      </c>
      <c r="E16" s="16" t="s">
        <v>75</v>
      </c>
      <c r="F16" s="16" t="n">
        <v>4000</v>
      </c>
      <c r="G16" s="26" t="n">
        <v>2840</v>
      </c>
      <c r="H16" s="26" t="n">
        <v>4000</v>
      </c>
      <c r="I16" s="26" t="n">
        <v>3739.4</v>
      </c>
      <c r="J16" s="26" t="n">
        <v>3270.8</v>
      </c>
      <c r="K16" s="19" t="n">
        <f aca="false">SUM(I16/G16)*100</f>
        <v>131.669014084507</v>
      </c>
    </row>
    <row r="17" customFormat="false" ht="28.5" hidden="false" customHeight="false" outlineLevel="0" collapsed="false">
      <c r="A17" s="23"/>
      <c r="B17" s="24"/>
      <c r="C17" s="25" t="n">
        <v>412</v>
      </c>
      <c r="D17" s="3"/>
      <c r="E17" s="31" t="s">
        <v>76</v>
      </c>
      <c r="F17" s="84" t="n">
        <f aca="false">F18+F19</f>
        <v>90000</v>
      </c>
      <c r="G17" s="84" t="n">
        <f aca="false">G18+G19</f>
        <v>81300</v>
      </c>
      <c r="H17" s="84" t="n">
        <f aca="false">H18+H19</f>
        <v>110000</v>
      </c>
      <c r="I17" s="84" t="n">
        <f aca="false">I18+I19</f>
        <v>106723.77</v>
      </c>
      <c r="J17" s="84" t="n">
        <f aca="false">J18+J19</f>
        <v>150267.37</v>
      </c>
      <c r="K17" s="19" t="n">
        <f aca="false">SUM(I17/G17)*100</f>
        <v>131.271549815498</v>
      </c>
    </row>
    <row r="18" customFormat="false" ht="30" hidden="false" customHeight="false" outlineLevel="0" collapsed="false">
      <c r="A18" s="23" t="n">
        <v>36</v>
      </c>
      <c r="B18" s="24"/>
      <c r="C18" s="25"/>
      <c r="D18" s="3" t="n">
        <v>412900</v>
      </c>
      <c r="E18" s="16" t="s">
        <v>76</v>
      </c>
      <c r="F18" s="26" t="n">
        <v>60000</v>
      </c>
      <c r="G18" s="26" t="n">
        <v>60000</v>
      </c>
      <c r="H18" s="26" t="n">
        <v>69000</v>
      </c>
      <c r="I18" s="26" t="n">
        <v>66180.06</v>
      </c>
      <c r="J18" s="26" t="n">
        <v>67081.34</v>
      </c>
      <c r="K18" s="19" t="n">
        <f aca="false">SUM(I18/G18)*100</f>
        <v>110.3001</v>
      </c>
    </row>
    <row r="19" customFormat="false" ht="15" hidden="false" customHeight="false" outlineLevel="0" collapsed="false">
      <c r="A19" s="23" t="n">
        <v>37</v>
      </c>
      <c r="B19" s="24"/>
      <c r="C19" s="25"/>
      <c r="D19" s="3" t="n">
        <v>412900</v>
      </c>
      <c r="E19" s="16" t="s">
        <v>77</v>
      </c>
      <c r="F19" s="26" t="n">
        <v>30000</v>
      </c>
      <c r="G19" s="26" t="n">
        <v>21300</v>
      </c>
      <c r="H19" s="26" t="n">
        <v>41000</v>
      </c>
      <c r="I19" s="26" t="n">
        <v>40543.71</v>
      </c>
      <c r="J19" s="26" t="n">
        <v>83186.03</v>
      </c>
      <c r="K19" s="19" t="n">
        <f aca="false">SUM(I19/G19)*100</f>
        <v>190.346056338028</v>
      </c>
    </row>
    <row r="20" customFormat="false" ht="28.5" hidden="false" customHeight="false" outlineLevel="0" collapsed="false">
      <c r="A20" s="3"/>
      <c r="B20" s="20"/>
      <c r="C20" s="21" t="n">
        <v>412</v>
      </c>
      <c r="D20" s="80"/>
      <c r="E20" s="21" t="s">
        <v>78</v>
      </c>
      <c r="F20" s="22" t="n">
        <f aca="false">F21</f>
        <v>15000</v>
      </c>
      <c r="G20" s="22" t="n">
        <f aca="false">G21</f>
        <v>10650</v>
      </c>
      <c r="H20" s="22" t="n">
        <f aca="false">H21</f>
        <v>15000</v>
      </c>
      <c r="I20" s="22" t="n">
        <f aca="false">I21</f>
        <v>11011.16</v>
      </c>
      <c r="J20" s="22" t="n">
        <f aca="false">J21</f>
        <v>8310.96</v>
      </c>
      <c r="K20" s="19" t="n">
        <f aca="false">SUM(I20/G20)*100</f>
        <v>103.39117370892</v>
      </c>
    </row>
    <row r="21" customFormat="false" ht="30" hidden="false" customHeight="false" outlineLevel="0" collapsed="false">
      <c r="A21" s="23" t="n">
        <v>38</v>
      </c>
      <c r="B21" s="24"/>
      <c r="C21" s="25"/>
      <c r="D21" s="3" t="n">
        <v>412900</v>
      </c>
      <c r="E21" s="16" t="s">
        <v>79</v>
      </c>
      <c r="F21" s="26" t="n">
        <v>15000</v>
      </c>
      <c r="G21" s="26" t="n">
        <v>10650</v>
      </c>
      <c r="H21" s="26" t="n">
        <v>15000</v>
      </c>
      <c r="I21" s="26" t="n">
        <v>11011.16</v>
      </c>
      <c r="J21" s="26" t="n">
        <v>8310.96</v>
      </c>
      <c r="K21" s="19" t="n">
        <f aca="false">SUM(I21/G21)*100</f>
        <v>103.39117370892</v>
      </c>
    </row>
    <row r="22" customFormat="false" ht="28.5" hidden="false" customHeight="false" outlineLevel="0" collapsed="false">
      <c r="A22" s="23"/>
      <c r="B22" s="24"/>
      <c r="C22" s="25"/>
      <c r="D22" s="3" t="n">
        <v>412900</v>
      </c>
      <c r="E22" s="31" t="s">
        <v>80</v>
      </c>
      <c r="F22" s="32" t="n">
        <f aca="false">F23</f>
        <v>88956</v>
      </c>
      <c r="G22" s="32" t="n">
        <f aca="false">G23</f>
        <v>63158.76</v>
      </c>
      <c r="H22" s="32" t="n">
        <f aca="false">H23</f>
        <v>68956</v>
      </c>
      <c r="I22" s="32" t="n">
        <f aca="false">I23</f>
        <v>30213.62</v>
      </c>
      <c r="J22" s="32" t="n">
        <f aca="false">J23</f>
        <v>32192.09</v>
      </c>
      <c r="K22" s="19" t="n">
        <f aca="false">SUM(I22/G22)*100</f>
        <v>47.8375762918715</v>
      </c>
    </row>
    <row r="23" customFormat="false" ht="15" hidden="false" customHeight="false" outlineLevel="0" collapsed="false">
      <c r="A23" s="23" t="n">
        <v>39</v>
      </c>
      <c r="B23" s="24"/>
      <c r="C23" s="25"/>
      <c r="D23" s="3" t="n">
        <v>412900</v>
      </c>
      <c r="E23" s="16" t="s">
        <v>81</v>
      </c>
      <c r="F23" s="26" t="n">
        <v>88956</v>
      </c>
      <c r="G23" s="26" t="n">
        <v>63158.76</v>
      </c>
      <c r="H23" s="26" t="n">
        <v>68956</v>
      </c>
      <c r="I23" s="26" t="n">
        <v>30213.62</v>
      </c>
      <c r="J23" s="26" t="n">
        <v>32192.09</v>
      </c>
      <c r="K23" s="19" t="n">
        <f aca="false">SUM(I23/G23)*100</f>
        <v>47.8375762918715</v>
      </c>
    </row>
    <row r="24" customFormat="false" ht="28.5" hidden="false" customHeight="false" outlineLevel="0" collapsed="false">
      <c r="A24" s="23"/>
      <c r="B24" s="24"/>
      <c r="C24" s="25"/>
      <c r="D24" s="3" t="n">
        <v>412900</v>
      </c>
      <c r="E24" s="31" t="s">
        <v>82</v>
      </c>
      <c r="F24" s="32" t="n">
        <f aca="false">F25</f>
        <v>20000</v>
      </c>
      <c r="G24" s="32" t="n">
        <f aca="false">G25</f>
        <v>14200</v>
      </c>
      <c r="H24" s="32" t="n">
        <f aca="false">H25</f>
        <v>20000</v>
      </c>
      <c r="I24" s="32" t="n">
        <f aca="false">I25</f>
        <v>18184.97</v>
      </c>
      <c r="J24" s="32" t="n">
        <f aca="false">J25</f>
        <v>27998.29</v>
      </c>
      <c r="K24" s="19" t="n">
        <f aca="false">SUM(I24/G24)*100</f>
        <v>128.063169014085</v>
      </c>
    </row>
    <row r="25" customFormat="false" ht="30" hidden="false" customHeight="false" outlineLevel="0" collapsed="false">
      <c r="A25" s="23" t="n">
        <v>40</v>
      </c>
      <c r="B25" s="24"/>
      <c r="C25" s="25"/>
      <c r="D25" s="3" t="n">
        <v>412900</v>
      </c>
      <c r="E25" s="28" t="s">
        <v>82</v>
      </c>
      <c r="F25" s="26" t="n">
        <v>20000</v>
      </c>
      <c r="G25" s="26" t="n">
        <v>14200</v>
      </c>
      <c r="H25" s="26" t="n">
        <v>20000</v>
      </c>
      <c r="I25" s="26" t="n">
        <v>18184.97</v>
      </c>
      <c r="J25" s="26" t="n">
        <v>27998.29</v>
      </c>
      <c r="K25" s="19" t="n">
        <f aca="false">SUM(I25/G25)*100</f>
        <v>128.063169014085</v>
      </c>
    </row>
    <row r="26" customFormat="false" ht="28.5" hidden="false" customHeight="false" outlineLevel="0" collapsed="false">
      <c r="A26" s="3"/>
      <c r="B26" s="20"/>
      <c r="C26" s="21" t="n">
        <v>413</v>
      </c>
      <c r="D26" s="80"/>
      <c r="E26" s="21" t="s">
        <v>83</v>
      </c>
      <c r="F26" s="22" t="n">
        <f aca="false">F27+F28+F29</f>
        <v>1364000</v>
      </c>
      <c r="G26" s="22" t="n">
        <f aca="false">G27+G28+G29</f>
        <v>1247528</v>
      </c>
      <c r="H26" s="22" t="n">
        <f aca="false">H27+H28+H29</f>
        <v>1363148</v>
      </c>
      <c r="I26" s="22" t="n">
        <f aca="false">I27+I28+I29</f>
        <v>981248.53</v>
      </c>
      <c r="J26" s="22" t="n">
        <f aca="false">J27+J28+J29</f>
        <v>1136540.16</v>
      </c>
      <c r="K26" s="19" t="n">
        <f aca="false">SUM(I26/G26)*100</f>
        <v>78.6554313810993</v>
      </c>
    </row>
    <row r="27" customFormat="false" ht="15" hidden="false" customHeight="false" outlineLevel="0" collapsed="false">
      <c r="A27" s="23" t="n">
        <v>41</v>
      </c>
      <c r="B27" s="24"/>
      <c r="C27" s="25"/>
      <c r="D27" s="3" t="n">
        <v>413100</v>
      </c>
      <c r="E27" s="16" t="s">
        <v>84</v>
      </c>
      <c r="F27" s="26" t="n">
        <v>338000</v>
      </c>
      <c r="G27" s="26" t="n">
        <v>222380</v>
      </c>
      <c r="H27" s="26" t="n">
        <v>338000</v>
      </c>
      <c r="I27" s="26" t="n">
        <v>178463.35</v>
      </c>
      <c r="J27" s="26" t="n">
        <v>216152.44</v>
      </c>
      <c r="K27" s="19" t="n">
        <f aca="false">SUM(I27/G27)*100</f>
        <v>80.2515289144707</v>
      </c>
    </row>
    <row r="28" customFormat="false" ht="15" hidden="false" customHeight="false" outlineLevel="0" collapsed="false">
      <c r="A28" s="23" t="n">
        <v>42</v>
      </c>
      <c r="B28" s="24"/>
      <c r="C28" s="25"/>
      <c r="D28" s="3" t="n">
        <v>413300</v>
      </c>
      <c r="E28" s="16" t="s">
        <v>85</v>
      </c>
      <c r="F28" s="26" t="n">
        <v>1006000</v>
      </c>
      <c r="G28" s="26" t="n">
        <v>1006000</v>
      </c>
      <c r="H28" s="26" t="n">
        <v>1006000</v>
      </c>
      <c r="I28" s="26" t="n">
        <v>784038.41</v>
      </c>
      <c r="J28" s="26" t="n">
        <v>881181.4</v>
      </c>
      <c r="K28" s="19" t="n">
        <f aca="false">SUM(I28/G28)*100</f>
        <v>77.9362236580517</v>
      </c>
    </row>
    <row r="29" customFormat="false" ht="15" hidden="false" customHeight="false" outlineLevel="0" collapsed="false">
      <c r="A29" s="23" t="n">
        <v>43</v>
      </c>
      <c r="B29" s="24"/>
      <c r="C29" s="25"/>
      <c r="D29" s="3" t="n">
        <v>413900</v>
      </c>
      <c r="E29" s="16" t="s">
        <v>86</v>
      </c>
      <c r="F29" s="29" t="n">
        <v>20000</v>
      </c>
      <c r="G29" s="26" t="n">
        <v>19148</v>
      </c>
      <c r="H29" s="26" t="n">
        <v>19148</v>
      </c>
      <c r="I29" s="26" t="n">
        <v>18746.77</v>
      </c>
      <c r="J29" s="26" t="n">
        <v>39206.32</v>
      </c>
      <c r="K29" s="19" t="n">
        <f aca="false">SUM(I29/G29)*100</f>
        <v>97.9045853352831</v>
      </c>
    </row>
    <row r="30" customFormat="false" ht="28.5" hidden="false" customHeight="false" outlineLevel="0" collapsed="false">
      <c r="A30" s="23"/>
      <c r="B30" s="24"/>
      <c r="C30" s="25" t="n">
        <v>415</v>
      </c>
      <c r="D30" s="3" t="n">
        <v>415200</v>
      </c>
      <c r="E30" s="31" t="s">
        <v>87</v>
      </c>
      <c r="F30" s="18" t="n">
        <f aca="false">F31</f>
        <v>10000</v>
      </c>
      <c r="G30" s="18" t="n">
        <f aca="false">G31</f>
        <v>7100</v>
      </c>
      <c r="H30" s="18" t="n">
        <f aca="false">H31</f>
        <v>10000</v>
      </c>
      <c r="I30" s="18" t="n">
        <f aca="false">I31</f>
        <v>4500</v>
      </c>
      <c r="J30" s="18" t="n">
        <f aca="false">J31</f>
        <v>4500</v>
      </c>
      <c r="K30" s="19" t="n">
        <f aca="false">SUM(I30/G30)*100</f>
        <v>63.3802816901409</v>
      </c>
    </row>
    <row r="31" customFormat="false" ht="30" hidden="false" customHeight="false" outlineLevel="0" collapsed="false">
      <c r="A31" s="23" t="n">
        <v>44</v>
      </c>
      <c r="B31" s="24"/>
      <c r="C31" s="25"/>
      <c r="D31" s="3" t="n">
        <v>415200</v>
      </c>
      <c r="E31" s="16" t="s">
        <v>88</v>
      </c>
      <c r="F31" s="29" t="n">
        <v>10000</v>
      </c>
      <c r="G31" s="26" t="n">
        <v>7100</v>
      </c>
      <c r="H31" s="26" t="n">
        <v>10000</v>
      </c>
      <c r="I31" s="26" t="n">
        <v>4500</v>
      </c>
      <c r="J31" s="26" t="n">
        <v>4500</v>
      </c>
      <c r="K31" s="19" t="n">
        <f aca="false">SUM(I31/G31)*100</f>
        <v>63.3802816901409</v>
      </c>
    </row>
    <row r="32" customFormat="false" ht="15" hidden="false" customHeight="false" outlineLevel="0" collapsed="false">
      <c r="A32" s="23"/>
      <c r="B32" s="24"/>
      <c r="C32" s="25" t="n">
        <v>517</v>
      </c>
      <c r="D32" s="3" t="n">
        <v>517100</v>
      </c>
      <c r="E32" s="31" t="s">
        <v>89</v>
      </c>
      <c r="F32" s="18" t="n">
        <f aca="false">F33</f>
        <v>100000</v>
      </c>
      <c r="G32" s="18" t="n">
        <f aca="false">G33</f>
        <v>71000</v>
      </c>
      <c r="H32" s="18" t="n">
        <f aca="false">H33</f>
        <v>100000</v>
      </c>
      <c r="I32" s="18" t="n">
        <f aca="false">I33</f>
        <v>45364.2</v>
      </c>
      <c r="J32" s="18" t="n">
        <f aca="false">J33</f>
        <v>1401484.87</v>
      </c>
      <c r="K32" s="19" t="n">
        <f aca="false">SUM(I32/G32)*100</f>
        <v>63.8932394366197</v>
      </c>
    </row>
    <row r="33" customFormat="false" ht="15" hidden="false" customHeight="false" outlineLevel="0" collapsed="false">
      <c r="A33" s="23" t="n">
        <v>45</v>
      </c>
      <c r="B33" s="24"/>
      <c r="C33" s="25"/>
      <c r="D33" s="3" t="n">
        <v>517100</v>
      </c>
      <c r="E33" s="16" t="s">
        <v>89</v>
      </c>
      <c r="F33" s="29" t="n">
        <v>100000</v>
      </c>
      <c r="G33" s="26" t="n">
        <v>71000</v>
      </c>
      <c r="H33" s="26" t="n">
        <v>100000</v>
      </c>
      <c r="I33" s="26" t="n">
        <v>45364.2</v>
      </c>
      <c r="J33" s="26" t="n">
        <v>1401484.87</v>
      </c>
      <c r="K33" s="19" t="n">
        <f aca="false">SUM(I33/G33)*100</f>
        <v>63.8932394366197</v>
      </c>
    </row>
    <row r="34" customFormat="false" ht="15" hidden="false" customHeight="false" outlineLevel="0" collapsed="false">
      <c r="A34" s="34"/>
      <c r="B34" s="17" t="n">
        <v>62</v>
      </c>
      <c r="C34" s="17"/>
      <c r="D34" s="79"/>
      <c r="E34" s="17" t="s">
        <v>48</v>
      </c>
      <c r="F34" s="18" t="n">
        <f aca="false">F35</f>
        <v>5592000</v>
      </c>
      <c r="G34" s="18" t="n">
        <f aca="false">G35</f>
        <v>3914792</v>
      </c>
      <c r="H34" s="18" t="n">
        <f aca="false">H35</f>
        <v>5592852</v>
      </c>
      <c r="I34" s="18" t="n">
        <f aca="false">I35</f>
        <v>3889973.04</v>
      </c>
      <c r="J34" s="18" t="n">
        <f aca="false">J35</f>
        <v>3882402.86</v>
      </c>
      <c r="K34" s="19" t="n">
        <f aca="false">SUM(I34/G34)*100</f>
        <v>99.3660209788924</v>
      </c>
    </row>
    <row r="35" customFormat="false" ht="15" hidden="false" customHeight="false" outlineLevel="0" collapsed="false">
      <c r="A35" s="3"/>
      <c r="B35" s="20"/>
      <c r="C35" s="21" t="n">
        <v>621</v>
      </c>
      <c r="D35" s="80"/>
      <c r="E35" s="21" t="s">
        <v>90</v>
      </c>
      <c r="F35" s="22" t="n">
        <f aca="false">F36+F37+F39+F38</f>
        <v>5592000</v>
      </c>
      <c r="G35" s="22" t="n">
        <f aca="false">G36+G37+G39+G38</f>
        <v>3914792</v>
      </c>
      <c r="H35" s="22" t="n">
        <f aca="false">H36+H37+H39+H38</f>
        <v>5592852</v>
      </c>
      <c r="I35" s="22" t="n">
        <f aca="false">I36+I37+I39+I38</f>
        <v>3889973.04</v>
      </c>
      <c r="J35" s="22" t="n">
        <f aca="false">J36+J37+J39+J38</f>
        <v>3882402.86</v>
      </c>
      <c r="K35" s="19" t="n">
        <f aca="false">SUM(I35/G35)*100</f>
        <v>99.3660209788924</v>
      </c>
    </row>
    <row r="36" customFormat="false" ht="30" hidden="false" customHeight="false" outlineLevel="0" collapsed="false">
      <c r="A36" s="23" t="n">
        <v>46</v>
      </c>
      <c r="B36" s="24"/>
      <c r="C36" s="25"/>
      <c r="D36" s="3" t="n">
        <v>621100</v>
      </c>
      <c r="E36" s="16" t="s">
        <v>91</v>
      </c>
      <c r="F36" s="26" t="n">
        <v>1194000</v>
      </c>
      <c r="G36" s="26" t="n">
        <v>608940</v>
      </c>
      <c r="H36" s="26" t="n">
        <v>1194000</v>
      </c>
      <c r="I36" s="26" t="n">
        <v>586780.43</v>
      </c>
      <c r="J36" s="26" t="n">
        <v>549091.3</v>
      </c>
      <c r="K36" s="19" t="n">
        <f aca="false">SUM(I36/G36)*100</f>
        <v>96.3609600289027</v>
      </c>
    </row>
    <row r="37" customFormat="false" ht="15" hidden="false" customHeight="false" outlineLevel="0" collapsed="false">
      <c r="A37" s="23" t="n">
        <v>47</v>
      </c>
      <c r="B37" s="24"/>
      <c r="C37" s="25"/>
      <c r="D37" s="3" t="n">
        <v>621300</v>
      </c>
      <c r="E37" s="16" t="s">
        <v>92</v>
      </c>
      <c r="F37" s="26" t="n">
        <v>4372000</v>
      </c>
      <c r="G37" s="26" t="n">
        <v>3279000</v>
      </c>
      <c r="H37" s="26" t="n">
        <v>4372000</v>
      </c>
      <c r="I37" s="26" t="n">
        <v>3276341.56</v>
      </c>
      <c r="J37" s="26" t="n">
        <v>2661662.95</v>
      </c>
      <c r="K37" s="19" t="n">
        <f aca="false">SUM(I37/G37)*100</f>
        <v>99.9189252820982</v>
      </c>
    </row>
    <row r="38" customFormat="false" ht="15" hidden="false" customHeight="false" outlineLevel="0" collapsed="false">
      <c r="A38" s="23" t="n">
        <v>48</v>
      </c>
      <c r="B38" s="24"/>
      <c r="C38" s="25"/>
      <c r="D38" s="3" t="n">
        <v>621300</v>
      </c>
      <c r="E38" s="16" t="s">
        <v>93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645000</v>
      </c>
      <c r="K38" s="19"/>
    </row>
    <row r="39" customFormat="false" ht="15" hidden="false" customHeight="false" outlineLevel="0" collapsed="false">
      <c r="A39" s="23" t="n">
        <v>49</v>
      </c>
      <c r="B39" s="24"/>
      <c r="C39" s="25"/>
      <c r="D39" s="3" t="n">
        <v>621500</v>
      </c>
      <c r="E39" s="16" t="s">
        <v>94</v>
      </c>
      <c r="F39" s="26" t="n">
        <v>26000</v>
      </c>
      <c r="G39" s="26" t="n">
        <v>26852</v>
      </c>
      <c r="H39" s="26" t="n">
        <v>26852</v>
      </c>
      <c r="I39" s="26" t="n">
        <v>26851.05</v>
      </c>
      <c r="J39" s="26" t="n">
        <v>26648.61</v>
      </c>
      <c r="K39" s="19" t="n">
        <f aca="false">SUM(I39/G39)*100</f>
        <v>99.996462088485</v>
      </c>
    </row>
    <row r="40" customFormat="false" ht="15" hidden="false" customHeight="true" outlineLevel="0" collapsed="false">
      <c r="A40" s="13"/>
      <c r="B40" s="33" t="s">
        <v>95</v>
      </c>
      <c r="C40" s="33"/>
      <c r="D40" s="33"/>
      <c r="E40" s="33"/>
      <c r="F40" s="71" t="n">
        <f aca="false">F5+F32+F34</f>
        <v>17677425</v>
      </c>
      <c r="G40" s="71" t="n">
        <f aca="false">G5+G32+G34</f>
        <v>12784931.75</v>
      </c>
      <c r="H40" s="71" t="n">
        <f aca="false">H5+H32+H34</f>
        <v>17670425</v>
      </c>
      <c r="I40" s="71" t="n">
        <f aca="false">I5+I32+I34</f>
        <v>12509482.93</v>
      </c>
      <c r="J40" s="71" t="n">
        <f aca="false">J5+J32+J34</f>
        <v>14052848.07</v>
      </c>
      <c r="K40" s="19" t="n">
        <f aca="false">SUM(I40/G40)*100</f>
        <v>97.8455198245388</v>
      </c>
    </row>
    <row r="41" customFormat="false" ht="14.25" hidden="false" customHeight="false" outlineLevel="0" collapsed="false">
      <c r="J41" s="85"/>
    </row>
  </sheetData>
  <mergeCells count="7">
    <mergeCell ref="B1:D1"/>
    <mergeCell ref="B2:D2"/>
    <mergeCell ref="B3:D3"/>
    <mergeCell ref="E3:K3"/>
    <mergeCell ref="B4:D4"/>
    <mergeCell ref="E4:K4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2" activeCellId="0" sqref="A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9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7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6" t="n">
        <f aca="false">F9+F17</f>
        <v>2696406</v>
      </c>
      <c r="G8" s="86" t="n">
        <f aca="false">G9+G17</f>
        <v>1914448.26</v>
      </c>
      <c r="H8" s="86" t="n">
        <f aca="false">H9+H17</f>
        <v>2656406</v>
      </c>
      <c r="I8" s="86" t="n">
        <f aca="false">I9+I17</f>
        <v>1623990.56</v>
      </c>
      <c r="J8" s="86" t="n">
        <f aca="false">J9+J17</f>
        <v>1335172.1</v>
      </c>
      <c r="K8" s="19" t="n">
        <f aca="false">SUM(I8/G8)*100</f>
        <v>84.8281248405219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3" t="n">
        <f aca="false">F10+F11+F12+F13+F14+F16+F15</f>
        <v>1186656</v>
      </c>
      <c r="G9" s="73" t="n">
        <f aca="false">G10+G11+G12+G13+G14+G16+G15</f>
        <v>842525.76</v>
      </c>
      <c r="H9" s="73" t="n">
        <f aca="false">H10+H11+H12+H13+H14+H16+H15</f>
        <v>1146656</v>
      </c>
      <c r="I9" s="73" t="n">
        <f aca="false">I10+I11+I12+I13+I14+I16+I15</f>
        <v>644477.31</v>
      </c>
      <c r="J9" s="73" t="n">
        <f aca="false">J10+J11+J12+J13+J14+J16+J15</f>
        <v>756270.85</v>
      </c>
      <c r="K9" s="19" t="n">
        <f aca="false">SUM(I9/G9)*100</f>
        <v>76.4934843060466</v>
      </c>
    </row>
    <row r="10" customFormat="false" ht="15" hidden="false" customHeight="false" outlineLevel="0" collapsed="false">
      <c r="A10" s="23" t="n">
        <v>50</v>
      </c>
      <c r="B10" s="24"/>
      <c r="C10" s="25"/>
      <c r="D10" s="16" t="n">
        <v>412200</v>
      </c>
      <c r="E10" s="16" t="s">
        <v>98</v>
      </c>
      <c r="F10" s="75" t="n">
        <v>82656</v>
      </c>
      <c r="G10" s="75" t="n">
        <v>58685.76</v>
      </c>
      <c r="H10" s="75" t="n">
        <v>82656</v>
      </c>
      <c r="I10" s="75" t="n">
        <v>74700</v>
      </c>
      <c r="J10" s="75" t="n">
        <v>74700</v>
      </c>
      <c r="K10" s="19" t="n">
        <f aca="false">SUM(I10/G10)*100</f>
        <v>127.288118957648</v>
      </c>
    </row>
    <row r="11" customFormat="false" ht="15" hidden="false" customHeight="false" outlineLevel="0" collapsed="false">
      <c r="A11" s="23" t="n">
        <v>51</v>
      </c>
      <c r="B11" s="24"/>
      <c r="C11" s="25"/>
      <c r="D11" s="16" t="n">
        <v>412200</v>
      </c>
      <c r="E11" s="16" t="s">
        <v>99</v>
      </c>
      <c r="F11" s="75" t="n">
        <v>350000</v>
      </c>
      <c r="G11" s="75" t="n">
        <v>269500</v>
      </c>
      <c r="H11" s="75" t="n">
        <v>360000</v>
      </c>
      <c r="I11" s="75" t="n">
        <v>225874.35</v>
      </c>
      <c r="J11" s="75" t="n">
        <v>211290.36</v>
      </c>
      <c r="K11" s="19" t="n">
        <f aca="false">SUM(I11/G11)*100</f>
        <v>83.8123747680891</v>
      </c>
    </row>
    <row r="12" customFormat="false" ht="15" hidden="false" customHeight="false" outlineLevel="0" collapsed="false">
      <c r="A12" s="23" t="n">
        <v>52</v>
      </c>
      <c r="B12" s="24"/>
      <c r="C12" s="25"/>
      <c r="D12" s="16" t="n">
        <v>412200</v>
      </c>
      <c r="E12" s="16" t="s">
        <v>100</v>
      </c>
      <c r="F12" s="75" t="n">
        <v>100000</v>
      </c>
      <c r="G12" s="75" t="n">
        <v>50000</v>
      </c>
      <c r="H12" s="75" t="n">
        <v>50000</v>
      </c>
      <c r="I12" s="75" t="n">
        <v>0</v>
      </c>
      <c r="J12" s="75" t="n">
        <v>0</v>
      </c>
      <c r="K12" s="19" t="n">
        <f aca="false">SUM(I12/G12)*100</f>
        <v>0</v>
      </c>
    </row>
    <row r="13" customFormat="false" ht="15" hidden="false" customHeight="false" outlineLevel="0" collapsed="false">
      <c r="A13" s="23" t="n">
        <v>53</v>
      </c>
      <c r="B13" s="24"/>
      <c r="C13" s="25"/>
      <c r="D13" s="16" t="n">
        <v>412200</v>
      </c>
      <c r="E13" s="16" t="s">
        <v>101</v>
      </c>
      <c r="F13" s="75" t="n">
        <v>70000</v>
      </c>
      <c r="G13" s="75" t="n">
        <v>49700</v>
      </c>
      <c r="H13" s="75" t="n">
        <v>70000</v>
      </c>
      <c r="I13" s="75" t="n">
        <v>46815</v>
      </c>
      <c r="J13" s="75" t="n">
        <v>48243</v>
      </c>
      <c r="K13" s="19" t="n">
        <f aca="false">SUM(I13/G13)*100</f>
        <v>94.1951710261569</v>
      </c>
    </row>
    <row r="14" customFormat="false" ht="30" hidden="false" customHeight="false" outlineLevel="0" collapsed="false">
      <c r="A14" s="23" t="n">
        <v>54</v>
      </c>
      <c r="B14" s="24"/>
      <c r="C14" s="25"/>
      <c r="D14" s="16" t="n">
        <v>412800</v>
      </c>
      <c r="E14" s="16" t="s">
        <v>102</v>
      </c>
      <c r="F14" s="75" t="n">
        <v>305000</v>
      </c>
      <c r="G14" s="75" t="n">
        <v>216550</v>
      </c>
      <c r="H14" s="75" t="n">
        <v>305000</v>
      </c>
      <c r="I14" s="75" t="n">
        <v>114203.1</v>
      </c>
      <c r="J14" s="75" t="n">
        <v>418598.04</v>
      </c>
      <c r="K14" s="19" t="n">
        <f aca="false">SUM(I14/G14)*100</f>
        <v>52.7375202031863</v>
      </c>
    </row>
    <row r="15" customFormat="false" ht="30" hidden="false" customHeight="false" outlineLevel="0" collapsed="false">
      <c r="A15" s="23" t="n">
        <v>55</v>
      </c>
      <c r="B15" s="24"/>
      <c r="C15" s="25"/>
      <c r="D15" s="16" t="n">
        <v>412900</v>
      </c>
      <c r="E15" s="16" t="s">
        <v>103</v>
      </c>
      <c r="F15" s="75" t="n">
        <v>4000</v>
      </c>
      <c r="G15" s="75" t="n">
        <v>2840</v>
      </c>
      <c r="H15" s="75" t="n">
        <v>4000</v>
      </c>
      <c r="I15" s="75" t="n">
        <v>3877.08</v>
      </c>
      <c r="J15" s="75" t="n">
        <v>3439.45</v>
      </c>
      <c r="K15" s="19" t="n">
        <f aca="false">SUM(I15/G15)*100</f>
        <v>136.516901408451</v>
      </c>
    </row>
    <row r="16" customFormat="false" ht="15" hidden="false" customHeight="false" outlineLevel="0" collapsed="false">
      <c r="A16" s="23" t="n">
        <v>56</v>
      </c>
      <c r="B16" s="24"/>
      <c r="C16" s="25"/>
      <c r="D16" s="16" t="n">
        <v>415200</v>
      </c>
      <c r="E16" s="16" t="s">
        <v>104</v>
      </c>
      <c r="F16" s="75" t="n">
        <v>275000</v>
      </c>
      <c r="G16" s="75" t="n">
        <v>195250</v>
      </c>
      <c r="H16" s="75" t="n">
        <v>275000</v>
      </c>
      <c r="I16" s="75" t="n">
        <v>179007.78</v>
      </c>
      <c r="J16" s="75" t="n">
        <v>0</v>
      </c>
      <c r="K16" s="19" t="n">
        <f aca="false">SUM(I16/G16)*100</f>
        <v>91.6813213828425</v>
      </c>
    </row>
    <row r="17" customFormat="false" ht="28.5" hidden="false" customHeight="false" outlineLevel="0" collapsed="false">
      <c r="A17" s="3"/>
      <c r="B17" s="20"/>
      <c r="C17" s="21" t="n">
        <v>415</v>
      </c>
      <c r="D17" s="21"/>
      <c r="E17" s="21" t="s">
        <v>105</v>
      </c>
      <c r="F17" s="73" t="n">
        <f aca="false">F18+F19+F20+F21</f>
        <v>1509750</v>
      </c>
      <c r="G17" s="73" t="n">
        <f aca="false">G18+G19+G20+G21</f>
        <v>1071922.5</v>
      </c>
      <c r="H17" s="73" t="n">
        <f aca="false">H18+H19+H20+H21</f>
        <v>1509750</v>
      </c>
      <c r="I17" s="73" t="n">
        <f aca="false">I18+I19+I20+I21</f>
        <v>979513.25</v>
      </c>
      <c r="J17" s="73" t="n">
        <f aca="false">J18+J19+J20+J21</f>
        <v>578901.25</v>
      </c>
      <c r="K17" s="19" t="n">
        <f aca="false">SUM(I17/G17)*100</f>
        <v>91.3791108965434</v>
      </c>
    </row>
    <row r="18" customFormat="false" ht="30" hidden="false" customHeight="false" outlineLevel="0" collapsed="false">
      <c r="A18" s="23" t="n">
        <v>57</v>
      </c>
      <c r="B18" s="24"/>
      <c r="C18" s="25"/>
      <c r="D18" s="16" t="n">
        <v>415200</v>
      </c>
      <c r="E18" s="16" t="s">
        <v>106</v>
      </c>
      <c r="F18" s="26" t="n">
        <v>50000</v>
      </c>
      <c r="G18" s="26" t="n">
        <v>35500</v>
      </c>
      <c r="H18" s="26" t="n">
        <v>50000</v>
      </c>
      <c r="I18" s="26" t="n">
        <v>30892.42</v>
      </c>
      <c r="J18" s="26" t="n">
        <v>31000</v>
      </c>
      <c r="K18" s="19" t="n">
        <f aca="false">SUM(I18/G18)*100</f>
        <v>87.0209014084507</v>
      </c>
    </row>
    <row r="19" customFormat="false" ht="30" hidden="false" customHeight="false" outlineLevel="0" collapsed="false">
      <c r="A19" s="23" t="n">
        <v>58</v>
      </c>
      <c r="B19" s="24"/>
      <c r="C19" s="25"/>
      <c r="D19" s="3" t="n">
        <v>415200</v>
      </c>
      <c r="E19" s="16" t="s">
        <v>107</v>
      </c>
      <c r="F19" s="26" t="n">
        <v>1100000</v>
      </c>
      <c r="G19" s="26" t="n">
        <v>781000</v>
      </c>
      <c r="H19" s="26" t="n">
        <v>1100000</v>
      </c>
      <c r="I19" s="26" t="n">
        <v>693198.33</v>
      </c>
      <c r="J19" s="26" t="n">
        <v>292478.75</v>
      </c>
      <c r="K19" s="19" t="n">
        <f aca="false">SUM(I19/G19)*100</f>
        <v>88.7577887323944</v>
      </c>
    </row>
    <row r="20" customFormat="false" ht="15" hidden="false" customHeight="false" outlineLevel="0" collapsed="false">
      <c r="A20" s="23" t="n">
        <v>59</v>
      </c>
      <c r="B20" s="24"/>
      <c r="C20" s="25"/>
      <c r="D20" s="16" t="n">
        <v>415200</v>
      </c>
      <c r="E20" s="16" t="s">
        <v>108</v>
      </c>
      <c r="F20" s="75" t="n">
        <v>14000</v>
      </c>
      <c r="G20" s="75" t="n">
        <v>9940</v>
      </c>
      <c r="H20" s="75" t="n">
        <v>14000</v>
      </c>
      <c r="I20" s="75" t="n">
        <v>9940</v>
      </c>
      <c r="J20" s="75" t="n">
        <v>9940</v>
      </c>
      <c r="K20" s="19" t="n">
        <f aca="false">SUM(I20/G20)*100</f>
        <v>100</v>
      </c>
    </row>
    <row r="21" customFormat="false" ht="15" hidden="false" customHeight="false" outlineLevel="0" collapsed="false">
      <c r="A21" s="23" t="n">
        <v>60</v>
      </c>
      <c r="B21" s="24"/>
      <c r="C21" s="25"/>
      <c r="D21" s="16" t="n">
        <v>415200</v>
      </c>
      <c r="E21" s="16" t="s">
        <v>109</v>
      </c>
      <c r="F21" s="75" t="n">
        <v>345750</v>
      </c>
      <c r="G21" s="75" t="n">
        <v>245482.5</v>
      </c>
      <c r="H21" s="75" t="n">
        <v>345750</v>
      </c>
      <c r="I21" s="75" t="n">
        <v>245482.5</v>
      </c>
      <c r="J21" s="75" t="n">
        <v>245482.5</v>
      </c>
      <c r="K21" s="19" t="n">
        <f aca="false">SUM(I21/G21)*100</f>
        <v>100</v>
      </c>
    </row>
    <row r="22" customFormat="false" ht="39" hidden="false" customHeight="true" outlineLevel="0" collapsed="false">
      <c r="A22" s="13"/>
      <c r="B22" s="33" t="s">
        <v>110</v>
      </c>
      <c r="C22" s="33"/>
      <c r="D22" s="33"/>
      <c r="E22" s="33"/>
      <c r="F22" s="77" t="n">
        <f aca="false">F8</f>
        <v>2696406</v>
      </c>
      <c r="G22" s="77" t="n">
        <f aca="false">G8</f>
        <v>1914448.26</v>
      </c>
      <c r="H22" s="77" t="n">
        <f aca="false">H8</f>
        <v>2656406</v>
      </c>
      <c r="I22" s="77" t="n">
        <f aca="false">I8</f>
        <v>1623990.56</v>
      </c>
      <c r="J22" s="77" t="n">
        <f aca="false">J8</f>
        <v>1335172.1</v>
      </c>
      <c r="K22" s="19" t="n">
        <f aca="false">SUM(I22/G22)*100</f>
        <v>84.8281248405219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11</v>
      </c>
      <c r="I3" s="8" t="s">
        <v>6</v>
      </c>
      <c r="J3" s="8" t="s">
        <v>7</v>
      </c>
      <c r="K3" s="8" t="s">
        <v>59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1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13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4000</v>
      </c>
      <c r="G9" s="35" t="n">
        <f aca="false">G10</f>
        <v>2560</v>
      </c>
      <c r="H9" s="35" t="n">
        <f aca="false">H10</f>
        <v>4000</v>
      </c>
      <c r="I9" s="35" t="n">
        <f aca="false">I10</f>
        <v>2942.12</v>
      </c>
      <c r="J9" s="35" t="n">
        <f aca="false">J10</f>
        <v>2520.69</v>
      </c>
      <c r="K9" s="19" t="n">
        <f aca="false">SUM(I9/G9)*100</f>
        <v>114.9265625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73" t="n">
        <f aca="false">F11</f>
        <v>4000</v>
      </c>
      <c r="G10" s="73" t="n">
        <f aca="false">G11</f>
        <v>2560</v>
      </c>
      <c r="H10" s="73" t="n">
        <f aca="false">H11</f>
        <v>4000</v>
      </c>
      <c r="I10" s="73" t="n">
        <f aca="false">I11</f>
        <v>2942.12</v>
      </c>
      <c r="J10" s="73" t="n">
        <f aca="false">J11</f>
        <v>2520.69</v>
      </c>
      <c r="K10" s="19" t="n">
        <f aca="false">SUM(I10/G10)*100</f>
        <v>114.9265625</v>
      </c>
    </row>
    <row r="11" customFormat="false" ht="30" hidden="false" customHeight="false" outlineLevel="0" collapsed="false">
      <c r="A11" s="23" t="n">
        <v>61</v>
      </c>
      <c r="B11" s="24"/>
      <c r="C11" s="25"/>
      <c r="D11" s="16" t="n">
        <v>412900</v>
      </c>
      <c r="E11" s="16" t="s">
        <v>114</v>
      </c>
      <c r="F11" s="26" t="n">
        <v>4000</v>
      </c>
      <c r="G11" s="26" t="n">
        <v>2560</v>
      </c>
      <c r="H11" s="26" t="n">
        <v>4000</v>
      </c>
      <c r="I11" s="26" t="n">
        <v>2942.12</v>
      </c>
      <c r="J11" s="26" t="n">
        <v>2520.69</v>
      </c>
      <c r="K11" s="19" t="n">
        <f aca="false">SUM(I11/G11)*100</f>
        <v>114.9265625</v>
      </c>
    </row>
    <row r="12" customFormat="false" ht="15" hidden="false" customHeight="false" outlineLevel="0" collapsed="false">
      <c r="A12" s="34"/>
      <c r="B12" s="17" t="n">
        <v>51</v>
      </c>
      <c r="C12" s="17"/>
      <c r="D12" s="17"/>
      <c r="E12" s="17" t="s">
        <v>48</v>
      </c>
      <c r="F12" s="87"/>
      <c r="G12" s="87"/>
      <c r="H12" s="87"/>
      <c r="I12" s="87"/>
      <c r="J12" s="87"/>
      <c r="K12" s="19"/>
    </row>
    <row r="13" customFormat="false" ht="28.5" hidden="false" customHeight="false" outlineLevel="0" collapsed="false">
      <c r="A13" s="3"/>
      <c r="B13" s="20"/>
      <c r="C13" s="21" t="n">
        <v>511</v>
      </c>
      <c r="D13" s="21"/>
      <c r="E13" s="21" t="s">
        <v>49</v>
      </c>
      <c r="F13" s="88" t="n">
        <f aca="false">F14+F15</f>
        <v>80000</v>
      </c>
      <c r="G13" s="88" t="n">
        <f aca="false">G14+G15</f>
        <v>51200</v>
      </c>
      <c r="H13" s="88" t="n">
        <f aca="false">H14+H15</f>
        <v>80000</v>
      </c>
      <c r="I13" s="88" t="n">
        <f aca="false">I14+I15</f>
        <v>50065.23</v>
      </c>
      <c r="J13" s="89" t="n">
        <f aca="false">J14+J15</f>
        <v>25238.77</v>
      </c>
      <c r="K13" s="19" t="n">
        <f aca="false">SUM(I13/G13)*100</f>
        <v>97.78365234375</v>
      </c>
    </row>
    <row r="14" customFormat="false" ht="30" hidden="false" customHeight="false" outlineLevel="0" collapsed="false">
      <c r="A14" s="23" t="n">
        <v>62</v>
      </c>
      <c r="B14" s="24"/>
      <c r="C14" s="25"/>
      <c r="D14" s="16" t="n">
        <v>511700</v>
      </c>
      <c r="E14" s="16" t="s">
        <v>115</v>
      </c>
      <c r="F14" s="29" t="n">
        <v>80000</v>
      </c>
      <c r="G14" s="90" t="n">
        <v>51200</v>
      </c>
      <c r="H14" s="26" t="n">
        <v>80000</v>
      </c>
      <c r="I14" s="26" t="n">
        <v>50065.23</v>
      </c>
      <c r="J14" s="26" t="n">
        <v>25238.77</v>
      </c>
      <c r="K14" s="19" t="n">
        <f aca="false">SUM(I14/G14)*100</f>
        <v>97.78365234375</v>
      </c>
    </row>
    <row r="15" customFormat="false" ht="60" hidden="false" customHeight="false" outlineLevel="0" collapsed="false">
      <c r="A15" s="23"/>
      <c r="B15" s="24"/>
      <c r="C15" s="25"/>
      <c r="D15" s="16" t="n">
        <v>511100</v>
      </c>
      <c r="E15" s="16" t="s">
        <v>116</v>
      </c>
      <c r="F15" s="29" t="n">
        <v>0</v>
      </c>
      <c r="G15" s="90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true" outlineLevel="0" collapsed="false">
      <c r="A16" s="13"/>
      <c r="B16" s="33" t="s">
        <v>117</v>
      </c>
      <c r="C16" s="33"/>
      <c r="D16" s="33"/>
      <c r="E16" s="33"/>
      <c r="F16" s="77" t="n">
        <f aca="false">F9+F13</f>
        <v>84000</v>
      </c>
      <c r="G16" s="77" t="n">
        <f aca="false">G9+G13</f>
        <v>53760</v>
      </c>
      <c r="H16" s="77" t="n">
        <f aca="false">H9+H13</f>
        <v>84000</v>
      </c>
      <c r="I16" s="77" t="n">
        <f aca="false">I9+I13</f>
        <v>53007.35</v>
      </c>
      <c r="J16" s="77" t="n">
        <f aca="false">J9+J13</f>
        <v>27759.46</v>
      </c>
      <c r="K16" s="19" t="n">
        <f aca="false">SUM(I16/G16)*100</f>
        <v>98.599981398809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G27" activeCellId="0" sqref="G27:J2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18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19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9"/>
      <c r="E7" s="17" t="s">
        <v>16</v>
      </c>
      <c r="F7" s="86" t="n">
        <f aca="false">F8</f>
        <v>3564000</v>
      </c>
      <c r="G7" s="86" t="n">
        <f aca="false">G8</f>
        <v>2829140</v>
      </c>
      <c r="H7" s="86" t="n">
        <f aca="false">H8</f>
        <v>3648500</v>
      </c>
      <c r="I7" s="86" t="n">
        <f aca="false">I8</f>
        <v>2860763.09</v>
      </c>
      <c r="J7" s="86" t="n">
        <f aca="false">J8</f>
        <v>2269384.02</v>
      </c>
      <c r="K7" s="19" t="n">
        <f aca="false">SUM(I7/G7)*100</f>
        <v>101.117763348579</v>
      </c>
    </row>
    <row r="8" customFormat="false" ht="28.5" hidden="false" customHeight="false" outlineLevel="0" collapsed="false">
      <c r="A8" s="3"/>
      <c r="B8" s="20"/>
      <c r="C8" s="21" t="n">
        <v>412</v>
      </c>
      <c r="D8" s="80"/>
      <c r="E8" s="21" t="s">
        <v>17</v>
      </c>
      <c r="F8" s="86" t="n">
        <f aca="false">F9+F16+F17+F18+F19+F21+F22+F23+F24+F25+F20+F10+F12+F14+F15+F11+F13</f>
        <v>3564000</v>
      </c>
      <c r="G8" s="86" t="n">
        <f aca="false">G9+G16+G17+G18+G19+G21+G22+G23+G24+G25+G20+G10+G12+G14+G15+G11+G13</f>
        <v>2829140</v>
      </c>
      <c r="H8" s="86" t="n">
        <f aca="false">H9+H16+H17+H18+H19+H21+H22+H23+H24+H25+H20+H10+H12+H14+H15+H11+H13</f>
        <v>3648500</v>
      </c>
      <c r="I8" s="86" t="n">
        <f aca="false">I9+I16+I17+I18+I19+I21+I22+I23+I24+I25+I20+I10+I12+I14+I15+I11+I13</f>
        <v>2860763.09</v>
      </c>
      <c r="J8" s="86" t="n">
        <f aca="false">J9+J16+J17+J18+J19+J21+J22+J23+J24+J25+J20+J10+J12+J14+J15+J11+J13</f>
        <v>2269384.02</v>
      </c>
      <c r="K8" s="19" t="n">
        <f aca="false">SUM(I8/G8)*100</f>
        <v>101.117763348579</v>
      </c>
    </row>
    <row r="9" customFormat="false" ht="15" hidden="false" customHeight="false" outlineLevel="0" collapsed="false">
      <c r="A9" s="23" t="n">
        <v>53</v>
      </c>
      <c r="B9" s="24" t="n">
        <v>63</v>
      </c>
      <c r="C9" s="25"/>
      <c r="D9" s="3" t="n">
        <v>412500</v>
      </c>
      <c r="E9" s="16" t="s">
        <v>120</v>
      </c>
      <c r="F9" s="26" t="n">
        <v>170000</v>
      </c>
      <c r="G9" s="26" t="n">
        <v>129200</v>
      </c>
      <c r="H9" s="26" t="n">
        <v>170000</v>
      </c>
      <c r="I9" s="26" t="n">
        <v>123653.35</v>
      </c>
      <c r="J9" s="26" t="n">
        <v>111094.39</v>
      </c>
      <c r="K9" s="19" t="n">
        <f aca="false">SUM(I9/G9)*100</f>
        <v>95.7069272445821</v>
      </c>
    </row>
    <row r="10" customFormat="false" ht="15" hidden="false" customHeight="false" outlineLevel="0" collapsed="false">
      <c r="A10" s="23"/>
      <c r="B10" s="24" t="n">
        <v>64</v>
      </c>
      <c r="C10" s="25"/>
      <c r="D10" s="3" t="n">
        <v>412500</v>
      </c>
      <c r="E10" s="16" t="s">
        <v>121</v>
      </c>
      <c r="F10" s="26" t="n">
        <v>90000</v>
      </c>
      <c r="G10" s="26" t="n">
        <v>68400</v>
      </c>
      <c r="H10" s="26" t="n">
        <v>110000</v>
      </c>
      <c r="I10" s="26" t="n">
        <v>64920.35</v>
      </c>
      <c r="J10" s="26" t="n">
        <v>44891.52</v>
      </c>
      <c r="K10" s="19" t="n">
        <f aca="false">SUM(I10/G10)*100</f>
        <v>94.9127923976608</v>
      </c>
    </row>
    <row r="11" customFormat="false" ht="15" hidden="false" customHeight="false" outlineLevel="0" collapsed="false">
      <c r="A11" s="23"/>
      <c r="B11" s="24" t="n">
        <v>65</v>
      </c>
      <c r="C11" s="25"/>
      <c r="D11" s="3" t="n">
        <v>412500</v>
      </c>
      <c r="E11" s="16" t="s">
        <v>122</v>
      </c>
      <c r="F11" s="26" t="n">
        <v>35000</v>
      </c>
      <c r="G11" s="26" t="n">
        <v>26600</v>
      </c>
      <c r="H11" s="26" t="n">
        <v>28000</v>
      </c>
      <c r="I11" s="26" t="n">
        <v>0</v>
      </c>
      <c r="J11" s="26" t="n">
        <v>1643.1</v>
      </c>
      <c r="K11" s="19"/>
    </row>
    <row r="12" customFormat="false" ht="60" hidden="false" customHeight="false" outlineLevel="0" collapsed="false">
      <c r="A12" s="23"/>
      <c r="B12" s="24" t="n">
        <v>66</v>
      </c>
      <c r="C12" s="25"/>
      <c r="D12" s="3" t="n">
        <v>412500</v>
      </c>
      <c r="E12" s="16" t="s">
        <v>123</v>
      </c>
      <c r="F12" s="26" t="n">
        <v>870000</v>
      </c>
      <c r="G12" s="26" t="n">
        <v>692200</v>
      </c>
      <c r="H12" s="26" t="n">
        <v>888000</v>
      </c>
      <c r="I12" s="26" t="n">
        <v>676706.65</v>
      </c>
      <c r="J12" s="26" t="n">
        <v>319122.13</v>
      </c>
      <c r="K12" s="19"/>
    </row>
    <row r="13" customFormat="false" ht="30" hidden="false" customHeight="false" outlineLevel="0" collapsed="false">
      <c r="A13" s="23"/>
      <c r="B13" s="24" t="n">
        <v>67</v>
      </c>
      <c r="C13" s="25"/>
      <c r="D13" s="3" t="n">
        <v>412500</v>
      </c>
      <c r="E13" s="16" t="s">
        <v>124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56415.3</v>
      </c>
      <c r="K13" s="19"/>
    </row>
    <row r="14" customFormat="false" ht="15" hidden="false" customHeight="false" outlineLevel="0" collapsed="false">
      <c r="A14" s="23"/>
      <c r="B14" s="24" t="n">
        <v>68</v>
      </c>
      <c r="C14" s="25"/>
      <c r="D14" s="3" t="n">
        <v>412700</v>
      </c>
      <c r="E14" s="16" t="s">
        <v>125</v>
      </c>
      <c r="F14" s="26" t="n">
        <v>20000</v>
      </c>
      <c r="G14" s="26" t="n">
        <v>15200</v>
      </c>
      <c r="H14" s="26" t="n">
        <v>20000</v>
      </c>
      <c r="I14" s="26" t="n">
        <v>12272.76</v>
      </c>
      <c r="J14" s="26" t="n">
        <v>10418.62</v>
      </c>
      <c r="K14" s="19" t="n">
        <f aca="false">SUM(I14/G14)*100</f>
        <v>80.7418421052632</v>
      </c>
    </row>
    <row r="15" customFormat="false" ht="30" hidden="false" customHeight="false" outlineLevel="0" collapsed="false">
      <c r="A15" s="23"/>
      <c r="B15" s="24" t="n">
        <v>69</v>
      </c>
      <c r="C15" s="25"/>
      <c r="D15" s="3" t="n">
        <v>412700</v>
      </c>
      <c r="E15" s="16" t="s">
        <v>126</v>
      </c>
      <c r="F15" s="26" t="n">
        <v>30000</v>
      </c>
      <c r="G15" s="26" t="n">
        <v>22800</v>
      </c>
      <c r="H15" s="26" t="n">
        <v>30000</v>
      </c>
      <c r="I15" s="26" t="n">
        <v>22815.56</v>
      </c>
      <c r="J15" s="26" t="n">
        <v>0</v>
      </c>
      <c r="K15" s="19"/>
    </row>
    <row r="16" customFormat="false" ht="15" hidden="false" customHeight="false" outlineLevel="0" collapsed="false">
      <c r="A16" s="23" t="n">
        <v>54</v>
      </c>
      <c r="B16" s="24" t="n">
        <v>70</v>
      </c>
      <c r="C16" s="25"/>
      <c r="D16" s="3" t="n">
        <v>412800</v>
      </c>
      <c r="E16" s="16" t="s">
        <v>127</v>
      </c>
      <c r="F16" s="26" t="n">
        <v>70000</v>
      </c>
      <c r="G16" s="26" t="n">
        <v>53200</v>
      </c>
      <c r="H16" s="26" t="n">
        <v>70000</v>
      </c>
      <c r="I16" s="26" t="n">
        <v>37989.93</v>
      </c>
      <c r="J16" s="26" t="n">
        <v>44946.2</v>
      </c>
      <c r="K16" s="19" t="n">
        <f aca="false">SUM(I16/G16)*100</f>
        <v>71.4096428571429</v>
      </c>
    </row>
    <row r="17" customFormat="false" ht="30" hidden="false" customHeight="false" outlineLevel="0" collapsed="false">
      <c r="A17" s="23"/>
      <c r="B17" s="24" t="n">
        <v>71</v>
      </c>
      <c r="C17" s="25"/>
      <c r="D17" s="3" t="n">
        <v>412800</v>
      </c>
      <c r="E17" s="16" t="s">
        <v>128</v>
      </c>
      <c r="F17" s="26" t="n">
        <v>900000</v>
      </c>
      <c r="G17" s="26" t="n">
        <v>684000</v>
      </c>
      <c r="H17" s="26" t="n">
        <v>1000000</v>
      </c>
      <c r="I17" s="26" t="n">
        <v>681549.74</v>
      </c>
      <c r="J17" s="26" t="n">
        <v>507759.49</v>
      </c>
      <c r="K17" s="19" t="n">
        <f aca="false">SUM(I17/G17)*100</f>
        <v>99.6417748538012</v>
      </c>
    </row>
    <row r="18" customFormat="false" ht="15" hidden="false" customHeight="false" outlineLevel="0" collapsed="false">
      <c r="A18" s="23"/>
      <c r="B18" s="24" t="n">
        <v>72</v>
      </c>
      <c r="C18" s="25"/>
      <c r="D18" s="3" t="n">
        <v>412800</v>
      </c>
      <c r="E18" s="16" t="s">
        <v>129</v>
      </c>
      <c r="F18" s="26" t="n">
        <v>820000</v>
      </c>
      <c r="G18" s="26" t="n">
        <v>632000</v>
      </c>
      <c r="H18" s="26" t="n">
        <v>820000</v>
      </c>
      <c r="I18" s="26" t="n">
        <v>797840.46</v>
      </c>
      <c r="J18" s="26" t="n">
        <v>597844.5</v>
      </c>
      <c r="K18" s="19" t="n">
        <f aca="false">SUM(I18/G18)*100</f>
        <v>126.240579113924</v>
      </c>
    </row>
    <row r="19" customFormat="false" ht="30" hidden="false" customHeight="false" outlineLevel="0" collapsed="false">
      <c r="A19" s="23"/>
      <c r="B19" s="24" t="n">
        <v>73</v>
      </c>
      <c r="C19" s="25"/>
      <c r="D19" s="3" t="n">
        <v>412800</v>
      </c>
      <c r="E19" s="16" t="s">
        <v>130</v>
      </c>
      <c r="F19" s="26" t="n">
        <v>10000</v>
      </c>
      <c r="G19" s="26" t="n">
        <v>7600</v>
      </c>
      <c r="H19" s="26" t="n">
        <v>10000</v>
      </c>
      <c r="I19" s="26" t="n">
        <v>290.5</v>
      </c>
      <c r="J19" s="26" t="n">
        <v>1276.1</v>
      </c>
      <c r="K19" s="19" t="n">
        <f aca="false">SUM(I19/G19)*100</f>
        <v>3.82236842105263</v>
      </c>
    </row>
    <row r="20" customFormat="false" ht="30" hidden="false" customHeight="false" outlineLevel="0" collapsed="false">
      <c r="A20" s="23"/>
      <c r="B20" s="24" t="n">
        <v>74</v>
      </c>
      <c r="C20" s="25"/>
      <c r="D20" s="3" t="n">
        <v>412800</v>
      </c>
      <c r="E20" s="16" t="s">
        <v>131</v>
      </c>
      <c r="F20" s="26" t="n">
        <v>200000</v>
      </c>
      <c r="G20" s="26" t="n">
        <v>75000</v>
      </c>
      <c r="H20" s="26" t="n">
        <v>75000</v>
      </c>
      <c r="I20" s="26" t="n">
        <v>47423.5</v>
      </c>
      <c r="J20" s="26" t="n">
        <v>293719.77</v>
      </c>
      <c r="K20" s="19" t="n">
        <f aca="false">SUM(I20/G20)*100</f>
        <v>63.2313333333333</v>
      </c>
    </row>
    <row r="21" customFormat="false" ht="15" hidden="false" customHeight="false" outlineLevel="0" collapsed="false">
      <c r="A21" s="23"/>
      <c r="B21" s="24" t="n">
        <v>75</v>
      </c>
      <c r="C21" s="25"/>
      <c r="D21" s="3" t="n">
        <v>412800</v>
      </c>
      <c r="E21" s="16" t="s">
        <v>132</v>
      </c>
      <c r="F21" s="26" t="n">
        <v>180000</v>
      </c>
      <c r="G21" s="26" t="n">
        <v>180000</v>
      </c>
      <c r="H21" s="26" t="n">
        <v>180000</v>
      </c>
      <c r="I21" s="26" t="n">
        <v>162459.84</v>
      </c>
      <c r="J21" s="26" t="n">
        <v>178447.34</v>
      </c>
      <c r="K21" s="19" t="n">
        <f aca="false">SUM(I21/G21)*100</f>
        <v>90.2554666666667</v>
      </c>
    </row>
    <row r="22" customFormat="false" ht="30" hidden="false" customHeight="false" outlineLevel="0" collapsed="false">
      <c r="A22" s="23" t="n">
        <v>55</v>
      </c>
      <c r="B22" s="24" t="n">
        <v>76</v>
      </c>
      <c r="C22" s="25"/>
      <c r="D22" s="3" t="n">
        <v>412900</v>
      </c>
      <c r="E22" s="16" t="s">
        <v>133</v>
      </c>
      <c r="F22" s="26" t="n">
        <v>150000</v>
      </c>
      <c r="G22" s="26" t="n">
        <v>224900</v>
      </c>
      <c r="H22" s="26" t="n">
        <v>228500</v>
      </c>
      <c r="I22" s="26" t="n">
        <v>229502.73</v>
      </c>
      <c r="J22" s="26" t="n">
        <v>89635.22</v>
      </c>
      <c r="K22" s="19" t="n">
        <f aca="false">SUM(I22/G22)*100</f>
        <v>102.046567363273</v>
      </c>
    </row>
    <row r="23" customFormat="false" ht="30" hidden="false" customHeight="false" outlineLevel="0" collapsed="false">
      <c r="A23" s="23" t="n">
        <v>56</v>
      </c>
      <c r="B23" s="24" t="n">
        <v>77</v>
      </c>
      <c r="C23" s="25"/>
      <c r="D23" s="3" t="n">
        <v>412900</v>
      </c>
      <c r="E23" s="16" t="s">
        <v>114</v>
      </c>
      <c r="F23" s="26" t="n">
        <v>4000</v>
      </c>
      <c r="G23" s="26" t="n">
        <v>3040</v>
      </c>
      <c r="H23" s="26" t="n">
        <v>4000</v>
      </c>
      <c r="I23" s="26" t="n">
        <v>3337.72</v>
      </c>
      <c r="J23" s="26" t="n">
        <v>2170.34</v>
      </c>
      <c r="K23" s="19" t="n">
        <f aca="false">SUM(I23/G23)*100</f>
        <v>109.793421052632</v>
      </c>
    </row>
    <row r="24" customFormat="false" ht="30" hidden="false" customHeight="false" outlineLevel="0" collapsed="false">
      <c r="A24" s="23"/>
      <c r="B24" s="24" t="n">
        <v>78</v>
      </c>
      <c r="C24" s="25"/>
      <c r="D24" s="3" t="n">
        <v>412900</v>
      </c>
      <c r="E24" s="16" t="s">
        <v>134</v>
      </c>
      <c r="F24" s="26" t="n">
        <v>15000</v>
      </c>
      <c r="G24" s="26" t="n">
        <v>15000</v>
      </c>
      <c r="H24" s="26" t="n">
        <v>15000</v>
      </c>
      <c r="I24" s="26" t="n">
        <v>0</v>
      </c>
      <c r="J24" s="26" t="n">
        <v>10000</v>
      </c>
      <c r="K24" s="19" t="n">
        <f aca="false">SUM(I24/G24)*100</f>
        <v>0</v>
      </c>
    </row>
    <row r="25" customFormat="false" ht="15" hidden="false" customHeight="false" outlineLevel="0" collapsed="false">
      <c r="A25" s="23"/>
      <c r="B25" s="24"/>
      <c r="C25" s="25"/>
      <c r="D25" s="3" t="n">
        <v>412900</v>
      </c>
      <c r="E25" s="16" t="s">
        <v>135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9"/>
    </row>
    <row r="26" customFormat="false" ht="15" hidden="false" customHeight="false" outlineLevel="0" collapsed="false">
      <c r="A26" s="34"/>
      <c r="B26" s="17" t="n">
        <v>51</v>
      </c>
      <c r="C26" s="17"/>
      <c r="D26" s="79"/>
      <c r="E26" s="17" t="s">
        <v>48</v>
      </c>
      <c r="F26" s="86" t="n">
        <f aca="false">F27</f>
        <v>3350000</v>
      </c>
      <c r="G26" s="86" t="n">
        <f aca="false">G27</f>
        <v>3052900</v>
      </c>
      <c r="H26" s="86" t="n">
        <f aca="false">H27</f>
        <v>3345400</v>
      </c>
      <c r="I26" s="86" t="n">
        <f aca="false">I27</f>
        <v>1782442.53</v>
      </c>
      <c r="J26" s="86" t="n">
        <f aca="false">J27</f>
        <v>2996313.55</v>
      </c>
      <c r="K26" s="19" t="n">
        <f aca="false">SUM(I26/G26)*100</f>
        <v>58.3852248681581</v>
      </c>
    </row>
    <row r="27" customFormat="false" ht="28.5" hidden="false" customHeight="false" outlineLevel="0" collapsed="false">
      <c r="A27" s="3"/>
      <c r="B27" s="20"/>
      <c r="C27" s="21" t="n">
        <v>51</v>
      </c>
      <c r="D27" s="80"/>
      <c r="E27" s="21" t="s">
        <v>49</v>
      </c>
      <c r="F27" s="22" t="n">
        <f aca="false">F28+F29+F30+F32+F33+F34+F35+F36+F37+F38+F31+F39</f>
        <v>3350000</v>
      </c>
      <c r="G27" s="22" t="n">
        <f aca="false">G28+G29+G30+G32+G33+G34+G35+G36+G37+G38+G31+G39</f>
        <v>3052900</v>
      </c>
      <c r="H27" s="22" t="n">
        <f aca="false">H28+H29+H30+H32+H33+H34+H35+H36+H37+H38+H31+H39</f>
        <v>3345400</v>
      </c>
      <c r="I27" s="22" t="n">
        <f aca="false">I28+I29+I30+I32+I33+I34+I35+I36+I37+I38+I31+I39</f>
        <v>1782442.53</v>
      </c>
      <c r="J27" s="22" t="n">
        <f aca="false">J28+J29+J30+J32+J33+J34+J35+J36+J37+J38+J31+J39</f>
        <v>2996313.55</v>
      </c>
      <c r="K27" s="19" t="n">
        <f aca="false">SUM(I27/G27)*100</f>
        <v>58.3852248681581</v>
      </c>
    </row>
    <row r="28" customFormat="false" ht="15" hidden="false" customHeight="false" outlineLevel="0" collapsed="false">
      <c r="A28" s="23"/>
      <c r="B28" s="24" t="n">
        <v>79</v>
      </c>
      <c r="C28" s="25"/>
      <c r="D28" s="3" t="n">
        <v>511100</v>
      </c>
      <c r="E28" s="16" t="s">
        <v>136</v>
      </c>
      <c r="F28" s="26" t="n">
        <v>0</v>
      </c>
      <c r="G28" s="26" t="n">
        <v>0</v>
      </c>
      <c r="H28" s="26" t="n">
        <v>76729</v>
      </c>
      <c r="I28" s="26" t="n">
        <v>76728.6</v>
      </c>
      <c r="J28" s="26" t="n">
        <v>0</v>
      </c>
      <c r="K28" s="19"/>
    </row>
    <row r="29" customFormat="false" ht="45" hidden="false" customHeight="false" outlineLevel="0" collapsed="false">
      <c r="A29" s="23"/>
      <c r="B29" s="24" t="n">
        <v>80</v>
      </c>
      <c r="C29" s="25"/>
      <c r="D29" s="3" t="n">
        <v>511100</v>
      </c>
      <c r="E29" s="16" t="s">
        <v>137</v>
      </c>
      <c r="F29" s="26" t="n">
        <v>400000</v>
      </c>
      <c r="G29" s="26" t="n">
        <v>639000</v>
      </c>
      <c r="H29" s="26" t="n">
        <v>619000</v>
      </c>
      <c r="I29" s="26" t="n">
        <v>291626.73</v>
      </c>
      <c r="J29" s="26" t="n">
        <v>354950.7</v>
      </c>
      <c r="K29" s="19" t="n">
        <f aca="false">SUM(I29/G29)*100</f>
        <v>45.637985915493</v>
      </c>
    </row>
    <row r="30" customFormat="false" ht="60" hidden="false" customHeight="false" outlineLevel="0" collapsed="false">
      <c r="A30" s="23"/>
      <c r="B30" s="24" t="n">
        <v>81</v>
      </c>
      <c r="C30" s="25"/>
      <c r="D30" s="3" t="n">
        <v>511100</v>
      </c>
      <c r="E30" s="16" t="s">
        <v>138</v>
      </c>
      <c r="F30" s="26" t="n">
        <v>1800000</v>
      </c>
      <c r="G30" s="26" t="n">
        <v>1895719</v>
      </c>
      <c r="H30" s="26" t="n">
        <v>2173264.72</v>
      </c>
      <c r="I30" s="26" t="n">
        <v>1194680.64</v>
      </c>
      <c r="J30" s="26" t="n">
        <v>2329842.54</v>
      </c>
      <c r="K30" s="19" t="n">
        <f aca="false">SUM(I30/G30)*100</f>
        <v>63.0199222564104</v>
      </c>
    </row>
    <row r="31" customFormat="false" ht="60" hidden="false" customHeight="false" outlineLevel="0" collapsed="false">
      <c r="A31" s="23"/>
      <c r="B31" s="24" t="n">
        <v>82</v>
      </c>
      <c r="C31" s="25"/>
      <c r="D31" s="3" t="n">
        <v>511100</v>
      </c>
      <c r="E31" s="16" t="s">
        <v>139</v>
      </c>
      <c r="F31" s="26" t="n">
        <v>30000</v>
      </c>
      <c r="G31" s="26" t="n">
        <v>22800</v>
      </c>
      <c r="H31" s="26" t="n">
        <v>30000</v>
      </c>
      <c r="I31" s="26" t="n">
        <v>0</v>
      </c>
      <c r="J31" s="26" t="n">
        <v>0</v>
      </c>
      <c r="K31" s="19" t="n">
        <f aca="false">SUM(I31/G31)*100</f>
        <v>0</v>
      </c>
    </row>
    <row r="32" customFormat="false" ht="60" hidden="false" customHeight="false" outlineLevel="0" collapsed="false">
      <c r="A32" s="23"/>
      <c r="B32" s="24" t="n">
        <v>83</v>
      </c>
      <c r="C32" s="25"/>
      <c r="D32" s="3" t="n">
        <v>511100</v>
      </c>
      <c r="E32" s="16" t="s">
        <v>140</v>
      </c>
      <c r="F32" s="26" t="n">
        <v>10000</v>
      </c>
      <c r="G32" s="26" t="n">
        <v>7600</v>
      </c>
      <c r="H32" s="26" t="n">
        <v>10000</v>
      </c>
      <c r="I32" s="26" t="n">
        <v>0</v>
      </c>
      <c r="J32" s="26" t="n">
        <v>8775</v>
      </c>
      <c r="K32" s="19" t="n">
        <f aca="false">SUM(I32/G32)*100</f>
        <v>0</v>
      </c>
    </row>
    <row r="33" customFormat="false" ht="30" hidden="false" customHeight="false" outlineLevel="0" collapsed="false">
      <c r="A33" s="23"/>
      <c r="B33" s="24" t="n">
        <v>84</v>
      </c>
      <c r="C33" s="25"/>
      <c r="D33" s="3" t="n">
        <v>511100</v>
      </c>
      <c r="E33" s="16" t="s">
        <v>141</v>
      </c>
      <c r="F33" s="26" t="n">
        <v>200000</v>
      </c>
      <c r="G33" s="26" t="n">
        <v>325000</v>
      </c>
      <c r="H33" s="26" t="n">
        <v>325000</v>
      </c>
      <c r="I33" s="26" t="n">
        <v>189692.7</v>
      </c>
      <c r="J33" s="26" t="n">
        <v>138820.71</v>
      </c>
      <c r="K33" s="19" t="n">
        <f aca="false">SUM(I33/G33)*100</f>
        <v>58.3669846153846</v>
      </c>
    </row>
    <row r="34" customFormat="false" ht="45" hidden="false" customHeight="false" outlineLevel="0" collapsed="false">
      <c r="A34" s="23"/>
      <c r="B34" s="24" t="n">
        <v>85</v>
      </c>
      <c r="C34" s="25"/>
      <c r="D34" s="3" t="n">
        <v>511200</v>
      </c>
      <c r="E34" s="16" t="s">
        <v>142</v>
      </c>
      <c r="F34" s="26" t="n">
        <v>20000</v>
      </c>
      <c r="G34" s="26" t="n">
        <v>13000</v>
      </c>
      <c r="H34" s="26" t="n">
        <v>20000</v>
      </c>
      <c r="I34" s="26" t="n">
        <v>10994.59</v>
      </c>
      <c r="J34" s="26" t="n">
        <v>7244.49</v>
      </c>
      <c r="K34" s="19" t="n">
        <f aca="false">SUM(I34/G34)*100</f>
        <v>84.5737692307692</v>
      </c>
    </row>
    <row r="35" customFormat="false" ht="15" hidden="false" customHeight="false" outlineLevel="0" collapsed="false">
      <c r="A35" s="23"/>
      <c r="B35" s="24" t="n">
        <v>86</v>
      </c>
      <c r="C35" s="25"/>
      <c r="D35" s="3" t="n">
        <v>511500</v>
      </c>
      <c r="E35" s="16" t="s">
        <v>143</v>
      </c>
      <c r="F35" s="26" t="n">
        <v>30000</v>
      </c>
      <c r="G35" s="26" t="n">
        <v>19500</v>
      </c>
      <c r="H35" s="26" t="n">
        <v>30000</v>
      </c>
      <c r="I35" s="26" t="n">
        <v>6034.86</v>
      </c>
      <c r="J35" s="26" t="n">
        <v>22710.87</v>
      </c>
      <c r="K35" s="19" t="n">
        <f aca="false">SUM(I35/G35)*100</f>
        <v>30.948</v>
      </c>
    </row>
    <row r="36" customFormat="false" ht="45" hidden="false" customHeight="false" outlineLevel="0" collapsed="false">
      <c r="A36" s="23" t="n">
        <v>65</v>
      </c>
      <c r="B36" s="24" t="n">
        <v>87</v>
      </c>
      <c r="C36" s="25"/>
      <c r="D36" s="3" t="n">
        <v>513100</v>
      </c>
      <c r="E36" s="16" t="s">
        <v>144</v>
      </c>
      <c r="F36" s="26" t="n">
        <v>10000</v>
      </c>
      <c r="G36" s="26" t="n">
        <v>6500</v>
      </c>
      <c r="H36" s="26" t="n">
        <v>10000</v>
      </c>
      <c r="I36" s="26" t="n">
        <v>474.41</v>
      </c>
      <c r="J36" s="26" t="n">
        <v>0</v>
      </c>
      <c r="K36" s="19" t="n">
        <f aca="false">SUM(I36/G36)*100</f>
        <v>7.29861538461539</v>
      </c>
    </row>
    <row r="37" customFormat="false" ht="30" hidden="false" customHeight="false" outlineLevel="0" collapsed="false">
      <c r="A37" s="23"/>
      <c r="B37" s="24" t="n">
        <v>88</v>
      </c>
      <c r="C37" s="25"/>
      <c r="D37" s="3" t="n">
        <v>513100</v>
      </c>
      <c r="E37" s="16" t="s">
        <v>145</v>
      </c>
      <c r="F37" s="26" t="n">
        <v>50000</v>
      </c>
      <c r="G37" s="26" t="n">
        <v>32500</v>
      </c>
      <c r="H37" s="26" t="n">
        <v>50000</v>
      </c>
      <c r="I37" s="26" t="n">
        <v>12210</v>
      </c>
      <c r="J37" s="26" t="n">
        <v>8733.24</v>
      </c>
      <c r="K37" s="19" t="n">
        <f aca="false">SUM(I37/G37)*100</f>
        <v>37.5692307692308</v>
      </c>
    </row>
    <row r="38" customFormat="false" ht="15" hidden="false" customHeight="false" outlineLevel="0" collapsed="false">
      <c r="A38" s="23" t="n">
        <v>66</v>
      </c>
      <c r="B38" s="24" t="n">
        <v>89</v>
      </c>
      <c r="C38" s="25"/>
      <c r="D38" s="3" t="n">
        <v>513100</v>
      </c>
      <c r="E38" s="16" t="s">
        <v>146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125236</v>
      </c>
      <c r="K38" s="19"/>
    </row>
    <row r="39" customFormat="false" ht="30" hidden="false" customHeight="false" outlineLevel="0" collapsed="false">
      <c r="A39" s="23"/>
      <c r="B39" s="24" t="n">
        <v>90</v>
      </c>
      <c r="C39" s="25"/>
      <c r="D39" s="3" t="n">
        <v>517100</v>
      </c>
      <c r="E39" s="16" t="s">
        <v>147</v>
      </c>
      <c r="F39" s="26" t="n">
        <v>800000</v>
      </c>
      <c r="G39" s="26" t="n">
        <v>91281</v>
      </c>
      <c r="H39" s="26" t="n">
        <v>1406.28</v>
      </c>
      <c r="I39" s="26" t="n">
        <v>0</v>
      </c>
      <c r="J39" s="26" t="n">
        <v>0</v>
      </c>
      <c r="K39" s="19" t="n">
        <f aca="false">SUM(I39/G39)*100</f>
        <v>0</v>
      </c>
    </row>
    <row r="40" customFormat="false" ht="38.25" hidden="false" customHeight="true" outlineLevel="0" collapsed="false">
      <c r="A40" s="13"/>
      <c r="B40" s="33" t="s">
        <v>148</v>
      </c>
      <c r="C40" s="33"/>
      <c r="D40" s="33"/>
      <c r="E40" s="33"/>
      <c r="F40" s="91" t="n">
        <f aca="false">F7+F26</f>
        <v>6914000</v>
      </c>
      <c r="G40" s="91" t="n">
        <f aca="false">G7+G26</f>
        <v>5882040</v>
      </c>
      <c r="H40" s="91" t="n">
        <f aca="false">H7+H26</f>
        <v>6993900</v>
      </c>
      <c r="I40" s="91" t="n">
        <f aca="false">I7+I26</f>
        <v>4643205.62</v>
      </c>
      <c r="J40" s="91" t="n">
        <f aca="false">J7+J26</f>
        <v>5265697.57</v>
      </c>
      <c r="K40" s="19" t="n">
        <f aca="false">SUM(I40/G40)*100</f>
        <v>78.9386950785782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16" colorId="64" zoomScale="75" zoomScaleNormal="75" zoomScalePageLayoutView="100" workbookViewId="0">
      <selection pane="topLeft" activeCell="K21" activeCellId="0" sqref="K21:K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49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50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86" t="n">
        <f aca="false">F8+F13+F21+F23+F25</f>
        <v>487755</v>
      </c>
      <c r="G7" s="86" t="n">
        <f aca="false">G8+G13+G21+G23+G25</f>
        <v>410916.25</v>
      </c>
      <c r="H7" s="86" t="n">
        <f aca="false">H8+H13+H21+H23+H25</f>
        <v>530355</v>
      </c>
      <c r="I7" s="86" t="n">
        <f aca="false">I8+I13+I21+I23+I25</f>
        <v>468267.14</v>
      </c>
      <c r="J7" s="86" t="n">
        <f aca="false">J8+J13+J21+J23+J25</f>
        <v>268846.16</v>
      </c>
      <c r="K7" s="19" t="n">
        <f aca="false">SUM(I7/G7)*100</f>
        <v>113.956831836171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73" t="n">
        <f aca="false">F9+F10+F11+F12</f>
        <v>116505</v>
      </c>
      <c r="G8" s="73" t="n">
        <f aca="false">G9+G10+G11+G12</f>
        <v>93456.75</v>
      </c>
      <c r="H8" s="73" t="n">
        <f aca="false">H9+H10+H11+H12</f>
        <v>120083</v>
      </c>
      <c r="I8" s="73" t="n">
        <f aca="false">I9+I10+I11+I12</f>
        <v>117314.27</v>
      </c>
      <c r="J8" s="73" t="n">
        <f aca="false">J9+J10+J11+J12</f>
        <v>8370.38</v>
      </c>
      <c r="K8" s="19" t="n">
        <f aca="false">SUM(I8/G8)*100</f>
        <v>125.527872518571</v>
      </c>
    </row>
    <row r="9" customFormat="false" ht="15" hidden="false" customHeight="false" outlineLevel="0" collapsed="false">
      <c r="A9" s="3" t="n">
        <v>68</v>
      </c>
      <c r="B9" s="24" t="n">
        <v>91</v>
      </c>
      <c r="C9" s="16"/>
      <c r="D9" s="3" t="n">
        <v>412400</v>
      </c>
      <c r="E9" s="16" t="s">
        <v>151</v>
      </c>
      <c r="F9" s="75" t="n">
        <v>5000</v>
      </c>
      <c r="G9" s="75" t="n">
        <v>3750</v>
      </c>
      <c r="H9" s="75" t="n">
        <v>5000</v>
      </c>
      <c r="I9" s="75" t="n">
        <v>4477.57</v>
      </c>
      <c r="J9" s="75" t="n">
        <v>518.5</v>
      </c>
      <c r="K9" s="19" t="n">
        <f aca="false">SUM(I9/G9)*100</f>
        <v>119.401866666667</v>
      </c>
    </row>
    <row r="10" customFormat="false" ht="15" hidden="false" customHeight="false" outlineLevel="0" collapsed="false">
      <c r="A10" s="3" t="n">
        <v>69</v>
      </c>
      <c r="B10" s="24" t="n">
        <v>92</v>
      </c>
      <c r="C10" s="16"/>
      <c r="D10" s="3" t="n">
        <v>412900</v>
      </c>
      <c r="E10" s="16" t="s">
        <v>152</v>
      </c>
      <c r="F10" s="75" t="n">
        <v>10000</v>
      </c>
      <c r="G10" s="75" t="n">
        <v>10000</v>
      </c>
      <c r="H10" s="75" t="n">
        <v>10000</v>
      </c>
      <c r="I10" s="75" t="n">
        <v>8515.6</v>
      </c>
      <c r="J10" s="75" t="n">
        <v>5882.73</v>
      </c>
      <c r="K10" s="19" t="n">
        <f aca="false">SUM(I10/G10)*100</f>
        <v>85.156</v>
      </c>
    </row>
    <row r="11" customFormat="false" ht="15" hidden="false" customHeight="false" outlineLevel="0" collapsed="false">
      <c r="A11" s="3"/>
      <c r="B11" s="24" t="n">
        <v>93</v>
      </c>
      <c r="C11" s="16"/>
      <c r="D11" s="3" t="n">
        <v>412900</v>
      </c>
      <c r="E11" s="16" t="s">
        <v>153</v>
      </c>
      <c r="F11" s="75" t="n">
        <v>97505</v>
      </c>
      <c r="G11" s="75" t="n">
        <v>76706.75</v>
      </c>
      <c r="H11" s="75" t="n">
        <v>101083</v>
      </c>
      <c r="I11" s="75" t="n">
        <v>101081.83</v>
      </c>
      <c r="J11" s="75" t="n">
        <v>0</v>
      </c>
      <c r="K11" s="19" t="n">
        <f aca="false">SUM(I11/G11)*100</f>
        <v>131.776968780453</v>
      </c>
    </row>
    <row r="12" customFormat="false" ht="30" hidden="false" customHeight="false" outlineLevel="0" collapsed="false">
      <c r="A12" s="3" t="n">
        <v>70</v>
      </c>
      <c r="B12" s="24" t="n">
        <v>94</v>
      </c>
      <c r="C12" s="25"/>
      <c r="D12" s="16" t="n">
        <v>412900</v>
      </c>
      <c r="E12" s="16" t="s">
        <v>154</v>
      </c>
      <c r="F12" s="26" t="n">
        <v>4000</v>
      </c>
      <c r="G12" s="26" t="n">
        <v>3000</v>
      </c>
      <c r="H12" s="26" t="n">
        <v>4000</v>
      </c>
      <c r="I12" s="26" t="n">
        <v>3239.27</v>
      </c>
      <c r="J12" s="26" t="n">
        <v>1969.15</v>
      </c>
      <c r="K12" s="19" t="n">
        <f aca="false">SUM(I12/G12)*100</f>
        <v>107.975666666667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55</v>
      </c>
      <c r="F13" s="73" t="n">
        <f aca="false">F14+F15+F16+F17+F18+F20+F19</f>
        <v>161250</v>
      </c>
      <c r="G13" s="73" t="n">
        <f aca="false">G14+G15+G16+G17+G18+G20+G19</f>
        <v>118437.5</v>
      </c>
      <c r="H13" s="73" t="n">
        <f aca="false">H14+H15+H16+H17+H18+H20+H19</f>
        <v>161250</v>
      </c>
      <c r="I13" s="73" t="n">
        <f aca="false">I14+I15+I16+I17+I18+I20+I19</f>
        <v>128312.3</v>
      </c>
      <c r="J13" s="73" t="n">
        <f aca="false">J14+J15+J16+J17+J18+J20+J19</f>
        <v>125036.97</v>
      </c>
      <c r="K13" s="19" t="n">
        <f aca="false">SUM(I13/G13)*100</f>
        <v>108.337562005277</v>
      </c>
    </row>
    <row r="14" customFormat="false" ht="30" hidden="false" customHeight="false" outlineLevel="0" collapsed="false">
      <c r="A14" s="23"/>
      <c r="B14" s="24" t="n">
        <v>95</v>
      </c>
      <c r="C14" s="25"/>
      <c r="D14" s="16" t="n">
        <v>415200</v>
      </c>
      <c r="E14" s="16" t="s">
        <v>156</v>
      </c>
      <c r="F14" s="26" t="n">
        <v>75000</v>
      </c>
      <c r="G14" s="26" t="n">
        <v>56250</v>
      </c>
      <c r="H14" s="26" t="n">
        <v>75000</v>
      </c>
      <c r="I14" s="26" t="n">
        <v>56250</v>
      </c>
      <c r="J14" s="26" t="n">
        <v>56250</v>
      </c>
      <c r="K14" s="19" t="n">
        <f aca="false">SUM(I14/G14)*100</f>
        <v>100</v>
      </c>
    </row>
    <row r="15" customFormat="false" ht="30" hidden="false" customHeight="false" outlineLevel="0" collapsed="false">
      <c r="A15" s="23" t="n">
        <v>73</v>
      </c>
      <c r="B15" s="24" t="n">
        <v>96</v>
      </c>
      <c r="C15" s="25"/>
      <c r="D15" s="16" t="n">
        <v>415200</v>
      </c>
      <c r="E15" s="16" t="s">
        <v>157</v>
      </c>
      <c r="F15" s="26" t="n">
        <v>40500</v>
      </c>
      <c r="G15" s="26" t="n">
        <v>30375</v>
      </c>
      <c r="H15" s="26" t="n">
        <v>40500</v>
      </c>
      <c r="I15" s="26" t="n">
        <v>30375</v>
      </c>
      <c r="J15" s="26" t="n">
        <v>30375</v>
      </c>
      <c r="K15" s="19" t="n">
        <f aca="false">SUM(I15/G15)*100</f>
        <v>100</v>
      </c>
    </row>
    <row r="16" customFormat="false" ht="30" hidden="false" customHeight="false" outlineLevel="0" collapsed="false">
      <c r="A16" s="23" t="n">
        <v>74</v>
      </c>
      <c r="B16" s="24" t="n">
        <v>97</v>
      </c>
      <c r="C16" s="25"/>
      <c r="D16" s="16" t="n">
        <v>415200</v>
      </c>
      <c r="E16" s="16" t="s">
        <v>158</v>
      </c>
      <c r="F16" s="26" t="n">
        <v>4500</v>
      </c>
      <c r="G16" s="26" t="n">
        <v>3375</v>
      </c>
      <c r="H16" s="26" t="n">
        <v>4500</v>
      </c>
      <c r="I16" s="26" t="n">
        <v>3375</v>
      </c>
      <c r="J16" s="26" t="n">
        <v>3375</v>
      </c>
      <c r="K16" s="19" t="n">
        <f aca="false">SUM(I16/G16)*100</f>
        <v>100</v>
      </c>
    </row>
    <row r="17" customFormat="false" ht="30" hidden="false" customHeight="false" outlineLevel="0" collapsed="false">
      <c r="A17" s="23" t="n">
        <v>76</v>
      </c>
      <c r="B17" s="24" t="n">
        <v>98</v>
      </c>
      <c r="C17" s="25"/>
      <c r="D17" s="16" t="n">
        <v>415200</v>
      </c>
      <c r="E17" s="16" t="s">
        <v>43</v>
      </c>
      <c r="F17" s="26" t="n">
        <v>30000</v>
      </c>
      <c r="G17" s="26" t="n">
        <v>20000</v>
      </c>
      <c r="H17" s="26" t="n">
        <v>30000</v>
      </c>
      <c r="I17" s="26" t="n">
        <v>29874.8</v>
      </c>
      <c r="J17" s="26" t="n">
        <v>27499.47</v>
      </c>
      <c r="K17" s="19" t="n">
        <f aca="false">SUM(I17/G17)*100</f>
        <v>149.374</v>
      </c>
    </row>
    <row r="18" customFormat="false" ht="30" hidden="false" customHeight="false" outlineLevel="0" collapsed="false">
      <c r="A18" s="23" t="n">
        <v>77</v>
      </c>
      <c r="B18" s="24" t="n">
        <v>99</v>
      </c>
      <c r="C18" s="25"/>
      <c r="D18" s="16" t="n">
        <v>415200</v>
      </c>
      <c r="E18" s="16" t="s">
        <v>159</v>
      </c>
      <c r="F18" s="26" t="n">
        <v>3600</v>
      </c>
      <c r="G18" s="26" t="n">
        <v>2700</v>
      </c>
      <c r="H18" s="26" t="n">
        <v>3600</v>
      </c>
      <c r="I18" s="26" t="n">
        <v>2700</v>
      </c>
      <c r="J18" s="26" t="n">
        <v>1800</v>
      </c>
      <c r="K18" s="19" t="n">
        <f aca="false">SUM(I18/G18)*100</f>
        <v>100</v>
      </c>
    </row>
    <row r="19" customFormat="false" ht="15" hidden="false" customHeight="false" outlineLevel="0" collapsed="false">
      <c r="A19" s="23"/>
      <c r="B19" s="24" t="n">
        <v>100</v>
      </c>
      <c r="C19" s="25"/>
      <c r="D19" s="16" t="n">
        <v>415200</v>
      </c>
      <c r="E19" s="16" t="s">
        <v>160</v>
      </c>
      <c r="F19" s="26" t="n">
        <v>4500</v>
      </c>
      <c r="G19" s="26" t="n">
        <v>3375</v>
      </c>
      <c r="H19" s="26" t="n">
        <v>4500</v>
      </c>
      <c r="I19" s="26" t="n">
        <v>3375</v>
      </c>
      <c r="J19" s="26" t="n">
        <v>3375</v>
      </c>
      <c r="K19" s="19" t="n">
        <f aca="false">SUM(I19/G19)*100</f>
        <v>100</v>
      </c>
    </row>
    <row r="20" customFormat="false" ht="15" hidden="false" customHeight="false" outlineLevel="0" collapsed="false">
      <c r="A20" s="23" t="n">
        <v>78</v>
      </c>
      <c r="B20" s="24" t="n">
        <v>101</v>
      </c>
      <c r="C20" s="25"/>
      <c r="D20" s="16" t="n">
        <v>415200</v>
      </c>
      <c r="E20" s="16" t="s">
        <v>161</v>
      </c>
      <c r="F20" s="26" t="n">
        <v>3150</v>
      </c>
      <c r="G20" s="26" t="n">
        <v>2362.5</v>
      </c>
      <c r="H20" s="26" t="n">
        <v>3150</v>
      </c>
      <c r="I20" s="26" t="n">
        <v>2362.5</v>
      </c>
      <c r="J20" s="26" t="n">
        <v>2362.5</v>
      </c>
      <c r="K20" s="19" t="n">
        <f aca="false">SUM(I20/G20)*100</f>
        <v>100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62</v>
      </c>
      <c r="F21" s="22" t="n">
        <f aca="false">F22</f>
        <v>10000</v>
      </c>
      <c r="G21" s="22" t="n">
        <f aca="false">G22</f>
        <v>14750</v>
      </c>
      <c r="H21" s="22" t="n">
        <f aca="false">H22</f>
        <v>14750</v>
      </c>
      <c r="I21" s="22" t="n">
        <f aca="false">I22</f>
        <v>13750</v>
      </c>
      <c r="J21" s="22" t="n">
        <f aca="false">J22</f>
        <v>5250</v>
      </c>
      <c r="K21" s="19" t="n">
        <f aca="false">SUM(I21/G21)*100</f>
        <v>93.2203389830508</v>
      </c>
    </row>
    <row r="22" customFormat="false" ht="15" hidden="false" customHeight="false" outlineLevel="0" collapsed="false">
      <c r="A22" s="23" t="n">
        <v>79</v>
      </c>
      <c r="B22" s="24" t="n">
        <v>102</v>
      </c>
      <c r="C22" s="25"/>
      <c r="D22" s="16" t="n">
        <v>415200</v>
      </c>
      <c r="E22" s="16" t="s">
        <v>163</v>
      </c>
      <c r="F22" s="26" t="n">
        <v>10000</v>
      </c>
      <c r="G22" s="26" t="n">
        <v>14750</v>
      </c>
      <c r="H22" s="26" t="n">
        <v>14750</v>
      </c>
      <c r="I22" s="26" t="n">
        <v>13750</v>
      </c>
      <c r="J22" s="26" t="n">
        <v>5250</v>
      </c>
      <c r="K22" s="19" t="n">
        <f aca="false">SUM(I22/G22)*100</f>
        <v>93.2203389830508</v>
      </c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1" t="s">
        <v>164</v>
      </c>
      <c r="F23" s="32" t="n">
        <f aca="false">F24</f>
        <v>140000</v>
      </c>
      <c r="G23" s="32" t="n">
        <f aca="false">G24</f>
        <v>137672</v>
      </c>
      <c r="H23" s="32" t="n">
        <f aca="false">H24</f>
        <v>157672</v>
      </c>
      <c r="I23" s="32" t="n">
        <f aca="false">I24</f>
        <v>147784.86</v>
      </c>
      <c r="J23" s="32" t="n">
        <f aca="false">J24</f>
        <v>128145.9</v>
      </c>
      <c r="K23" s="19" t="n">
        <f aca="false">SUM(I23/G23)*100</f>
        <v>107.345618571678</v>
      </c>
    </row>
    <row r="24" customFormat="false" ht="30" hidden="false" customHeight="false" outlineLevel="0" collapsed="false">
      <c r="A24" s="23"/>
      <c r="B24" s="24" t="n">
        <v>103</v>
      </c>
      <c r="C24" s="25"/>
      <c r="D24" s="16" t="n">
        <v>416100</v>
      </c>
      <c r="E24" s="16" t="s">
        <v>165</v>
      </c>
      <c r="F24" s="26" t="n">
        <v>140000</v>
      </c>
      <c r="G24" s="26" t="n">
        <v>137672</v>
      </c>
      <c r="H24" s="26" t="n">
        <v>157672</v>
      </c>
      <c r="I24" s="26" t="n">
        <v>147784.86</v>
      </c>
      <c r="J24" s="26" t="n">
        <v>128145.9</v>
      </c>
      <c r="K24" s="19" t="n">
        <f aca="false">SUM(I24/G24)*100</f>
        <v>107.345618571678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1" t="s">
        <v>166</v>
      </c>
      <c r="F25" s="32" t="n">
        <f aca="false">F26</f>
        <v>60000</v>
      </c>
      <c r="G25" s="32" t="n">
        <f aca="false">G26</f>
        <v>46600</v>
      </c>
      <c r="H25" s="32" t="n">
        <f aca="false">H26</f>
        <v>76600</v>
      </c>
      <c r="I25" s="32" t="n">
        <f aca="false">I26</f>
        <v>61105.71</v>
      </c>
      <c r="J25" s="32" t="n">
        <f aca="false">J26</f>
        <v>2042.91</v>
      </c>
      <c r="K25" s="19" t="n">
        <f aca="false">SUM(I25/G25)*100</f>
        <v>131.12813304721</v>
      </c>
    </row>
    <row r="26" customFormat="false" ht="45" hidden="false" customHeight="false" outlineLevel="0" collapsed="false">
      <c r="A26" s="23"/>
      <c r="B26" s="24" t="n">
        <v>104</v>
      </c>
      <c r="C26" s="25"/>
      <c r="D26" s="16" t="n">
        <v>416100</v>
      </c>
      <c r="E26" s="16" t="s">
        <v>167</v>
      </c>
      <c r="F26" s="26" t="n">
        <v>60000</v>
      </c>
      <c r="G26" s="26" t="n">
        <v>46600</v>
      </c>
      <c r="H26" s="26" t="n">
        <v>76600</v>
      </c>
      <c r="I26" s="26" t="n">
        <v>61105.71</v>
      </c>
      <c r="J26" s="26" t="n">
        <v>2042.91</v>
      </c>
      <c r="K26" s="19" t="n">
        <f aca="false">SUM(I26/G26)*100</f>
        <v>131.12813304721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48</v>
      </c>
      <c r="F27" s="86" t="n">
        <f aca="false">F28</f>
        <v>175000</v>
      </c>
      <c r="G27" s="86" t="n">
        <f aca="false">G28</f>
        <v>119750</v>
      </c>
      <c r="H27" s="86" t="n">
        <f aca="false">H28</f>
        <v>156000</v>
      </c>
      <c r="I27" s="86" t="n">
        <f aca="false">I28</f>
        <v>126481.1</v>
      </c>
      <c r="J27" s="86" t="n">
        <f aca="false">J28</f>
        <v>177606.34</v>
      </c>
      <c r="K27" s="19" t="n">
        <f aca="false">SUM(I27/G27)*100</f>
        <v>105.620960334029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49</v>
      </c>
      <c r="F28" s="22" t="n">
        <f aca="false">F29+F30+F32+F31</f>
        <v>175000</v>
      </c>
      <c r="G28" s="22" t="n">
        <f aca="false">G29+G30+G32+G31</f>
        <v>119750</v>
      </c>
      <c r="H28" s="22" t="n">
        <f aca="false">H29+H30+H32+H31</f>
        <v>156000</v>
      </c>
      <c r="I28" s="22" t="n">
        <f aca="false">I29+I30+I32+I31</f>
        <v>126481.1</v>
      </c>
      <c r="J28" s="22" t="n">
        <f aca="false">J29+J30+J32+J31</f>
        <v>177606.34</v>
      </c>
      <c r="K28" s="19" t="n">
        <f aca="false">SUM(I28/G28)*100</f>
        <v>105.620960334029</v>
      </c>
    </row>
    <row r="29" customFormat="false" ht="15" hidden="false" customHeight="false" outlineLevel="0" collapsed="false">
      <c r="A29" s="23" t="n">
        <v>80</v>
      </c>
      <c r="B29" s="24" t="n">
        <v>105</v>
      </c>
      <c r="C29" s="25"/>
      <c r="D29" s="16" t="n">
        <v>511100</v>
      </c>
      <c r="E29" s="16" t="s">
        <v>50</v>
      </c>
      <c r="F29" s="26" t="n">
        <v>120000</v>
      </c>
      <c r="G29" s="26" t="n">
        <v>106000</v>
      </c>
      <c r="H29" s="26" t="n">
        <v>136000</v>
      </c>
      <c r="I29" s="26" t="n">
        <v>126481.1</v>
      </c>
      <c r="J29" s="26" t="n">
        <v>172622.14</v>
      </c>
      <c r="K29" s="19" t="n">
        <f aca="false">SUM(I29/G29)*100</f>
        <v>119.32179245283</v>
      </c>
    </row>
    <row r="30" customFormat="false" ht="30" hidden="false" customHeight="false" outlineLevel="0" collapsed="false">
      <c r="A30" s="23" t="n">
        <v>81</v>
      </c>
      <c r="B30" s="24" t="n">
        <v>106</v>
      </c>
      <c r="C30" s="25"/>
      <c r="D30" s="16" t="n">
        <v>511200</v>
      </c>
      <c r="E30" s="16" t="s">
        <v>51</v>
      </c>
      <c r="F30" s="26" t="n">
        <v>10000</v>
      </c>
      <c r="G30" s="26" t="n">
        <v>13750</v>
      </c>
      <c r="H30" s="26" t="n">
        <v>20000</v>
      </c>
      <c r="I30" s="26" t="n">
        <v>0</v>
      </c>
      <c r="J30" s="26" t="n">
        <v>4984.2</v>
      </c>
      <c r="K30" s="19" t="n">
        <f aca="false">SUM(I30/G30)*100</f>
        <v>0</v>
      </c>
    </row>
    <row r="31" customFormat="false" ht="30" hidden="false" customHeight="false" outlineLevel="0" collapsed="false">
      <c r="A31" s="23"/>
      <c r="B31" s="24" t="n">
        <v>107</v>
      </c>
      <c r="C31" s="25"/>
      <c r="D31" s="16" t="n">
        <v>511200</v>
      </c>
      <c r="E31" s="16" t="s">
        <v>168</v>
      </c>
      <c r="F31" s="26" t="n">
        <v>15000</v>
      </c>
      <c r="G31" s="26" t="n">
        <v>0</v>
      </c>
      <c r="H31" s="26" t="n">
        <v>0</v>
      </c>
      <c r="I31" s="26" t="n">
        <v>0</v>
      </c>
      <c r="J31" s="26" t="n">
        <v>0</v>
      </c>
      <c r="K31" s="19"/>
    </row>
    <row r="32" customFormat="false" ht="15" hidden="false" customHeight="false" outlineLevel="0" collapsed="false">
      <c r="A32" s="23"/>
      <c r="B32" s="24" t="n">
        <v>108</v>
      </c>
      <c r="C32" s="25"/>
      <c r="D32" s="16" t="n">
        <v>511300</v>
      </c>
      <c r="E32" s="16" t="s">
        <v>169</v>
      </c>
      <c r="F32" s="26" t="n">
        <v>30000</v>
      </c>
      <c r="G32" s="26" t="n">
        <v>0</v>
      </c>
      <c r="H32" s="26" t="n">
        <v>0</v>
      </c>
      <c r="I32" s="26" t="n">
        <v>0</v>
      </c>
      <c r="J32" s="26" t="n">
        <v>0</v>
      </c>
      <c r="K32" s="19"/>
    </row>
    <row r="33" customFormat="false" ht="32.25" hidden="false" customHeight="true" outlineLevel="0" collapsed="false">
      <c r="A33" s="13"/>
      <c r="B33" s="33" t="s">
        <v>170</v>
      </c>
      <c r="C33" s="33"/>
      <c r="D33" s="33"/>
      <c r="E33" s="33"/>
      <c r="F33" s="71" t="n">
        <f aca="false">F7+F27</f>
        <v>662755</v>
      </c>
      <c r="G33" s="71" t="n">
        <f aca="false">G7+G27</f>
        <v>530666.25</v>
      </c>
      <c r="H33" s="71" t="n">
        <f aca="false">H7+H27</f>
        <v>686355</v>
      </c>
      <c r="I33" s="71" t="n">
        <f aca="false">I7+I27</f>
        <v>594748.24</v>
      </c>
      <c r="J33" s="71" t="n">
        <f aca="false">J7+J27</f>
        <v>446452.5</v>
      </c>
      <c r="K33" s="19" t="n">
        <f aca="false">SUM(I33/G33)*100</f>
        <v>112.07576136601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07T10:21:52Z</cp:lastPrinted>
  <dcterms:modified xsi:type="dcterms:W3CDTF">2016-11-23T11:48:12Z</dcterms:modified>
  <cp:revision>0</cp:revision>
  <dc:subject/>
  <dc:title/>
</cp:coreProperties>
</file>