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8</definedName>
    <definedName function="false" hidden="false" name="_185" vbProcedure="false">Sheet1!$A$22</definedName>
    <definedName function="false" hidden="false" name="_240" vbProcedure="false">#REF!</definedName>
    <definedName function="false" hidden="false" name="_273" vbProcedure="false">Sheet1!$A$30</definedName>
    <definedName function="false" hidden="false" name="_328" vbProcedure="false">Sheet1!$A$37</definedName>
    <definedName function="false" hidden="false" name="_53" vbProcedure="false">Sheet1!$A$11</definedName>
    <definedName function="false" hidden="false" name="_592" vbProcedure="false">Sheet1!$A$83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9</definedName>
    <definedName function="false" hidden="false" name="_724" vbProcedure="false">#REF!</definedName>
    <definedName function="false" hidden="false" name="_746" vbProcedure="false">Sheet1!$A$112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1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6. годину</t>
  </si>
  <si>
    <t xml:space="preserve">План за II 
 квартал  2016.</t>
  </si>
  <si>
    <t xml:space="preserve">План након реалокација</t>
  </si>
  <si>
    <t xml:space="preserve">Извршење 
30.06.2016.</t>
  </si>
  <si>
    <t xml:space="preserve">Извршење 
30.06.2015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Туристичка организациј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0"/>
        <charset val="238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Неутрошена средства по основу водопривредних накнада </t>
  </si>
  <si>
    <t xml:space="preserve">УКУПНА БУЏЕТСКА СРЕДСТВА-фонд 01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2" activeCellId="0" sqref="K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8+F13+F18+F20+F22</f>
        <v>30389005</v>
      </c>
      <c r="G5" s="17" t="n">
        <f aca="false">G6+G8+G13+G18+G20+G22</f>
        <v>14727313.45</v>
      </c>
      <c r="H5" s="17" t="n">
        <f aca="false">H6+H8+H13+H18+H20+H22</f>
        <v>30389005</v>
      </c>
      <c r="I5" s="17" t="n">
        <f aca="false">I6+I8+I13+I18+I20+I22</f>
        <v>13805361.35</v>
      </c>
      <c r="J5" s="17" t="n">
        <f aca="false">J6+J8+J13+J18+J20+J22</f>
        <v>13477350.89</v>
      </c>
      <c r="K5" s="18" t="n">
        <f aca="false">SUM(I5/G5)*100</f>
        <v>93.7398487298442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</f>
        <v>400</v>
      </c>
      <c r="G6" s="21" t="n">
        <f aca="false">G7</f>
        <v>152</v>
      </c>
      <c r="H6" s="21" t="n">
        <f aca="false">H7</f>
        <v>400</v>
      </c>
      <c r="I6" s="21" t="n">
        <f aca="false">I7</f>
        <v>1085.07</v>
      </c>
      <c r="J6" s="21" t="n">
        <f aca="false">J7</f>
        <v>170.96</v>
      </c>
      <c r="K6" s="18" t="n">
        <f aca="false">SUM(I6/G6)*100</f>
        <v>713.861842105263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400</v>
      </c>
      <c r="G7" s="25" t="n">
        <v>152</v>
      </c>
      <c r="H7" s="26" t="n">
        <v>400</v>
      </c>
      <c r="I7" s="26" t="n">
        <v>1085.07</v>
      </c>
      <c r="J7" s="26" t="n">
        <v>170.96</v>
      </c>
      <c r="K7" s="18" t="n">
        <f aca="false">SUM(I7/G7)*100</f>
        <v>713.861842105263</v>
      </c>
    </row>
    <row r="8" customFormat="false" ht="42.75" hidden="false" customHeight="true" outlineLevel="0" collapsed="false">
      <c r="A8" s="6"/>
      <c r="B8" s="19"/>
      <c r="C8" s="20" t="n">
        <v>713</v>
      </c>
      <c r="D8" s="20"/>
      <c r="E8" s="20" t="s">
        <v>13</v>
      </c>
      <c r="F8" s="21" t="n">
        <f aca="false">F9+F10+F11+F12</f>
        <v>5330500</v>
      </c>
      <c r="G8" s="21" t="n">
        <f aca="false">G9+G10+G11+G12</f>
        <v>2688115</v>
      </c>
      <c r="H8" s="21" t="n">
        <f aca="false">H9+H10+H11+H12</f>
        <v>5330500</v>
      </c>
      <c r="I8" s="21" t="n">
        <f aca="false">I9+I10+I11+I12</f>
        <v>2035497.96</v>
      </c>
      <c r="J8" s="21" t="n">
        <f aca="false">J9+J10+J11+J12</f>
        <v>1875323.76</v>
      </c>
      <c r="K8" s="18" t="n">
        <f aca="false">SUM(I8/G8)*100</f>
        <v>75.7221309356185</v>
      </c>
    </row>
    <row r="9" customFormat="false" ht="30" hidden="false" customHeight="true" outlineLevel="0" collapsed="false">
      <c r="A9" s="22" t="n">
        <v>2</v>
      </c>
      <c r="B9" s="23"/>
      <c r="C9" s="24"/>
      <c r="D9" s="15" t="n">
        <v>713111</v>
      </c>
      <c r="E9" s="15" t="s">
        <v>14</v>
      </c>
      <c r="F9" s="25" t="n">
        <v>380000</v>
      </c>
      <c r="G9" s="25" t="n">
        <v>163400</v>
      </c>
      <c r="H9" s="26" t="n">
        <v>380000</v>
      </c>
      <c r="I9" s="26" t="n">
        <v>248631.69</v>
      </c>
      <c r="J9" s="26" t="n">
        <v>168179.66</v>
      </c>
      <c r="K9" s="18" t="n">
        <f aca="false">SUM(I9/G9)*100</f>
        <v>152.161376988984</v>
      </c>
    </row>
    <row r="10" customFormat="false" ht="45" hidden="false" customHeight="false" outlineLevel="0" collapsed="false">
      <c r="A10" s="22" t="n">
        <v>3</v>
      </c>
      <c r="B10" s="23"/>
      <c r="C10" s="24"/>
      <c r="D10" s="15" t="n">
        <v>713112</v>
      </c>
      <c r="E10" s="15" t="s">
        <v>15</v>
      </c>
      <c r="F10" s="27" t="n">
        <v>500</v>
      </c>
      <c r="G10" s="27" t="n">
        <v>215</v>
      </c>
      <c r="H10" s="26" t="n">
        <v>500</v>
      </c>
      <c r="I10" s="26" t="n">
        <v>608.15</v>
      </c>
      <c r="J10" s="26" t="n">
        <v>255.03</v>
      </c>
      <c r="K10" s="18" t="n">
        <f aca="false">SUM(I10/G10)*100</f>
        <v>282.860465116279</v>
      </c>
    </row>
    <row r="11" customFormat="false" ht="15" hidden="false" customHeight="true" outlineLevel="0" collapsed="false">
      <c r="A11" s="22" t="n">
        <v>4</v>
      </c>
      <c r="B11" s="23"/>
      <c r="C11" s="24"/>
      <c r="D11" s="15" t="n">
        <v>713113</v>
      </c>
      <c r="E11" s="15" t="s">
        <v>16</v>
      </c>
      <c r="F11" s="27" t="n">
        <v>4950000</v>
      </c>
      <c r="G11" s="27" t="n">
        <v>2524500</v>
      </c>
      <c r="H11" s="26" t="n">
        <v>4950000</v>
      </c>
      <c r="I11" s="26" t="n">
        <v>1786192.99</v>
      </c>
      <c r="J11" s="26" t="n">
        <v>1706889.07</v>
      </c>
      <c r="K11" s="18" t="n">
        <f aca="false">SUM(I11/G11)*100</f>
        <v>70.7543271935037</v>
      </c>
    </row>
    <row r="12" customFormat="false" ht="60" hidden="false" customHeight="true" outlineLevel="0" collapsed="false">
      <c r="A12" s="22" t="n">
        <v>5</v>
      </c>
      <c r="B12" s="23"/>
      <c r="C12" s="24"/>
      <c r="D12" s="15" t="n">
        <v>713114</v>
      </c>
      <c r="E12" s="15" t="s">
        <v>17</v>
      </c>
      <c r="F12" s="27" t="n">
        <v>0</v>
      </c>
      <c r="G12" s="27" t="n">
        <v>0</v>
      </c>
      <c r="H12" s="26" t="n">
        <v>0</v>
      </c>
      <c r="I12" s="26" t="n">
        <v>65.13</v>
      </c>
      <c r="J12" s="26" t="n">
        <v>0</v>
      </c>
      <c r="K12" s="18"/>
    </row>
    <row r="13" customFormat="false" ht="15" hidden="false" customHeight="false" outlineLevel="0" collapsed="false">
      <c r="A13" s="6"/>
      <c r="B13" s="19"/>
      <c r="C13" s="20" t="n">
        <v>714</v>
      </c>
      <c r="D13" s="20"/>
      <c r="E13" s="20" t="s">
        <v>18</v>
      </c>
      <c r="F13" s="21" t="n">
        <f aca="false">F15+F16+F17+F14</f>
        <v>2720605</v>
      </c>
      <c r="G13" s="21" t="n">
        <f aca="false">G15+G16+G17+G14</f>
        <v>1323746.45</v>
      </c>
      <c r="H13" s="21" t="n">
        <f aca="false">H15+H16+H17+H14</f>
        <v>2720605</v>
      </c>
      <c r="I13" s="21" t="n">
        <f aca="false">I15+I16+I17+I14</f>
        <v>949635.17</v>
      </c>
      <c r="J13" s="21" t="n">
        <f aca="false">J15+J16+J17+J14</f>
        <v>1321960.35</v>
      </c>
      <c r="K13" s="18" t="n">
        <f aca="false">SUM(I13/G13)*100</f>
        <v>71.7384488547637</v>
      </c>
    </row>
    <row r="14" customFormat="false" ht="15" hidden="false" customHeight="false" outlineLevel="0" collapsed="false">
      <c r="A14" s="6"/>
      <c r="B14" s="19"/>
      <c r="C14" s="20"/>
      <c r="D14" s="28" t="n">
        <v>714111</v>
      </c>
      <c r="E14" s="28" t="s">
        <v>18</v>
      </c>
      <c r="F14" s="29" t="n">
        <v>43000</v>
      </c>
      <c r="G14" s="29" t="n">
        <v>16340</v>
      </c>
      <c r="H14" s="30" t="n">
        <v>43000</v>
      </c>
      <c r="I14" s="30" t="n">
        <v>8271.22</v>
      </c>
      <c r="J14" s="30" t="n">
        <v>18113.89</v>
      </c>
      <c r="K14" s="18" t="n">
        <f aca="false">SUM(I14/G14)*100</f>
        <v>50.6194614443084</v>
      </c>
    </row>
    <row r="15" customFormat="false" ht="15" hidden="false" customHeight="false" outlineLevel="0" collapsed="false">
      <c r="A15" s="22" t="n">
        <v>6</v>
      </c>
      <c r="B15" s="23"/>
      <c r="C15" s="24"/>
      <c r="D15" s="15" t="n">
        <v>714112</v>
      </c>
      <c r="E15" s="15" t="s">
        <v>19</v>
      </c>
      <c r="F15" s="27" t="n">
        <v>2635605</v>
      </c>
      <c r="G15" s="27" t="n">
        <v>1291446.45</v>
      </c>
      <c r="H15" s="26" t="n">
        <v>2635605</v>
      </c>
      <c r="I15" s="26" t="n">
        <v>924225.93</v>
      </c>
      <c r="J15" s="26" t="n">
        <v>1285830.53</v>
      </c>
      <c r="K15" s="18" t="n">
        <f aca="false">SUM(I15/G15)*100</f>
        <v>71.5651763958157</v>
      </c>
    </row>
    <row r="16" customFormat="false" ht="15" hidden="false" customHeight="true" outlineLevel="0" collapsed="false">
      <c r="A16" s="22" t="n">
        <v>7</v>
      </c>
      <c r="B16" s="23"/>
      <c r="C16" s="24"/>
      <c r="D16" s="15" t="n">
        <v>714211</v>
      </c>
      <c r="E16" s="15" t="s">
        <v>20</v>
      </c>
      <c r="F16" s="27" t="n">
        <v>30000</v>
      </c>
      <c r="G16" s="27" t="n">
        <v>11400</v>
      </c>
      <c r="H16" s="26" t="n">
        <v>30000</v>
      </c>
      <c r="I16" s="26" t="n">
        <v>8828.55</v>
      </c>
      <c r="J16" s="26" t="n">
        <v>13299.53</v>
      </c>
      <c r="K16" s="18" t="n">
        <f aca="false">SUM(I16/G16)*100</f>
        <v>77.4434210526316</v>
      </c>
    </row>
    <row r="17" customFormat="false" ht="45" hidden="false" customHeight="false" outlineLevel="0" collapsed="false">
      <c r="A17" s="22" t="n">
        <v>8</v>
      </c>
      <c r="B17" s="23"/>
      <c r="C17" s="24"/>
      <c r="D17" s="15" t="n">
        <v>714311</v>
      </c>
      <c r="E17" s="15" t="s">
        <v>21</v>
      </c>
      <c r="F17" s="27" t="n">
        <v>12000</v>
      </c>
      <c r="G17" s="27" t="n">
        <v>4560</v>
      </c>
      <c r="H17" s="26" t="n">
        <v>12000</v>
      </c>
      <c r="I17" s="26" t="n">
        <v>8309.47</v>
      </c>
      <c r="J17" s="26" t="n">
        <v>4716.4</v>
      </c>
      <c r="K17" s="18" t="n">
        <f aca="false">SUM(I17/G17)*100</f>
        <v>182.225219298246</v>
      </c>
    </row>
    <row r="18" customFormat="false" ht="15" hidden="false" customHeight="false" outlineLevel="0" collapsed="false">
      <c r="A18" s="6"/>
      <c r="B18" s="19"/>
      <c r="C18" s="20" t="n">
        <v>717</v>
      </c>
      <c r="D18" s="20"/>
      <c r="E18" s="20" t="s">
        <v>22</v>
      </c>
      <c r="F18" s="21" t="n">
        <f aca="false">F19</f>
        <v>22270500</v>
      </c>
      <c r="G18" s="21" t="n">
        <f aca="false">G19</f>
        <v>10689840</v>
      </c>
      <c r="H18" s="21" t="n">
        <f aca="false">H19</f>
        <v>22270500</v>
      </c>
      <c r="I18" s="21" t="n">
        <f aca="false">I19</f>
        <v>10813754</v>
      </c>
      <c r="J18" s="21" t="n">
        <f aca="false">J19</f>
        <v>10268489.93</v>
      </c>
      <c r="K18" s="18" t="n">
        <f aca="false">SUM(I18/G18)*100</f>
        <v>101.159175441354</v>
      </c>
    </row>
    <row r="19" customFormat="false" ht="45" hidden="false" customHeight="false" outlineLevel="0" collapsed="false">
      <c r="A19" s="22" t="n">
        <v>9</v>
      </c>
      <c r="B19" s="23"/>
      <c r="C19" s="24"/>
      <c r="D19" s="15" t="n">
        <v>717111</v>
      </c>
      <c r="E19" s="15" t="s">
        <v>23</v>
      </c>
      <c r="F19" s="27" t="n">
        <v>22270500</v>
      </c>
      <c r="G19" s="27" t="n">
        <v>10689840</v>
      </c>
      <c r="H19" s="26" t="n">
        <v>22270500</v>
      </c>
      <c r="I19" s="26" t="n">
        <v>10813754</v>
      </c>
      <c r="J19" s="26" t="n">
        <v>10268489.93</v>
      </c>
      <c r="K19" s="18" t="n">
        <f aca="false">SUM(I19/G19)*100</f>
        <v>101.159175441354</v>
      </c>
    </row>
    <row r="20" customFormat="false" ht="28.5" hidden="false" customHeight="false" outlineLevel="0" collapsed="false">
      <c r="A20" s="6"/>
      <c r="B20" s="19"/>
      <c r="C20" s="31" t="n">
        <v>715</v>
      </c>
      <c r="D20" s="20"/>
      <c r="E20" s="20" t="s">
        <v>24</v>
      </c>
      <c r="F20" s="21" t="n">
        <f aca="false">F21</f>
        <v>55000</v>
      </c>
      <c r="G20" s="21" t="n">
        <f aca="false">G21</f>
        <v>20900</v>
      </c>
      <c r="H20" s="21" t="n">
        <f aca="false">H21</f>
        <v>55000</v>
      </c>
      <c r="I20" s="21" t="n">
        <f aca="false">I21</f>
        <v>3634.86</v>
      </c>
      <c r="J20" s="21" t="n">
        <f aca="false">J21</f>
        <v>4114.71</v>
      </c>
      <c r="K20" s="18" t="n">
        <f aca="false">SUM(I20/G20)*100</f>
        <v>17.3916746411483</v>
      </c>
    </row>
    <row r="21" customFormat="false" ht="30" hidden="false" customHeight="false" outlineLevel="0" collapsed="false">
      <c r="A21" s="22" t="n">
        <v>10</v>
      </c>
      <c r="B21" s="23"/>
      <c r="C21" s="24"/>
      <c r="D21" s="15" t="n">
        <v>715100</v>
      </c>
      <c r="E21" s="15" t="s">
        <v>25</v>
      </c>
      <c r="F21" s="27" t="n">
        <v>55000</v>
      </c>
      <c r="G21" s="27" t="n">
        <v>20900</v>
      </c>
      <c r="H21" s="26" t="n">
        <v>55000</v>
      </c>
      <c r="I21" s="26" t="n">
        <v>3634.86</v>
      </c>
      <c r="J21" s="26" t="n">
        <v>4114.71</v>
      </c>
      <c r="K21" s="18" t="n">
        <f aca="false">SUM(I21/G21)*100</f>
        <v>17.3916746411483</v>
      </c>
    </row>
    <row r="22" customFormat="false" ht="15" hidden="false" customHeight="false" outlineLevel="0" collapsed="false">
      <c r="A22" s="6"/>
      <c r="B22" s="19"/>
      <c r="C22" s="20" t="n">
        <v>719</v>
      </c>
      <c r="D22" s="20"/>
      <c r="E22" s="20" t="s">
        <v>26</v>
      </c>
      <c r="F22" s="21" t="n">
        <f aca="false">F23</f>
        <v>12000</v>
      </c>
      <c r="G22" s="21" t="n">
        <f aca="false">G23</f>
        <v>4560</v>
      </c>
      <c r="H22" s="21" t="n">
        <f aca="false">H23</f>
        <v>12000</v>
      </c>
      <c r="I22" s="21" t="n">
        <f aca="false">I23</f>
        <v>1754.29</v>
      </c>
      <c r="J22" s="21" t="n">
        <f aca="false">J23</f>
        <v>7291.18</v>
      </c>
      <c r="K22" s="18" t="n">
        <f aca="false">SUM(I22/G22)*100</f>
        <v>38.4712719298246</v>
      </c>
    </row>
    <row r="23" customFormat="false" ht="30" hidden="false" customHeight="false" outlineLevel="0" collapsed="false">
      <c r="A23" s="22" t="n">
        <v>11</v>
      </c>
      <c r="B23" s="23"/>
      <c r="C23" s="24"/>
      <c r="D23" s="15" t="n">
        <v>719113</v>
      </c>
      <c r="E23" s="15" t="s">
        <v>27</v>
      </c>
      <c r="F23" s="25" t="n">
        <v>12000</v>
      </c>
      <c r="G23" s="25" t="n">
        <v>4560</v>
      </c>
      <c r="H23" s="26" t="n">
        <v>12000</v>
      </c>
      <c r="I23" s="26" t="n">
        <v>1754.29</v>
      </c>
      <c r="J23" s="26" t="n">
        <v>7291.18</v>
      </c>
      <c r="K23" s="18" t="n">
        <f aca="false">SUM(I23/G23)*100</f>
        <v>38.4712719298246</v>
      </c>
    </row>
    <row r="24" customFormat="false" ht="15" hidden="false" customHeight="true" outlineLevel="0" collapsed="false">
      <c r="A24" s="15"/>
      <c r="B24" s="16" t="n">
        <v>72</v>
      </c>
      <c r="C24" s="16"/>
      <c r="D24" s="16"/>
      <c r="E24" s="32" t="s">
        <v>28</v>
      </c>
      <c r="F24" s="33" t="n">
        <f aca="false">F25+F30+F46+F64+F80+F82</f>
        <v>12746400</v>
      </c>
      <c r="G24" s="33" t="n">
        <f aca="false">G25+G30+G46+G64+G80+G82</f>
        <v>5222932</v>
      </c>
      <c r="H24" s="33" t="n">
        <f aca="false">H25+H30+H46+H64+H80+H82</f>
        <v>12746400</v>
      </c>
      <c r="I24" s="33" t="n">
        <f aca="false">I25+I30+I46+I64+I80+I82</f>
        <v>4474987.48</v>
      </c>
      <c r="J24" s="33" t="n">
        <f aca="false">J25+J30+J46+J64+J80+J82</f>
        <v>5400994.72</v>
      </c>
      <c r="K24" s="18" t="n">
        <f aca="false">SUM(I24/G24)*100</f>
        <v>85.6796044826929</v>
      </c>
    </row>
    <row r="25" customFormat="false" ht="42.75" hidden="false" customHeight="true" outlineLevel="0" collapsed="false">
      <c r="A25" s="6"/>
      <c r="B25" s="19"/>
      <c r="C25" s="20" t="n">
        <v>721</v>
      </c>
      <c r="D25" s="20"/>
      <c r="E25" s="20" t="s">
        <v>29</v>
      </c>
      <c r="F25" s="21" t="n">
        <f aca="false">F26+F27+F28+F29</f>
        <v>1757000</v>
      </c>
      <c r="G25" s="21" t="n">
        <f aca="false">G26+G27+G28+G29</f>
        <v>667660</v>
      </c>
      <c r="H25" s="21" t="n">
        <f aca="false">H26+H27+H28+H29</f>
        <v>1757000</v>
      </c>
      <c r="I25" s="21" t="n">
        <f aca="false">I26+I27+I28+I29</f>
        <v>361922.83</v>
      </c>
      <c r="J25" s="21" t="n">
        <f aca="false">J26+J27+J28+J29</f>
        <v>611877.16</v>
      </c>
      <c r="K25" s="18" t="n">
        <f aca="false">SUM(I25/G25)*100</f>
        <v>54.2076550939101</v>
      </c>
    </row>
    <row r="26" customFormat="false" ht="75" hidden="false" customHeight="true" outlineLevel="0" collapsed="false">
      <c r="A26" s="22" t="n">
        <v>12</v>
      </c>
      <c r="B26" s="23"/>
      <c r="C26" s="24"/>
      <c r="D26" s="15" t="n">
        <v>721222</v>
      </c>
      <c r="E26" s="15" t="s">
        <v>30</v>
      </c>
      <c r="F26" s="27" t="n">
        <v>215000</v>
      </c>
      <c r="G26" s="27" t="n">
        <v>81700</v>
      </c>
      <c r="H26" s="26" t="n">
        <v>215000</v>
      </c>
      <c r="I26" s="26" t="n">
        <v>86723.39</v>
      </c>
      <c r="J26" s="26" t="n">
        <v>85071.97</v>
      </c>
      <c r="K26" s="18" t="n">
        <f aca="false">SUM(I26/G26)*100</f>
        <v>106.148580171359</v>
      </c>
    </row>
    <row r="27" customFormat="false" ht="15" hidden="false" customHeight="true" outlineLevel="0" collapsed="false">
      <c r="A27" s="22" t="n">
        <v>13</v>
      </c>
      <c r="B27" s="23"/>
      <c r="C27" s="24"/>
      <c r="D27" s="15" t="n">
        <v>721223</v>
      </c>
      <c r="E27" s="15" t="s">
        <v>31</v>
      </c>
      <c r="F27" s="27" t="n">
        <v>1470000</v>
      </c>
      <c r="G27" s="27" t="n">
        <v>558600</v>
      </c>
      <c r="H27" s="26" t="n">
        <v>1470000</v>
      </c>
      <c r="I27" s="26" t="n">
        <v>242367.07</v>
      </c>
      <c r="J27" s="26" t="n">
        <v>489520.85</v>
      </c>
      <c r="K27" s="18" t="n">
        <f aca="false">SUM(I27/G27)*100</f>
        <v>43.3883046902972</v>
      </c>
    </row>
    <row r="28" customFormat="false" ht="45" hidden="false" customHeight="false" outlineLevel="0" collapsed="false">
      <c r="A28" s="22" t="n">
        <v>14</v>
      </c>
      <c r="B28" s="23"/>
      <c r="C28" s="24"/>
      <c r="D28" s="15" t="n">
        <v>721224</v>
      </c>
      <c r="E28" s="15" t="s">
        <v>32</v>
      </c>
      <c r="F28" s="27" t="n">
        <v>37000</v>
      </c>
      <c r="G28" s="27" t="n">
        <v>14060</v>
      </c>
      <c r="H28" s="26" t="n">
        <v>37000</v>
      </c>
      <c r="I28" s="26" t="n">
        <v>22472.1</v>
      </c>
      <c r="J28" s="26" t="n">
        <v>18884.17</v>
      </c>
      <c r="K28" s="18" t="n">
        <f aca="false">SUM(I28/G28)*100</f>
        <v>159.830014224751</v>
      </c>
    </row>
    <row r="29" customFormat="false" ht="30" hidden="false" customHeight="false" outlineLevel="0" collapsed="false">
      <c r="A29" s="22" t="n">
        <v>15</v>
      </c>
      <c r="B29" s="23"/>
      <c r="C29" s="24"/>
      <c r="D29" s="34" t="n">
        <v>721310</v>
      </c>
      <c r="E29" s="15" t="s">
        <v>33</v>
      </c>
      <c r="F29" s="27" t="n">
        <v>35000</v>
      </c>
      <c r="G29" s="27" t="n">
        <v>13300</v>
      </c>
      <c r="H29" s="26" t="n">
        <v>35000</v>
      </c>
      <c r="I29" s="26" t="n">
        <v>10360.27</v>
      </c>
      <c r="J29" s="26" t="n">
        <v>18400.17</v>
      </c>
      <c r="K29" s="18" t="n">
        <f aca="false">SUM(I29/G29)*100</f>
        <v>77.8967669172932</v>
      </c>
    </row>
    <row r="30" customFormat="false" ht="28.5" hidden="false" customHeight="false" outlineLevel="0" collapsed="false">
      <c r="A30" s="6"/>
      <c r="B30" s="19"/>
      <c r="C30" s="20" t="n">
        <v>722</v>
      </c>
      <c r="D30" s="20"/>
      <c r="E30" s="20" t="s">
        <v>34</v>
      </c>
      <c r="F30" s="21" t="n">
        <f aca="false">F32+F34+F33+F31</f>
        <v>3419200</v>
      </c>
      <c r="G30" s="21" t="n">
        <f aca="false">G32+G34+G33+G31</f>
        <v>1299296</v>
      </c>
      <c r="H30" s="21" t="n">
        <f aca="false">H32+H34+H33+H31</f>
        <v>3419200</v>
      </c>
      <c r="I30" s="21" t="n">
        <f aca="false">I32+I34+I33+I31</f>
        <v>1653660.7</v>
      </c>
      <c r="J30" s="21" t="n">
        <f aca="false">J32+J34+J33+J31</f>
        <v>1626774.5</v>
      </c>
      <c r="K30" s="18" t="n">
        <f aca="false">SUM(I30/G30)*100</f>
        <v>127.273592776396</v>
      </c>
    </row>
    <row r="31" customFormat="false" ht="15" hidden="false" customHeight="false" outlineLevel="0" collapsed="false">
      <c r="A31" s="6"/>
      <c r="B31" s="19"/>
      <c r="C31" s="20"/>
      <c r="D31" s="28" t="n">
        <v>722118</v>
      </c>
      <c r="E31" s="28" t="s">
        <v>35</v>
      </c>
      <c r="F31" s="29" t="n">
        <v>0</v>
      </c>
      <c r="G31" s="29" t="n">
        <v>0</v>
      </c>
      <c r="H31" s="30" t="n">
        <v>0</v>
      </c>
      <c r="I31" s="30" t="n">
        <v>3845.75</v>
      </c>
      <c r="J31" s="30" t="n">
        <v>0</v>
      </c>
      <c r="K31" s="18"/>
    </row>
    <row r="32" customFormat="false" ht="30" hidden="false" customHeight="false" outlineLevel="0" collapsed="false">
      <c r="A32" s="22" t="n">
        <v>17</v>
      </c>
      <c r="B32" s="23"/>
      <c r="C32" s="24"/>
      <c r="D32" s="15" t="n">
        <v>722121</v>
      </c>
      <c r="E32" s="15" t="s">
        <v>36</v>
      </c>
      <c r="F32" s="27" t="n">
        <v>0</v>
      </c>
      <c r="G32" s="27" t="n">
        <v>0</v>
      </c>
      <c r="H32" s="26" t="n">
        <v>0</v>
      </c>
      <c r="I32" s="26" t="n">
        <v>1934</v>
      </c>
      <c r="J32" s="26" t="n">
        <v>1799.35</v>
      </c>
      <c r="K32" s="18"/>
    </row>
    <row r="33" customFormat="false" ht="30" hidden="false" customHeight="false" outlineLevel="0" collapsed="false">
      <c r="A33" s="22"/>
      <c r="B33" s="23"/>
      <c r="C33" s="24"/>
      <c r="D33" s="15" t="n">
        <v>722131</v>
      </c>
      <c r="E33" s="15" t="s">
        <v>37</v>
      </c>
      <c r="F33" s="27" t="n">
        <v>927000</v>
      </c>
      <c r="G33" s="27" t="n">
        <v>352260</v>
      </c>
      <c r="H33" s="35" t="n">
        <v>927000</v>
      </c>
      <c r="I33" s="35" t="n">
        <v>481320.6</v>
      </c>
      <c r="J33" s="35" t="n">
        <v>447924.02</v>
      </c>
      <c r="K33" s="18" t="n">
        <f aca="false">SUM(I33/G33)*100</f>
        <v>136.637881110543</v>
      </c>
    </row>
    <row r="34" s="39" customFormat="true" ht="28.5" hidden="false" customHeight="false" outlineLevel="0" collapsed="false">
      <c r="A34" s="22"/>
      <c r="B34" s="36"/>
      <c r="C34" s="37"/>
      <c r="D34" s="31" t="n">
        <v>722300</v>
      </c>
      <c r="E34" s="20" t="s">
        <v>38</v>
      </c>
      <c r="F34" s="38" t="n">
        <f aca="false">F36+F37+F38+F39+F40+F41+F42+F43+F45+F44+F35</f>
        <v>2492200</v>
      </c>
      <c r="G34" s="38" t="n">
        <f aca="false">G36+G37+G38+G39+G40+G41+G42+G43+G45+G44+G35</f>
        <v>947036</v>
      </c>
      <c r="H34" s="38" t="n">
        <f aca="false">H36+H37+H38+H39+H40+H41+H42+H43+H45+H44+H35</f>
        <v>2492200</v>
      </c>
      <c r="I34" s="38" t="n">
        <f aca="false">I36+I37+I38+I39+I40+I41+I42+I43+I45+I44+I35</f>
        <v>1166560.35</v>
      </c>
      <c r="J34" s="38" t="n">
        <f aca="false">J36+J37+J38+J39+J40+J41+J42+J43+J45+J44+J35</f>
        <v>1177051.13</v>
      </c>
      <c r="K34" s="18" t="n">
        <f aca="false">SUM(I34/G34)*100</f>
        <v>123.180148378731</v>
      </c>
    </row>
    <row r="35" s="39" customFormat="true" ht="30" hidden="false" customHeight="false" outlineLevel="0" collapsed="false">
      <c r="A35" s="22"/>
      <c r="B35" s="36"/>
      <c r="C35" s="37"/>
      <c r="D35" s="28" t="n">
        <v>722311</v>
      </c>
      <c r="E35" s="28" t="s">
        <v>39</v>
      </c>
      <c r="F35" s="40" t="n">
        <v>0</v>
      </c>
      <c r="G35" s="40" t="n">
        <v>0</v>
      </c>
      <c r="H35" s="40" t="n">
        <v>0</v>
      </c>
      <c r="I35" s="40" t="n">
        <v>136.89</v>
      </c>
      <c r="J35" s="40" t="n">
        <v>0</v>
      </c>
      <c r="K35" s="18"/>
    </row>
    <row r="36" customFormat="false" ht="15" hidden="false" customHeight="true" outlineLevel="0" collapsed="false">
      <c r="A36" s="22" t="n">
        <v>18</v>
      </c>
      <c r="B36" s="23"/>
      <c r="C36" s="24"/>
      <c r="D36" s="15" t="n">
        <v>722312</v>
      </c>
      <c r="E36" s="15" t="s">
        <v>40</v>
      </c>
      <c r="F36" s="27" t="n">
        <v>1465000</v>
      </c>
      <c r="G36" s="27" t="n">
        <v>556700</v>
      </c>
      <c r="H36" s="26" t="n">
        <v>1465000</v>
      </c>
      <c r="I36" s="26" t="n">
        <v>755525.73</v>
      </c>
      <c r="J36" s="26" t="n">
        <v>748608.68</v>
      </c>
      <c r="K36" s="18" t="n">
        <f aca="false">SUM(I36/G36)*100</f>
        <v>135.715058379738</v>
      </c>
    </row>
    <row r="37" customFormat="false" ht="45" hidden="false" customHeight="false" outlineLevel="0" collapsed="false">
      <c r="A37" s="22" t="n">
        <v>19</v>
      </c>
      <c r="B37" s="23"/>
      <c r="C37" s="24"/>
      <c r="D37" s="15" t="n">
        <v>722313</v>
      </c>
      <c r="E37" s="15" t="s">
        <v>41</v>
      </c>
      <c r="F37" s="27" t="n">
        <v>700</v>
      </c>
      <c r="G37" s="27" t="n">
        <v>266</v>
      </c>
      <c r="H37" s="26" t="n">
        <v>700</v>
      </c>
      <c r="I37" s="26" t="n">
        <v>596</v>
      </c>
      <c r="J37" s="26" t="n">
        <v>386</v>
      </c>
      <c r="K37" s="18" t="n">
        <f aca="false">SUM(I37/G37)*100</f>
        <v>224.06015037594</v>
      </c>
    </row>
    <row r="38" customFormat="false" ht="75" hidden="false" customHeight="true" outlineLevel="0" collapsed="false">
      <c r="A38" s="22" t="n">
        <v>20</v>
      </c>
      <c r="B38" s="23"/>
      <c r="C38" s="24"/>
      <c r="D38" s="15" t="n">
        <v>722314</v>
      </c>
      <c r="E38" s="15" t="s">
        <v>42</v>
      </c>
      <c r="F38" s="27" t="n">
        <v>335000</v>
      </c>
      <c r="G38" s="27" t="n">
        <v>127300</v>
      </c>
      <c r="H38" s="26" t="n">
        <v>335000</v>
      </c>
      <c r="I38" s="26" t="n">
        <v>142327.32</v>
      </c>
      <c r="J38" s="26" t="n">
        <v>145394.05</v>
      </c>
      <c r="K38" s="18" t="n">
        <f aca="false">SUM(I38/G38)*100</f>
        <v>111.80465043205</v>
      </c>
    </row>
    <row r="39" customFormat="false" ht="30" hidden="false" customHeight="false" outlineLevel="0" collapsed="false">
      <c r="A39" s="22" t="n">
        <v>21</v>
      </c>
      <c r="B39" s="23"/>
      <c r="C39" s="24"/>
      <c r="D39" s="15" t="n">
        <v>722315</v>
      </c>
      <c r="E39" s="15" t="s">
        <v>43</v>
      </c>
      <c r="F39" s="27" t="n">
        <v>500</v>
      </c>
      <c r="G39" s="27" t="n">
        <v>190</v>
      </c>
      <c r="H39" s="26" t="n">
        <v>500</v>
      </c>
      <c r="I39" s="26" t="n">
        <v>312.46</v>
      </c>
      <c r="J39" s="26" t="n">
        <v>138</v>
      </c>
      <c r="K39" s="18" t="n">
        <f aca="false">SUM(I39/G39)*100</f>
        <v>164.452631578947</v>
      </c>
    </row>
    <row r="40" customFormat="false" ht="45" hidden="false" customHeight="true" outlineLevel="0" collapsed="false">
      <c r="A40" s="22" t="n">
        <v>22</v>
      </c>
      <c r="B40" s="23"/>
      <c r="C40" s="24"/>
      <c r="D40" s="15" t="n">
        <v>722316</v>
      </c>
      <c r="E40" s="15" t="s">
        <v>44</v>
      </c>
      <c r="F40" s="27" t="n">
        <v>8000</v>
      </c>
      <c r="G40" s="27" t="n">
        <v>3040</v>
      </c>
      <c r="H40" s="26" t="n">
        <v>8000</v>
      </c>
      <c r="I40" s="26" t="n">
        <v>3190.25</v>
      </c>
      <c r="J40" s="26" t="n">
        <v>3179.1</v>
      </c>
      <c r="K40" s="18" t="n">
        <f aca="false">SUM(I40/G40)*100</f>
        <v>104.942434210526</v>
      </c>
    </row>
    <row r="41" customFormat="false" ht="30" hidden="false" customHeight="false" outlineLevel="0" collapsed="false">
      <c r="A41" s="22" t="n">
        <v>23</v>
      </c>
      <c r="B41" s="23"/>
      <c r="C41" s="24"/>
      <c r="D41" s="15" t="n">
        <v>722318</v>
      </c>
      <c r="E41" s="15" t="s">
        <v>45</v>
      </c>
      <c r="F41" s="27" t="n">
        <v>205000</v>
      </c>
      <c r="G41" s="27" t="n">
        <v>77900</v>
      </c>
      <c r="H41" s="26" t="n">
        <v>205000</v>
      </c>
      <c r="I41" s="26" t="n">
        <v>132533.5</v>
      </c>
      <c r="J41" s="26" t="n">
        <v>113893.34</v>
      </c>
      <c r="K41" s="18" t="n">
        <f aca="false">SUM(I41/G41)*100</f>
        <v>170.132862644416</v>
      </c>
    </row>
    <row r="42" customFormat="false" ht="105" hidden="false" customHeight="true" outlineLevel="0" collapsed="false">
      <c r="A42" s="22" t="n">
        <v>24</v>
      </c>
      <c r="B42" s="23"/>
      <c r="C42" s="24"/>
      <c r="D42" s="15" t="n">
        <v>722319</v>
      </c>
      <c r="E42" s="15" t="s">
        <v>46</v>
      </c>
      <c r="F42" s="27" t="n">
        <v>99000</v>
      </c>
      <c r="G42" s="27" t="n">
        <v>37620</v>
      </c>
      <c r="H42" s="26" t="n">
        <v>99000</v>
      </c>
      <c r="I42" s="26" t="n">
        <v>26057</v>
      </c>
      <c r="J42" s="26" t="n">
        <v>17156</v>
      </c>
      <c r="K42" s="18" t="n">
        <f aca="false">SUM(I42/G42)*100</f>
        <v>69.2636895268474</v>
      </c>
    </row>
    <row r="43" customFormat="false" ht="15" hidden="false" customHeight="false" outlineLevel="0" collapsed="false">
      <c r="A43" s="22" t="n">
        <v>25</v>
      </c>
      <c r="B43" s="23"/>
      <c r="C43" s="24"/>
      <c r="D43" s="15" t="n">
        <v>722321</v>
      </c>
      <c r="E43" s="15" t="s">
        <v>47</v>
      </c>
      <c r="F43" s="27" t="n">
        <v>65000</v>
      </c>
      <c r="G43" s="27" t="n">
        <v>24700</v>
      </c>
      <c r="H43" s="26" t="n">
        <v>65000</v>
      </c>
      <c r="I43" s="26" t="n">
        <v>33817.9</v>
      </c>
      <c r="J43" s="26" t="n">
        <v>27735.81</v>
      </c>
      <c r="K43" s="18" t="n">
        <f aca="false">SUM(I43/G43)*100</f>
        <v>136.914574898785</v>
      </c>
    </row>
    <row r="44" customFormat="false" ht="45" hidden="false" customHeight="false" outlineLevel="0" collapsed="false">
      <c r="A44" s="22" t="n">
        <v>26</v>
      </c>
      <c r="B44" s="23"/>
      <c r="C44" s="24"/>
      <c r="D44" s="15" t="n">
        <v>722391</v>
      </c>
      <c r="E44" s="15" t="s">
        <v>48</v>
      </c>
      <c r="F44" s="27" t="n">
        <v>13000</v>
      </c>
      <c r="G44" s="27" t="n">
        <v>4940</v>
      </c>
      <c r="H44" s="26" t="n">
        <v>13000</v>
      </c>
      <c r="I44" s="26" t="n">
        <v>4267</v>
      </c>
      <c r="J44" s="26" t="n">
        <v>5445</v>
      </c>
      <c r="K44" s="18" t="n">
        <f aca="false">SUM(I44/G44)*100</f>
        <v>86.3765182186235</v>
      </c>
    </row>
    <row r="45" customFormat="false" ht="30" hidden="false" customHeight="true" outlineLevel="0" collapsed="false">
      <c r="A45" s="22" t="n">
        <v>27</v>
      </c>
      <c r="B45" s="23"/>
      <c r="C45" s="24"/>
      <c r="D45" s="15" t="n">
        <v>722396</v>
      </c>
      <c r="E45" s="15" t="s">
        <v>49</v>
      </c>
      <c r="F45" s="27" t="n">
        <v>301000</v>
      </c>
      <c r="G45" s="27" t="n">
        <v>114380</v>
      </c>
      <c r="H45" s="26" t="n">
        <v>301000</v>
      </c>
      <c r="I45" s="26" t="n">
        <v>67796.3</v>
      </c>
      <c r="J45" s="26" t="n">
        <v>115115.15</v>
      </c>
      <c r="K45" s="18" t="n">
        <f aca="false">SUM(I45/G45)*100</f>
        <v>59.2728623885295</v>
      </c>
    </row>
    <row r="46" s="42" customFormat="true" ht="57" hidden="false" customHeight="true" outlineLevel="0" collapsed="false">
      <c r="A46" s="22"/>
      <c r="B46" s="41"/>
      <c r="C46" s="20"/>
      <c r="D46" s="31" t="n">
        <v>722400</v>
      </c>
      <c r="E46" s="20" t="s">
        <v>50</v>
      </c>
      <c r="F46" s="38" t="n">
        <f aca="false">F47+F48+F49+F50+F51+F52+F53+F54+F55+F56+F58+F59+F60+F61+F63+F57</f>
        <v>5800500</v>
      </c>
      <c r="G46" s="38" t="n">
        <f aca="false">G47+G48+G49+G50+G51+G52+G53+G54+G55+G56+G58+G59+G60+G61+G63+G57</f>
        <v>2583490</v>
      </c>
      <c r="H46" s="38" t="n">
        <f aca="false">H47+H48+H49+H50+H51+H52+H53+H54+H55+H56+H58+H59+H60+H61+H63+H57</f>
        <v>5800500</v>
      </c>
      <c r="I46" s="38" t="n">
        <f aca="false">I47+I48+I49+I50+I51+I52+I53+I54+I55+I56+I58+I59+I60+I61+I63+I57</f>
        <v>1743527.05</v>
      </c>
      <c r="J46" s="38" t="n">
        <f aca="false">J47+J48+J49+J50+J51+J52+J53+J54+J55+J56+J58+J59+J60+J61+J63+J57</f>
        <v>2427289.26</v>
      </c>
      <c r="K46" s="18" t="n">
        <f aca="false">SUM(I46/G46)*100</f>
        <v>67.4872769006267</v>
      </c>
    </row>
    <row r="47" customFormat="false" ht="30" hidden="false" customHeight="false" outlineLevel="0" collapsed="false">
      <c r="A47" s="22" t="n">
        <v>28</v>
      </c>
      <c r="B47" s="23"/>
      <c r="C47" s="24"/>
      <c r="D47" s="15" t="n">
        <v>722411</v>
      </c>
      <c r="E47" s="15" t="s">
        <v>51</v>
      </c>
      <c r="F47" s="27" t="n">
        <v>3793000</v>
      </c>
      <c r="G47" s="27" t="n">
        <v>1820640</v>
      </c>
      <c r="H47" s="26" t="n">
        <v>3793000</v>
      </c>
      <c r="I47" s="26" t="n">
        <v>777954.97</v>
      </c>
      <c r="J47" s="26" t="n">
        <v>1410180.39</v>
      </c>
      <c r="K47" s="18" t="n">
        <f aca="false">SUM(I47/G47)*100</f>
        <v>42.7297527243167</v>
      </c>
    </row>
    <row r="48" customFormat="false" ht="30" hidden="false" customHeight="false" outlineLevel="0" collapsed="false">
      <c r="A48" s="22" t="n">
        <v>29</v>
      </c>
      <c r="B48" s="23"/>
      <c r="C48" s="24"/>
      <c r="D48" s="15" t="n">
        <v>722412</v>
      </c>
      <c r="E48" s="15" t="s">
        <v>52</v>
      </c>
      <c r="F48" s="27" t="n">
        <v>3000</v>
      </c>
      <c r="G48" s="27" t="n">
        <v>1140</v>
      </c>
      <c r="H48" s="26" t="n">
        <v>3000</v>
      </c>
      <c r="I48" s="26" t="n">
        <v>48179.87</v>
      </c>
      <c r="J48" s="26" t="n">
        <v>1392.67</v>
      </c>
      <c r="K48" s="18" t="n">
        <f aca="false">SUM(I48/G48)*100</f>
        <v>4226.30438596491</v>
      </c>
    </row>
    <row r="49" customFormat="false" ht="30" hidden="false" customHeight="false" outlineLevel="0" collapsed="false">
      <c r="A49" s="22" t="n">
        <v>30</v>
      </c>
      <c r="B49" s="23"/>
      <c r="C49" s="24"/>
      <c r="D49" s="15" t="n">
        <v>722421</v>
      </c>
      <c r="E49" s="15" t="s">
        <v>53</v>
      </c>
      <c r="F49" s="27" t="n">
        <v>0</v>
      </c>
      <c r="G49" s="27" t="n">
        <v>0</v>
      </c>
      <c r="H49" s="26" t="n">
        <v>0</v>
      </c>
      <c r="I49" s="26" t="n">
        <v>0</v>
      </c>
      <c r="J49" s="26" t="n">
        <v>88407.12</v>
      </c>
      <c r="K49" s="18" t="e">
        <f aca="false">SUM(I49/G49)*100</f>
        <v>#DIV/0!</v>
      </c>
    </row>
    <row r="50" customFormat="false" ht="30" hidden="false" customHeight="false" outlineLevel="0" collapsed="false">
      <c r="A50" s="22" t="n">
        <v>31</v>
      </c>
      <c r="B50" s="23"/>
      <c r="C50" s="24"/>
      <c r="D50" s="15" t="n">
        <v>722424</v>
      </c>
      <c r="E50" s="15" t="s">
        <v>54</v>
      </c>
      <c r="F50" s="27" t="n">
        <v>3500</v>
      </c>
      <c r="G50" s="27" t="n">
        <v>1330</v>
      </c>
      <c r="H50" s="26" t="n">
        <v>3500</v>
      </c>
      <c r="I50" s="26" t="n">
        <v>3796.75</v>
      </c>
      <c r="J50" s="26" t="n">
        <v>1550.2</v>
      </c>
      <c r="K50" s="18" t="n">
        <f aca="false">SUM(I50/G50)*100</f>
        <v>285.46992481203</v>
      </c>
    </row>
    <row r="51" customFormat="false" ht="30" hidden="false" customHeight="false" outlineLevel="0" collapsed="false">
      <c r="A51" s="22" t="n">
        <v>32</v>
      </c>
      <c r="B51" s="23"/>
      <c r="C51" s="24"/>
      <c r="D51" s="15" t="n">
        <v>722425</v>
      </c>
      <c r="E51" s="15" t="s">
        <v>55</v>
      </c>
      <c r="F51" s="27" t="n">
        <v>203000</v>
      </c>
      <c r="G51" s="27" t="n">
        <v>77140</v>
      </c>
      <c r="H51" s="26" t="n">
        <v>203000</v>
      </c>
      <c r="I51" s="26" t="n">
        <v>186215.69</v>
      </c>
      <c r="J51" s="26" t="n">
        <v>80875.59</v>
      </c>
      <c r="K51" s="18" t="n">
        <f aca="false">SUM(I51/G51)*100</f>
        <v>241.399649987037</v>
      </c>
    </row>
    <row r="52" customFormat="false" ht="30" hidden="false" customHeight="false" outlineLevel="0" collapsed="false">
      <c r="A52" s="22"/>
      <c r="B52" s="23"/>
      <c r="C52" s="24"/>
      <c r="D52" s="15" t="n">
        <v>722435</v>
      </c>
      <c r="E52" s="15" t="s">
        <v>56</v>
      </c>
      <c r="F52" s="27" t="n">
        <v>0</v>
      </c>
      <c r="G52" s="27" t="n">
        <v>0</v>
      </c>
      <c r="H52" s="26" t="n">
        <v>0</v>
      </c>
      <c r="I52" s="26" t="n">
        <v>0</v>
      </c>
      <c r="J52" s="26" t="n">
        <v>0</v>
      </c>
      <c r="K52" s="18"/>
    </row>
    <row r="53" customFormat="false" ht="60" hidden="false" customHeight="false" outlineLevel="0" collapsed="false">
      <c r="A53" s="22"/>
      <c r="B53" s="23"/>
      <c r="C53" s="24"/>
      <c r="D53" s="15" t="n">
        <v>722437</v>
      </c>
      <c r="E53" s="15" t="s">
        <v>57</v>
      </c>
      <c r="F53" s="27" t="n">
        <v>22000</v>
      </c>
      <c r="G53" s="27" t="n">
        <v>8360</v>
      </c>
      <c r="H53" s="26" t="n">
        <v>22000</v>
      </c>
      <c r="I53" s="26" t="n">
        <v>10250.16</v>
      </c>
      <c r="J53" s="26" t="n">
        <v>10292.94</v>
      </c>
      <c r="K53" s="18" t="n">
        <f aca="false">SUM(I53/G53)*100</f>
        <v>122.60956937799</v>
      </c>
    </row>
    <row r="54" customFormat="false" ht="15" hidden="false" customHeight="false" outlineLevel="0" collapsed="false">
      <c r="A54" s="22" t="n">
        <v>33</v>
      </c>
      <c r="B54" s="23"/>
      <c r="C54" s="24"/>
      <c r="D54" s="43" t="n">
        <v>722440</v>
      </c>
      <c r="E54" s="15" t="s">
        <v>58</v>
      </c>
      <c r="F54" s="27" t="n">
        <v>400000</v>
      </c>
      <c r="G54" s="27" t="n">
        <v>152000</v>
      </c>
      <c r="H54" s="26" t="n">
        <v>400000</v>
      </c>
      <c r="I54" s="26" t="n">
        <v>194541.73</v>
      </c>
      <c r="J54" s="26" t="n">
        <v>177302.32</v>
      </c>
      <c r="K54" s="18" t="n">
        <f aca="false">SUM(I54/G54)*100</f>
        <v>127.987980263158</v>
      </c>
    </row>
    <row r="55" customFormat="false" ht="30" hidden="false" customHeight="false" outlineLevel="0" collapsed="false">
      <c r="A55" s="22" t="n">
        <v>34</v>
      </c>
      <c r="B55" s="23"/>
      <c r="C55" s="24"/>
      <c r="D55" s="43" t="n">
        <v>722457</v>
      </c>
      <c r="E55" s="15" t="s">
        <v>59</v>
      </c>
      <c r="F55" s="27" t="n">
        <v>25000</v>
      </c>
      <c r="G55" s="27" t="n">
        <v>9500</v>
      </c>
      <c r="H55" s="26" t="n">
        <v>25000</v>
      </c>
      <c r="I55" s="26" t="n">
        <v>22702.13</v>
      </c>
      <c r="J55" s="26" t="n">
        <v>15228.05</v>
      </c>
      <c r="K55" s="18" t="n">
        <f aca="false">SUM(I55/G55)*100</f>
        <v>238.969789473684</v>
      </c>
    </row>
    <row r="56" customFormat="false" ht="30" hidden="false" customHeight="false" outlineLevel="0" collapsed="false">
      <c r="A56" s="22" t="n">
        <v>35</v>
      </c>
      <c r="B56" s="23"/>
      <c r="C56" s="24"/>
      <c r="D56" s="43" t="n">
        <v>722461</v>
      </c>
      <c r="E56" s="15" t="s">
        <v>60</v>
      </c>
      <c r="F56" s="27" t="n">
        <v>650000</v>
      </c>
      <c r="G56" s="27" t="n">
        <v>247000</v>
      </c>
      <c r="H56" s="26" t="n">
        <v>650000</v>
      </c>
      <c r="I56" s="26" t="n">
        <v>178772.02</v>
      </c>
      <c r="J56" s="26" t="n">
        <v>319040.58</v>
      </c>
      <c r="K56" s="18" t="n">
        <f aca="false">SUM(I56/G56)*100</f>
        <v>72.3773360323887</v>
      </c>
    </row>
    <row r="57" customFormat="false" ht="30" hidden="false" customHeight="false" outlineLevel="0" collapsed="false">
      <c r="A57" s="22"/>
      <c r="B57" s="23"/>
      <c r="C57" s="24"/>
      <c r="D57" s="43" t="n">
        <v>722462</v>
      </c>
      <c r="E57" s="15" t="s">
        <v>61</v>
      </c>
      <c r="F57" s="27" t="n">
        <v>0</v>
      </c>
      <c r="G57" s="27" t="n">
        <v>0</v>
      </c>
      <c r="H57" s="26" t="n">
        <v>0</v>
      </c>
      <c r="I57" s="26" t="n">
        <v>65.28</v>
      </c>
      <c r="J57" s="26" t="n">
        <v>0</v>
      </c>
      <c r="K57" s="18"/>
    </row>
    <row r="58" customFormat="false" ht="30" hidden="false" customHeight="false" outlineLevel="0" collapsed="false">
      <c r="A58" s="22" t="n">
        <v>36</v>
      </c>
      <c r="B58" s="23"/>
      <c r="C58" s="24"/>
      <c r="D58" s="43" t="n">
        <v>722463</v>
      </c>
      <c r="E58" s="15" t="s">
        <v>62</v>
      </c>
      <c r="F58" s="27" t="n">
        <v>95000</v>
      </c>
      <c r="G58" s="27" t="n">
        <v>36100</v>
      </c>
      <c r="H58" s="26" t="n">
        <v>95000</v>
      </c>
      <c r="I58" s="26" t="n">
        <v>37473.75</v>
      </c>
      <c r="J58" s="26" t="n">
        <v>59959.45</v>
      </c>
      <c r="K58" s="18" t="n">
        <f aca="false">SUM(I58/G58)*100</f>
        <v>103.80540166205</v>
      </c>
    </row>
    <row r="59" customFormat="false" ht="30" hidden="false" customHeight="false" outlineLevel="0" collapsed="false">
      <c r="A59" s="22" t="n">
        <v>37</v>
      </c>
      <c r="B59" s="23"/>
      <c r="C59" s="24"/>
      <c r="D59" s="43" t="n">
        <v>722464</v>
      </c>
      <c r="E59" s="15" t="s">
        <v>63</v>
      </c>
      <c r="F59" s="27" t="n">
        <v>500</v>
      </c>
      <c r="G59" s="27" t="n">
        <v>190</v>
      </c>
      <c r="H59" s="26" t="n">
        <v>500</v>
      </c>
      <c r="I59" s="26" t="n">
        <v>0</v>
      </c>
      <c r="J59" s="26" t="n">
        <v>137.29</v>
      </c>
      <c r="K59" s="18" t="n">
        <f aca="false">SUM(I59/G59)*100</f>
        <v>0</v>
      </c>
    </row>
    <row r="60" customFormat="false" ht="30" hidden="false" customHeight="false" outlineLevel="0" collapsed="false">
      <c r="A60" s="22" t="n">
        <v>38</v>
      </c>
      <c r="B60" s="23"/>
      <c r="C60" s="24"/>
      <c r="D60" s="43" t="n">
        <v>722465</v>
      </c>
      <c r="E60" s="15" t="s">
        <v>64</v>
      </c>
      <c r="F60" s="27" t="n">
        <v>1500</v>
      </c>
      <c r="G60" s="27" t="n">
        <v>570</v>
      </c>
      <c r="H60" s="26" t="n">
        <v>1500</v>
      </c>
      <c r="I60" s="26" t="n">
        <v>1702.98</v>
      </c>
      <c r="J60" s="26" t="n">
        <v>625.16</v>
      </c>
      <c r="K60" s="18" t="n">
        <f aca="false">SUM(I60/G60)*100</f>
        <v>298.768421052632</v>
      </c>
    </row>
    <row r="61" customFormat="false" ht="30" hidden="false" customHeight="true" outlineLevel="0" collapsed="false">
      <c r="A61" s="22" t="n">
        <v>34</v>
      </c>
      <c r="B61" s="23"/>
      <c r="C61" s="24"/>
      <c r="D61" s="15" t="n">
        <v>722467</v>
      </c>
      <c r="E61" s="15" t="s">
        <v>65</v>
      </c>
      <c r="F61" s="27" t="n">
        <v>568000</v>
      </c>
      <c r="G61" s="27" t="n">
        <v>215840</v>
      </c>
      <c r="H61" s="26" t="n">
        <v>568000</v>
      </c>
      <c r="I61" s="26" t="n">
        <v>240582.09</v>
      </c>
      <c r="J61" s="26" t="n">
        <v>246207.63</v>
      </c>
      <c r="K61" s="18" t="n">
        <f aca="false">SUM(I61/G61)*100</f>
        <v>111.463162527798</v>
      </c>
    </row>
    <row r="62" customFormat="false" ht="30" hidden="false" customHeight="true" outlineLevel="0" collapsed="false">
      <c r="A62" s="22"/>
      <c r="B62" s="23"/>
      <c r="C62" s="24"/>
      <c r="D62" s="15" t="n">
        <v>722468</v>
      </c>
      <c r="E62" s="15" t="s">
        <v>66</v>
      </c>
      <c r="F62" s="27" t="n">
        <v>0</v>
      </c>
      <c r="G62" s="27" t="n">
        <v>0</v>
      </c>
      <c r="H62" s="35" t="n">
        <v>0</v>
      </c>
      <c r="I62" s="35" t="n">
        <v>0</v>
      </c>
      <c r="J62" s="35" t="n">
        <v>25.92</v>
      </c>
      <c r="K62" s="18"/>
    </row>
    <row r="63" customFormat="false" ht="30" hidden="false" customHeight="true" outlineLevel="0" collapsed="false">
      <c r="A63" s="22"/>
      <c r="B63" s="23"/>
      <c r="C63" s="24"/>
      <c r="D63" s="15" t="n">
        <v>722491</v>
      </c>
      <c r="E63" s="15" t="s">
        <v>67</v>
      </c>
      <c r="F63" s="27" t="n">
        <v>36000</v>
      </c>
      <c r="G63" s="27" t="n">
        <v>13680</v>
      </c>
      <c r="H63" s="35" t="n">
        <v>36000</v>
      </c>
      <c r="I63" s="35" t="n">
        <v>41289.63</v>
      </c>
      <c r="J63" s="35" t="n">
        <v>16089.87</v>
      </c>
      <c r="K63" s="18" t="n">
        <f aca="false">SUM(I63/G63)*100</f>
        <v>301.824780701754</v>
      </c>
    </row>
    <row r="64" s="42" customFormat="true" ht="28.5" hidden="false" customHeight="true" outlineLevel="0" collapsed="false">
      <c r="A64" s="22"/>
      <c r="B64" s="41"/>
      <c r="C64" s="20"/>
      <c r="D64" s="31" t="n">
        <v>722500</v>
      </c>
      <c r="E64" s="20" t="s">
        <v>68</v>
      </c>
      <c r="F64" s="38" t="n">
        <f aca="false">F65+F66</f>
        <v>1569700</v>
      </c>
      <c r="G64" s="38" t="n">
        <f aca="false">G65+G66</f>
        <v>596486</v>
      </c>
      <c r="H64" s="38" t="n">
        <f aca="false">H65+H66</f>
        <v>1569700</v>
      </c>
      <c r="I64" s="38" t="n">
        <f aca="false">I65+I66</f>
        <v>596063.09</v>
      </c>
      <c r="J64" s="38" t="n">
        <f aca="false">J65+J66</f>
        <v>659024.43</v>
      </c>
      <c r="K64" s="18" t="n">
        <f aca="false">SUM(I64/G64)*100</f>
        <v>99.9290997609332</v>
      </c>
    </row>
    <row r="65" customFormat="false" ht="30" hidden="false" customHeight="false" outlineLevel="0" collapsed="false">
      <c r="A65" s="22" t="n">
        <v>39</v>
      </c>
      <c r="B65" s="23"/>
      <c r="C65" s="24"/>
      <c r="D65" s="15" t="n">
        <v>722521</v>
      </c>
      <c r="E65" s="15" t="s">
        <v>69</v>
      </c>
      <c r="F65" s="27" t="n">
        <v>187000</v>
      </c>
      <c r="G65" s="27" t="n">
        <v>71060</v>
      </c>
      <c r="H65" s="26" t="n">
        <v>187000</v>
      </c>
      <c r="I65" s="26" t="n">
        <v>72731.03</v>
      </c>
      <c r="J65" s="26" t="n">
        <v>90200.93</v>
      </c>
      <c r="K65" s="18" t="n">
        <f aca="false">SUM(I65/G65)*100</f>
        <v>102.351576132846</v>
      </c>
    </row>
    <row r="66" s="39" customFormat="true" ht="28.5" hidden="false" customHeight="false" outlineLevel="0" collapsed="false">
      <c r="A66" s="22"/>
      <c r="B66" s="36"/>
      <c r="C66" s="37"/>
      <c r="D66" s="20" t="n">
        <v>722591</v>
      </c>
      <c r="E66" s="20" t="s">
        <v>70</v>
      </c>
      <c r="F66" s="38" t="n">
        <f aca="false">F67+F68+F69+F70+F71+F72+F73+F74+F75+F76+F77+F79+F78</f>
        <v>1382700</v>
      </c>
      <c r="G66" s="38" t="n">
        <f aca="false">G67+G68+G69+G70+G71+G72+G73+G74+G75+G76+G77+G79+G78</f>
        <v>525426</v>
      </c>
      <c r="H66" s="38" t="n">
        <f aca="false">H67+H68+H69+H70+H71+H72+H73+H74+H75+H76+H77+H79+H78</f>
        <v>1382700</v>
      </c>
      <c r="I66" s="38" t="n">
        <f aca="false">I67+I68+I69+I70+I71+I72+I73+I74+I75+I76+I77+I79+I78</f>
        <v>523332.06</v>
      </c>
      <c r="J66" s="38" t="n">
        <f aca="false">J67+J68+J69+J70+J71+J72+J73+J74+J75+J76+J77+J79+J78</f>
        <v>568823.5</v>
      </c>
      <c r="K66" s="18" t="n">
        <f aca="false">SUM(I66/G66)*100</f>
        <v>99.6014776581288</v>
      </c>
    </row>
    <row r="67" customFormat="false" ht="15" hidden="false" customHeight="false" outlineLevel="0" collapsed="false">
      <c r="A67" s="22"/>
      <c r="B67" s="23"/>
      <c r="C67" s="24"/>
      <c r="D67" s="15"/>
      <c r="E67" s="15" t="s">
        <v>71</v>
      </c>
      <c r="F67" s="27" t="n">
        <v>3500</v>
      </c>
      <c r="G67" s="27" t="n">
        <v>1330</v>
      </c>
      <c r="H67" s="26" t="n">
        <v>3500</v>
      </c>
      <c r="I67" s="26" t="n">
        <v>0</v>
      </c>
      <c r="J67" s="26" t="n">
        <v>155</v>
      </c>
      <c r="K67" s="18" t="n">
        <f aca="false">SUM(I67/G67)*100</f>
        <v>0</v>
      </c>
    </row>
    <row r="68" customFormat="false" ht="15" hidden="false" customHeight="false" outlineLevel="0" collapsed="false">
      <c r="A68" s="22"/>
      <c r="B68" s="23"/>
      <c r="C68" s="24"/>
      <c r="D68" s="15"/>
      <c r="E68" s="15" t="s">
        <v>72</v>
      </c>
      <c r="F68" s="27" t="n">
        <v>7000</v>
      </c>
      <c r="G68" s="27" t="n">
        <v>2660</v>
      </c>
      <c r="H68" s="26" t="n">
        <v>7000</v>
      </c>
      <c r="I68" s="26" t="n">
        <v>7312</v>
      </c>
      <c r="J68" s="26" t="n">
        <v>6389</v>
      </c>
      <c r="K68" s="18" t="n">
        <f aca="false">SUM(I68/G68)*100</f>
        <v>274.887218045113</v>
      </c>
    </row>
    <row r="69" customFormat="false" ht="15" hidden="false" customHeight="false" outlineLevel="0" collapsed="false">
      <c r="A69" s="22"/>
      <c r="B69" s="23"/>
      <c r="C69" s="24"/>
      <c r="D69" s="15"/>
      <c r="E69" s="15" t="s">
        <v>73</v>
      </c>
      <c r="F69" s="27" t="n">
        <v>30000</v>
      </c>
      <c r="G69" s="27" t="n">
        <v>11400</v>
      </c>
      <c r="H69" s="26" t="n">
        <v>30000</v>
      </c>
      <c r="I69" s="26" t="n">
        <v>8697.1</v>
      </c>
      <c r="J69" s="26" t="n">
        <v>12001.1</v>
      </c>
      <c r="K69" s="18" t="n">
        <f aca="false">SUM(I69/G69)*100</f>
        <v>76.290350877193</v>
      </c>
    </row>
    <row r="70" customFormat="false" ht="15" hidden="false" customHeight="false" outlineLevel="0" collapsed="false">
      <c r="A70" s="22"/>
      <c r="B70" s="23"/>
      <c r="C70" s="24"/>
      <c r="D70" s="15"/>
      <c r="E70" s="15" t="s">
        <v>74</v>
      </c>
      <c r="F70" s="27" t="n">
        <v>15000</v>
      </c>
      <c r="G70" s="27" t="n">
        <v>5700</v>
      </c>
      <c r="H70" s="26" t="n">
        <v>15000</v>
      </c>
      <c r="I70" s="26" t="n">
        <v>9257.55</v>
      </c>
      <c r="J70" s="26" t="n">
        <v>8028.5</v>
      </c>
      <c r="K70" s="18" t="n">
        <f aca="false">SUM(I70/G70)*100</f>
        <v>162.413157894737</v>
      </c>
    </row>
    <row r="71" customFormat="false" ht="15" hidden="false" customHeight="false" outlineLevel="0" collapsed="false">
      <c r="A71" s="22"/>
      <c r="B71" s="23"/>
      <c r="C71" s="24"/>
      <c r="D71" s="15"/>
      <c r="E71" s="15" t="s">
        <v>75</v>
      </c>
      <c r="F71" s="27" t="n">
        <v>15000</v>
      </c>
      <c r="G71" s="27" t="n">
        <v>5700</v>
      </c>
      <c r="H71" s="26" t="n">
        <v>15000</v>
      </c>
      <c r="I71" s="26" t="n">
        <v>580</v>
      </c>
      <c r="J71" s="26" t="n">
        <v>70</v>
      </c>
      <c r="K71" s="18" t="n">
        <f aca="false">SUM(I71/G71)*100</f>
        <v>10.1754385964912</v>
      </c>
    </row>
    <row r="72" customFormat="false" ht="30" hidden="false" customHeight="false" outlineLevel="0" collapsed="false">
      <c r="A72" s="22"/>
      <c r="B72" s="23"/>
      <c r="C72" s="24"/>
      <c r="D72" s="15"/>
      <c r="E72" s="15" t="s">
        <v>76</v>
      </c>
      <c r="F72" s="27" t="n">
        <v>708500</v>
      </c>
      <c r="G72" s="27" t="n">
        <v>269230</v>
      </c>
      <c r="H72" s="26" t="n">
        <v>708500</v>
      </c>
      <c r="I72" s="26" t="n">
        <v>335678.5</v>
      </c>
      <c r="J72" s="26" t="n">
        <v>348117.5</v>
      </c>
      <c r="K72" s="18" t="n">
        <f aca="false">SUM(I72/G72)*100</f>
        <v>124.680941945548</v>
      </c>
    </row>
    <row r="73" customFormat="false" ht="15" hidden="false" customHeight="false" outlineLevel="0" collapsed="false">
      <c r="A73" s="22"/>
      <c r="B73" s="23"/>
      <c r="C73" s="24"/>
      <c r="D73" s="15"/>
      <c r="E73" s="15" t="s">
        <v>77</v>
      </c>
      <c r="F73" s="27" t="n">
        <v>200</v>
      </c>
      <c r="G73" s="27" t="n">
        <v>76</v>
      </c>
      <c r="H73" s="26" t="n">
        <v>200</v>
      </c>
      <c r="I73" s="26" t="n">
        <v>60</v>
      </c>
      <c r="J73" s="26" t="n">
        <v>113</v>
      </c>
      <c r="K73" s="18" t="n">
        <f aca="false">SUM(I73/G73)*100</f>
        <v>78.9473684210526</v>
      </c>
    </row>
    <row r="74" customFormat="false" ht="15" hidden="false" customHeight="true" outlineLevel="0" collapsed="false">
      <c r="A74" s="22"/>
      <c r="B74" s="23"/>
      <c r="C74" s="24"/>
      <c r="D74" s="15"/>
      <c r="E74" s="15" t="s">
        <v>78</v>
      </c>
      <c r="F74" s="27" t="n">
        <v>40000</v>
      </c>
      <c r="G74" s="27" t="n">
        <v>15200</v>
      </c>
      <c r="H74" s="26" t="n">
        <v>40000</v>
      </c>
      <c r="I74" s="26" t="n">
        <v>245</v>
      </c>
      <c r="J74" s="26" t="n">
        <v>1166</v>
      </c>
      <c r="K74" s="18" t="n">
        <f aca="false">SUM(I74/G74)*100</f>
        <v>1.61184210526316</v>
      </c>
    </row>
    <row r="75" customFormat="false" ht="15" hidden="false" customHeight="false" outlineLevel="0" collapsed="false">
      <c r="A75" s="22"/>
      <c r="B75" s="23"/>
      <c r="C75" s="24"/>
      <c r="D75" s="15"/>
      <c r="E75" s="15" t="s">
        <v>79</v>
      </c>
      <c r="F75" s="27" t="n">
        <v>25400</v>
      </c>
      <c r="G75" s="27" t="n">
        <v>9652</v>
      </c>
      <c r="H75" s="26" t="n">
        <v>25400</v>
      </c>
      <c r="I75" s="26" t="n">
        <v>1305</v>
      </c>
      <c r="J75" s="26" t="n">
        <v>325</v>
      </c>
      <c r="K75" s="18" t="n">
        <f aca="false">SUM(I75/G75)*100</f>
        <v>13.520513883133</v>
      </c>
    </row>
    <row r="76" customFormat="false" ht="30" hidden="false" customHeight="false" outlineLevel="0" collapsed="false">
      <c r="A76" s="22"/>
      <c r="B76" s="23"/>
      <c r="C76" s="24"/>
      <c r="D76" s="15"/>
      <c r="E76" s="15" t="s">
        <v>80</v>
      </c>
      <c r="F76" s="27" t="n">
        <v>60000</v>
      </c>
      <c r="G76" s="27" t="n">
        <v>22800</v>
      </c>
      <c r="H76" s="26" t="n">
        <v>60000</v>
      </c>
      <c r="I76" s="26" t="n">
        <v>2305</v>
      </c>
      <c r="J76" s="26" t="n">
        <v>2851</v>
      </c>
      <c r="K76" s="18" t="n">
        <f aca="false">SUM(I76/G76)*100</f>
        <v>10.109649122807</v>
      </c>
    </row>
    <row r="77" customFormat="false" ht="15" hidden="false" customHeight="false" outlineLevel="0" collapsed="false">
      <c r="A77" s="22"/>
      <c r="B77" s="23"/>
      <c r="C77" s="24"/>
      <c r="D77" s="15"/>
      <c r="E77" s="15" t="s">
        <v>81</v>
      </c>
      <c r="F77" s="27" t="n">
        <v>208000</v>
      </c>
      <c r="G77" s="27" t="n">
        <v>79040</v>
      </c>
      <c r="H77" s="26" t="n">
        <v>208000</v>
      </c>
      <c r="I77" s="26" t="n">
        <v>56092.71</v>
      </c>
      <c r="J77" s="26" t="n">
        <v>69221.48</v>
      </c>
      <c r="K77" s="18" t="n">
        <f aca="false">SUM(I77/G77)*100</f>
        <v>70.9674974696356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82</v>
      </c>
      <c r="F78" s="27" t="n">
        <v>100</v>
      </c>
      <c r="G78" s="27" t="n">
        <v>38</v>
      </c>
      <c r="H78" s="26" t="n">
        <v>100</v>
      </c>
      <c r="I78" s="26" t="n">
        <v>0</v>
      </c>
      <c r="J78" s="26" t="n">
        <v>0</v>
      </c>
      <c r="K78" s="18" t="n">
        <f aca="false">SUM(I78/G78)*100</f>
        <v>0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3</v>
      </c>
      <c r="F79" s="27" t="n">
        <v>270000</v>
      </c>
      <c r="G79" s="27" t="n">
        <v>102600</v>
      </c>
      <c r="H79" s="26" t="n">
        <v>270000</v>
      </c>
      <c r="I79" s="26" t="n">
        <v>101799.2</v>
      </c>
      <c r="J79" s="26" t="n">
        <v>120385.92</v>
      </c>
      <c r="K79" s="18" t="n">
        <f aca="false">SUM(I79/G79)*100</f>
        <v>99.2194931773879</v>
      </c>
    </row>
    <row r="80" customFormat="false" ht="15" hidden="false" customHeight="false" outlineLevel="0" collapsed="false">
      <c r="A80" s="6"/>
      <c r="B80" s="19"/>
      <c r="C80" s="20" t="n">
        <v>723</v>
      </c>
      <c r="D80" s="20"/>
      <c r="E80" s="20" t="s">
        <v>84</v>
      </c>
      <c r="F80" s="21" t="n">
        <f aca="false">F81</f>
        <v>20000</v>
      </c>
      <c r="G80" s="21" t="n">
        <f aca="false">G81</f>
        <v>7600</v>
      </c>
      <c r="H80" s="21" t="n">
        <f aca="false">H81</f>
        <v>20000</v>
      </c>
      <c r="I80" s="21" t="n">
        <f aca="false">I81</f>
        <v>6575</v>
      </c>
      <c r="J80" s="21" t="n">
        <f aca="false">J81</f>
        <v>6655</v>
      </c>
      <c r="K80" s="18" t="n">
        <f aca="false">SUM(I80/G80)*100</f>
        <v>86.5131578947369</v>
      </c>
    </row>
    <row r="81" customFormat="false" ht="105" hidden="false" customHeight="false" outlineLevel="0" collapsed="false">
      <c r="A81" s="22" t="n">
        <v>40</v>
      </c>
      <c r="B81" s="23"/>
      <c r="C81" s="24"/>
      <c r="D81" s="15" t="n">
        <v>723121</v>
      </c>
      <c r="E81" s="15" t="s">
        <v>85</v>
      </c>
      <c r="F81" s="27" t="n">
        <v>20000</v>
      </c>
      <c r="G81" s="27" t="n">
        <v>7600</v>
      </c>
      <c r="H81" s="26" t="n">
        <v>20000</v>
      </c>
      <c r="I81" s="26" t="n">
        <v>6575</v>
      </c>
      <c r="J81" s="26" t="n">
        <v>6655</v>
      </c>
      <c r="K81" s="18" t="n">
        <f aca="false">SUM(I81/G81)*100</f>
        <v>86.5131578947369</v>
      </c>
    </row>
    <row r="82" customFormat="false" ht="28.5" hidden="false" customHeight="false" outlineLevel="0" collapsed="false">
      <c r="A82" s="6"/>
      <c r="B82" s="19"/>
      <c r="C82" s="20" t="n">
        <v>729</v>
      </c>
      <c r="D82" s="20"/>
      <c r="E82" s="20" t="s">
        <v>86</v>
      </c>
      <c r="F82" s="21" t="n">
        <f aca="false">F83</f>
        <v>180000</v>
      </c>
      <c r="G82" s="21" t="n">
        <f aca="false">G83</f>
        <v>68400</v>
      </c>
      <c r="H82" s="21" t="n">
        <f aca="false">H83</f>
        <v>180000</v>
      </c>
      <c r="I82" s="21" t="n">
        <f aca="false">I83</f>
        <v>113238.81</v>
      </c>
      <c r="J82" s="21" t="n">
        <f aca="false">J83</f>
        <v>69374.37</v>
      </c>
      <c r="K82" s="18" t="n">
        <f aca="false">SUM(I82/G82)*100</f>
        <v>165.553815789474</v>
      </c>
    </row>
    <row r="83" customFormat="false" ht="15" hidden="false" customHeight="true" outlineLevel="0" collapsed="false">
      <c r="A83" s="22" t="n">
        <v>41</v>
      </c>
      <c r="B83" s="23"/>
      <c r="C83" s="24"/>
      <c r="D83" s="15" t="n">
        <v>729124</v>
      </c>
      <c r="E83" s="15" t="s">
        <v>87</v>
      </c>
      <c r="F83" s="27" t="n">
        <v>180000</v>
      </c>
      <c r="G83" s="27" t="n">
        <v>68400</v>
      </c>
      <c r="H83" s="26" t="n">
        <v>180000</v>
      </c>
      <c r="I83" s="26" t="n">
        <v>113238.81</v>
      </c>
      <c r="J83" s="26" t="n">
        <v>69374.37</v>
      </c>
      <c r="K83" s="18" t="n">
        <f aca="false">SUM(I83/G83)*100</f>
        <v>165.553815789474</v>
      </c>
    </row>
    <row r="84" s="46" customFormat="true" ht="15" hidden="false" customHeight="false" outlineLevel="0" collapsed="false">
      <c r="A84" s="22"/>
      <c r="B84" s="44"/>
      <c r="C84" s="16"/>
      <c r="D84" s="16"/>
      <c r="E84" s="16" t="s">
        <v>88</v>
      </c>
      <c r="F84" s="45" t="n">
        <f aca="false">F5+F24</f>
        <v>43135405</v>
      </c>
      <c r="G84" s="45" t="n">
        <f aca="false">G5+G24</f>
        <v>19950245.45</v>
      </c>
      <c r="H84" s="45" t="n">
        <f aca="false">H5+H24</f>
        <v>43135405</v>
      </c>
      <c r="I84" s="45" t="n">
        <f aca="false">I5+I24</f>
        <v>18280348.83</v>
      </c>
      <c r="J84" s="45" t="n">
        <f aca="false">J5+J24</f>
        <v>18878345.61</v>
      </c>
      <c r="K84" s="18" t="n">
        <f aca="false">SUM(I84/G84)*100</f>
        <v>91.6296938592302</v>
      </c>
    </row>
    <row r="85" s="42" customFormat="true" ht="15" hidden="false" customHeight="false" outlineLevel="0" collapsed="false">
      <c r="A85" s="22"/>
      <c r="B85" s="41"/>
      <c r="C85" s="20"/>
      <c r="D85" s="20" t="n">
        <v>731000</v>
      </c>
      <c r="E85" s="20" t="s">
        <v>89</v>
      </c>
      <c r="F85" s="38" t="n">
        <f aca="false">F86</f>
        <v>25000</v>
      </c>
      <c r="G85" s="38" t="n">
        <f aca="false">G86</f>
        <v>10000</v>
      </c>
      <c r="H85" s="38" t="n">
        <f aca="false">H86</f>
        <v>25000</v>
      </c>
      <c r="I85" s="38" t="n">
        <f aca="false">I86</f>
        <v>50</v>
      </c>
      <c r="J85" s="38" t="n">
        <f aca="false">J86</f>
        <v>660</v>
      </c>
      <c r="K85" s="18" t="n">
        <f aca="false">SUM(I85/G85)*100</f>
        <v>0.5</v>
      </c>
    </row>
    <row r="86" s="1" customFormat="true" ht="15" hidden="false" customHeight="false" outlineLevel="0" collapsed="false">
      <c r="A86" s="47" t="n">
        <v>42</v>
      </c>
      <c r="B86" s="34"/>
      <c r="C86" s="15"/>
      <c r="D86" s="43" t="n">
        <v>731200</v>
      </c>
      <c r="E86" s="15" t="s">
        <v>90</v>
      </c>
      <c r="F86" s="27" t="n">
        <v>25000</v>
      </c>
      <c r="G86" s="27" t="n">
        <v>10000</v>
      </c>
      <c r="H86" s="27" t="n">
        <v>25000</v>
      </c>
      <c r="I86" s="27" t="n">
        <v>50</v>
      </c>
      <c r="J86" s="27" t="n">
        <v>660</v>
      </c>
      <c r="K86" s="18" t="n">
        <f aca="false">SUM(I86/G86)*100</f>
        <v>0.5</v>
      </c>
    </row>
    <row r="87" s="1" customFormat="true" ht="15" hidden="false" customHeight="false" outlineLevel="0" collapsed="false">
      <c r="A87" s="47"/>
      <c r="B87" s="34"/>
      <c r="C87" s="15"/>
      <c r="D87" s="43" t="n">
        <v>731200</v>
      </c>
      <c r="E87" s="15" t="s">
        <v>91</v>
      </c>
      <c r="F87" s="45" t="n">
        <f aca="false">F88</f>
        <v>370000</v>
      </c>
      <c r="G87" s="45" t="n">
        <f aca="false">G88</f>
        <v>148000</v>
      </c>
      <c r="H87" s="45" t="n">
        <f aca="false">H88</f>
        <v>370000</v>
      </c>
      <c r="I87" s="45" t="n">
        <f aca="false">I88</f>
        <v>1500</v>
      </c>
      <c r="J87" s="45" t="n">
        <f aca="false">J88</f>
        <v>15138.78</v>
      </c>
      <c r="K87" s="18" t="n">
        <f aca="false">SUM(I87/G87)*100</f>
        <v>1.01351351351351</v>
      </c>
    </row>
    <row r="88" s="1" customFormat="true" ht="15" hidden="false" customHeight="false" outlineLevel="0" collapsed="false">
      <c r="A88" s="47" t="n">
        <v>43</v>
      </c>
      <c r="B88" s="34"/>
      <c r="C88" s="15"/>
      <c r="D88" s="43" t="n">
        <v>731200</v>
      </c>
      <c r="E88" s="15" t="s">
        <v>92</v>
      </c>
      <c r="F88" s="27" t="n">
        <v>370000</v>
      </c>
      <c r="G88" s="27" t="n">
        <v>148000</v>
      </c>
      <c r="H88" s="27" t="n">
        <v>370000</v>
      </c>
      <c r="I88" s="27" t="n">
        <v>1500</v>
      </c>
      <c r="J88" s="27" t="n">
        <v>15138.78</v>
      </c>
      <c r="K88" s="18" t="n">
        <f aca="false">SUM(I88/G88)*100</f>
        <v>1.01351351351351</v>
      </c>
    </row>
    <row r="89" s="1" customFormat="true" ht="28.5" hidden="false" customHeight="false" outlineLevel="0" collapsed="false">
      <c r="A89" s="47"/>
      <c r="B89" s="34"/>
      <c r="C89" s="15" t="n">
        <v>781</v>
      </c>
      <c r="D89" s="43" t="n">
        <v>781300</v>
      </c>
      <c r="E89" s="32" t="s">
        <v>93</v>
      </c>
      <c r="F89" s="45" t="n">
        <f aca="false">F90+F91</f>
        <v>1487000</v>
      </c>
      <c r="G89" s="45" t="n">
        <f aca="false">G90+G91</f>
        <v>698890</v>
      </c>
      <c r="H89" s="45" t="n">
        <f aca="false">H90+H91</f>
        <v>1487000</v>
      </c>
      <c r="I89" s="45" t="n">
        <f aca="false">I90+I91</f>
        <v>731325.87</v>
      </c>
      <c r="J89" s="45" t="n">
        <f aca="false">J91</f>
        <v>693809.09</v>
      </c>
      <c r="K89" s="18" t="n">
        <f aca="false">SUM(I89/G89)*100</f>
        <v>104.641055101661</v>
      </c>
    </row>
    <row r="90" s="1" customFormat="true" ht="15" hidden="false" customHeight="false" outlineLevel="0" collapsed="false">
      <c r="A90" s="47"/>
      <c r="B90" s="34"/>
      <c r="C90" s="15"/>
      <c r="D90" s="43" t="n">
        <v>781312</v>
      </c>
      <c r="E90" s="28" t="s">
        <v>94</v>
      </c>
      <c r="F90" s="40" t="n">
        <v>0</v>
      </c>
      <c r="G90" s="40" t="n">
        <v>0</v>
      </c>
      <c r="H90" s="40" t="n">
        <v>0</v>
      </c>
      <c r="I90" s="40" t="n">
        <v>0</v>
      </c>
      <c r="J90" s="40" t="n">
        <v>0</v>
      </c>
      <c r="K90" s="18"/>
    </row>
    <row r="91" s="1" customFormat="true" ht="30" hidden="false" customHeight="false" outlineLevel="0" collapsed="false">
      <c r="A91" s="47"/>
      <c r="B91" s="34"/>
      <c r="C91" s="15"/>
      <c r="D91" s="43" t="n">
        <v>781316</v>
      </c>
      <c r="E91" s="15" t="s">
        <v>93</v>
      </c>
      <c r="F91" s="27" t="n">
        <v>1487000</v>
      </c>
      <c r="G91" s="27" t="n">
        <v>698890</v>
      </c>
      <c r="H91" s="27" t="n">
        <v>1487000</v>
      </c>
      <c r="I91" s="27" t="n">
        <v>731325.87</v>
      </c>
      <c r="J91" s="27" t="n">
        <v>693809.09</v>
      </c>
      <c r="K91" s="18" t="n">
        <f aca="false">SUM(I91/G91)*100</f>
        <v>104.641055101661</v>
      </c>
    </row>
    <row r="92" s="1" customFormat="true" ht="28.5" hidden="false" customHeight="false" outlineLevel="0" collapsed="false">
      <c r="A92" s="47"/>
      <c r="B92" s="34"/>
      <c r="C92" s="15"/>
      <c r="D92" s="6"/>
      <c r="E92" s="32" t="s">
        <v>95</v>
      </c>
      <c r="F92" s="45" t="n">
        <f aca="false">F84+F85+F87+F89</f>
        <v>45017405</v>
      </c>
      <c r="G92" s="45" t="n">
        <f aca="false">G84+G85+G87+G89</f>
        <v>20807135.45</v>
      </c>
      <c r="H92" s="45" t="n">
        <f aca="false">H84+H85+H87+H89</f>
        <v>45017405</v>
      </c>
      <c r="I92" s="45" t="n">
        <f aca="false">I84+I85+I87+I89</f>
        <v>19013224.7</v>
      </c>
      <c r="J92" s="45" t="n">
        <f aca="false">J84+J85+J87+J91</f>
        <v>19587953.48</v>
      </c>
      <c r="K92" s="18" t="n">
        <f aca="false">SUM(I92/G92)*100</f>
        <v>91.378386735114</v>
      </c>
    </row>
    <row r="93" s="1" customFormat="true" ht="15" hidden="false" customHeight="false" outlineLevel="0" collapsed="false">
      <c r="A93" s="47"/>
      <c r="B93" s="34"/>
      <c r="C93" s="15"/>
      <c r="D93" s="6"/>
      <c r="E93" s="32" t="s">
        <v>96</v>
      </c>
      <c r="F93" s="45" t="n">
        <f aca="false">F98+F106+F103+F96+F102+F100+F94</f>
        <v>1976276</v>
      </c>
      <c r="G93" s="45" t="n">
        <f aca="false">G98+G106+G103+G96+G102+G100+G94</f>
        <v>929332.8</v>
      </c>
      <c r="H93" s="45" t="n">
        <f aca="false">H98+H106+H103+H96+H102+H100+H94</f>
        <v>1976276</v>
      </c>
      <c r="I93" s="45" t="n">
        <f aca="false">I98+I106+I103+I96+I102+I100+I94</f>
        <v>187921.31</v>
      </c>
      <c r="J93" s="45" t="n">
        <f aca="false">J98+J106+J103+J96+J102+J100+J94</f>
        <v>865778.5</v>
      </c>
      <c r="K93" s="18" t="n">
        <f aca="false">SUM(I93/G93)*100</f>
        <v>20.2210994812623</v>
      </c>
    </row>
    <row r="94" s="1" customFormat="true" ht="15" hidden="false" customHeight="false" outlineLevel="0" collapsed="false">
      <c r="A94" s="47"/>
      <c r="B94" s="34"/>
      <c r="C94" s="15" t="n">
        <v>811</v>
      </c>
      <c r="D94" s="43" t="n">
        <v>811000</v>
      </c>
      <c r="E94" s="32" t="s">
        <v>97</v>
      </c>
      <c r="F94" s="45" t="n">
        <f aca="false">F95</f>
        <v>10000</v>
      </c>
      <c r="G94" s="45" t="n">
        <f aca="false">G95</f>
        <v>4000</v>
      </c>
      <c r="H94" s="45" t="n">
        <f aca="false">H95</f>
        <v>10000</v>
      </c>
      <c r="I94" s="45" t="n">
        <f aca="false">I95</f>
        <v>0</v>
      </c>
      <c r="J94" s="45" t="n">
        <f aca="false">J95</f>
        <v>6371.35</v>
      </c>
      <c r="K94" s="18"/>
    </row>
    <row r="95" s="1" customFormat="true" ht="15" hidden="false" customHeight="false" outlineLevel="0" collapsed="false">
      <c r="A95" s="47"/>
      <c r="B95" s="34"/>
      <c r="C95" s="15"/>
      <c r="D95" s="43" t="n">
        <v>811100</v>
      </c>
      <c r="E95" s="28" t="s">
        <v>97</v>
      </c>
      <c r="F95" s="40" t="n">
        <v>10000</v>
      </c>
      <c r="G95" s="40" t="n">
        <v>4000</v>
      </c>
      <c r="H95" s="40" t="n">
        <v>10000</v>
      </c>
      <c r="I95" s="45" t="n">
        <v>0</v>
      </c>
      <c r="J95" s="40" t="n">
        <v>6371.35</v>
      </c>
      <c r="K95" s="18"/>
    </row>
    <row r="96" s="1" customFormat="true" ht="28.5" hidden="false" customHeight="false" outlineLevel="0" collapsed="false">
      <c r="A96" s="47"/>
      <c r="B96" s="34"/>
      <c r="C96" s="15"/>
      <c r="D96" s="43" t="n">
        <v>811300</v>
      </c>
      <c r="E96" s="32" t="s">
        <v>98</v>
      </c>
      <c r="F96" s="45" t="n">
        <f aca="false">F97</f>
        <v>11276</v>
      </c>
      <c r="G96" s="45" t="n">
        <f aca="false">G97</f>
        <v>3382.8</v>
      </c>
      <c r="H96" s="45" t="n">
        <f aca="false">H97</f>
        <v>11276</v>
      </c>
      <c r="I96" s="45" t="n">
        <f aca="false">I97</f>
        <v>0</v>
      </c>
      <c r="J96" s="45" t="n">
        <f aca="false">J97</f>
        <v>0</v>
      </c>
      <c r="K96" s="18"/>
    </row>
    <row r="97" s="1" customFormat="true" ht="30" hidden="false" customHeight="false" outlineLevel="0" collapsed="false">
      <c r="A97" s="47" t="n">
        <v>43</v>
      </c>
      <c r="B97" s="34"/>
      <c r="C97" s="15"/>
      <c r="D97" s="43" t="n">
        <v>811300</v>
      </c>
      <c r="E97" s="28" t="s">
        <v>98</v>
      </c>
      <c r="F97" s="40" t="n">
        <v>11276</v>
      </c>
      <c r="G97" s="40" t="n">
        <v>3382.8</v>
      </c>
      <c r="H97" s="40" t="n">
        <v>11276</v>
      </c>
      <c r="I97" s="40" t="n">
        <v>0</v>
      </c>
      <c r="J97" s="40" t="n">
        <v>0</v>
      </c>
      <c r="K97" s="18"/>
    </row>
    <row r="98" customFormat="false" ht="28.5" hidden="false" customHeight="false" outlineLevel="0" collapsed="false">
      <c r="A98" s="6"/>
      <c r="B98" s="19"/>
      <c r="C98" s="20" t="n">
        <v>813</v>
      </c>
      <c r="D98" s="20"/>
      <c r="E98" s="20" t="s">
        <v>99</v>
      </c>
      <c r="F98" s="48" t="n">
        <f aca="false">F99</f>
        <v>278000</v>
      </c>
      <c r="G98" s="48" t="n">
        <f aca="false">G99</f>
        <v>125100</v>
      </c>
      <c r="H98" s="48" t="n">
        <f aca="false">H99</f>
        <v>278000</v>
      </c>
      <c r="I98" s="48" t="n">
        <f aca="false">I99</f>
        <v>86670.53</v>
      </c>
      <c r="J98" s="48" t="n">
        <f aca="false">J99</f>
        <v>76478.41</v>
      </c>
      <c r="K98" s="18" t="n">
        <f aca="false">SUM(I98/G98)*100</f>
        <v>69.2809992006395</v>
      </c>
    </row>
    <row r="99" customFormat="false" ht="30" hidden="false" customHeight="false" outlineLevel="0" collapsed="false">
      <c r="A99" s="22" t="n">
        <v>44</v>
      </c>
      <c r="B99" s="23"/>
      <c r="C99" s="24"/>
      <c r="D99" s="15" t="n">
        <v>813100</v>
      </c>
      <c r="E99" s="15" t="s">
        <v>100</v>
      </c>
      <c r="F99" s="27" t="n">
        <v>278000</v>
      </c>
      <c r="G99" s="27" t="n">
        <v>125100</v>
      </c>
      <c r="H99" s="26" t="n">
        <v>278000</v>
      </c>
      <c r="I99" s="26" t="n">
        <v>86670.53</v>
      </c>
      <c r="J99" s="26" t="n">
        <v>76478.41</v>
      </c>
      <c r="K99" s="18" t="n">
        <f aca="false">SUM(I99/G99)*100</f>
        <v>69.2809992006395</v>
      </c>
    </row>
    <row r="100" customFormat="false" ht="15" hidden="false" customHeight="false" outlineLevel="0" collapsed="false">
      <c r="A100" s="22" t="n">
        <v>45</v>
      </c>
      <c r="B100" s="23"/>
      <c r="C100" s="24"/>
      <c r="D100" s="15" t="n">
        <v>814100</v>
      </c>
      <c r="E100" s="15" t="s">
        <v>99</v>
      </c>
      <c r="F100" s="27" t="n">
        <v>2000</v>
      </c>
      <c r="G100" s="27" t="n">
        <v>600</v>
      </c>
      <c r="H100" s="35" t="n">
        <v>2000</v>
      </c>
      <c r="I100" s="35" t="n">
        <v>0</v>
      </c>
      <c r="J100" s="35" t="n">
        <v>0</v>
      </c>
      <c r="K100" s="18"/>
    </row>
    <row r="101" customFormat="false" ht="28.5" hidden="false" customHeight="false" outlineLevel="0" collapsed="false">
      <c r="A101" s="22"/>
      <c r="B101" s="23"/>
      <c r="C101" s="24"/>
      <c r="D101" s="15"/>
      <c r="E101" s="32" t="s">
        <v>101</v>
      </c>
      <c r="F101" s="45" t="n">
        <f aca="false">F102</f>
        <v>275000</v>
      </c>
      <c r="G101" s="45" t="n">
        <f aca="false">G102</f>
        <v>96250</v>
      </c>
      <c r="H101" s="45" t="n">
        <f aca="false">H102</f>
        <v>275000</v>
      </c>
      <c r="I101" s="45" t="n">
        <f aca="false">I102</f>
        <v>59831.68</v>
      </c>
      <c r="J101" s="45" t="n">
        <f aca="false">J102</f>
        <v>31657.74</v>
      </c>
      <c r="K101" s="18" t="n">
        <f aca="false">SUM(I101/G101)*100</f>
        <v>62.1627844155844</v>
      </c>
    </row>
    <row r="102" customFormat="false" ht="30" hidden="false" customHeight="false" outlineLevel="0" collapsed="false">
      <c r="A102" s="22" t="n">
        <v>46</v>
      </c>
      <c r="B102" s="23"/>
      <c r="C102" s="24" t="n">
        <v>816</v>
      </c>
      <c r="D102" s="15" t="n">
        <v>816100</v>
      </c>
      <c r="E102" s="15" t="s">
        <v>101</v>
      </c>
      <c r="F102" s="27" t="n">
        <v>275000</v>
      </c>
      <c r="G102" s="27" t="n">
        <v>96250</v>
      </c>
      <c r="H102" s="35" t="n">
        <v>275000</v>
      </c>
      <c r="I102" s="35" t="n">
        <v>59831.68</v>
      </c>
      <c r="J102" s="35" t="n">
        <v>31657.74</v>
      </c>
      <c r="K102" s="18" t="n">
        <f aca="false">SUM(I102/G102)*100</f>
        <v>62.1627844155844</v>
      </c>
    </row>
    <row r="103" customFormat="false" ht="28.5" hidden="false" customHeight="false" outlineLevel="0" collapsed="false">
      <c r="A103" s="22"/>
      <c r="B103" s="23"/>
      <c r="C103" s="24" t="n">
        <v>817</v>
      </c>
      <c r="D103" s="15" t="n">
        <v>817100</v>
      </c>
      <c r="E103" s="32" t="s">
        <v>102</v>
      </c>
      <c r="F103" s="45" t="n">
        <f aca="false">F105+F104</f>
        <v>1400000</v>
      </c>
      <c r="G103" s="45" t="n">
        <f aca="false">G105+G104</f>
        <v>700000</v>
      </c>
      <c r="H103" s="45" t="n">
        <f aca="false">H105+H104</f>
        <v>1400000</v>
      </c>
      <c r="I103" s="45" t="n">
        <f aca="false">I105+I104</f>
        <v>41419.1</v>
      </c>
      <c r="J103" s="45" t="n">
        <f aca="false">J105+J104</f>
        <v>751271</v>
      </c>
      <c r="K103" s="18" t="n">
        <f aca="false">SUM(I103/G103)*100</f>
        <v>5.91701428571429</v>
      </c>
    </row>
    <row r="104" customFormat="false" ht="15" hidden="false" customHeight="false" outlineLevel="0" collapsed="false">
      <c r="A104" s="22"/>
      <c r="B104" s="23"/>
      <c r="C104" s="24"/>
      <c r="D104" s="15" t="n">
        <v>817100</v>
      </c>
      <c r="E104" s="15" t="s">
        <v>103</v>
      </c>
      <c r="F104" s="40" t="n">
        <v>0</v>
      </c>
      <c r="G104" s="40" t="n">
        <v>0</v>
      </c>
      <c r="H104" s="40" t="n">
        <v>0</v>
      </c>
      <c r="I104" s="40" t="n">
        <v>41419.1</v>
      </c>
      <c r="J104" s="40" t="n">
        <v>27648</v>
      </c>
      <c r="K104" s="18"/>
    </row>
    <row r="105" customFormat="false" ht="30" hidden="false" customHeight="false" outlineLevel="0" collapsed="false">
      <c r="A105" s="22" t="n">
        <v>47</v>
      </c>
      <c r="B105" s="23"/>
      <c r="C105" s="24"/>
      <c r="D105" s="15" t="n">
        <v>817100</v>
      </c>
      <c r="E105" s="15" t="s">
        <v>102</v>
      </c>
      <c r="F105" s="27" t="n">
        <v>1400000</v>
      </c>
      <c r="G105" s="27" t="n">
        <v>700000</v>
      </c>
      <c r="H105" s="26" t="n">
        <v>1400000</v>
      </c>
      <c r="I105" s="26" t="n">
        <v>0</v>
      </c>
      <c r="J105" s="26" t="n">
        <v>723623</v>
      </c>
      <c r="K105" s="18" t="n">
        <f aca="false">SUM(I105/G105)*100</f>
        <v>0</v>
      </c>
    </row>
    <row r="106" customFormat="false" ht="28.5" hidden="false" customHeight="false" outlineLevel="0" collapsed="false">
      <c r="A106" s="6"/>
      <c r="B106" s="19"/>
      <c r="C106" s="20" t="n">
        <v>911</v>
      </c>
      <c r="D106" s="20"/>
      <c r="E106" s="20" t="s">
        <v>104</v>
      </c>
      <c r="F106" s="21" t="n">
        <f aca="false">F107</f>
        <v>0</v>
      </c>
      <c r="G106" s="21" t="n">
        <f aca="false">G107</f>
        <v>0</v>
      </c>
      <c r="H106" s="21" t="n">
        <f aca="false">H107</f>
        <v>0</v>
      </c>
      <c r="I106" s="21" t="n">
        <f aca="false">I107</f>
        <v>0</v>
      </c>
      <c r="J106" s="21" t="n">
        <f aca="false">J107</f>
        <v>0</v>
      </c>
      <c r="K106" s="18"/>
    </row>
    <row r="107" customFormat="false" ht="60" hidden="false" customHeight="true" outlineLevel="0" collapsed="false">
      <c r="A107" s="22" t="n">
        <v>48</v>
      </c>
      <c r="B107" s="23"/>
      <c r="C107" s="24"/>
      <c r="D107" s="15" t="n">
        <v>911400</v>
      </c>
      <c r="E107" s="15" t="s">
        <v>105</v>
      </c>
      <c r="F107" s="27" t="n">
        <v>0</v>
      </c>
      <c r="G107" s="27" t="n">
        <v>0</v>
      </c>
      <c r="H107" s="26" t="n">
        <v>0</v>
      </c>
      <c r="I107" s="26" t="n">
        <v>0</v>
      </c>
      <c r="J107" s="26" t="n">
        <v>0</v>
      </c>
      <c r="K107" s="18"/>
    </row>
    <row r="108" customFormat="false" ht="28.5" hidden="false" customHeight="false" outlineLevel="0" collapsed="false">
      <c r="A108" s="6"/>
      <c r="B108" s="19"/>
      <c r="C108" s="20" t="n">
        <v>921</v>
      </c>
      <c r="D108" s="20"/>
      <c r="E108" s="20" t="s">
        <v>106</v>
      </c>
      <c r="F108" s="21" t="n">
        <f aca="false">F109+F110</f>
        <v>0</v>
      </c>
      <c r="G108" s="21" t="n">
        <f aca="false">G109+G110</f>
        <v>0</v>
      </c>
      <c r="H108" s="21" t="n">
        <f aca="false">H109+H110</f>
        <v>0</v>
      </c>
      <c r="I108" s="21" t="n">
        <f aca="false">I109+I110</f>
        <v>0</v>
      </c>
      <c r="J108" s="21" t="n">
        <f aca="false">J109+J110</f>
        <v>500000</v>
      </c>
      <c r="K108" s="18"/>
    </row>
    <row r="109" customFormat="false" ht="30" hidden="false" customHeight="false" outlineLevel="0" collapsed="false">
      <c r="A109" s="22" t="n">
        <v>49</v>
      </c>
      <c r="B109" s="23"/>
      <c r="C109" s="24"/>
      <c r="D109" s="15" t="n">
        <v>921200</v>
      </c>
      <c r="E109" s="15" t="s">
        <v>107</v>
      </c>
      <c r="F109" s="27" t="n">
        <v>0</v>
      </c>
      <c r="G109" s="27" t="n">
        <v>0</v>
      </c>
      <c r="H109" s="26" t="n">
        <v>0</v>
      </c>
      <c r="I109" s="26" t="n">
        <v>0</v>
      </c>
      <c r="J109" s="26" t="n">
        <v>500000</v>
      </c>
      <c r="K109" s="18"/>
    </row>
    <row r="110" customFormat="false" ht="45.75" hidden="false" customHeight="false" outlineLevel="0" collapsed="false">
      <c r="A110" s="49" t="n">
        <v>51</v>
      </c>
      <c r="B110" s="50"/>
      <c r="C110" s="51"/>
      <c r="D110" s="52"/>
      <c r="E110" s="52" t="s">
        <v>108</v>
      </c>
      <c r="F110" s="53" t="n">
        <v>0</v>
      </c>
      <c r="G110" s="53" t="n">
        <v>0</v>
      </c>
      <c r="H110" s="54" t="n">
        <v>0</v>
      </c>
      <c r="I110" s="54" t="n">
        <v>0</v>
      </c>
      <c r="J110" s="54" t="n">
        <v>0</v>
      </c>
      <c r="K110" s="18"/>
    </row>
    <row r="111" s="39" customFormat="true" ht="28.5" hidden="false" customHeight="true" outlineLevel="0" collapsed="false">
      <c r="A111" s="55"/>
      <c r="B111" s="56"/>
      <c r="C111" s="57"/>
      <c r="D111" s="58"/>
      <c r="E111" s="59" t="s">
        <v>109</v>
      </c>
      <c r="F111" s="60" t="n">
        <f aca="false">F92+F93+F108</f>
        <v>46993681</v>
      </c>
      <c r="G111" s="60" t="n">
        <f aca="false">G92+G93+G108</f>
        <v>21736468.25</v>
      </c>
      <c r="H111" s="60" t="n">
        <f aca="false">H92+H93+H108</f>
        <v>46993681</v>
      </c>
      <c r="I111" s="60" t="n">
        <f aca="false">I92+I93+I108</f>
        <v>19201146.01</v>
      </c>
      <c r="J111" s="60" t="n">
        <f aca="false">J92+J93+J108</f>
        <v>20953731.98</v>
      </c>
      <c r="K111" s="18" t="n">
        <f aca="false">SUM(I111/G111)*100</f>
        <v>88.3360893276671</v>
      </c>
    </row>
    <row r="112" customFormat="false" ht="15" hidden="false" customHeight="false" outlineLevel="0" collapsed="false">
      <c r="A112" s="61"/>
      <c r="B112" s="62"/>
      <c r="C112" s="62"/>
      <c r="D112" s="62"/>
      <c r="E112" s="63" t="s">
        <v>110</v>
      </c>
      <c r="F112" s="64"/>
      <c r="G112" s="64"/>
      <c r="H112" s="64"/>
      <c r="I112" s="64" t="n">
        <v>1061878.39</v>
      </c>
      <c r="J112" s="64" t="n">
        <v>74691.25</v>
      </c>
      <c r="K112" s="18"/>
    </row>
    <row r="113" customFormat="false" ht="28.5" hidden="false" customHeight="true" outlineLevel="0" collapsed="false">
      <c r="A113" s="61"/>
      <c r="B113" s="62"/>
      <c r="C113" s="62"/>
      <c r="D113" s="62"/>
      <c r="E113" s="63" t="s">
        <v>95</v>
      </c>
      <c r="F113" s="65" t="n">
        <f aca="false">F111+F112</f>
        <v>46993681</v>
      </c>
      <c r="G113" s="65" t="n">
        <f aca="false">G111+G112</f>
        <v>21736468.25</v>
      </c>
      <c r="H113" s="65" t="n">
        <f aca="false">H111+H112</f>
        <v>46993681</v>
      </c>
      <c r="I113" s="65" t="n">
        <f aca="false">I111+I112</f>
        <v>20263024.4</v>
      </c>
      <c r="J113" s="65" t="n">
        <f aca="false">J111+J112</f>
        <v>21028423.23</v>
      </c>
      <c r="K113" s="18" t="n">
        <f aca="false">SUM(I113/G113)*100</f>
        <v>93.2213281704584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09-26T13:51:48Z</cp:lastPrinted>
  <dcterms:modified xsi:type="dcterms:W3CDTF">2016-11-18T08:56:05Z</dcterms:modified>
  <cp:revision>0</cp:revision>
  <dc:subject/>
  <dc:title/>
</cp:coreProperties>
</file>