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7</definedName>
    <definedName function="false" hidden="false" name="_332" vbProcedure="false">Sheet1!$A$49</definedName>
    <definedName function="false" hidden="false" name="_365" vbProcedure="false">Sheet1!$A$54</definedName>
    <definedName function="false" hidden="false" name="_431" vbProcedure="false">Sheet1!$A$72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7">
  <si>
    <t xml:space="preserve">Р А С Х О Д И</t>
  </si>
  <si>
    <t xml:space="preserve">ЕКОНОМСКИ КОД</t>
  </si>
  <si>
    <t xml:space="preserve">ОПИС</t>
  </si>
  <si>
    <t xml:space="preserve">I квартал
25 %</t>
  </si>
  <si>
    <t xml:space="preserve">II  квартал
22 %</t>
  </si>
  <si>
    <t xml:space="preserve">III  квартал
25 %</t>
  </si>
  <si>
    <t xml:space="preserve">IV  квартал
28 %</t>
  </si>
  <si>
    <t xml:space="preserve"> Ребаланс 2016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Порези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Расходи по основу затезних камата</t>
  </si>
  <si>
    <t xml:space="preserve">Субвенције</t>
  </si>
  <si>
    <t xml:space="preserve">Субвенције  јавним предузећима</t>
  </si>
  <si>
    <t xml:space="preserve">Грантови</t>
  </si>
  <si>
    <t xml:space="preserve">Помоћи непрофитним организацијама</t>
  </si>
  <si>
    <t xml:space="preserve">Остали текући грантови комуналним п.из Ф.солид.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Трансфери између буџетских јединица истог нивоа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остале вишегодишње засаде</t>
  </si>
  <si>
    <t xml:space="preserve">Издаци за непроизводну имовину</t>
  </si>
  <si>
    <t xml:space="preserve">Набавка земљишта</t>
  </si>
  <si>
    <t xml:space="preserve">Издаци за сталну имовину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Издаци за залихе материјала,ситни инвентар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Ребаланс 2016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oсталих дугова</t>
  </si>
  <si>
    <t xml:space="preserve">Покриће дефицит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[$-409]General"/>
    <numFmt numFmtId="167" formatCode="#,##0.00_ ;\-#,##0.00\ "/>
    <numFmt numFmtId="168" formatCode="#,##0.00"/>
    <numFmt numFmtId="169" formatCode="0.00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false" showRowColHeaders="true" showZeros="true" rightToLeft="false" tabSelected="true" showOutlineSymbols="true" defaultGridColor="true" view="normal" topLeftCell="A46" colorId="64" zoomScale="75" zoomScaleNormal="75" zoomScalePageLayoutView="100" workbookViewId="0">
      <selection pane="topLeft" activeCell="I6" activeCellId="0" sqref="I6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14"/>
    <col collapsed="false" customWidth="true" hidden="false" outlineLevel="0" max="7" min="7" style="2" width="14.85"/>
    <col collapsed="false" customWidth="true" hidden="false" outlineLevel="0" max="8" min="8" style="2" width="14.56"/>
    <col collapsed="false" customWidth="true" hidden="false" outlineLevel="0" max="9" min="9" style="2" width="16.42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F5+F9+F13+F28+F32+F34+F39+F41+F46</f>
        <v>7115849.72</v>
      </c>
      <c r="G4" s="15" t="n">
        <f aca="false">G5+G9+G13+G28+G32+G34+G39+G41+G46</f>
        <v>7868144.41</v>
      </c>
      <c r="H4" s="15" t="n">
        <f aca="false">H5+H9+H13+H28+H32+H34+H39+H41+H46</f>
        <v>8645399.81</v>
      </c>
      <c r="I4" s="15" t="n">
        <f aca="false">I5+I9+I13+I28+I32+I34+I39+I41+I46</f>
        <v>9450007.06</v>
      </c>
      <c r="J4" s="15" t="n">
        <f aca="false">J5+J9+J13+J28+J32+J34+J39+J41+J46</f>
        <v>33079401</v>
      </c>
    </row>
    <row r="5" s="9" customFormat="true" ht="15" hidden="false" customHeight="false" outlineLevel="0" collapsed="false">
      <c r="A5" s="3"/>
      <c r="B5" s="16"/>
      <c r="C5" s="17" t="n">
        <v>411</v>
      </c>
      <c r="D5" s="17"/>
      <c r="E5" s="17" t="s">
        <v>11</v>
      </c>
      <c r="F5" s="18" t="n">
        <f aca="false">F6+F7+F8</f>
        <v>2397372.02</v>
      </c>
      <c r="G5" s="18" t="n">
        <f aca="false">G6+G7+G8</f>
        <v>2781921.09</v>
      </c>
      <c r="H5" s="18" t="n">
        <f aca="false">H6+H7+H8</f>
        <v>3430133.31</v>
      </c>
      <c r="I5" s="18" t="n">
        <f aca="false">I6+I7+I8</f>
        <v>3608908.58</v>
      </c>
      <c r="J5" s="18" t="n">
        <f aca="false">J6+J7+J8</f>
        <v>12218335</v>
      </c>
    </row>
    <row r="6" s="9" customFormat="true" ht="15" hidden="false" customHeight="false" outlineLevel="0" collapsed="false">
      <c r="A6" s="19" t="n">
        <v>1</v>
      </c>
      <c r="B6" s="20"/>
      <c r="C6" s="21"/>
      <c r="D6" s="13" t="n">
        <v>411100</v>
      </c>
      <c r="E6" s="13" t="s">
        <v>12</v>
      </c>
      <c r="F6" s="22" t="n">
        <f aca="false">SUM(J6*18)/100</f>
        <v>1689973.02</v>
      </c>
      <c r="G6" s="23" t="n">
        <f aca="false">SUM(J6*23)/100</f>
        <v>2159409.97</v>
      </c>
      <c r="H6" s="23" t="n">
        <f aca="false">SUM(J6*29)/100</f>
        <v>2722734.31</v>
      </c>
      <c r="I6" s="23" t="n">
        <f aca="false">SUM(J6*30)/100</f>
        <v>2816621.7</v>
      </c>
      <c r="J6" s="24" t="n">
        <v>9388739</v>
      </c>
    </row>
    <row r="7" s="9" customFormat="true" ht="15" hidden="false" customHeight="false" outlineLevel="0" collapsed="false">
      <c r="A7" s="19" t="n">
        <v>2</v>
      </c>
      <c r="B7" s="20"/>
      <c r="C7" s="21"/>
      <c r="D7" s="13" t="n">
        <v>411200</v>
      </c>
      <c r="E7" s="13" t="s">
        <v>13</v>
      </c>
      <c r="F7" s="22" t="n">
        <f aca="false">SUM(J7*25)/100</f>
        <v>657841.5</v>
      </c>
      <c r="G7" s="23" t="n">
        <f aca="false">SUM(J7*22)/100</f>
        <v>578900.52</v>
      </c>
      <c r="H7" s="23" t="n">
        <f aca="false">SUM(J7*25)/100</f>
        <v>657841.5</v>
      </c>
      <c r="I7" s="23" t="n">
        <f aca="false">SUM(J7*28)/100</f>
        <v>736782.48</v>
      </c>
      <c r="J7" s="24" t="n">
        <v>2631366</v>
      </c>
    </row>
    <row r="8" s="9" customFormat="true" ht="15" hidden="false" customHeight="false" outlineLevel="0" collapsed="false">
      <c r="A8" s="19" t="n">
        <v>3</v>
      </c>
      <c r="B8" s="20"/>
      <c r="C8" s="21"/>
      <c r="D8" s="13" t="n">
        <v>411211</v>
      </c>
      <c r="E8" s="13" t="s">
        <v>14</v>
      </c>
      <c r="F8" s="22" t="n">
        <f aca="false">SUM(J8*25)/100</f>
        <v>49557.5</v>
      </c>
      <c r="G8" s="23" t="n">
        <f aca="false">SUM(J8*22)/100</f>
        <v>43610.6</v>
      </c>
      <c r="H8" s="23" t="n">
        <f aca="false">SUM(J8*25)/100</f>
        <v>49557.5</v>
      </c>
      <c r="I8" s="23" t="n">
        <f aca="false">SUM(J8*28)/100</f>
        <v>55504.4</v>
      </c>
      <c r="J8" s="24" t="n">
        <v>198230</v>
      </c>
    </row>
    <row r="9" s="29" customFormat="true" ht="28.5" hidden="false" customHeight="false" outlineLevel="0" collapsed="false">
      <c r="A9" s="25"/>
      <c r="B9" s="26"/>
      <c r="C9" s="27" t="n">
        <v>411</v>
      </c>
      <c r="D9" s="28"/>
      <c r="E9" s="28" t="s">
        <v>15</v>
      </c>
      <c r="F9" s="18" t="n">
        <f aca="false">F10+F11+F12</f>
        <v>330320</v>
      </c>
      <c r="G9" s="18" t="n">
        <f aca="false">G10+G11+G12</f>
        <v>290681.6</v>
      </c>
      <c r="H9" s="18" t="n">
        <f aca="false">H10+H11+H12</f>
        <v>330320</v>
      </c>
      <c r="I9" s="18" t="n">
        <f aca="false">I10+I11+I12</f>
        <v>369958.4</v>
      </c>
      <c r="J9" s="18" t="n">
        <f aca="false">J10+J11+J12</f>
        <v>1321280</v>
      </c>
    </row>
    <row r="10" s="9" customFormat="true" ht="15" hidden="false" customHeight="false" outlineLevel="0" collapsed="false">
      <c r="A10" s="19" t="n">
        <v>4</v>
      </c>
      <c r="B10" s="20"/>
      <c r="C10" s="21"/>
      <c r="D10" s="30" t="n">
        <v>411200</v>
      </c>
      <c r="E10" s="13" t="s">
        <v>15</v>
      </c>
      <c r="F10" s="22" t="n">
        <f aca="false">SUM(J10*25)/100</f>
        <v>330320</v>
      </c>
      <c r="G10" s="23" t="n">
        <f aca="false">SUM(J10*22)/100</f>
        <v>290681.6</v>
      </c>
      <c r="H10" s="23" t="n">
        <f aca="false">SUM(J10*25)/100</f>
        <v>330320</v>
      </c>
      <c r="I10" s="23" t="n">
        <f aca="false">SUM(J10*28)/100</f>
        <v>369958.4</v>
      </c>
      <c r="J10" s="24" t="n">
        <v>1321280</v>
      </c>
    </row>
    <row r="11" s="9" customFormat="true" ht="30" hidden="false" customHeight="false" outlineLevel="0" collapsed="false">
      <c r="A11" s="19" t="n">
        <v>5</v>
      </c>
      <c r="B11" s="20"/>
      <c r="C11" s="21"/>
      <c r="D11" s="30" t="n">
        <v>411200</v>
      </c>
      <c r="E11" s="13" t="s">
        <v>16</v>
      </c>
      <c r="F11" s="22" t="n">
        <f aca="false">SUM(J11*25)/100</f>
        <v>0</v>
      </c>
      <c r="G11" s="23" t="n">
        <f aca="false">SUM(J11*22)/100</f>
        <v>0</v>
      </c>
      <c r="H11" s="23" t="n">
        <f aca="false">SUM(J11*25)/100</f>
        <v>0</v>
      </c>
      <c r="I11" s="23" t="n">
        <f aca="false">SUM(J11*28)/100</f>
        <v>0</v>
      </c>
      <c r="J11" s="24" t="n">
        <v>0</v>
      </c>
    </row>
    <row r="12" s="9" customFormat="true" ht="15" hidden="false" customHeight="false" outlineLevel="0" collapsed="false">
      <c r="A12" s="19" t="n">
        <v>6</v>
      </c>
      <c r="B12" s="20"/>
      <c r="C12" s="21"/>
      <c r="D12" s="30" t="n">
        <v>411200</v>
      </c>
      <c r="E12" s="13" t="s">
        <v>17</v>
      </c>
      <c r="F12" s="22" t="n">
        <f aca="false">SUM(J12*25)/100</f>
        <v>0</v>
      </c>
      <c r="G12" s="23" t="n">
        <f aca="false">SUM(J12*22)/100</f>
        <v>0</v>
      </c>
      <c r="H12" s="23" t="n">
        <f aca="false">SUM(J12*25)/100</f>
        <v>0</v>
      </c>
      <c r="I12" s="23" t="n">
        <f aca="false">SUM(J12*28)/100</f>
        <v>0</v>
      </c>
      <c r="J12" s="24" t="n">
        <v>0</v>
      </c>
    </row>
    <row r="13" s="9" customFormat="true" ht="15" hidden="false" customHeight="false" outlineLevel="0" collapsed="false">
      <c r="A13" s="3"/>
      <c r="B13" s="16"/>
      <c r="C13" s="17" t="n">
        <v>412</v>
      </c>
      <c r="D13" s="17"/>
      <c r="E13" s="17" t="s">
        <v>18</v>
      </c>
      <c r="F13" s="18" t="n">
        <f aca="false">F14+F15+F16+F17+F18+F19+F20+F21+F22+F23+F24+F26+F27+F25</f>
        <v>2128436.5</v>
      </c>
      <c r="G13" s="18" t="n">
        <f aca="false">G14+G15+G16+G17+G18+G19+G20+G21+G22+G23+G24+G26+G27+G25</f>
        <v>1873024.12</v>
      </c>
      <c r="H13" s="18" t="n">
        <f aca="false">H14+H15+H16+H17+H18+H19+H20+H21+H22+H23+H24+H26+H27+H25</f>
        <v>2128436.5</v>
      </c>
      <c r="I13" s="18" t="n">
        <f aca="false">I14+I15+I16+I17+I18+I19+I20+I21+I22+I23+I24+I26+I27+I25</f>
        <v>2383848.88</v>
      </c>
      <c r="J13" s="18" t="n">
        <f aca="false">J14+J15+J16+J17+J18+J19+J20+J21+J22+J23+J24+J26+J27+J25</f>
        <v>8513746</v>
      </c>
    </row>
    <row r="14" s="9" customFormat="true" ht="15" hidden="false" customHeight="false" outlineLevel="0" collapsed="false">
      <c r="A14" s="19" t="n">
        <v>7</v>
      </c>
      <c r="B14" s="20"/>
      <c r="C14" s="21"/>
      <c r="D14" s="13" t="n">
        <v>412100</v>
      </c>
      <c r="E14" s="13" t="s">
        <v>19</v>
      </c>
      <c r="F14" s="22" t="n">
        <f aca="false">SUM(J14*25)/100</f>
        <v>6233</v>
      </c>
      <c r="G14" s="23" t="n">
        <f aca="false">SUM(J14*22)/100</f>
        <v>5485.04</v>
      </c>
      <c r="H14" s="23" t="n">
        <f aca="false">SUM(J14*25)/100</f>
        <v>6233</v>
      </c>
      <c r="I14" s="23" t="n">
        <f aca="false">SUM(J14*28)/100</f>
        <v>6980.96</v>
      </c>
      <c r="J14" s="24" t="n">
        <v>24932</v>
      </c>
    </row>
    <row r="15" s="9" customFormat="true" ht="15" hidden="false" customHeight="false" outlineLevel="0" collapsed="false">
      <c r="A15" s="19" t="n">
        <v>8</v>
      </c>
      <c r="B15" s="20"/>
      <c r="C15" s="21"/>
      <c r="D15" s="13" t="n">
        <v>412200</v>
      </c>
      <c r="E15" s="13" t="s">
        <v>20</v>
      </c>
      <c r="F15" s="22" t="n">
        <f aca="false">SUM(J15*25)/100</f>
        <v>134027.75</v>
      </c>
      <c r="G15" s="23" t="n">
        <f aca="false">SUM(J15*22)/100</f>
        <v>117944.42</v>
      </c>
      <c r="H15" s="23" t="n">
        <f aca="false">SUM(J15*25)/100</f>
        <v>134027.75</v>
      </c>
      <c r="I15" s="23" t="n">
        <f aca="false">SUM(J15*28)/100</f>
        <v>150111.08</v>
      </c>
      <c r="J15" s="24" t="n">
        <v>536111</v>
      </c>
    </row>
    <row r="16" s="9" customFormat="true" ht="30" hidden="false" customHeight="false" outlineLevel="0" collapsed="false">
      <c r="A16" s="19" t="n">
        <v>9</v>
      </c>
      <c r="B16" s="20"/>
      <c r="C16" s="21"/>
      <c r="D16" s="13" t="n">
        <v>412200</v>
      </c>
      <c r="E16" s="13" t="s">
        <v>21</v>
      </c>
      <c r="F16" s="22" t="n">
        <f aca="false">SUM(J16*25)/100</f>
        <v>194098.5</v>
      </c>
      <c r="G16" s="23" t="n">
        <f aca="false">SUM(J16*22)/100</f>
        <v>170806.68</v>
      </c>
      <c r="H16" s="23" t="n">
        <f aca="false">SUM(J16*25)/100</f>
        <v>194098.5</v>
      </c>
      <c r="I16" s="23" t="n">
        <f aca="false">SUM(J16*28)/100</f>
        <v>217390.32</v>
      </c>
      <c r="J16" s="24" t="n">
        <v>776394</v>
      </c>
    </row>
    <row r="17" s="9" customFormat="true" ht="15" hidden="false" customHeight="false" outlineLevel="0" collapsed="false">
      <c r="A17" s="19" t="n">
        <v>10</v>
      </c>
      <c r="B17" s="20"/>
      <c r="C17" s="21"/>
      <c r="D17" s="13" t="n">
        <v>412300</v>
      </c>
      <c r="E17" s="13" t="s">
        <v>22</v>
      </c>
      <c r="F17" s="22" t="n">
        <f aca="false">SUM(J17*25)/100</f>
        <v>65985.25</v>
      </c>
      <c r="G17" s="23" t="n">
        <f aca="false">SUM(J17*22)/100</f>
        <v>58067.02</v>
      </c>
      <c r="H17" s="23" t="n">
        <f aca="false">SUM(J17*25)/100</f>
        <v>65985.25</v>
      </c>
      <c r="I17" s="23" t="n">
        <f aca="false">SUM(J17*28)/100</f>
        <v>73903.48</v>
      </c>
      <c r="J17" s="24" t="n">
        <v>263941</v>
      </c>
    </row>
    <row r="18" s="9" customFormat="true" ht="15" hidden="false" customHeight="false" outlineLevel="0" collapsed="false">
      <c r="A18" s="19" t="n">
        <v>11</v>
      </c>
      <c r="B18" s="20"/>
      <c r="C18" s="21"/>
      <c r="D18" s="13" t="n">
        <v>412400</v>
      </c>
      <c r="E18" s="13" t="s">
        <v>23</v>
      </c>
      <c r="F18" s="22" t="n">
        <f aca="false">SUM(J18*25)/100</f>
        <v>61530.5</v>
      </c>
      <c r="G18" s="23" t="n">
        <f aca="false">SUM(J18*22)/100</f>
        <v>54146.84</v>
      </c>
      <c r="H18" s="23" t="n">
        <f aca="false">SUM(J18*25)/100</f>
        <v>61530.5</v>
      </c>
      <c r="I18" s="23" t="n">
        <f aca="false">SUM(J18*28)/100</f>
        <v>68914.16</v>
      </c>
      <c r="J18" s="24" t="n">
        <v>246122</v>
      </c>
    </row>
    <row r="19" s="9" customFormat="true" ht="15" hidden="false" customHeight="false" outlineLevel="0" collapsed="false">
      <c r="A19" s="19" t="n">
        <v>12</v>
      </c>
      <c r="B19" s="20"/>
      <c r="C19" s="21"/>
      <c r="D19" s="13" t="n">
        <v>412500</v>
      </c>
      <c r="E19" s="13" t="s">
        <v>24</v>
      </c>
      <c r="F19" s="22" t="n">
        <f aca="false">SUM(J19*25)/100</f>
        <v>349961.75</v>
      </c>
      <c r="G19" s="23" t="n">
        <f aca="false">SUM(J19*22)/100</f>
        <v>307966.34</v>
      </c>
      <c r="H19" s="23" t="n">
        <f aca="false">SUM(J19*25)/100</f>
        <v>349961.75</v>
      </c>
      <c r="I19" s="23" t="n">
        <f aca="false">SUM(J19*28)/100</f>
        <v>391957.16</v>
      </c>
      <c r="J19" s="24" t="n">
        <v>1399847</v>
      </c>
    </row>
    <row r="20" s="9" customFormat="true" ht="15" hidden="false" customHeight="false" outlineLevel="0" collapsed="false">
      <c r="A20" s="19" t="n">
        <v>13</v>
      </c>
      <c r="B20" s="20"/>
      <c r="C20" s="21"/>
      <c r="D20" s="13" t="n">
        <v>412600</v>
      </c>
      <c r="E20" s="13" t="s">
        <v>25</v>
      </c>
      <c r="F20" s="22" t="n">
        <f aca="false">SUM(J20*25)/100</f>
        <v>21411.75</v>
      </c>
      <c r="G20" s="23" t="n">
        <f aca="false">SUM(J20*22)/100</f>
        <v>18842.34</v>
      </c>
      <c r="H20" s="23" t="n">
        <f aca="false">SUM(J20*25)/100</f>
        <v>21411.75</v>
      </c>
      <c r="I20" s="23" t="n">
        <f aca="false">SUM(J20*28)/100</f>
        <v>23981.16</v>
      </c>
      <c r="J20" s="24" t="n">
        <v>85647</v>
      </c>
    </row>
    <row r="21" s="35" customFormat="true" ht="15" hidden="false" customHeight="false" outlineLevel="0" collapsed="false">
      <c r="A21" s="19" t="n">
        <v>14</v>
      </c>
      <c r="B21" s="31"/>
      <c r="C21" s="32"/>
      <c r="D21" s="13" t="n">
        <v>412600</v>
      </c>
      <c r="E21" s="33" t="s">
        <v>26</v>
      </c>
      <c r="F21" s="22" t="n">
        <f aca="false">SUM(J21*25)/100</f>
        <v>28114.5</v>
      </c>
      <c r="G21" s="23" t="n">
        <f aca="false">SUM(J21*22)/100</f>
        <v>24740.76</v>
      </c>
      <c r="H21" s="23" t="n">
        <f aca="false">SUM(J21*25)/100</f>
        <v>28114.5</v>
      </c>
      <c r="I21" s="23" t="n">
        <f aca="false">SUM(J21*28)/100</f>
        <v>31488.24</v>
      </c>
      <c r="J21" s="34" t="n">
        <v>112458</v>
      </c>
    </row>
    <row r="22" s="35" customFormat="true" ht="45" hidden="false" customHeight="false" outlineLevel="0" collapsed="false">
      <c r="A22" s="19" t="n">
        <v>15</v>
      </c>
      <c r="B22" s="31"/>
      <c r="C22" s="32"/>
      <c r="D22" s="13" t="n">
        <v>412700</v>
      </c>
      <c r="E22" s="33" t="s">
        <v>27</v>
      </c>
      <c r="F22" s="22" t="n">
        <f aca="false">SUM(J22*25)/100</f>
        <v>143457.5</v>
      </c>
      <c r="G22" s="23" t="n">
        <f aca="false">SUM(J22*22)/100</f>
        <v>126242.6</v>
      </c>
      <c r="H22" s="23" t="n">
        <f aca="false">SUM(J22*25)/100</f>
        <v>143457.5</v>
      </c>
      <c r="I22" s="23" t="n">
        <f aca="false">SUM(J22*28)/100</f>
        <v>160672.4</v>
      </c>
      <c r="J22" s="34" t="n">
        <v>573830</v>
      </c>
    </row>
    <row r="23" s="35" customFormat="true" ht="30" hidden="false" customHeight="false" outlineLevel="0" collapsed="false">
      <c r="A23" s="19" t="n">
        <v>16</v>
      </c>
      <c r="B23" s="31"/>
      <c r="C23" s="32"/>
      <c r="D23" s="13" t="n">
        <v>412800</v>
      </c>
      <c r="E23" s="33" t="s">
        <v>28</v>
      </c>
      <c r="F23" s="22" t="n">
        <f aca="false">SUM(J23*25)/100</f>
        <v>613750</v>
      </c>
      <c r="G23" s="23" t="n">
        <f aca="false">SUM(J23*22)/100</f>
        <v>540100</v>
      </c>
      <c r="H23" s="23" t="n">
        <f aca="false">SUM(J23*25)/100</f>
        <v>613750</v>
      </c>
      <c r="I23" s="23" t="n">
        <f aca="false">SUM(J23*28)/100</f>
        <v>687400</v>
      </c>
      <c r="J23" s="34" t="n">
        <v>2455000</v>
      </c>
    </row>
    <row r="24" s="35" customFormat="true" ht="30" hidden="false" customHeight="false" outlineLevel="0" collapsed="false">
      <c r="A24" s="19" t="n">
        <v>17</v>
      </c>
      <c r="B24" s="31"/>
      <c r="C24" s="32"/>
      <c r="D24" s="13" t="n">
        <v>412900</v>
      </c>
      <c r="E24" s="33" t="s">
        <v>29</v>
      </c>
      <c r="F24" s="22" t="n">
        <f aca="false">SUM(J24*25)/100</f>
        <v>245475</v>
      </c>
      <c r="G24" s="23" t="n">
        <f aca="false">SUM(J24*22)/100</f>
        <v>216018</v>
      </c>
      <c r="H24" s="23" t="n">
        <f aca="false">SUM(J24*25)/100</f>
        <v>245475</v>
      </c>
      <c r="I24" s="23" t="n">
        <f aca="false">SUM(J24*28)/100</f>
        <v>274932</v>
      </c>
      <c r="J24" s="34" t="n">
        <v>981900</v>
      </c>
    </row>
    <row r="25" s="35" customFormat="true" ht="15" hidden="false" customHeight="false" outlineLevel="0" collapsed="false">
      <c r="A25" s="19" t="n">
        <v>18</v>
      </c>
      <c r="B25" s="31"/>
      <c r="C25" s="32"/>
      <c r="D25" s="13" t="n">
        <v>412900</v>
      </c>
      <c r="E25" s="33" t="s">
        <v>30</v>
      </c>
      <c r="F25" s="22" t="n">
        <f aca="false">SUM(J25*25)/100</f>
        <v>15500</v>
      </c>
      <c r="G25" s="23" t="n">
        <f aca="false">SUM(J25*22)/100</f>
        <v>13640</v>
      </c>
      <c r="H25" s="23" t="n">
        <f aca="false">SUM(J25*25)/100</f>
        <v>15500</v>
      </c>
      <c r="I25" s="23" t="n">
        <f aca="false">SUM(J25*28)/100</f>
        <v>17360</v>
      </c>
      <c r="J25" s="34" t="n">
        <v>62000</v>
      </c>
    </row>
    <row r="26" s="35" customFormat="true" ht="30" hidden="false" customHeight="false" outlineLevel="0" collapsed="false">
      <c r="A26" s="19" t="n">
        <v>19</v>
      </c>
      <c r="B26" s="31"/>
      <c r="C26" s="32"/>
      <c r="D26" s="13" t="n">
        <v>412900</v>
      </c>
      <c r="E26" s="33" t="s">
        <v>31</v>
      </c>
      <c r="F26" s="22" t="n">
        <f aca="false">SUM(J26*25)/100</f>
        <v>3750</v>
      </c>
      <c r="G26" s="23" t="n">
        <f aca="false">SUM(J26*22)/100</f>
        <v>3300</v>
      </c>
      <c r="H26" s="23" t="n">
        <f aca="false">SUM(J26*25)/100</f>
        <v>3750</v>
      </c>
      <c r="I26" s="23" t="n">
        <f aca="false">SUM(J26*28)/100</f>
        <v>4200</v>
      </c>
      <c r="J26" s="34" t="n">
        <v>15000</v>
      </c>
    </row>
    <row r="27" s="9" customFormat="true" ht="15" hidden="false" customHeight="false" outlineLevel="0" collapsed="false">
      <c r="A27" s="19" t="n">
        <v>20</v>
      </c>
      <c r="B27" s="20"/>
      <c r="C27" s="21"/>
      <c r="D27" s="13" t="n">
        <v>412900</v>
      </c>
      <c r="E27" s="13" t="s">
        <v>32</v>
      </c>
      <c r="F27" s="22" t="n">
        <f aca="false">SUM(J27*25)/100</f>
        <v>245141</v>
      </c>
      <c r="G27" s="23" t="n">
        <f aca="false">SUM(J27*22)/100</f>
        <v>215724.08</v>
      </c>
      <c r="H27" s="23" t="n">
        <f aca="false">SUM(J27*25)/100</f>
        <v>245141</v>
      </c>
      <c r="I27" s="23" t="n">
        <f aca="false">SUM(J27*28)/100</f>
        <v>274557.92</v>
      </c>
      <c r="J27" s="24" t="n">
        <v>980564</v>
      </c>
    </row>
    <row r="28" s="9" customFormat="true" ht="28.5" hidden="false" customHeight="false" outlineLevel="0" collapsed="false">
      <c r="A28" s="19"/>
      <c r="B28" s="20"/>
      <c r="C28" s="36" t="n">
        <v>413</v>
      </c>
      <c r="D28" s="37" t="n">
        <v>413000</v>
      </c>
      <c r="E28" s="37" t="s">
        <v>33</v>
      </c>
      <c r="F28" s="38" t="n">
        <f aca="false">F29+F30+F31</f>
        <v>340504.5</v>
      </c>
      <c r="G28" s="38" t="n">
        <f aca="false">G29+G30+G31</f>
        <v>299643.96</v>
      </c>
      <c r="H28" s="38" t="n">
        <f aca="false">H29+H30+H31</f>
        <v>340504.5</v>
      </c>
      <c r="I28" s="38" t="n">
        <f aca="false">I29+I30+I31</f>
        <v>381365.04</v>
      </c>
      <c r="J28" s="38" t="n">
        <f aca="false">J29+J30+J31</f>
        <v>1362018</v>
      </c>
    </row>
    <row r="29" s="9" customFormat="true" ht="15" hidden="false" customHeight="false" outlineLevel="0" collapsed="false">
      <c r="A29" s="19" t="n">
        <v>21</v>
      </c>
      <c r="B29" s="20"/>
      <c r="C29" s="21"/>
      <c r="D29" s="13" t="n">
        <v>413100</v>
      </c>
      <c r="E29" s="13" t="s">
        <v>34</v>
      </c>
      <c r="F29" s="22" t="n">
        <f aca="false">SUM(J29*25)/100</f>
        <v>84500</v>
      </c>
      <c r="G29" s="23" t="n">
        <f aca="false">SUM(J29*22)/100</f>
        <v>74360</v>
      </c>
      <c r="H29" s="23" t="n">
        <f aca="false">SUM(J29*25)/100</f>
        <v>84500</v>
      </c>
      <c r="I29" s="23" t="n">
        <f aca="false">SUM(J29*28)/100</f>
        <v>94640</v>
      </c>
      <c r="J29" s="24" t="n">
        <v>338000</v>
      </c>
    </row>
    <row r="30" s="9" customFormat="true" ht="15" hidden="false" customHeight="false" outlineLevel="0" collapsed="false">
      <c r="A30" s="19" t="n">
        <v>22</v>
      </c>
      <c r="B30" s="20"/>
      <c r="C30" s="21"/>
      <c r="D30" s="13" t="n">
        <v>413300</v>
      </c>
      <c r="E30" s="13" t="s">
        <v>35</v>
      </c>
      <c r="F30" s="22" t="n">
        <f aca="false">SUM(J30*25)/100</f>
        <v>250842.5</v>
      </c>
      <c r="G30" s="23" t="n">
        <f aca="false">SUM(J30*22)/100</f>
        <v>220741.4</v>
      </c>
      <c r="H30" s="23" t="n">
        <f aca="false">SUM(J30*25)/100</f>
        <v>250842.5</v>
      </c>
      <c r="I30" s="23" t="n">
        <f aca="false">SUM(J30*28)/100</f>
        <v>280943.6</v>
      </c>
      <c r="J30" s="24" t="n">
        <v>1003370</v>
      </c>
    </row>
    <row r="31" s="9" customFormat="true" ht="15" hidden="false" customHeight="false" outlineLevel="0" collapsed="false">
      <c r="A31" s="19" t="n">
        <v>23</v>
      </c>
      <c r="B31" s="20"/>
      <c r="C31" s="21"/>
      <c r="D31" s="13" t="n">
        <v>413900</v>
      </c>
      <c r="E31" s="13" t="s">
        <v>36</v>
      </c>
      <c r="F31" s="22" t="n">
        <f aca="false">SUM(J31*25)/100</f>
        <v>5162</v>
      </c>
      <c r="G31" s="23" t="n">
        <f aca="false">SUM(J31*22)/100</f>
        <v>4542.56</v>
      </c>
      <c r="H31" s="23" t="n">
        <f aca="false">SUM(J31*25)/100</f>
        <v>5162</v>
      </c>
      <c r="I31" s="23" t="n">
        <f aca="false">SUM(J31*28)/100</f>
        <v>5781.44</v>
      </c>
      <c r="J31" s="24" t="n">
        <v>20648</v>
      </c>
    </row>
    <row r="32" s="9" customFormat="true" ht="15" hidden="false" customHeight="false" outlineLevel="0" collapsed="false">
      <c r="A32" s="19"/>
      <c r="B32" s="20"/>
      <c r="C32" s="21" t="n">
        <v>414</v>
      </c>
      <c r="D32" s="37" t="n">
        <v>414</v>
      </c>
      <c r="E32" s="37" t="s">
        <v>37</v>
      </c>
      <c r="F32" s="38" t="n">
        <f aca="false">F33</f>
        <v>5000</v>
      </c>
      <c r="G32" s="38" t="n">
        <f aca="false">G33</f>
        <v>4400</v>
      </c>
      <c r="H32" s="38" t="n">
        <f aca="false">H33</f>
        <v>5000</v>
      </c>
      <c r="I32" s="38" t="n">
        <f aca="false">I33</f>
        <v>5600</v>
      </c>
      <c r="J32" s="38" t="n">
        <f aca="false">J33</f>
        <v>20000</v>
      </c>
    </row>
    <row r="33" s="9" customFormat="true" ht="15" hidden="false" customHeight="false" outlineLevel="0" collapsed="false">
      <c r="A33" s="19" t="n">
        <v>24</v>
      </c>
      <c r="B33" s="20"/>
      <c r="C33" s="21"/>
      <c r="D33" s="13" t="n">
        <v>414100</v>
      </c>
      <c r="E33" s="13" t="s">
        <v>38</v>
      </c>
      <c r="F33" s="22" t="n">
        <f aca="false">SUM(J33*25)/100</f>
        <v>5000</v>
      </c>
      <c r="G33" s="23" t="n">
        <f aca="false">SUM(J33*22)/100</f>
        <v>4400</v>
      </c>
      <c r="H33" s="23" t="n">
        <f aca="false">SUM(J33*25)/100</f>
        <v>5000</v>
      </c>
      <c r="I33" s="23" t="n">
        <f aca="false">SUM(J33*28)/100</f>
        <v>5600</v>
      </c>
      <c r="J33" s="24" t="n">
        <v>20000</v>
      </c>
    </row>
    <row r="34" s="9" customFormat="true" ht="15" hidden="false" customHeight="false" outlineLevel="0" collapsed="false">
      <c r="A34" s="3"/>
      <c r="B34" s="16"/>
      <c r="C34" s="17" t="n">
        <v>415</v>
      </c>
      <c r="D34" s="17"/>
      <c r="E34" s="17" t="s">
        <v>39</v>
      </c>
      <c r="F34" s="18" t="n">
        <f aca="false">F35+F37+F38+F36</f>
        <v>768870.7</v>
      </c>
      <c r="G34" s="18" t="n">
        <f aca="false">G35+G37+G38+G36</f>
        <v>1610569.16</v>
      </c>
      <c r="H34" s="18" t="n">
        <f aca="false">H35+H37+H38+H36</f>
        <v>1265659.5</v>
      </c>
      <c r="I34" s="18" t="n">
        <f aca="false">I35+I37+I38+I36</f>
        <v>1417538.64</v>
      </c>
      <c r="J34" s="18" t="n">
        <f aca="false">J35+J37+J38+J36</f>
        <v>5062638</v>
      </c>
    </row>
    <row r="35" s="9" customFormat="true" ht="15" hidden="false" customHeight="false" outlineLevel="0" collapsed="false">
      <c r="A35" s="19" t="n">
        <v>25</v>
      </c>
      <c r="B35" s="20"/>
      <c r="C35" s="21"/>
      <c r="D35" s="13" t="n">
        <v>415200</v>
      </c>
      <c r="E35" s="13" t="s">
        <v>40</v>
      </c>
      <c r="F35" s="22" t="n">
        <f aca="false">SUM(J35*15)/100</f>
        <v>745183.2</v>
      </c>
      <c r="G35" s="23" t="n">
        <f aca="false">SUM(J35*32)/100</f>
        <v>1589724.16</v>
      </c>
      <c r="H35" s="23" t="n">
        <f aca="false">SUM(J35*25)/100</f>
        <v>1241972</v>
      </c>
      <c r="I35" s="23" t="n">
        <f aca="false">SUM(J35*28)/100</f>
        <v>1391008.64</v>
      </c>
      <c r="J35" s="24" t="n">
        <v>4967888</v>
      </c>
    </row>
    <row r="36" s="9" customFormat="true" ht="30" hidden="false" customHeight="false" outlineLevel="0" collapsed="false">
      <c r="A36" s="19"/>
      <c r="B36" s="20"/>
      <c r="C36" s="21"/>
      <c r="D36" s="13" t="n">
        <v>415200</v>
      </c>
      <c r="E36" s="13" t="s">
        <v>41</v>
      </c>
      <c r="F36" s="22" t="n">
        <f aca="false">SUM(J36*25)/100</f>
        <v>0</v>
      </c>
      <c r="G36" s="23" t="n">
        <f aca="false">SUM(J36*22)/100</f>
        <v>0</v>
      </c>
      <c r="H36" s="23" t="n">
        <f aca="false">SUM(J36*25)/100</f>
        <v>0</v>
      </c>
      <c r="I36" s="23" t="n">
        <f aca="false">SUM(J36*28)/100</f>
        <v>0</v>
      </c>
      <c r="J36" s="24" t="n">
        <v>0</v>
      </c>
    </row>
    <row r="37" s="9" customFormat="true" ht="30" hidden="false" customHeight="false" outlineLevel="0" collapsed="false">
      <c r="A37" s="19" t="n">
        <v>26</v>
      </c>
      <c r="B37" s="20"/>
      <c r="C37" s="21"/>
      <c r="D37" s="13" t="n">
        <v>415200</v>
      </c>
      <c r="E37" s="13" t="s">
        <v>42</v>
      </c>
      <c r="F37" s="22" t="n">
        <f aca="false">SUM(J37*25)/100</f>
        <v>20000</v>
      </c>
      <c r="G37" s="23" t="n">
        <f aca="false">SUM(J37*22)/100</f>
        <v>17600</v>
      </c>
      <c r="H37" s="23" t="n">
        <f aca="false">SUM(J37*25)/100</f>
        <v>20000</v>
      </c>
      <c r="I37" s="23" t="n">
        <f aca="false">SUM(J37*28)/100</f>
        <v>22400</v>
      </c>
      <c r="J37" s="24" t="n">
        <v>80000</v>
      </c>
    </row>
    <row r="38" s="9" customFormat="true" ht="30" hidden="false" customHeight="false" outlineLevel="0" collapsed="false">
      <c r="A38" s="3" t="n">
        <v>27</v>
      </c>
      <c r="B38" s="16"/>
      <c r="C38" s="17"/>
      <c r="D38" s="39" t="n">
        <v>415200</v>
      </c>
      <c r="E38" s="39" t="s">
        <v>43</v>
      </c>
      <c r="F38" s="22" t="n">
        <f aca="false">SUM(J38*25)/100</f>
        <v>3687.5</v>
      </c>
      <c r="G38" s="23" t="n">
        <f aca="false">SUM(J38*22)/100</f>
        <v>3245</v>
      </c>
      <c r="H38" s="23" t="n">
        <f aca="false">SUM(J38*25)/100</f>
        <v>3687.5</v>
      </c>
      <c r="I38" s="23" t="n">
        <f aca="false">SUM(J38*28)/100</f>
        <v>4130</v>
      </c>
      <c r="J38" s="40" t="n">
        <v>14750</v>
      </c>
    </row>
    <row r="39" s="9" customFormat="true" ht="15" hidden="false" customHeight="false" outlineLevel="0" collapsed="false">
      <c r="A39" s="3"/>
      <c r="B39" s="16"/>
      <c r="C39" s="17" t="n">
        <v>416</v>
      </c>
      <c r="D39" s="17"/>
      <c r="E39" s="17" t="s">
        <v>44</v>
      </c>
      <c r="F39" s="18" t="n">
        <f aca="false">F40</f>
        <v>23400</v>
      </c>
      <c r="G39" s="18" t="n">
        <f aca="false">G40</f>
        <v>20592</v>
      </c>
      <c r="H39" s="18" t="n">
        <f aca="false">H40</f>
        <v>23400</v>
      </c>
      <c r="I39" s="18" t="n">
        <f aca="false">I40</f>
        <v>26208</v>
      </c>
      <c r="J39" s="18" t="n">
        <f aca="false">J40</f>
        <v>93600</v>
      </c>
    </row>
    <row r="40" s="9" customFormat="true" ht="15" hidden="false" customHeight="false" outlineLevel="0" collapsed="false">
      <c r="A40" s="19" t="n">
        <v>28</v>
      </c>
      <c r="B40" s="20"/>
      <c r="C40" s="21"/>
      <c r="D40" s="13" t="n">
        <v>416100</v>
      </c>
      <c r="E40" s="13" t="s">
        <v>45</v>
      </c>
      <c r="F40" s="22" t="n">
        <f aca="false">SUM(J40*25)/100</f>
        <v>23400</v>
      </c>
      <c r="G40" s="23" t="n">
        <f aca="false">SUM(J40*22)/100</f>
        <v>20592</v>
      </c>
      <c r="H40" s="23" t="n">
        <f aca="false">SUM(J40*25)/100</f>
        <v>23400</v>
      </c>
      <c r="I40" s="23" t="n">
        <f aca="false">SUM(J40*28)/100</f>
        <v>26208</v>
      </c>
      <c r="J40" s="23" t="n">
        <v>93600</v>
      </c>
    </row>
    <row r="41" s="9" customFormat="true" ht="28.5" hidden="false" customHeight="false" outlineLevel="0" collapsed="false">
      <c r="A41" s="19"/>
      <c r="B41" s="20"/>
      <c r="C41" s="21" t="n">
        <v>416</v>
      </c>
      <c r="D41" s="13"/>
      <c r="E41" s="37" t="s">
        <v>46</v>
      </c>
      <c r="F41" s="38" t="n">
        <f aca="false">F42+F43+F44+F45</f>
        <v>1121946</v>
      </c>
      <c r="G41" s="38" t="n">
        <f aca="false">G42+G43+G44+G45</f>
        <v>987312.48</v>
      </c>
      <c r="H41" s="38" t="n">
        <f aca="false">H42+H43+H44+H45</f>
        <v>1121946</v>
      </c>
      <c r="I41" s="38" t="n">
        <f aca="false">I42+I43+I44+I45</f>
        <v>1256579.52</v>
      </c>
      <c r="J41" s="38" t="n">
        <f aca="false">J42+J43+J44+J45</f>
        <v>4487784</v>
      </c>
    </row>
    <row r="42" s="9" customFormat="true" ht="15" hidden="false" customHeight="false" outlineLevel="0" collapsed="false">
      <c r="A42" s="19" t="n">
        <v>29</v>
      </c>
      <c r="B42" s="20"/>
      <c r="C42" s="21"/>
      <c r="D42" s="13" t="n">
        <v>416100</v>
      </c>
      <c r="E42" s="39" t="s">
        <v>47</v>
      </c>
      <c r="F42" s="22" t="n">
        <f aca="false">SUM(J42*25)/100</f>
        <v>55321</v>
      </c>
      <c r="G42" s="23" t="n">
        <f aca="false">SUM(J42*22)/100</f>
        <v>48682.48</v>
      </c>
      <c r="H42" s="23" t="n">
        <f aca="false">SUM(J42*25)/100</f>
        <v>55321</v>
      </c>
      <c r="I42" s="23" t="n">
        <f aca="false">SUM(J42*28)/100</f>
        <v>61959.52</v>
      </c>
      <c r="J42" s="24" t="n">
        <v>221284</v>
      </c>
    </row>
    <row r="43" s="9" customFormat="true" ht="15" hidden="false" customHeight="false" outlineLevel="0" collapsed="false">
      <c r="A43" s="19" t="n">
        <v>30</v>
      </c>
      <c r="B43" s="20"/>
      <c r="C43" s="21"/>
      <c r="D43" s="13" t="n">
        <v>416100</v>
      </c>
      <c r="E43" s="39" t="s">
        <v>48</v>
      </c>
      <c r="F43" s="22" t="n">
        <f aca="false">SUM(J43*25)/100</f>
        <v>883250</v>
      </c>
      <c r="G43" s="23" t="n">
        <f aca="false">SUM(J43*22)/100</f>
        <v>777260</v>
      </c>
      <c r="H43" s="23" t="n">
        <f aca="false">SUM(J43*25)/100</f>
        <v>883250</v>
      </c>
      <c r="I43" s="23" t="n">
        <f aca="false">SUM(J43*28)/100</f>
        <v>989240</v>
      </c>
      <c r="J43" s="24" t="n">
        <v>3533000</v>
      </c>
    </row>
    <row r="44" s="9" customFormat="true" ht="15" hidden="false" customHeight="false" outlineLevel="0" collapsed="false">
      <c r="A44" s="19" t="n">
        <v>31</v>
      </c>
      <c r="B44" s="20"/>
      <c r="C44" s="21"/>
      <c r="D44" s="13" t="n">
        <v>416200</v>
      </c>
      <c r="E44" s="39" t="s">
        <v>49</v>
      </c>
      <c r="F44" s="22" t="n">
        <f aca="false">SUM(J44*25)/100</f>
        <v>72500</v>
      </c>
      <c r="G44" s="23" t="n">
        <f aca="false">SUM(J44*22)/100</f>
        <v>63800</v>
      </c>
      <c r="H44" s="23" t="n">
        <f aca="false">SUM(J44*25)/100</f>
        <v>72500</v>
      </c>
      <c r="I44" s="23" t="n">
        <f aca="false">SUM(J44*28)/100</f>
        <v>81200</v>
      </c>
      <c r="J44" s="24" t="n">
        <v>290000</v>
      </c>
    </row>
    <row r="45" s="9" customFormat="true" ht="15" hidden="false" customHeight="false" outlineLevel="0" collapsed="false">
      <c r="A45" s="19" t="n">
        <v>32</v>
      </c>
      <c r="B45" s="20"/>
      <c r="C45" s="21"/>
      <c r="D45" s="13" t="n">
        <v>416300</v>
      </c>
      <c r="E45" s="39" t="s">
        <v>48</v>
      </c>
      <c r="F45" s="22" t="n">
        <f aca="false">SUM(J45*25)/100</f>
        <v>110875</v>
      </c>
      <c r="G45" s="23" t="n">
        <f aca="false">SUM(J45*22)/100</f>
        <v>97570</v>
      </c>
      <c r="H45" s="23" t="n">
        <f aca="false">SUM(J45*25)/100</f>
        <v>110875</v>
      </c>
      <c r="I45" s="23" t="n">
        <f aca="false">SUM(J45*28)/100</f>
        <v>124180</v>
      </c>
      <c r="J45" s="24" t="n">
        <v>443500</v>
      </c>
    </row>
    <row r="46" s="9" customFormat="true" ht="30" hidden="false" customHeight="false" outlineLevel="0" collapsed="false">
      <c r="A46" s="19" t="n">
        <v>33</v>
      </c>
      <c r="B46" s="20"/>
      <c r="C46" s="21"/>
      <c r="D46" s="13" t="n">
        <v>482100</v>
      </c>
      <c r="E46" s="39" t="s">
        <v>50</v>
      </c>
      <c r="F46" s="22" t="n">
        <f aca="false">SUM(J46*25)/100</f>
        <v>0</v>
      </c>
      <c r="G46" s="23" t="n">
        <f aca="false">SUM(J46*22)/100</f>
        <v>0</v>
      </c>
      <c r="H46" s="23" t="n">
        <f aca="false">SUM(J46*25)/100</f>
        <v>0</v>
      </c>
      <c r="I46" s="23" t="n">
        <f aca="false">SUM(J46*28)/100</f>
        <v>0</v>
      </c>
      <c r="J46" s="24" t="n">
        <v>0</v>
      </c>
    </row>
    <row r="47" s="9" customFormat="true" ht="15" hidden="false" customHeight="false" outlineLevel="0" collapsed="false">
      <c r="A47" s="13"/>
      <c r="B47" s="14" t="n">
        <v>51</v>
      </c>
      <c r="C47" s="14"/>
      <c r="D47" s="14"/>
      <c r="E47" s="14" t="s">
        <v>51</v>
      </c>
      <c r="F47" s="15" t="n">
        <f aca="false">F48+F53+F56+F58+F60+F55</f>
        <v>1267896.4</v>
      </c>
      <c r="G47" s="15" t="n">
        <f aca="false">G48+G53+G56+G58+G60+G55</f>
        <v>2302966.2</v>
      </c>
      <c r="H47" s="15" t="n">
        <f aca="false">H48+H53+H56+H58+H60+H55</f>
        <v>1899395</v>
      </c>
      <c r="I47" s="15" t="n">
        <f aca="false">I48+I53+I56+I58+I60+I55</f>
        <v>2127322.4</v>
      </c>
      <c r="J47" s="15" t="n">
        <f aca="false">J48+J53+J56+J58+J60+J55</f>
        <v>7597580</v>
      </c>
    </row>
    <row r="48" s="9" customFormat="true" ht="15" hidden="false" customHeight="false" outlineLevel="0" collapsed="false">
      <c r="A48" s="3"/>
      <c r="B48" s="16"/>
      <c r="C48" s="17" t="n">
        <v>511</v>
      </c>
      <c r="D48" s="17"/>
      <c r="E48" s="17" t="s">
        <v>52</v>
      </c>
      <c r="F48" s="18" t="n">
        <f aca="false">F49+F50+F51+F52</f>
        <v>1023048.4</v>
      </c>
      <c r="G48" s="18" t="n">
        <f aca="false">G49+G50+G51+G52</f>
        <v>2087499.96</v>
      </c>
      <c r="H48" s="18" t="n">
        <f aca="false">H49+H50+H51+H52</f>
        <v>1654547</v>
      </c>
      <c r="I48" s="18" t="n">
        <f aca="false">I49+I50+I51+I52</f>
        <v>1853092.64</v>
      </c>
      <c r="J48" s="18" t="n">
        <f aca="false">J49+J50+J51+J52</f>
        <v>6618188</v>
      </c>
    </row>
    <row r="49" s="2" customFormat="true" ht="15" hidden="false" customHeight="false" outlineLevel="0" collapsed="false">
      <c r="A49" s="25" t="n">
        <v>34</v>
      </c>
      <c r="B49" s="41"/>
      <c r="C49" s="42"/>
      <c r="D49" s="43" t="n">
        <v>511100</v>
      </c>
      <c r="E49" s="43" t="s">
        <v>53</v>
      </c>
      <c r="F49" s="22" t="n">
        <f aca="false">SUM(J49*15)/100</f>
        <v>780899.1</v>
      </c>
      <c r="G49" s="23" t="n">
        <f aca="false">SUM(J49*32)/100</f>
        <v>1665918.08</v>
      </c>
      <c r="H49" s="23" t="n">
        <f aca="false">SUM(J49*25)/100</f>
        <v>1301498.5</v>
      </c>
      <c r="I49" s="23" t="n">
        <f aca="false">SUM(J49*28)/100</f>
        <v>1457678.32</v>
      </c>
      <c r="J49" s="24" t="n">
        <v>5205994</v>
      </c>
    </row>
    <row r="50" s="2" customFormat="true" ht="30" hidden="false" customHeight="false" outlineLevel="0" collapsed="false">
      <c r="A50" s="25" t="n">
        <v>37</v>
      </c>
      <c r="B50" s="41"/>
      <c r="C50" s="42"/>
      <c r="D50" s="43" t="n">
        <v>511200</v>
      </c>
      <c r="E50" s="43" t="s">
        <v>54</v>
      </c>
      <c r="F50" s="22" t="n">
        <f aca="false">SUM(J50*25)/100</f>
        <v>63550.5</v>
      </c>
      <c r="G50" s="23" t="n">
        <f aca="false">SUM(J50*22)/100</f>
        <v>55924.44</v>
      </c>
      <c r="H50" s="23" t="n">
        <f aca="false">SUM(J50*25)/100</f>
        <v>63550.5</v>
      </c>
      <c r="I50" s="23" t="n">
        <f aca="false">SUM(J50*28)/100</f>
        <v>71176.56</v>
      </c>
      <c r="J50" s="24" t="n">
        <v>254202</v>
      </c>
    </row>
    <row r="51" s="2" customFormat="true" ht="15" hidden="false" customHeight="false" outlineLevel="0" collapsed="false">
      <c r="A51" s="25" t="n">
        <v>38</v>
      </c>
      <c r="B51" s="41"/>
      <c r="C51" s="42"/>
      <c r="D51" s="43" t="n">
        <v>511300</v>
      </c>
      <c r="E51" s="43" t="s">
        <v>55</v>
      </c>
      <c r="F51" s="22" t="n">
        <f aca="false">SUM(J51*15)/100</f>
        <v>166348.8</v>
      </c>
      <c r="G51" s="23" t="n">
        <f aca="false">SUM(J51*32)/100</f>
        <v>354877.44</v>
      </c>
      <c r="H51" s="23" t="n">
        <f aca="false">SUM(J51*25)/100</f>
        <v>277248</v>
      </c>
      <c r="I51" s="23" t="n">
        <f aca="false">SUM(J51*28)/100</f>
        <v>310517.76</v>
      </c>
      <c r="J51" s="24" t="n">
        <v>1108992</v>
      </c>
    </row>
    <row r="52" s="2" customFormat="true" ht="15" hidden="false" customHeight="false" outlineLevel="0" collapsed="false">
      <c r="A52" s="25" t="n">
        <v>39</v>
      </c>
      <c r="B52" s="41"/>
      <c r="C52" s="42"/>
      <c r="D52" s="43" t="n">
        <v>511500</v>
      </c>
      <c r="E52" s="43" t="s">
        <v>56</v>
      </c>
      <c r="F52" s="22" t="n">
        <f aca="false">SUM(J52*25)/100</f>
        <v>12250</v>
      </c>
      <c r="G52" s="23" t="n">
        <f aca="false">SUM(J52*22)/100</f>
        <v>10780</v>
      </c>
      <c r="H52" s="23" t="n">
        <f aca="false">SUM(J52*25)/100</f>
        <v>12250</v>
      </c>
      <c r="I52" s="23" t="n">
        <f aca="false">SUM(J52*28)/100</f>
        <v>13720</v>
      </c>
      <c r="J52" s="24" t="n">
        <v>49000</v>
      </c>
    </row>
    <row r="53" s="2" customFormat="true" ht="15" hidden="false" customHeight="false" outlineLevel="0" collapsed="false">
      <c r="A53" s="25"/>
      <c r="B53" s="41"/>
      <c r="C53" s="44" t="n">
        <v>513</v>
      </c>
      <c r="D53" s="43"/>
      <c r="E53" s="45" t="s">
        <v>57</v>
      </c>
      <c r="F53" s="38" t="n">
        <f aca="false">F54</f>
        <v>103250</v>
      </c>
      <c r="G53" s="38" t="n">
        <f aca="false">G54</f>
        <v>90860</v>
      </c>
      <c r="H53" s="38" t="n">
        <f aca="false">H54</f>
        <v>103250</v>
      </c>
      <c r="I53" s="38" t="n">
        <f aca="false">I54</f>
        <v>115640</v>
      </c>
      <c r="J53" s="38" t="n">
        <f aca="false">J54</f>
        <v>413000</v>
      </c>
    </row>
    <row r="54" s="9" customFormat="true" ht="15" hidden="false" customHeight="false" outlineLevel="0" collapsed="false">
      <c r="A54" s="25" t="n">
        <v>40</v>
      </c>
      <c r="B54" s="20"/>
      <c r="C54" s="21"/>
      <c r="D54" s="13" t="n">
        <v>513100</v>
      </c>
      <c r="E54" s="13" t="s">
        <v>58</v>
      </c>
      <c r="F54" s="22" t="n">
        <f aca="false">SUM(J54*25)/100</f>
        <v>103250</v>
      </c>
      <c r="G54" s="23" t="n">
        <f aca="false">SUM(J54*22)/100</f>
        <v>90860</v>
      </c>
      <c r="H54" s="23" t="n">
        <f aca="false">SUM(J54*25)/100</f>
        <v>103250</v>
      </c>
      <c r="I54" s="23" t="n">
        <f aca="false">SUM(J54*28)/100</f>
        <v>115640</v>
      </c>
      <c r="J54" s="24" t="n">
        <v>413000</v>
      </c>
    </row>
    <row r="55" s="9" customFormat="true" ht="15" hidden="false" customHeight="false" outlineLevel="0" collapsed="false">
      <c r="A55" s="25" t="n">
        <v>41</v>
      </c>
      <c r="B55" s="20"/>
      <c r="C55" s="21" t="n">
        <v>514</v>
      </c>
      <c r="D55" s="13" t="n">
        <v>514100</v>
      </c>
      <c r="E55" s="13" t="s">
        <v>59</v>
      </c>
      <c r="F55" s="22" t="n">
        <f aca="false">SUM(J55*25)/100</f>
        <v>500</v>
      </c>
      <c r="G55" s="23" t="n">
        <f aca="false">SUM(J55*22)/100</f>
        <v>440</v>
      </c>
      <c r="H55" s="23" t="n">
        <f aca="false">SUM(J55*25)/100</f>
        <v>500</v>
      </c>
      <c r="I55" s="23" t="n">
        <f aca="false">SUM(J55*28)/100</f>
        <v>560</v>
      </c>
      <c r="J55" s="24" t="n">
        <v>2000</v>
      </c>
    </row>
    <row r="56" s="9" customFormat="true" ht="28.5" hidden="false" customHeight="false" outlineLevel="0" collapsed="false">
      <c r="A56" s="19"/>
      <c r="B56" s="20"/>
      <c r="C56" s="36" t="n">
        <v>511</v>
      </c>
      <c r="D56" s="13"/>
      <c r="E56" s="37" t="s">
        <v>60</v>
      </c>
      <c r="F56" s="38" t="n">
        <f aca="false">F57</f>
        <v>20000</v>
      </c>
      <c r="G56" s="38" t="n">
        <f aca="false">G57</f>
        <v>17600</v>
      </c>
      <c r="H56" s="38" t="n">
        <f aca="false">H57</f>
        <v>20000</v>
      </c>
      <c r="I56" s="38" t="n">
        <f aca="false">I57</f>
        <v>22400</v>
      </c>
      <c r="J56" s="38" t="n">
        <f aca="false">J57</f>
        <v>80000</v>
      </c>
    </row>
    <row r="57" s="9" customFormat="true" ht="15" hidden="false" customHeight="false" outlineLevel="0" collapsed="false">
      <c r="A57" s="19" t="n">
        <v>42</v>
      </c>
      <c r="B57" s="20"/>
      <c r="C57" s="36"/>
      <c r="D57" s="13" t="n">
        <v>511700</v>
      </c>
      <c r="E57" s="39" t="s">
        <v>61</v>
      </c>
      <c r="F57" s="22" t="n">
        <f aca="false">SUM(J57*25)/100</f>
        <v>20000</v>
      </c>
      <c r="G57" s="23" t="n">
        <f aca="false">SUM(J57*22)/100</f>
        <v>17600</v>
      </c>
      <c r="H57" s="23" t="n">
        <f aca="false">SUM(J57*25)/100</f>
        <v>20000</v>
      </c>
      <c r="I57" s="23" t="n">
        <f aca="false">SUM(J57*28)/100</f>
        <v>22400</v>
      </c>
      <c r="J57" s="40" t="n">
        <v>80000</v>
      </c>
    </row>
    <row r="58" s="9" customFormat="true" ht="15" hidden="false" customHeight="false" outlineLevel="0" collapsed="false">
      <c r="A58" s="19" t="n">
        <v>43</v>
      </c>
      <c r="B58" s="20"/>
      <c r="C58" s="36" t="n">
        <v>517</v>
      </c>
      <c r="D58" s="13" t="n">
        <v>517100</v>
      </c>
      <c r="E58" s="39" t="s">
        <v>62</v>
      </c>
      <c r="F58" s="38" t="n">
        <f aca="false">F59</f>
        <v>83160.5</v>
      </c>
      <c r="G58" s="38" t="n">
        <f aca="false">G59</f>
        <v>73181.24</v>
      </c>
      <c r="H58" s="38" t="n">
        <f aca="false">H59</f>
        <v>83160.5</v>
      </c>
      <c r="I58" s="38" t="n">
        <f aca="false">I59</f>
        <v>93139.76</v>
      </c>
      <c r="J58" s="38" t="n">
        <f aca="false">J59</f>
        <v>332642</v>
      </c>
    </row>
    <row r="59" s="9" customFormat="true" ht="15" hidden="false" customHeight="false" outlineLevel="0" collapsed="false">
      <c r="A59" s="19" t="n">
        <v>44</v>
      </c>
      <c r="B59" s="20"/>
      <c r="C59" s="21"/>
      <c r="D59" s="13" t="n">
        <v>517100</v>
      </c>
      <c r="E59" s="39" t="s">
        <v>62</v>
      </c>
      <c r="F59" s="22" t="n">
        <f aca="false">SUM(J59*25)/100</f>
        <v>83160.5</v>
      </c>
      <c r="G59" s="23" t="n">
        <f aca="false">SUM(J59*22)/100</f>
        <v>73181.24</v>
      </c>
      <c r="H59" s="23" t="n">
        <f aca="false">SUM(J59*25)/100</f>
        <v>83160.5</v>
      </c>
      <c r="I59" s="23" t="n">
        <f aca="false">SUM(J59*28)/100</f>
        <v>93139.76</v>
      </c>
      <c r="J59" s="24" t="n">
        <v>332642</v>
      </c>
    </row>
    <row r="60" s="9" customFormat="true" ht="15" hidden="false" customHeight="false" outlineLevel="0" collapsed="false">
      <c r="A60" s="19" t="n">
        <v>45</v>
      </c>
      <c r="B60" s="20"/>
      <c r="C60" s="21"/>
      <c r="D60" s="13" t="n">
        <v>516100</v>
      </c>
      <c r="E60" s="39" t="s">
        <v>63</v>
      </c>
      <c r="F60" s="22" t="n">
        <f aca="false">SUM(J60*25)/100</f>
        <v>37937.5</v>
      </c>
      <c r="G60" s="23" t="n">
        <f aca="false">SUM(J60*22)/100</f>
        <v>33385</v>
      </c>
      <c r="H60" s="23" t="n">
        <f aca="false">SUM(J60*25)/100</f>
        <v>37937.5</v>
      </c>
      <c r="I60" s="23" t="n">
        <f aca="false">SUM(J60*28)/100</f>
        <v>42490</v>
      </c>
      <c r="J60" s="24" t="n">
        <v>151750</v>
      </c>
    </row>
    <row r="61" s="9" customFormat="true" ht="30" hidden="false" customHeight="true" outlineLevel="0" collapsed="false">
      <c r="A61" s="5"/>
      <c r="B61" s="6" t="s">
        <v>1</v>
      </c>
      <c r="C61" s="6"/>
      <c r="D61" s="6"/>
      <c r="E61" s="6" t="s">
        <v>2</v>
      </c>
      <c r="F61" s="22" t="s">
        <v>64</v>
      </c>
      <c r="G61" s="23" t="s">
        <v>65</v>
      </c>
      <c r="H61" s="23" t="s">
        <v>66</v>
      </c>
      <c r="I61" s="23" t="s">
        <v>67</v>
      </c>
      <c r="J61" s="8" t="s">
        <v>68</v>
      </c>
    </row>
    <row r="62" s="9" customFormat="true" ht="15" hidden="false" customHeight="true" outlineLevel="0" collapsed="false">
      <c r="A62" s="5"/>
      <c r="B62" s="10" t="s">
        <v>8</v>
      </c>
      <c r="C62" s="10"/>
      <c r="D62" s="10"/>
      <c r="E62" s="10" t="s">
        <v>9</v>
      </c>
      <c r="F62" s="22"/>
      <c r="G62" s="23"/>
      <c r="H62" s="23"/>
      <c r="I62" s="23"/>
      <c r="J62" s="12" t="n">
        <v>7</v>
      </c>
    </row>
    <row r="63" s="9" customFormat="true" ht="15" hidden="false" customHeight="false" outlineLevel="0" collapsed="false">
      <c r="A63" s="3"/>
      <c r="B63" s="16"/>
      <c r="C63" s="17" t="n">
        <v>621</v>
      </c>
      <c r="D63" s="17"/>
      <c r="E63" s="17" t="s">
        <v>69</v>
      </c>
      <c r="F63" s="18" t="n">
        <f aca="false">F64+F65+F66+F67</f>
        <v>1307055.96</v>
      </c>
      <c r="G63" s="18" t="n">
        <f aca="false">G64+G65+G66+G67</f>
        <v>1534370.04</v>
      </c>
      <c r="H63" s="18" t="n">
        <f aca="false">H64+H65+H66+H67</f>
        <v>1363884.48</v>
      </c>
      <c r="I63" s="18" t="n">
        <f aca="false">I64+I65+I66+I67</f>
        <v>1477541.52</v>
      </c>
      <c r="J63" s="18" t="n">
        <f aca="false">J64+J65+J66+J67</f>
        <v>5682852</v>
      </c>
    </row>
    <row r="64" s="9" customFormat="true" ht="15" hidden="false" customHeight="false" outlineLevel="0" collapsed="false">
      <c r="A64" s="3" t="n">
        <v>46</v>
      </c>
      <c r="B64" s="16"/>
      <c r="C64" s="17"/>
      <c r="D64" s="17" t="n">
        <v>621100</v>
      </c>
      <c r="E64" s="39" t="s">
        <v>70</v>
      </c>
      <c r="F64" s="22" t="n">
        <f aca="false">SUM(J64*23)/100</f>
        <v>274620</v>
      </c>
      <c r="G64" s="23" t="n">
        <f aca="false">SUM(J64*27)/100</f>
        <v>322380</v>
      </c>
      <c r="H64" s="23" t="n">
        <f aca="false">SUM(J64*24)/100</f>
        <v>286560</v>
      </c>
      <c r="I64" s="23" t="n">
        <f aca="false">SUM(J64*26)/100</f>
        <v>310440</v>
      </c>
      <c r="J64" s="40" t="n">
        <v>1194000</v>
      </c>
    </row>
    <row r="65" s="9" customFormat="true" ht="15" hidden="false" customHeight="false" outlineLevel="0" collapsed="false">
      <c r="A65" s="19" t="n">
        <v>47</v>
      </c>
      <c r="B65" s="20"/>
      <c r="C65" s="21"/>
      <c r="D65" s="13" t="n">
        <v>621300</v>
      </c>
      <c r="E65" s="13" t="s">
        <v>71</v>
      </c>
      <c r="F65" s="22" t="n">
        <f aca="false">SUM(J65*23)/100</f>
        <v>991760</v>
      </c>
      <c r="G65" s="23" t="n">
        <f aca="false">SUM(J65*27)/100</f>
        <v>1164240</v>
      </c>
      <c r="H65" s="23" t="n">
        <f aca="false">SUM(J65*24)/100</f>
        <v>1034880</v>
      </c>
      <c r="I65" s="23" t="n">
        <f aca="false">SUM(J65*26)/100</f>
        <v>1121120</v>
      </c>
      <c r="J65" s="40" t="n">
        <v>4312000</v>
      </c>
    </row>
    <row r="66" s="9" customFormat="true" ht="15" hidden="false" customHeight="false" outlineLevel="0" collapsed="false">
      <c r="A66" s="19" t="n">
        <v>48</v>
      </c>
      <c r="B66" s="20"/>
      <c r="C66" s="21"/>
      <c r="D66" s="13" t="n">
        <v>621500</v>
      </c>
      <c r="E66" s="13" t="s">
        <v>72</v>
      </c>
      <c r="F66" s="22" t="n">
        <f aca="false">SUM(J66*23)/100</f>
        <v>6175.96</v>
      </c>
      <c r="G66" s="23" t="n">
        <f aca="false">SUM(J66*27)/100</f>
        <v>7250.04</v>
      </c>
      <c r="H66" s="23" t="n">
        <f aca="false">SUM(J66*24)/100</f>
        <v>6444.48</v>
      </c>
      <c r="I66" s="23" t="n">
        <f aca="false">SUM(J66*26)/100</f>
        <v>6981.52</v>
      </c>
      <c r="J66" s="40" t="n">
        <v>26852</v>
      </c>
    </row>
    <row r="67" s="9" customFormat="true" ht="15" hidden="false" customHeight="false" outlineLevel="0" collapsed="false">
      <c r="A67" s="19" t="n">
        <v>49</v>
      </c>
      <c r="B67" s="20"/>
      <c r="C67" s="21"/>
      <c r="D67" s="13" t="n">
        <v>621900</v>
      </c>
      <c r="E67" s="13" t="s">
        <v>73</v>
      </c>
      <c r="F67" s="22" t="n">
        <f aca="false">SUM(J67*23)/100</f>
        <v>34500</v>
      </c>
      <c r="G67" s="23" t="n">
        <f aca="false">SUM(J67*27)/100</f>
        <v>40500</v>
      </c>
      <c r="H67" s="23" t="n">
        <f aca="false">SUM(J67*24)/100</f>
        <v>36000</v>
      </c>
      <c r="I67" s="23" t="n">
        <f aca="false">SUM(J67*26)/100</f>
        <v>39000</v>
      </c>
      <c r="J67" s="40" t="n">
        <v>150000</v>
      </c>
    </row>
    <row r="68" s="9" customFormat="true" ht="15" hidden="false" customHeight="false" outlineLevel="0" collapsed="false">
      <c r="A68" s="19" t="n">
        <v>50</v>
      </c>
      <c r="B68" s="20"/>
      <c r="C68" s="21"/>
      <c r="D68" s="13" t="n">
        <v>621900</v>
      </c>
      <c r="E68" s="13" t="s">
        <v>74</v>
      </c>
      <c r="F68" s="22" t="n">
        <f aca="false">SUM(J68*23)/100</f>
        <v>330292.19</v>
      </c>
      <c r="G68" s="23" t="n">
        <f aca="false">SUM(J68*27)/100</f>
        <v>387734.31</v>
      </c>
      <c r="H68" s="23" t="n">
        <f aca="false">SUM(J68*24)/100</f>
        <v>344652.72</v>
      </c>
      <c r="I68" s="23" t="n">
        <f aca="false">SUM(J68*26)/100</f>
        <v>373373.78</v>
      </c>
      <c r="J68" s="40" t="n">
        <v>1436053</v>
      </c>
    </row>
    <row r="69" s="9" customFormat="true" ht="15" hidden="false" customHeight="true" outlineLevel="0" collapsed="false">
      <c r="A69" s="13"/>
      <c r="B69" s="17" t="s">
        <v>75</v>
      </c>
      <c r="C69" s="17"/>
      <c r="D69" s="17"/>
      <c r="E69" s="17"/>
      <c r="F69" s="18" t="n">
        <f aca="false">F4+F47+F68+F63</f>
        <v>10021094.27</v>
      </c>
      <c r="G69" s="18" t="n">
        <f aca="false">G4+G47+G68+G63</f>
        <v>12093214.96</v>
      </c>
      <c r="H69" s="18" t="n">
        <f aca="false">H4+H47+H68+H63</f>
        <v>12253332.01</v>
      </c>
      <c r="I69" s="18" t="n">
        <f aca="false">I4+I47+I68+I63</f>
        <v>13428244.76</v>
      </c>
      <c r="J69" s="18" t="n">
        <f aca="false">J4+J47+J68+J63</f>
        <v>47795886</v>
      </c>
    </row>
    <row r="70" s="9" customFormat="true" ht="15" hidden="false" customHeight="false" outlineLevel="0" collapsed="false">
      <c r="A70" s="13" t="n">
        <v>51</v>
      </c>
      <c r="B70" s="46"/>
      <c r="C70" s="47"/>
      <c r="D70" s="47"/>
      <c r="E70" s="48" t="s">
        <v>76</v>
      </c>
      <c r="F70" s="22" t="n">
        <f aca="false">SUM(J70*23)/100</f>
        <v>1702.92</v>
      </c>
      <c r="G70" s="23" t="n">
        <f aca="false">SUM(J70*27)/100</f>
        <v>1999.08</v>
      </c>
      <c r="H70" s="23" t="n">
        <f aca="false">SUM(J70*24)/100</f>
        <v>1776.96</v>
      </c>
      <c r="I70" s="23" t="n">
        <f aca="false">SUM(J70*26)/100</f>
        <v>1925.04</v>
      </c>
      <c r="J70" s="18" t="n">
        <v>7404</v>
      </c>
    </row>
    <row r="71" s="9" customFormat="true" ht="14.25" hidden="false" customHeight="true" outlineLevel="0" collapsed="false">
      <c r="A71" s="49"/>
      <c r="B71" s="50" t="s">
        <v>75</v>
      </c>
      <c r="C71" s="50"/>
      <c r="D71" s="50"/>
      <c r="E71" s="50"/>
      <c r="F71" s="51" t="n">
        <f aca="false">F69+F70</f>
        <v>10022797.19</v>
      </c>
      <c r="G71" s="51" t="n">
        <f aca="false">G69+G70</f>
        <v>12095214.04</v>
      </c>
      <c r="H71" s="51" t="n">
        <f aca="false">H69+H70</f>
        <v>12255108.97</v>
      </c>
      <c r="I71" s="51" t="n">
        <f aca="false">I69+I70</f>
        <v>13430169.8</v>
      </c>
      <c r="J71" s="51" t="n">
        <f aca="false">J69+J70</f>
        <v>47803290</v>
      </c>
      <c r="K71" s="52"/>
    </row>
  </sheetData>
  <mergeCells count="7">
    <mergeCell ref="B1:J1"/>
    <mergeCell ref="B2:D2"/>
    <mergeCell ref="B3:D3"/>
    <mergeCell ref="B61:D61"/>
    <mergeCell ref="B62:D62"/>
    <mergeCell ref="B69:E69"/>
    <mergeCell ref="B71:E71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nmarkovic</cp:lastModifiedBy>
  <cp:lastPrinted>2016-12-07T08:42:08Z</cp:lastPrinted>
  <dcterms:modified xsi:type="dcterms:W3CDTF">2016-12-07T13:18:49Z</dcterms:modified>
  <cp:revision>0</cp:revision>
  <dc:subject/>
  <dc:title/>
</cp:coreProperties>
</file>