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9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6</definedName>
    <definedName function="false" hidden="false" name="_328" vbProcedure="false">Sheet1!$A$42</definedName>
    <definedName function="false" hidden="false" name="_53" vbProcedure="false">Sheet1!$A$12</definedName>
    <definedName function="false" hidden="false" name="_592" vbProcedure="false">#REF!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0">
  <si>
    <t xml:space="preserve">Ребаланс-буџетска средства</t>
  </si>
  <si>
    <t xml:space="preserve">ЕКОНОМСКИ КОД</t>
  </si>
  <si>
    <t xml:space="preserve">ОПИС</t>
  </si>
  <si>
    <t xml:space="preserve">I kvartal 20%</t>
  </si>
  <si>
    <t xml:space="preserve">II  kvartal
26 %</t>
  </si>
  <si>
    <t xml:space="preserve">III  kvartal
32 %</t>
  </si>
  <si>
    <t xml:space="preserve">IV kvartal 22%</t>
  </si>
  <si>
    <t xml:space="preserve"> Ребаланс  2016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</t>
  </si>
  <si>
    <t xml:space="preserve">Порез  на приходе од пољопривреде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20 %</t>
  </si>
  <si>
    <t xml:space="preserve">IV  kvartal
22 %</t>
  </si>
  <si>
    <t xml:space="preserve"> Ребаланс 2016. 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 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она орочена средства</t>
  </si>
  <si>
    <t xml:space="preserve">Накнаде,таксе и приходи од пружања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</t>
  </si>
  <si>
    <t xml:space="preserve">Комуналне таксе на фирму</t>
  </si>
  <si>
    <t xml:space="preserve">Комуналне таксе за држање моторних,друмских и прикључних возила</t>
  </si>
  <si>
    <t xml:space="preserve">Комуналне таксе за кориштење простора на јавним површинама или испред пословног простора</t>
  </si>
  <si>
    <t xml:space="preserve">Комуналне таксе за држање средстава за игру </t>
  </si>
  <si>
    <t xml:space="preserve">Комуналне таксе за приређивање музичког програма у угоститељским објектима</t>
  </si>
  <si>
    <t xml:space="preserve">Комунална такса за држање рекламних паноа</t>
  </si>
  <si>
    <t xml:space="preserve">Комунална такса за коришћење простора за паркирање моторних,друмских и прикључних возила на мјестима које је за то одредила СО</t>
  </si>
  <si>
    <t xml:space="preserve">Боравишне таксе</t>
  </si>
  <si>
    <t xml:space="preserve">Комуналне таксе за коришћење слободних површина</t>
  </si>
  <si>
    <t xml:space="preserve">Комуналне таксе  за држање и кориштење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а за уређивање грађевинског земљишта</t>
  </si>
  <si>
    <t xml:space="preserve">Накнада за коришћење грађевинског земљишта</t>
  </si>
  <si>
    <t xml:space="preserve">Накнада за коришћ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  у приватној средини</t>
  </si>
  <si>
    <t xml:space="preserve">Накнада за коришћ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коришћење</t>
  </si>
  <si>
    <t xml:space="preserve">Накнада за извађени материјал</t>
  </si>
  <si>
    <t xml:space="preserve">Накнада за воду за узгој риба</t>
  </si>
  <si>
    <t xml:space="preserve">Накнада за воде за индустрију</t>
  </si>
  <si>
    <t xml:space="preserve">Средства за финансирање заштите од пожара</t>
  </si>
  <si>
    <t xml:space="preserve">Концесионе накнаде</t>
  </si>
  <si>
    <t xml:space="preserve">Приходи које остварују органи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Семберија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"Чика Јова Змај"</t>
  </si>
  <si>
    <t xml:space="preserve">Музеј Семберија"</t>
  </si>
  <si>
    <t xml:space="preserve">Гимназија Филип Вишњић"</t>
  </si>
  <si>
    <t xml:space="preserve">Економска школа</t>
  </si>
  <si>
    <t xml:space="preserve">Техничка школа Михајло Пупин"</t>
  </si>
  <si>
    <t xml:space="preserve">Пољопривредна школа</t>
  </si>
  <si>
    <t xml:space="preserve">ЈУ Центар за културу</t>
  </si>
  <si>
    <t xml:space="preserve">Туристичка организација</t>
  </si>
  <si>
    <t xml:space="preserve">Новчане казне</t>
  </si>
  <si>
    <t xml:space="preserve">Новчане казне изречене у прекршајном поступку за прекршаје прописана актом Скупштине општине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I  kvartal
10 %</t>
  </si>
  <si>
    <t xml:space="preserve">II kvarta30%</t>
  </si>
  <si>
    <t xml:space="preserve">III kvartal 30%</t>
  </si>
  <si>
    <t xml:space="preserve">IV  kvartal
30 %</t>
  </si>
  <si>
    <t xml:space="preserve">Текуће помоћи</t>
  </si>
  <si>
    <t xml:space="preserve">Текуће помоћи других нивоа власти</t>
  </si>
  <si>
    <t xml:space="preserve">I  kvartal
15 %</t>
  </si>
  <si>
    <t xml:space="preserve">II  kvartal
20 %</t>
  </si>
  <si>
    <t xml:space="preserve">III  kvartal
35 %</t>
  </si>
  <si>
    <t xml:space="preserve"> Ребаланс 2016 .</t>
  </si>
  <si>
    <t xml:space="preserve">Капиталне помоћи</t>
  </si>
  <si>
    <t xml:space="preserve">Капиталне помоћи из земље</t>
  </si>
  <si>
    <t xml:space="preserve">Трансфери јединицама локалне самоуправе</t>
  </si>
  <si>
    <t xml:space="preserve">Трансфери јединицама локалне самоуправе,подршка буџету</t>
  </si>
  <si>
    <t xml:space="preserve">Укупно приходи</t>
  </si>
  <si>
    <t xml:space="preserve">Примици</t>
  </si>
  <si>
    <t xml:space="preserve">Примици за зграде</t>
  </si>
  <si>
    <t xml:space="preserve">Примици за нефинансијску имовину</t>
  </si>
  <si>
    <t xml:space="preserve">Примици за биолошку имовину</t>
  </si>
  <si>
    <t xml:space="preserve">Примици за земљиште</t>
  </si>
  <si>
    <t xml:space="preserve">Примици од продаје сталне имовине</t>
  </si>
  <si>
    <t xml:space="preserve">Примици од залиха материјала</t>
  </si>
  <si>
    <t xml:space="preserve">Примици од излазног пореза</t>
  </si>
  <si>
    <t xml:space="preserve">I  kvartal
0 %</t>
  </si>
  <si>
    <t xml:space="preserve">II  kvartal
100 %</t>
  </si>
  <si>
    <t xml:space="preserve">III  kvartal
0 %</t>
  </si>
  <si>
    <t xml:space="preserve">IV  kvartal
0 %</t>
  </si>
  <si>
    <t xml:space="preserve">Ребаланс 2016.  </t>
  </si>
  <si>
    <t xml:space="preserve">ПРИМИЦИ</t>
  </si>
  <si>
    <t xml:space="preserve">Примици од домаћег задуживања</t>
  </si>
  <si>
    <t xml:space="preserve">Неутрошена средства по основу кредита из претходне године</t>
  </si>
  <si>
    <t xml:space="preserve">Неутрошена средства по основу трансфера из 2015.г.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_ ;\-#,##0\ 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i val="true"/>
      <sz val="13.95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</font>
    <font>
      <i val="true"/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1"/>
      <color rgb="FFFF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9"/>
      <color rgb="FFFF0000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1"/>
      <name val="Times New Roman"/>
      <family val="1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7"/>
  <sheetViews>
    <sheetView showFormulas="false" showGridLines="false" showRowColHeaders="true" showZeros="true" rightToLeft="false" tabSelected="true" showOutlineSymbols="true" defaultGridColor="true" view="normal" topLeftCell="A97" colorId="64" zoomScale="75" zoomScaleNormal="75" zoomScalePageLayoutView="100" workbookViewId="0">
      <selection pane="topLeft" activeCell="A114" activeCellId="0" sqref="A114:J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4" min="4" style="0" width="9.56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5.41"/>
    <col collapsed="false" customWidth="true" hidden="false" outlineLevel="0" max="8" min="8" style="0" width="15.7"/>
    <col collapsed="false" customWidth="true" hidden="false" outlineLevel="0" max="9" min="9" style="0" width="15.41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s="14" customFormat="true" ht="12.75" hidden="false" customHeight="fals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3"/>
    </row>
    <row r="6" customFormat="false" ht="15" hidden="false" customHeight="false" outlineLevel="0" collapsed="false">
      <c r="A6" s="15"/>
      <c r="B6" s="16" t="s">
        <v>10</v>
      </c>
      <c r="C6" s="17"/>
      <c r="D6" s="17"/>
      <c r="E6" s="17" t="s">
        <v>11</v>
      </c>
      <c r="F6" s="18" t="n">
        <f aca="false">F7+F9+F14+F19+F21+F23</f>
        <v>5959761</v>
      </c>
      <c r="G6" s="18" t="n">
        <f aca="false">G7+G9+G14+G19+G21+G23</f>
        <v>7747689.3</v>
      </c>
      <c r="H6" s="18" t="n">
        <f aca="false">H7+H9+H14+H19+H21+H23</f>
        <v>9535617.6</v>
      </c>
      <c r="I6" s="18" t="n">
        <f aca="false">I7+I9+I14+I19+I21+I23</f>
        <v>6555737.1</v>
      </c>
      <c r="J6" s="18" t="n">
        <f aca="false">J7+J9+J14+J19+J21+J23</f>
        <v>29798805</v>
      </c>
    </row>
    <row r="7" customFormat="false" ht="15" hidden="false" customHeight="false" outlineLevel="0" collapsed="false">
      <c r="A7" s="15"/>
      <c r="B7" s="16"/>
      <c r="C7" s="17" t="n">
        <v>711</v>
      </c>
      <c r="D7" s="17" t="n">
        <v>711100</v>
      </c>
      <c r="E7" s="19" t="s">
        <v>12</v>
      </c>
      <c r="F7" s="20" t="n">
        <f aca="false">F8</f>
        <v>800</v>
      </c>
      <c r="G7" s="20" t="n">
        <f aca="false">G8</f>
        <v>1040</v>
      </c>
      <c r="H7" s="20" t="n">
        <f aca="false">H8</f>
        <v>1280</v>
      </c>
      <c r="I7" s="20" t="n">
        <f aca="false">I8</f>
        <v>880</v>
      </c>
      <c r="J7" s="20" t="n">
        <f aca="false">J8</f>
        <v>4000</v>
      </c>
    </row>
    <row r="8" customFormat="false" ht="15" hidden="false" customHeight="false" outlineLevel="0" collapsed="false">
      <c r="A8" s="15"/>
      <c r="B8" s="16"/>
      <c r="C8" s="17"/>
      <c r="D8" s="17" t="n">
        <v>711113</v>
      </c>
      <c r="E8" s="17" t="s">
        <v>13</v>
      </c>
      <c r="F8" s="21" t="n">
        <f aca="false">SUM(J8*20)/100</f>
        <v>800</v>
      </c>
      <c r="G8" s="22" t="n">
        <f aca="false">SUM(J8*26)/100</f>
        <v>1040</v>
      </c>
      <c r="H8" s="22" t="n">
        <f aca="false">SUM(J8*32)/100</f>
        <v>1280</v>
      </c>
      <c r="I8" s="22" t="n">
        <f aca="false">SUM(J8*22)/100</f>
        <v>880</v>
      </c>
      <c r="J8" s="23" t="n">
        <v>4000</v>
      </c>
    </row>
    <row r="9" customFormat="false" ht="28.5" hidden="false" customHeight="false" outlineLevel="0" collapsed="false">
      <c r="A9" s="24"/>
      <c r="B9" s="25"/>
      <c r="C9" s="26" t="s">
        <v>14</v>
      </c>
      <c r="D9" s="26"/>
      <c r="E9" s="26" t="s">
        <v>15</v>
      </c>
      <c r="F9" s="27" t="n">
        <f aca="false">F10+F11+F12+F13</f>
        <v>1077040</v>
      </c>
      <c r="G9" s="27" t="n">
        <f aca="false">G10+G11+G12+G13</f>
        <v>1400152</v>
      </c>
      <c r="H9" s="27" t="n">
        <f aca="false">H10+H11+H12+H13</f>
        <v>1723264</v>
      </c>
      <c r="I9" s="27" t="n">
        <f aca="false">I10+I11+I12+I13</f>
        <v>1184744</v>
      </c>
      <c r="J9" s="27" t="n">
        <f aca="false">J10+J11+J12+J13</f>
        <v>5385200</v>
      </c>
      <c r="M9" s="28"/>
    </row>
    <row r="10" customFormat="false" ht="30" hidden="false" customHeight="false" outlineLevel="0" collapsed="false">
      <c r="A10" s="29" t="n">
        <v>1</v>
      </c>
      <c r="B10" s="30"/>
      <c r="C10" s="31"/>
      <c r="D10" s="32" t="s">
        <v>16</v>
      </c>
      <c r="E10" s="33" t="s">
        <v>17</v>
      </c>
      <c r="F10" s="21" t="n">
        <f aca="false">SUM(J10*20)/100</f>
        <v>86800</v>
      </c>
      <c r="G10" s="22" t="n">
        <f aca="false">SUM(J10*26)/100</f>
        <v>112840</v>
      </c>
      <c r="H10" s="22" t="n">
        <f aca="false">SUM(J10*32)/100</f>
        <v>138880</v>
      </c>
      <c r="I10" s="22" t="n">
        <f aca="false">SUM(J10*22)/100</f>
        <v>95480</v>
      </c>
      <c r="J10" s="34" t="n">
        <v>434000</v>
      </c>
    </row>
    <row r="11" customFormat="false" ht="30" hidden="false" customHeight="false" outlineLevel="0" collapsed="false">
      <c r="A11" s="29" t="n">
        <v>2</v>
      </c>
      <c r="B11" s="30"/>
      <c r="C11" s="31"/>
      <c r="D11" s="32" t="s">
        <v>18</v>
      </c>
      <c r="E11" s="33" t="s">
        <v>19</v>
      </c>
      <c r="F11" s="21" t="n">
        <f aca="false">SUM(J11*20)/100</f>
        <v>200</v>
      </c>
      <c r="G11" s="22" t="n">
        <f aca="false">SUM(J11*26)/100</f>
        <v>260</v>
      </c>
      <c r="H11" s="22" t="n">
        <f aca="false">SUM(J11*32)/100</f>
        <v>320</v>
      </c>
      <c r="I11" s="22" t="n">
        <f aca="false">SUM(J11*22)/100</f>
        <v>220</v>
      </c>
      <c r="J11" s="34" t="n">
        <v>1000</v>
      </c>
    </row>
    <row r="12" customFormat="false" ht="15" hidden="false" customHeight="false" outlineLevel="0" collapsed="false">
      <c r="A12" s="29" t="n">
        <v>3</v>
      </c>
      <c r="B12" s="30"/>
      <c r="C12" s="31"/>
      <c r="D12" s="32" t="s">
        <v>20</v>
      </c>
      <c r="E12" s="33" t="s">
        <v>21</v>
      </c>
      <c r="F12" s="21" t="n">
        <f aca="false">SUM(J12*20)/100</f>
        <v>990000</v>
      </c>
      <c r="G12" s="22" t="n">
        <f aca="false">SUM(J12*26)/100</f>
        <v>1287000</v>
      </c>
      <c r="H12" s="22" t="n">
        <f aca="false">SUM(J12*32)/100</f>
        <v>1584000</v>
      </c>
      <c r="I12" s="22" t="n">
        <f aca="false">SUM(J12*22)/100</f>
        <v>1089000</v>
      </c>
      <c r="J12" s="34" t="n">
        <v>4950000</v>
      </c>
    </row>
    <row r="13" customFormat="false" ht="45" hidden="false" customHeight="false" outlineLevel="0" collapsed="false">
      <c r="A13" s="29" t="n">
        <v>4</v>
      </c>
      <c r="B13" s="30"/>
      <c r="C13" s="31"/>
      <c r="D13" s="32" t="s">
        <v>22</v>
      </c>
      <c r="E13" s="33" t="s">
        <v>23</v>
      </c>
      <c r="F13" s="21" t="n">
        <f aca="false">SUM(J13*20)/100</f>
        <v>40</v>
      </c>
      <c r="G13" s="22" t="n">
        <f aca="false">SUM(J13*26)/100</f>
        <v>52</v>
      </c>
      <c r="H13" s="22" t="n">
        <f aca="false">SUM(J13*32)/100</f>
        <v>64</v>
      </c>
      <c r="I13" s="22" t="n">
        <f aca="false">SUM(J13*22)/100</f>
        <v>44</v>
      </c>
      <c r="J13" s="34" t="n">
        <v>200</v>
      </c>
    </row>
    <row r="14" customFormat="false" ht="14.25" hidden="false" customHeight="false" outlineLevel="0" collapsed="false">
      <c r="A14" s="24"/>
      <c r="B14" s="25"/>
      <c r="C14" s="26" t="s">
        <v>24</v>
      </c>
      <c r="D14" s="26"/>
      <c r="E14" s="26" t="s">
        <v>25</v>
      </c>
      <c r="F14" s="27" t="n">
        <f aca="false">F16+F17+F18+F15</f>
        <v>544121</v>
      </c>
      <c r="G14" s="27" t="n">
        <f aca="false">G16+G17+G18+G15</f>
        <v>707357.3</v>
      </c>
      <c r="H14" s="27" t="n">
        <f aca="false">H16+H17+H18+H15</f>
        <v>870593.6</v>
      </c>
      <c r="I14" s="27" t="n">
        <f aca="false">I16+I17+I18+I15</f>
        <v>598533.1</v>
      </c>
      <c r="J14" s="27" t="n">
        <f aca="false">J16+J17+J18+J15</f>
        <v>2720605</v>
      </c>
    </row>
    <row r="15" customFormat="false" ht="15" hidden="false" customHeight="false" outlineLevel="0" collapsed="false">
      <c r="A15" s="24"/>
      <c r="B15" s="25"/>
      <c r="C15" s="26"/>
      <c r="D15" s="35" t="n">
        <v>714111</v>
      </c>
      <c r="E15" s="35" t="s">
        <v>25</v>
      </c>
      <c r="F15" s="21" t="n">
        <f aca="false">SUM(J15*20)/100</f>
        <v>8600</v>
      </c>
      <c r="G15" s="22" t="n">
        <f aca="false">SUM(J15*26)/100</f>
        <v>11180</v>
      </c>
      <c r="H15" s="22" t="n">
        <f aca="false">SUM(J15*32)/100</f>
        <v>13760</v>
      </c>
      <c r="I15" s="22" t="n">
        <f aca="false">SUM(J15*22)/100</f>
        <v>9460</v>
      </c>
      <c r="J15" s="36" t="n">
        <v>43000</v>
      </c>
    </row>
    <row r="16" customFormat="false" ht="15" hidden="false" customHeight="false" outlineLevel="0" collapsed="false">
      <c r="A16" s="29" t="n">
        <v>5</v>
      </c>
      <c r="B16" s="30"/>
      <c r="C16" s="31"/>
      <c r="D16" s="33" t="n">
        <v>714112</v>
      </c>
      <c r="E16" s="33" t="s">
        <v>26</v>
      </c>
      <c r="F16" s="21" t="n">
        <f aca="false">SUM(J16*20)/100</f>
        <v>527121</v>
      </c>
      <c r="G16" s="22" t="n">
        <f aca="false">SUM(J16*26)/100</f>
        <v>685257.3</v>
      </c>
      <c r="H16" s="22" t="n">
        <f aca="false">SUM(J16*32)/100</f>
        <v>843393.6</v>
      </c>
      <c r="I16" s="22" t="n">
        <f aca="false">SUM(J16*22)/100</f>
        <v>579833.1</v>
      </c>
      <c r="J16" s="34" t="n">
        <v>2635605</v>
      </c>
    </row>
    <row r="17" customFormat="false" ht="15" hidden="false" customHeight="false" outlineLevel="0" collapsed="false">
      <c r="A17" s="29" t="n">
        <v>6</v>
      </c>
      <c r="B17" s="30"/>
      <c r="C17" s="31"/>
      <c r="D17" s="32" t="s">
        <v>27</v>
      </c>
      <c r="E17" s="33" t="s">
        <v>28</v>
      </c>
      <c r="F17" s="21" t="n">
        <f aca="false">SUM(J17*20)/100</f>
        <v>6000</v>
      </c>
      <c r="G17" s="22" t="n">
        <f aca="false">SUM(J17*26)/100</f>
        <v>7800</v>
      </c>
      <c r="H17" s="22" t="n">
        <f aca="false">SUM(J17*32)/100</f>
        <v>9600</v>
      </c>
      <c r="I17" s="22" t="n">
        <f aca="false">SUM(J17*22)/100</f>
        <v>6600</v>
      </c>
      <c r="J17" s="34" t="n">
        <v>30000</v>
      </c>
    </row>
    <row r="18" customFormat="false" ht="15" hidden="false" customHeight="false" outlineLevel="0" collapsed="false">
      <c r="A18" s="29" t="n">
        <v>7</v>
      </c>
      <c r="B18" s="30"/>
      <c r="C18" s="31"/>
      <c r="D18" s="32" t="s">
        <v>29</v>
      </c>
      <c r="E18" s="33" t="s">
        <v>30</v>
      </c>
      <c r="F18" s="21" t="n">
        <f aca="false">SUM(J18*20)/100</f>
        <v>2400</v>
      </c>
      <c r="G18" s="22" t="n">
        <f aca="false">SUM(J18*26)/100</f>
        <v>3120</v>
      </c>
      <c r="H18" s="22" t="n">
        <f aca="false">SUM(J18*32)/100</f>
        <v>3840</v>
      </c>
      <c r="I18" s="22" t="n">
        <f aca="false">SUM(J18*22)/100</f>
        <v>2640</v>
      </c>
      <c r="J18" s="34" t="n">
        <v>12000</v>
      </c>
    </row>
    <row r="19" customFormat="false" ht="14.25" hidden="false" customHeight="false" outlineLevel="0" collapsed="false">
      <c r="A19" s="24"/>
      <c r="B19" s="25"/>
      <c r="C19" s="26" t="n">
        <v>717</v>
      </c>
      <c r="D19" s="26"/>
      <c r="E19" s="26" t="s">
        <v>31</v>
      </c>
      <c r="F19" s="27" t="n">
        <f aca="false">SUM(F20)</f>
        <v>4334000</v>
      </c>
      <c r="G19" s="27" t="n">
        <f aca="false">SUM(G20)</f>
        <v>5634200</v>
      </c>
      <c r="H19" s="27" t="n">
        <f aca="false">SUM(H20)</f>
        <v>6934400</v>
      </c>
      <c r="I19" s="27" t="n">
        <f aca="false">SUM(I20)</f>
        <v>4767400</v>
      </c>
      <c r="J19" s="27" t="n">
        <f aca="false">SUM(J20)</f>
        <v>21670000</v>
      </c>
    </row>
    <row r="20" customFormat="false" ht="15" hidden="false" customHeight="false" outlineLevel="0" collapsed="false">
      <c r="A20" s="29" t="n">
        <v>8</v>
      </c>
      <c r="B20" s="30"/>
      <c r="C20" s="31"/>
      <c r="D20" s="33" t="n">
        <v>717111</v>
      </c>
      <c r="E20" s="33" t="s">
        <v>32</v>
      </c>
      <c r="F20" s="21" t="n">
        <f aca="false">SUM(J20*20)/100</f>
        <v>4334000</v>
      </c>
      <c r="G20" s="22" t="n">
        <f aca="false">SUM(J20*26)/100</f>
        <v>5634200</v>
      </c>
      <c r="H20" s="22" t="n">
        <f aca="false">SUM(J20*32)/100</f>
        <v>6934400</v>
      </c>
      <c r="I20" s="22" t="n">
        <f aca="false">SUM(J20*22)/100</f>
        <v>4767400</v>
      </c>
      <c r="J20" s="34" t="n">
        <v>21670000</v>
      </c>
    </row>
    <row r="21" s="40" customFormat="true" ht="15" hidden="false" customHeight="false" outlineLevel="0" collapsed="false">
      <c r="A21" s="29"/>
      <c r="B21" s="37"/>
      <c r="C21" s="38" t="n">
        <v>715</v>
      </c>
      <c r="D21" s="26"/>
      <c r="E21" s="26" t="s">
        <v>33</v>
      </c>
      <c r="F21" s="27" t="n">
        <f aca="false">SUM(F22)</f>
        <v>1400</v>
      </c>
      <c r="G21" s="27" t="n">
        <f aca="false">SUM(G22)</f>
        <v>1820</v>
      </c>
      <c r="H21" s="27" t="n">
        <f aca="false">SUM(H22)</f>
        <v>2240</v>
      </c>
      <c r="I21" s="27" t="n">
        <f aca="false">SUM(I22)</f>
        <v>1540</v>
      </c>
      <c r="J21" s="27" t="n">
        <f aca="false">SUM(J22)</f>
        <v>7000</v>
      </c>
      <c r="K21" s="39"/>
    </row>
    <row r="22" customFormat="false" ht="15" hidden="false" customHeight="false" outlineLevel="0" collapsed="false">
      <c r="A22" s="29" t="n">
        <v>9</v>
      </c>
      <c r="B22" s="30"/>
      <c r="C22" s="31"/>
      <c r="D22" s="33" t="n">
        <v>715100</v>
      </c>
      <c r="E22" s="33" t="s">
        <v>34</v>
      </c>
      <c r="F22" s="21" t="n">
        <f aca="false">SUM(J22*20)/100</f>
        <v>1400</v>
      </c>
      <c r="G22" s="22" t="n">
        <f aca="false">SUM(J22*26)/100</f>
        <v>1820</v>
      </c>
      <c r="H22" s="22" t="n">
        <f aca="false">SUM(J22*32)/100</f>
        <v>2240</v>
      </c>
      <c r="I22" s="22" t="n">
        <f aca="false">SUM(J22*22)/100</f>
        <v>1540</v>
      </c>
      <c r="J22" s="34" t="n">
        <v>7000</v>
      </c>
    </row>
    <row r="23" customFormat="false" ht="14.25" hidden="false" customHeight="false" outlineLevel="0" collapsed="false">
      <c r="A23" s="24"/>
      <c r="B23" s="25"/>
      <c r="C23" s="26" t="s">
        <v>35</v>
      </c>
      <c r="D23" s="26"/>
      <c r="E23" s="26" t="s">
        <v>36</v>
      </c>
      <c r="F23" s="27" t="n">
        <f aca="false">SUM(F24)</f>
        <v>2400</v>
      </c>
      <c r="G23" s="27" t="n">
        <f aca="false">SUM(G24)</f>
        <v>3120</v>
      </c>
      <c r="H23" s="27" t="n">
        <f aca="false">SUM(H24)</f>
        <v>3840</v>
      </c>
      <c r="I23" s="27" t="n">
        <f aca="false">SUM(I24)</f>
        <v>2640</v>
      </c>
      <c r="J23" s="27" t="n">
        <f aca="false">SUM(J24)</f>
        <v>12000</v>
      </c>
    </row>
    <row r="24" customFormat="false" ht="15" hidden="false" customHeight="false" outlineLevel="0" collapsed="false">
      <c r="A24" s="29" t="n">
        <v>10</v>
      </c>
      <c r="B24" s="30"/>
      <c r="C24" s="31"/>
      <c r="D24" s="32" t="s">
        <v>37</v>
      </c>
      <c r="E24" s="33" t="s">
        <v>38</v>
      </c>
      <c r="F24" s="21" t="n">
        <f aca="false">SUM(J24*20)/100</f>
        <v>2400</v>
      </c>
      <c r="G24" s="22" t="n">
        <f aca="false">SUM(J24*26)/100</f>
        <v>3120</v>
      </c>
      <c r="H24" s="22" t="n">
        <f aca="false">SUM(J24*32)/100</f>
        <v>3840</v>
      </c>
      <c r="I24" s="22" t="n">
        <f aca="false">SUM(J24*22)/100</f>
        <v>2640</v>
      </c>
      <c r="J24" s="34" t="n">
        <v>12000</v>
      </c>
    </row>
    <row r="25" customFormat="false" ht="15" hidden="false" customHeight="false" outlineLevel="0" collapsed="false">
      <c r="A25" s="15"/>
      <c r="B25" s="16" t="s">
        <v>39</v>
      </c>
      <c r="C25" s="17"/>
      <c r="D25" s="17"/>
      <c r="E25" s="17" t="s">
        <v>40</v>
      </c>
      <c r="F25" s="41" t="n">
        <f aca="false">F26+F34+F51+F67+F83+F85</f>
        <v>2601320</v>
      </c>
      <c r="G25" s="41" t="n">
        <f aca="false">G26+G34+G51+G67+G83+G85</f>
        <v>3381716</v>
      </c>
      <c r="H25" s="41" t="n">
        <f aca="false">H26+H34+H51+H67+H83+H85</f>
        <v>4162112</v>
      </c>
      <c r="I25" s="41" t="n">
        <f aca="false">I26+I34+I51+I67+I83+I85</f>
        <v>2861452</v>
      </c>
      <c r="J25" s="41" t="n">
        <f aca="false">J26+J34+J51+J67+J83+J85</f>
        <v>13006600</v>
      </c>
    </row>
    <row r="26" customFormat="false" ht="28.5" hidden="false" customHeight="false" outlineLevel="0" collapsed="false">
      <c r="A26" s="24"/>
      <c r="B26" s="25"/>
      <c r="C26" s="26" t="s">
        <v>41</v>
      </c>
      <c r="D26" s="26"/>
      <c r="E26" s="26" t="s">
        <v>42</v>
      </c>
      <c r="F26" s="27" t="n">
        <f aca="false">F29+F30+F32+F33+F31</f>
        <v>347380</v>
      </c>
      <c r="G26" s="27" t="n">
        <f aca="false">G29+G30+G32+G33+G31</f>
        <v>451594</v>
      </c>
      <c r="H26" s="27" t="n">
        <f aca="false">H29+H30+H32+H33+H31</f>
        <v>555808</v>
      </c>
      <c r="I26" s="27" t="n">
        <f aca="false">I29+I30+I32+I33+I31</f>
        <v>382118</v>
      </c>
      <c r="J26" s="27" t="n">
        <f aca="false">J29+J30+J32+J33+J31</f>
        <v>1736900</v>
      </c>
    </row>
    <row r="27" s="1" customFormat="true" ht="24" hidden="false" customHeight="true" outlineLevel="0" collapsed="false">
      <c r="A27" s="7"/>
      <c r="B27" s="8" t="s">
        <v>1</v>
      </c>
      <c r="C27" s="8"/>
      <c r="D27" s="8"/>
      <c r="E27" s="8" t="s">
        <v>2</v>
      </c>
      <c r="F27" s="9" t="s">
        <v>43</v>
      </c>
      <c r="G27" s="9" t="s">
        <v>4</v>
      </c>
      <c r="H27" s="8" t="s">
        <v>5</v>
      </c>
      <c r="I27" s="8" t="s">
        <v>44</v>
      </c>
      <c r="J27" s="8" t="s">
        <v>45</v>
      </c>
      <c r="K27" s="11"/>
    </row>
    <row r="28" customFormat="false" ht="12.75" hidden="false" customHeight="true" outlineLevel="0" collapsed="false">
      <c r="A28" s="42"/>
      <c r="B28" s="42" t="s">
        <v>8</v>
      </c>
      <c r="C28" s="42"/>
      <c r="D28" s="42"/>
      <c r="E28" s="42" t="s">
        <v>9</v>
      </c>
      <c r="F28" s="42" t="n">
        <v>3</v>
      </c>
      <c r="G28" s="43" t="n">
        <v>4</v>
      </c>
      <c r="H28" s="42" t="n">
        <v>5</v>
      </c>
      <c r="I28" s="42" t="n">
        <v>6</v>
      </c>
      <c r="J28" s="42" t="n">
        <v>7</v>
      </c>
    </row>
    <row r="29" customFormat="false" ht="60" hidden="false" customHeight="false" outlineLevel="0" collapsed="false">
      <c r="A29" s="44" t="n">
        <v>11</v>
      </c>
      <c r="B29" s="45"/>
      <c r="C29" s="31"/>
      <c r="D29" s="33" t="s">
        <v>46</v>
      </c>
      <c r="E29" s="33" t="s">
        <v>47</v>
      </c>
      <c r="F29" s="21" t="n">
        <f aca="false">SUM(J29*20)/100</f>
        <v>43000</v>
      </c>
      <c r="G29" s="22" t="n">
        <f aca="false">SUM(J29*26)/100</f>
        <v>55900</v>
      </c>
      <c r="H29" s="22" t="n">
        <f aca="false">SUM(J29*32)/100</f>
        <v>68800</v>
      </c>
      <c r="I29" s="22" t="n">
        <f aca="false">SUM(J29*22)/100</f>
        <v>47300</v>
      </c>
      <c r="J29" s="34" t="n">
        <v>215000</v>
      </c>
    </row>
    <row r="30" customFormat="false" ht="15" hidden="false" customHeight="false" outlineLevel="0" collapsed="false">
      <c r="A30" s="44" t="n">
        <v>12</v>
      </c>
      <c r="B30" s="18" t="s">
        <v>48</v>
      </c>
      <c r="C30" s="18"/>
      <c r="D30" s="46" t="n">
        <v>721223</v>
      </c>
      <c r="E30" s="21" t="s">
        <v>49</v>
      </c>
      <c r="F30" s="21" t="n">
        <f aca="false">SUM(J30*20)/100</f>
        <v>291380</v>
      </c>
      <c r="G30" s="22" t="n">
        <f aca="false">SUM(J30*26)/100</f>
        <v>378794</v>
      </c>
      <c r="H30" s="22" t="n">
        <f aca="false">SUM(J30*32)/100</f>
        <v>466208</v>
      </c>
      <c r="I30" s="22" t="n">
        <f aca="false">SUM(J30*22)/100</f>
        <v>320518</v>
      </c>
      <c r="J30" s="21" t="n">
        <v>1456900</v>
      </c>
    </row>
    <row r="31" customFormat="false" ht="15" hidden="false" customHeight="false" outlineLevel="0" collapsed="false">
      <c r="A31" s="44" t="n">
        <v>13</v>
      </c>
      <c r="B31" s="18"/>
      <c r="C31" s="18"/>
      <c r="D31" s="46" t="n">
        <v>721224</v>
      </c>
      <c r="E31" s="21" t="s">
        <v>50</v>
      </c>
      <c r="F31" s="21" t="n">
        <f aca="false">SUM(J31*20)/100</f>
        <v>8000</v>
      </c>
      <c r="G31" s="22" t="n">
        <f aca="false">SUM(J31*26)/100</f>
        <v>10400</v>
      </c>
      <c r="H31" s="22" t="n">
        <f aca="false">SUM(J31*32)/100</f>
        <v>12800</v>
      </c>
      <c r="I31" s="22" t="n">
        <f aca="false">SUM(J31*22)/100</f>
        <v>8800</v>
      </c>
      <c r="J31" s="21" t="n">
        <v>40000</v>
      </c>
    </row>
    <row r="32" customFormat="false" ht="15" hidden="false" customHeight="false" outlineLevel="0" collapsed="false">
      <c r="A32" s="44" t="n">
        <v>14</v>
      </c>
      <c r="B32" s="18"/>
      <c r="C32" s="18"/>
      <c r="D32" s="33" t="n">
        <v>721310</v>
      </c>
      <c r="E32" s="21" t="s">
        <v>51</v>
      </c>
      <c r="F32" s="21" t="n">
        <f aca="false">SUM(J32*20)/100</f>
        <v>5000</v>
      </c>
      <c r="G32" s="22" t="n">
        <f aca="false">SUM(J32*26)/100</f>
        <v>6500</v>
      </c>
      <c r="H32" s="22" t="n">
        <f aca="false">SUM(J32*32)/100</f>
        <v>8000</v>
      </c>
      <c r="I32" s="22" t="n">
        <f aca="false">SUM(J32*22)/100</f>
        <v>5500</v>
      </c>
      <c r="J32" s="21" t="n">
        <v>25000</v>
      </c>
    </row>
    <row r="33" customFormat="false" ht="30" hidden="false" customHeight="false" outlineLevel="0" collapsed="false">
      <c r="A33" s="44" t="n">
        <v>15</v>
      </c>
      <c r="B33" s="18"/>
      <c r="C33" s="18"/>
      <c r="D33" s="33" t="n">
        <v>721320</v>
      </c>
      <c r="E33" s="21" t="s">
        <v>52</v>
      </c>
      <c r="F33" s="21" t="n">
        <f aca="false">SUM(J33*20)/100</f>
        <v>0</v>
      </c>
      <c r="G33" s="22" t="n">
        <f aca="false">SUM(J33*26)/100</f>
        <v>0</v>
      </c>
      <c r="H33" s="22" t="n">
        <f aca="false">SUM(J33*32)/100</f>
        <v>0</v>
      </c>
      <c r="I33" s="22" t="n">
        <f aca="false">SUM(J33*22)/100</f>
        <v>0</v>
      </c>
      <c r="J33" s="21" t="n">
        <v>0</v>
      </c>
    </row>
    <row r="34" customFormat="false" ht="28.5" hidden="false" customHeight="false" outlineLevel="0" collapsed="false">
      <c r="A34" s="44"/>
      <c r="B34" s="18"/>
      <c r="C34" s="18"/>
      <c r="D34" s="33" t="n">
        <v>722</v>
      </c>
      <c r="E34" s="47" t="s">
        <v>53</v>
      </c>
      <c r="F34" s="18" t="n">
        <f aca="false">F37+F38+F36</f>
        <v>686840</v>
      </c>
      <c r="G34" s="18" t="n">
        <f aca="false">G37+G38+G36</f>
        <v>892892</v>
      </c>
      <c r="H34" s="18" t="n">
        <f aca="false">H37+H38+H36</f>
        <v>1098944</v>
      </c>
      <c r="I34" s="18" t="n">
        <f aca="false">I37+I38+I36</f>
        <v>755524</v>
      </c>
      <c r="J34" s="18" t="n">
        <f aca="false">J37+J38+J36</f>
        <v>3434200</v>
      </c>
    </row>
    <row r="35" customFormat="false" ht="15" hidden="false" customHeight="false" outlineLevel="0" collapsed="false">
      <c r="A35" s="44"/>
      <c r="B35" s="18"/>
      <c r="C35" s="18"/>
      <c r="D35" s="33" t="n">
        <v>722118</v>
      </c>
      <c r="E35" s="48" t="s">
        <v>54</v>
      </c>
      <c r="F35" s="21" t="n">
        <f aca="false">SUM(J35*20)/100</f>
        <v>0</v>
      </c>
      <c r="G35" s="22" t="n">
        <f aca="false">SUM(J35*26)/100</f>
        <v>0</v>
      </c>
      <c r="H35" s="22" t="n">
        <f aca="false">SUM(J35*32)/100</f>
        <v>0</v>
      </c>
      <c r="I35" s="22" t="n">
        <f aca="false">SUM(J35*22)/100</f>
        <v>0</v>
      </c>
      <c r="J35" s="48" t="n">
        <v>0</v>
      </c>
    </row>
    <row r="36" s="1" customFormat="true" ht="15" hidden="false" customHeight="false" outlineLevel="0" collapsed="false">
      <c r="A36" s="49" t="n">
        <v>16</v>
      </c>
      <c r="B36" s="18"/>
      <c r="C36" s="18"/>
      <c r="D36" s="33" t="n">
        <v>722121</v>
      </c>
      <c r="E36" s="21" t="s">
        <v>55</v>
      </c>
      <c r="F36" s="21" t="n">
        <f aca="false">SUM(J36*20)/100</f>
        <v>600</v>
      </c>
      <c r="G36" s="22" t="n">
        <f aca="false">SUM(J36*26)/100</f>
        <v>780</v>
      </c>
      <c r="H36" s="22" t="n">
        <f aca="false">SUM(J36*32)/100</f>
        <v>960</v>
      </c>
      <c r="I36" s="22" t="n">
        <f aca="false">SUM(J36*22)/100</f>
        <v>660</v>
      </c>
      <c r="J36" s="21" t="n">
        <v>3000</v>
      </c>
      <c r="K36" s="11"/>
    </row>
    <row r="37" s="1" customFormat="true" ht="15" hidden="false" customHeight="false" outlineLevel="0" collapsed="false">
      <c r="A37" s="49" t="n">
        <v>17</v>
      </c>
      <c r="B37" s="18"/>
      <c r="C37" s="18"/>
      <c r="D37" s="33" t="n">
        <v>722131</v>
      </c>
      <c r="E37" s="21" t="s">
        <v>56</v>
      </c>
      <c r="F37" s="21" t="n">
        <f aca="false">SUM(J37*20)/100</f>
        <v>186400</v>
      </c>
      <c r="G37" s="22" t="n">
        <f aca="false">SUM(J37*26)/100</f>
        <v>242320</v>
      </c>
      <c r="H37" s="22" t="n">
        <f aca="false">SUM(J37*32)/100</f>
        <v>298240</v>
      </c>
      <c r="I37" s="22" t="n">
        <f aca="false">SUM(J37*22)/100</f>
        <v>205040</v>
      </c>
      <c r="J37" s="21" t="n">
        <v>932000</v>
      </c>
      <c r="K37" s="11"/>
    </row>
    <row r="38" customFormat="false" ht="15" hidden="false" customHeight="false" outlineLevel="0" collapsed="false">
      <c r="A38" s="44"/>
      <c r="B38" s="18"/>
      <c r="C38" s="18"/>
      <c r="D38" s="19" t="n">
        <v>722300</v>
      </c>
      <c r="E38" s="47" t="s">
        <v>57</v>
      </c>
      <c r="F38" s="18" t="n">
        <f aca="false">F39+F40+F41+F42+F43+F44+F45+F46+F47+F48+F50+F49</f>
        <v>499840</v>
      </c>
      <c r="G38" s="18" t="n">
        <f aca="false">G39+G40+G41+G42+G43+G44+G45+G46+G47+G48+G50+G49</f>
        <v>649792</v>
      </c>
      <c r="H38" s="18" t="n">
        <f aca="false">H39+H40+H41+H42+H43+H44+H45+H46+H47+H48+H50+H49</f>
        <v>799744</v>
      </c>
      <c r="I38" s="18" t="n">
        <f aca="false">I39+I40+I41+I42+I43+I44+I45+I46+I47+I48+I50+I49</f>
        <v>549824</v>
      </c>
      <c r="J38" s="18" t="n">
        <f aca="false">J39+J40+J41+J42+J43+J44+J45+J46+J47+J48+J50+J49</f>
        <v>2499200</v>
      </c>
    </row>
    <row r="39" customFormat="false" ht="15" hidden="false" customHeight="false" outlineLevel="0" collapsed="false">
      <c r="A39" s="44" t="n">
        <v>18</v>
      </c>
      <c r="B39" s="18"/>
      <c r="C39" s="18"/>
      <c r="D39" s="35" t="n">
        <v>722311</v>
      </c>
      <c r="E39" s="21" t="s">
        <v>58</v>
      </c>
      <c r="F39" s="21" t="n">
        <f aca="false">SUM(J39*20)/100</f>
        <v>370</v>
      </c>
      <c r="G39" s="22" t="n">
        <f aca="false">SUM(J39*26)/100</f>
        <v>481</v>
      </c>
      <c r="H39" s="22" t="n">
        <f aca="false">SUM(J39*32)/100</f>
        <v>592</v>
      </c>
      <c r="I39" s="22" t="n">
        <f aca="false">SUM(J39*22)/100</f>
        <v>407</v>
      </c>
      <c r="J39" s="21" t="n">
        <v>1850</v>
      </c>
    </row>
    <row r="40" s="40" customFormat="true" ht="15" hidden="false" customHeight="false" outlineLevel="0" collapsed="false">
      <c r="A40" s="44" t="n">
        <v>19</v>
      </c>
      <c r="B40" s="18"/>
      <c r="C40" s="18"/>
      <c r="D40" s="33" t="n">
        <v>722312</v>
      </c>
      <c r="E40" s="21" t="s">
        <v>59</v>
      </c>
      <c r="F40" s="21" t="n">
        <f aca="false">SUM(J40*20)/100</f>
        <v>297000</v>
      </c>
      <c r="G40" s="22" t="n">
        <f aca="false">SUM(J40*26)/100</f>
        <v>386100</v>
      </c>
      <c r="H40" s="22" t="n">
        <f aca="false">SUM(J40*32)/100</f>
        <v>475200</v>
      </c>
      <c r="I40" s="22" t="n">
        <f aca="false">SUM(J40*22)/100</f>
        <v>326700</v>
      </c>
      <c r="J40" s="21" t="n">
        <v>1485000</v>
      </c>
      <c r="K40" s="39"/>
    </row>
    <row r="41" customFormat="false" ht="45" hidden="false" customHeight="false" outlineLevel="0" collapsed="false">
      <c r="A41" s="44" t="n">
        <v>20</v>
      </c>
      <c r="B41" s="18"/>
      <c r="C41" s="18"/>
      <c r="D41" s="33" t="n">
        <v>722313</v>
      </c>
      <c r="E41" s="21" t="s">
        <v>60</v>
      </c>
      <c r="F41" s="21" t="n">
        <f aca="false">SUM(J41*20)/100</f>
        <v>140</v>
      </c>
      <c r="G41" s="22" t="n">
        <f aca="false">SUM(J41*26)/100</f>
        <v>182</v>
      </c>
      <c r="H41" s="22" t="n">
        <f aca="false">SUM(J41*32)/100</f>
        <v>224</v>
      </c>
      <c r="I41" s="22" t="n">
        <f aca="false">SUM(J41*22)/100</f>
        <v>154</v>
      </c>
      <c r="J41" s="21" t="n">
        <v>700</v>
      </c>
    </row>
    <row r="42" customFormat="false" ht="45" hidden="false" customHeight="false" outlineLevel="0" collapsed="false">
      <c r="A42" s="44" t="n">
        <v>21</v>
      </c>
      <c r="B42" s="18"/>
      <c r="C42" s="18"/>
      <c r="D42" s="33" t="n">
        <v>722314</v>
      </c>
      <c r="E42" s="21" t="s">
        <v>61</v>
      </c>
      <c r="F42" s="21" t="n">
        <f aca="false">SUM(J42*20)/100</f>
        <v>64000</v>
      </c>
      <c r="G42" s="22" t="n">
        <f aca="false">SUM(J42*26)/100</f>
        <v>83200</v>
      </c>
      <c r="H42" s="22" t="n">
        <f aca="false">SUM(J42*32)/100</f>
        <v>102400</v>
      </c>
      <c r="I42" s="22" t="n">
        <f aca="false">SUM(J42*22)/100</f>
        <v>70400</v>
      </c>
      <c r="J42" s="21" t="n">
        <v>320000</v>
      </c>
    </row>
    <row r="43" customFormat="false" ht="30" hidden="false" customHeight="false" outlineLevel="0" collapsed="false">
      <c r="A43" s="44" t="n">
        <v>22</v>
      </c>
      <c r="B43" s="18"/>
      <c r="C43" s="18"/>
      <c r="D43" s="33" t="n">
        <v>722315</v>
      </c>
      <c r="E43" s="21" t="s">
        <v>62</v>
      </c>
      <c r="F43" s="21" t="n">
        <f aca="false">SUM(J43*20)/100</f>
        <v>100</v>
      </c>
      <c r="G43" s="22" t="n">
        <f aca="false">SUM(J43*26)/100</f>
        <v>130</v>
      </c>
      <c r="H43" s="22" t="n">
        <f aca="false">SUM(J43*32)/100</f>
        <v>160</v>
      </c>
      <c r="I43" s="22" t="n">
        <f aca="false">SUM(J43*22)/100</f>
        <v>110</v>
      </c>
      <c r="J43" s="21" t="n">
        <v>500</v>
      </c>
    </row>
    <row r="44" customFormat="false" ht="45" hidden="false" customHeight="false" outlineLevel="0" collapsed="false">
      <c r="A44" s="44" t="n">
        <v>23</v>
      </c>
      <c r="B44" s="18"/>
      <c r="C44" s="18"/>
      <c r="D44" s="33" t="n">
        <v>722316</v>
      </c>
      <c r="E44" s="21" t="s">
        <v>63</v>
      </c>
      <c r="F44" s="21" t="n">
        <f aca="false">SUM(J44*20)/100</f>
        <v>1600</v>
      </c>
      <c r="G44" s="22" t="n">
        <f aca="false">SUM(J44*26)/100</f>
        <v>2080</v>
      </c>
      <c r="H44" s="22" t="n">
        <f aca="false">SUM(J44*32)/100</f>
        <v>2560</v>
      </c>
      <c r="I44" s="22" t="n">
        <f aca="false">SUM(J44*22)/100</f>
        <v>1760</v>
      </c>
      <c r="J44" s="21" t="n">
        <v>8000</v>
      </c>
    </row>
    <row r="45" customFormat="false" ht="30" hidden="false" customHeight="false" outlineLevel="0" collapsed="false">
      <c r="A45" s="44" t="n">
        <v>24</v>
      </c>
      <c r="B45" s="18"/>
      <c r="C45" s="18"/>
      <c r="D45" s="33" t="n">
        <v>722318</v>
      </c>
      <c r="E45" s="21" t="s">
        <v>64</v>
      </c>
      <c r="F45" s="21" t="n">
        <f aca="false">SUM(J45*20)/100</f>
        <v>41000</v>
      </c>
      <c r="G45" s="22" t="n">
        <f aca="false">SUM(J45*26)/100</f>
        <v>53300</v>
      </c>
      <c r="H45" s="22" t="n">
        <f aca="false">SUM(J45*32)/100</f>
        <v>65600</v>
      </c>
      <c r="I45" s="22" t="n">
        <f aca="false">SUM(J45*22)/100</f>
        <v>45100</v>
      </c>
      <c r="J45" s="21" t="n">
        <v>205000</v>
      </c>
    </row>
    <row r="46" customFormat="false" ht="75" hidden="false" customHeight="false" outlineLevel="0" collapsed="false">
      <c r="A46" s="44" t="n">
        <v>25</v>
      </c>
      <c r="B46" s="18"/>
      <c r="C46" s="18"/>
      <c r="D46" s="33" t="n">
        <v>722319</v>
      </c>
      <c r="E46" s="21" t="s">
        <v>65</v>
      </c>
      <c r="F46" s="21" t="n">
        <f aca="false">SUM(J46*20)/100</f>
        <v>19800</v>
      </c>
      <c r="G46" s="22" t="n">
        <f aca="false">SUM(J46*26)/100</f>
        <v>25740</v>
      </c>
      <c r="H46" s="22" t="n">
        <f aca="false">SUM(J46*32)/100</f>
        <v>31680</v>
      </c>
      <c r="I46" s="22" t="n">
        <f aca="false">SUM(J46*22)/100</f>
        <v>21780</v>
      </c>
      <c r="J46" s="21" t="n">
        <v>99000</v>
      </c>
    </row>
    <row r="47" customFormat="false" ht="15" hidden="false" customHeight="false" outlineLevel="0" collapsed="false">
      <c r="A47" s="44" t="n">
        <v>26</v>
      </c>
      <c r="B47" s="18"/>
      <c r="C47" s="18"/>
      <c r="D47" s="33" t="n">
        <v>722321</v>
      </c>
      <c r="E47" s="21" t="s">
        <v>66</v>
      </c>
      <c r="F47" s="21" t="n">
        <f aca="false">SUM(J47*20)/100</f>
        <v>13000</v>
      </c>
      <c r="G47" s="22" t="n">
        <f aca="false">SUM(J47*26)/100</f>
        <v>16900</v>
      </c>
      <c r="H47" s="22" t="n">
        <f aca="false">SUM(J47*32)/100</f>
        <v>20800</v>
      </c>
      <c r="I47" s="22" t="n">
        <f aca="false">SUM(J47*22)/100</f>
        <v>14300</v>
      </c>
      <c r="J47" s="21" t="n">
        <v>65000</v>
      </c>
    </row>
    <row r="48" customFormat="false" ht="30" hidden="false" customHeight="false" outlineLevel="0" collapsed="false">
      <c r="A48" s="44" t="n">
        <v>27</v>
      </c>
      <c r="B48" s="18"/>
      <c r="C48" s="18"/>
      <c r="D48" s="33" t="n">
        <v>722391</v>
      </c>
      <c r="E48" s="21" t="s">
        <v>67</v>
      </c>
      <c r="F48" s="21" t="n">
        <f aca="false">SUM(J48*20)/100</f>
        <v>2600</v>
      </c>
      <c r="G48" s="22" t="n">
        <f aca="false">SUM(J48*26)/100</f>
        <v>3380</v>
      </c>
      <c r="H48" s="22" t="n">
        <f aca="false">SUM(J48*32)/100</f>
        <v>4160</v>
      </c>
      <c r="I48" s="22" t="n">
        <f aca="false">SUM(J48*22)/100</f>
        <v>2860</v>
      </c>
      <c r="J48" s="21" t="n">
        <v>13000</v>
      </c>
    </row>
    <row r="49" customFormat="false" ht="30" hidden="false" customHeight="false" outlineLevel="0" collapsed="false">
      <c r="A49" s="44" t="n">
        <v>28</v>
      </c>
      <c r="B49" s="18"/>
      <c r="C49" s="18"/>
      <c r="D49" s="33" t="n">
        <v>722392</v>
      </c>
      <c r="E49" s="21" t="s">
        <v>68</v>
      </c>
      <c r="F49" s="21" t="n">
        <f aca="false">SUM(J49*20)/100</f>
        <v>30</v>
      </c>
      <c r="G49" s="22" t="n">
        <f aca="false">SUM(J49*26)/100</f>
        <v>39</v>
      </c>
      <c r="H49" s="22" t="n">
        <f aca="false">SUM(J49*32)/100</f>
        <v>48</v>
      </c>
      <c r="I49" s="22" t="n">
        <f aca="false">SUM(J49*22)/100</f>
        <v>33</v>
      </c>
      <c r="J49" s="21" t="n">
        <v>150</v>
      </c>
    </row>
    <row r="50" customFormat="false" ht="30" hidden="false" customHeight="false" outlineLevel="0" collapsed="false">
      <c r="A50" s="44"/>
      <c r="B50" s="18"/>
      <c r="C50" s="18"/>
      <c r="D50" s="33" t="n">
        <v>722396</v>
      </c>
      <c r="E50" s="21" t="s">
        <v>69</v>
      </c>
      <c r="F50" s="21" t="n">
        <f aca="false">SUM(J50*20)/100</f>
        <v>60200</v>
      </c>
      <c r="G50" s="22" t="n">
        <f aca="false">SUM(J50*26)/100</f>
        <v>78260</v>
      </c>
      <c r="H50" s="22" t="n">
        <f aca="false">SUM(J50*32)/100</f>
        <v>96320</v>
      </c>
      <c r="I50" s="22" t="n">
        <f aca="false">SUM(J50*22)/100</f>
        <v>66220</v>
      </c>
      <c r="J50" s="21" t="n">
        <v>301000</v>
      </c>
    </row>
    <row r="51" customFormat="false" ht="28.5" hidden="false" customHeight="false" outlineLevel="0" collapsed="false">
      <c r="A51" s="44" t="n">
        <v>29</v>
      </c>
      <c r="B51" s="18"/>
      <c r="C51" s="18"/>
      <c r="D51" s="19" t="n">
        <v>722400</v>
      </c>
      <c r="E51" s="47" t="s">
        <v>70</v>
      </c>
      <c r="F51" s="18" t="n">
        <f aca="false">F52+F53+F54+F55+F56+F58+F59+F60+F62+F64+F65+F63+F57+F66</f>
        <v>1204800</v>
      </c>
      <c r="G51" s="18" t="n">
        <f aca="false">G52+G53+G54+G55+G56+G58+G59+G60+G62+G64+G65+G63+G57+G66</f>
        <v>1566240</v>
      </c>
      <c r="H51" s="18" t="n">
        <f aca="false">H52+H53+H54+H55+H56+H58+H59+H60+H62+H64+H65+H63+H57+H66</f>
        <v>1927680</v>
      </c>
      <c r="I51" s="18" t="n">
        <f aca="false">I52+I53+I54+I55+I56+I58+I59+I60+I62+I64+I65+I63+I57+I66</f>
        <v>1325280</v>
      </c>
      <c r="J51" s="18" t="n">
        <f aca="false">J52+J53+J54+J55+J56+J58+J59+J60+J62+J64+J65+J63+J57+J66</f>
        <v>6024000</v>
      </c>
    </row>
    <row r="52" s="51" customFormat="true" ht="30" hidden="false" customHeight="false" outlineLevel="0" collapsed="false">
      <c r="A52" s="44" t="n">
        <v>30</v>
      </c>
      <c r="B52" s="18"/>
      <c r="C52" s="18"/>
      <c r="D52" s="33" t="n">
        <v>722411</v>
      </c>
      <c r="E52" s="21" t="s">
        <v>71</v>
      </c>
      <c r="F52" s="21" t="n">
        <f aca="false">SUM(J52*20)/100</f>
        <v>758600</v>
      </c>
      <c r="G52" s="22" t="n">
        <f aca="false">SUM(J52*26)/100</f>
        <v>986180</v>
      </c>
      <c r="H52" s="22" t="n">
        <f aca="false">SUM(J52*32)/100</f>
        <v>1213760</v>
      </c>
      <c r="I52" s="22" t="n">
        <f aca="false">SUM(J52*22)/100</f>
        <v>834460</v>
      </c>
      <c r="J52" s="21" t="n">
        <v>3793000</v>
      </c>
      <c r="K52" s="50"/>
    </row>
    <row r="53" customFormat="false" ht="23.25" hidden="false" customHeight="true" outlineLevel="0" collapsed="false">
      <c r="A53" s="4" t="n">
        <v>31</v>
      </c>
      <c r="B53" s="18"/>
      <c r="C53" s="18"/>
      <c r="D53" s="33" t="n">
        <v>722412</v>
      </c>
      <c r="E53" s="21" t="s">
        <v>72</v>
      </c>
      <c r="F53" s="21" t="n">
        <f aca="false">SUM(J53*20)/100</f>
        <v>20000</v>
      </c>
      <c r="G53" s="22" t="n">
        <f aca="false">SUM(J53*26)/100</f>
        <v>26000</v>
      </c>
      <c r="H53" s="22" t="n">
        <f aca="false">SUM(J53*32)/100</f>
        <v>32000</v>
      </c>
      <c r="I53" s="22" t="n">
        <f aca="false">SUM(J53*22)/100</f>
        <v>22000</v>
      </c>
      <c r="J53" s="21" t="n">
        <v>100000</v>
      </c>
    </row>
    <row r="54" customFormat="false" ht="30" hidden="false" customHeight="false" outlineLevel="0" collapsed="false">
      <c r="A54" s="6" t="n">
        <v>32</v>
      </c>
      <c r="B54" s="18"/>
      <c r="C54" s="18"/>
      <c r="D54" s="33" t="n">
        <v>722424</v>
      </c>
      <c r="E54" s="21" t="s">
        <v>73</v>
      </c>
      <c r="F54" s="21" t="n">
        <f aca="false">SUM(J54*20)/100</f>
        <v>2000</v>
      </c>
      <c r="G54" s="22" t="n">
        <f aca="false">SUM(J54*26)/100</f>
        <v>2600</v>
      </c>
      <c r="H54" s="22" t="n">
        <f aca="false">SUM(J54*32)/100</f>
        <v>3200</v>
      </c>
      <c r="I54" s="22" t="n">
        <f aca="false">SUM(J54*22)/100</f>
        <v>2200</v>
      </c>
      <c r="J54" s="21" t="n">
        <v>10000</v>
      </c>
    </row>
    <row r="55" s="1" customFormat="true" ht="24" hidden="false" customHeight="true" outlineLevel="0" collapsed="false">
      <c r="A55" s="7" t="n">
        <v>33</v>
      </c>
      <c r="B55" s="18"/>
      <c r="C55" s="18"/>
      <c r="D55" s="33" t="n">
        <v>722425</v>
      </c>
      <c r="E55" s="21" t="s">
        <v>74</v>
      </c>
      <c r="F55" s="21" t="n">
        <f aca="false">SUM(J55*20)/100</f>
        <v>55000</v>
      </c>
      <c r="G55" s="22" t="n">
        <f aca="false">SUM(J55*26)/100</f>
        <v>71500</v>
      </c>
      <c r="H55" s="22" t="n">
        <f aca="false">SUM(J55*32)/100</f>
        <v>88000</v>
      </c>
      <c r="I55" s="22" t="n">
        <f aca="false">SUM(J55*22)/100</f>
        <v>60500</v>
      </c>
      <c r="J55" s="21" t="n">
        <v>275000</v>
      </c>
      <c r="K55" s="11"/>
    </row>
    <row r="56" customFormat="false" ht="30" hidden="false" customHeight="false" outlineLevel="0" collapsed="false">
      <c r="A56" s="42" t="n">
        <v>34</v>
      </c>
      <c r="B56" s="18"/>
      <c r="C56" s="18"/>
      <c r="D56" s="33" t="n">
        <v>722435</v>
      </c>
      <c r="E56" s="21" t="s">
        <v>75</v>
      </c>
      <c r="F56" s="21" t="n">
        <f aca="false">SUM(J56*20)/100</f>
        <v>0</v>
      </c>
      <c r="G56" s="22" t="n">
        <f aca="false">SUM(J56*26)/100</f>
        <v>0</v>
      </c>
      <c r="H56" s="22" t="n">
        <f aca="false">SUM(J56*32)/100</f>
        <v>0</v>
      </c>
      <c r="I56" s="22" t="n">
        <f aca="false">SUM(J56*22)/100</f>
        <v>0</v>
      </c>
      <c r="J56" s="21" t="n">
        <v>0</v>
      </c>
    </row>
    <row r="57" customFormat="false" ht="45" hidden="false" customHeight="false" outlineLevel="0" collapsed="false">
      <c r="A57" s="42" t="n">
        <v>35</v>
      </c>
      <c r="B57" s="18"/>
      <c r="C57" s="18"/>
      <c r="D57" s="33" t="n">
        <v>722437</v>
      </c>
      <c r="E57" s="21" t="s">
        <v>76</v>
      </c>
      <c r="F57" s="21" t="n">
        <f aca="false">SUM(J57*20)/100</f>
        <v>4400</v>
      </c>
      <c r="G57" s="22" t="n">
        <f aca="false">SUM(J57*26)/100</f>
        <v>5720</v>
      </c>
      <c r="H57" s="22" t="n">
        <f aca="false">SUM(J57*32)/100</f>
        <v>7040</v>
      </c>
      <c r="I57" s="22" t="n">
        <f aca="false">SUM(J57*22)/100</f>
        <v>4840</v>
      </c>
      <c r="J57" s="21" t="n">
        <v>22000</v>
      </c>
    </row>
    <row r="58" customFormat="false" ht="15" hidden="false" customHeight="false" outlineLevel="0" collapsed="false">
      <c r="A58" s="44" t="n">
        <v>36</v>
      </c>
      <c r="B58" s="18"/>
      <c r="C58" s="18"/>
      <c r="D58" s="33" t="n">
        <v>722440</v>
      </c>
      <c r="E58" s="21" t="s">
        <v>77</v>
      </c>
      <c r="F58" s="21" t="n">
        <f aca="false">SUM(J58*20)/100</f>
        <v>80000</v>
      </c>
      <c r="G58" s="22" t="n">
        <f aca="false">SUM(J58*26)/100</f>
        <v>104000</v>
      </c>
      <c r="H58" s="22" t="n">
        <f aca="false">SUM(J58*32)/100</f>
        <v>128000</v>
      </c>
      <c r="I58" s="22" t="n">
        <f aca="false">SUM(J58*22)/100</f>
        <v>88000</v>
      </c>
      <c r="J58" s="21" t="n">
        <v>400000</v>
      </c>
    </row>
    <row r="59" customFormat="false" ht="30" hidden="false" customHeight="false" outlineLevel="0" collapsed="false">
      <c r="A59" s="44" t="n">
        <v>37</v>
      </c>
      <c r="B59" s="18"/>
      <c r="C59" s="18"/>
      <c r="D59" s="33" t="n">
        <v>722457</v>
      </c>
      <c r="E59" s="21" t="s">
        <v>78</v>
      </c>
      <c r="F59" s="21" t="n">
        <f aca="false">SUM(J59*20)/100</f>
        <v>6400</v>
      </c>
      <c r="G59" s="22" t="n">
        <f aca="false">SUM(J59*26)/100</f>
        <v>8320</v>
      </c>
      <c r="H59" s="22" t="n">
        <f aca="false">SUM(J59*32)/100</f>
        <v>10240</v>
      </c>
      <c r="I59" s="22" t="n">
        <f aca="false">SUM(J59*22)/100</f>
        <v>7040</v>
      </c>
      <c r="J59" s="21" t="n">
        <v>32000</v>
      </c>
    </row>
    <row r="60" customFormat="false" ht="30" hidden="false" customHeight="false" outlineLevel="0" collapsed="false">
      <c r="A60" s="44" t="n">
        <v>38</v>
      </c>
      <c r="B60" s="18"/>
      <c r="C60" s="18"/>
      <c r="D60" s="33" t="n">
        <v>722461</v>
      </c>
      <c r="E60" s="21" t="s">
        <v>79</v>
      </c>
      <c r="F60" s="21" t="n">
        <f aca="false">SUM(J60*20)/100</f>
        <v>130000</v>
      </c>
      <c r="G60" s="22" t="n">
        <f aca="false">SUM(J60*26)/100</f>
        <v>169000</v>
      </c>
      <c r="H60" s="22" t="n">
        <f aca="false">SUM(J60*32)/100</f>
        <v>208000</v>
      </c>
      <c r="I60" s="22" t="n">
        <f aca="false">SUM(J60*22)/100</f>
        <v>143000</v>
      </c>
      <c r="J60" s="21" t="n">
        <v>650000</v>
      </c>
    </row>
    <row r="61" customFormat="false" ht="15" hidden="false" customHeight="false" outlineLevel="0" collapsed="false">
      <c r="A61" s="44"/>
      <c r="B61" s="18"/>
      <c r="C61" s="18"/>
      <c r="D61" s="33" t="n">
        <v>722462</v>
      </c>
      <c r="E61" s="21" t="s">
        <v>80</v>
      </c>
      <c r="F61" s="21" t="n">
        <f aca="false">SUM(J61*20)/100</f>
        <v>20</v>
      </c>
      <c r="G61" s="22" t="n">
        <f aca="false">SUM(J61*26)/100</f>
        <v>26</v>
      </c>
      <c r="H61" s="22" t="n">
        <f aca="false">SUM(J61*32)/100</f>
        <v>32</v>
      </c>
      <c r="I61" s="22" t="n">
        <f aca="false">SUM(J61*22)/100</f>
        <v>22</v>
      </c>
      <c r="J61" s="21" t="n">
        <v>100</v>
      </c>
    </row>
    <row r="62" customFormat="false" ht="15" hidden="false" customHeight="false" outlineLevel="0" collapsed="false">
      <c r="A62" s="44" t="n">
        <v>39</v>
      </c>
      <c r="B62" s="18"/>
      <c r="C62" s="18"/>
      <c r="D62" s="33" t="n">
        <v>722463</v>
      </c>
      <c r="E62" s="21" t="s">
        <v>81</v>
      </c>
      <c r="F62" s="21" t="n">
        <f aca="false">SUM(J62*20)/100</f>
        <v>19000</v>
      </c>
      <c r="G62" s="22" t="n">
        <f aca="false">SUM(J62*26)/100</f>
        <v>24700</v>
      </c>
      <c r="H62" s="22" t="n">
        <f aca="false">SUM(J62*32)/100</f>
        <v>30400</v>
      </c>
      <c r="I62" s="22" t="n">
        <f aca="false">SUM(J62*22)/100</f>
        <v>20900</v>
      </c>
      <c r="J62" s="21" t="n">
        <v>95000</v>
      </c>
    </row>
    <row r="63" customFormat="false" ht="15" hidden="false" customHeight="false" outlineLevel="0" collapsed="false">
      <c r="A63" s="44" t="n">
        <v>40</v>
      </c>
      <c r="B63" s="18"/>
      <c r="C63" s="18"/>
      <c r="D63" s="33" t="n">
        <v>722464</v>
      </c>
      <c r="E63" s="21" t="s">
        <v>82</v>
      </c>
      <c r="F63" s="21" t="n">
        <f aca="false">SUM(J63*20)/100</f>
        <v>100</v>
      </c>
      <c r="G63" s="22" t="n">
        <f aca="false">SUM(J63*26)/100</f>
        <v>130</v>
      </c>
      <c r="H63" s="22" t="n">
        <f aca="false">SUM(J63*32)/100</f>
        <v>160</v>
      </c>
      <c r="I63" s="22" t="n">
        <f aca="false">SUM(J63*22)/100</f>
        <v>110</v>
      </c>
      <c r="J63" s="21" t="n">
        <v>500</v>
      </c>
    </row>
    <row r="64" customFormat="false" ht="15" hidden="false" customHeight="false" outlineLevel="0" collapsed="false">
      <c r="A64" s="44" t="n">
        <v>41</v>
      </c>
      <c r="B64" s="18"/>
      <c r="C64" s="18"/>
      <c r="D64" s="33" t="n">
        <v>722465</v>
      </c>
      <c r="E64" s="21" t="s">
        <v>83</v>
      </c>
      <c r="F64" s="21" t="n">
        <f aca="false">SUM(J64*20)/100</f>
        <v>700</v>
      </c>
      <c r="G64" s="22" t="n">
        <f aca="false">SUM(J64*26)/100</f>
        <v>910</v>
      </c>
      <c r="H64" s="22" t="n">
        <f aca="false">SUM(J64*32)/100</f>
        <v>1120</v>
      </c>
      <c r="I64" s="22" t="n">
        <f aca="false">SUM(J64*22)/100</f>
        <v>770</v>
      </c>
      <c r="J64" s="21" t="n">
        <v>3500</v>
      </c>
    </row>
    <row r="65" customFormat="false" ht="30" hidden="false" customHeight="false" outlineLevel="0" collapsed="false">
      <c r="A65" s="44" t="n">
        <v>42</v>
      </c>
      <c r="B65" s="18"/>
      <c r="C65" s="18"/>
      <c r="D65" s="33" t="n">
        <v>722467</v>
      </c>
      <c r="E65" s="21" t="s">
        <v>84</v>
      </c>
      <c r="F65" s="21" t="n">
        <f aca="false">SUM(J65*20)/100</f>
        <v>113600</v>
      </c>
      <c r="G65" s="22" t="n">
        <f aca="false">SUM(J65*26)/100</f>
        <v>147680</v>
      </c>
      <c r="H65" s="22" t="n">
        <f aca="false">SUM(J65*32)/100</f>
        <v>181760</v>
      </c>
      <c r="I65" s="22" t="n">
        <f aca="false">SUM(J65*22)/100</f>
        <v>124960</v>
      </c>
      <c r="J65" s="21" t="n">
        <v>568000</v>
      </c>
    </row>
    <row r="66" customFormat="false" ht="15" hidden="false" customHeight="false" outlineLevel="0" collapsed="false">
      <c r="A66" s="44"/>
      <c r="B66" s="18"/>
      <c r="C66" s="18"/>
      <c r="D66" s="33" t="n">
        <v>722491</v>
      </c>
      <c r="E66" s="21" t="s">
        <v>85</v>
      </c>
      <c r="F66" s="21" t="n">
        <f aca="false">SUM(J66*20)/100</f>
        <v>15000</v>
      </c>
      <c r="G66" s="22" t="n">
        <f aca="false">SUM(J66*26)/100</f>
        <v>19500</v>
      </c>
      <c r="H66" s="22" t="n">
        <f aca="false">SUM(J66*32)/100</f>
        <v>24000</v>
      </c>
      <c r="I66" s="22" t="n">
        <f aca="false">SUM(J66*22)/100</f>
        <v>16500</v>
      </c>
      <c r="J66" s="21" t="n">
        <v>75000</v>
      </c>
    </row>
    <row r="67" customFormat="false" ht="15" hidden="false" customHeight="false" outlineLevel="0" collapsed="false">
      <c r="A67" s="44"/>
      <c r="B67" s="18"/>
      <c r="C67" s="18"/>
      <c r="D67" s="19" t="n">
        <v>722500</v>
      </c>
      <c r="E67" s="47" t="s">
        <v>86</v>
      </c>
      <c r="F67" s="18" t="n">
        <f aca="false">F68+F69</f>
        <v>316700</v>
      </c>
      <c r="G67" s="18" t="n">
        <f aca="false">G68+G69</f>
        <v>411710</v>
      </c>
      <c r="H67" s="18" t="n">
        <f aca="false">H68+H69</f>
        <v>506720</v>
      </c>
      <c r="I67" s="18" t="n">
        <f aca="false">I68+I69</f>
        <v>348370</v>
      </c>
      <c r="J67" s="18" t="n">
        <f aca="false">J68+J69</f>
        <v>1583500</v>
      </c>
    </row>
    <row r="68" customFormat="false" ht="15" hidden="false" customHeight="false" outlineLevel="0" collapsed="false">
      <c r="A68" s="44" t="n">
        <v>43</v>
      </c>
      <c r="B68" s="18"/>
      <c r="C68" s="18"/>
      <c r="D68" s="33" t="n">
        <v>722521</v>
      </c>
      <c r="E68" s="21" t="s">
        <v>87</v>
      </c>
      <c r="F68" s="21" t="n">
        <f aca="false">SUM(J68*20)/100</f>
        <v>37400</v>
      </c>
      <c r="G68" s="22" t="n">
        <f aca="false">SUM(J68*26)/100</f>
        <v>48620</v>
      </c>
      <c r="H68" s="22" t="n">
        <f aca="false">SUM(J68*32)/100</f>
        <v>59840</v>
      </c>
      <c r="I68" s="22" t="n">
        <f aca="false">SUM(J68*22)/100</f>
        <v>41140</v>
      </c>
      <c r="J68" s="21" t="n">
        <v>187000</v>
      </c>
    </row>
    <row r="69" s="51" customFormat="true" ht="28.5" hidden="false" customHeight="false" outlineLevel="0" collapsed="false">
      <c r="A69" s="44"/>
      <c r="B69" s="18"/>
      <c r="C69" s="18"/>
      <c r="D69" s="19" t="n">
        <v>722591</v>
      </c>
      <c r="E69" s="47" t="s">
        <v>88</v>
      </c>
      <c r="F69" s="18" t="n">
        <f aca="false">F70+F71+F72+F73+F74+F75+F76+F77+F78+F79+F80+F81+F82</f>
        <v>279300</v>
      </c>
      <c r="G69" s="18" t="n">
        <f aca="false">G70+G71+G72+G73+G74+G75+G76+G77+G78+G79+G80+G81+G82</f>
        <v>363090</v>
      </c>
      <c r="H69" s="18" t="n">
        <f aca="false">H70+H71+H72+H73+H74+H75+H76+H77+H78+H79+H80+H81+H82</f>
        <v>446880</v>
      </c>
      <c r="I69" s="18" t="n">
        <f aca="false">I70+I71+I72+I73+I74+I75+I76+I77+I78+I79+I80+I81+I82</f>
        <v>307230</v>
      </c>
      <c r="J69" s="18" t="n">
        <f aca="false">J70+J71+J72+J73+J74+J75+J76+J77+J78+J79+J80+J81+J82</f>
        <v>1396500</v>
      </c>
      <c r="K69" s="50"/>
    </row>
    <row r="70" s="40" customFormat="true" ht="15" hidden="false" customHeight="false" outlineLevel="0" collapsed="false">
      <c r="A70" s="44"/>
      <c r="B70" s="18"/>
      <c r="C70" s="18"/>
      <c r="D70" s="33"/>
      <c r="E70" s="21" t="s">
        <v>89</v>
      </c>
      <c r="F70" s="21" t="n">
        <f aca="false">SUM(J70*20)/100</f>
        <v>600</v>
      </c>
      <c r="G70" s="22" t="n">
        <f aca="false">SUM(J70*26)/100</f>
        <v>780</v>
      </c>
      <c r="H70" s="22" t="n">
        <f aca="false">SUM(J70*32)/100</f>
        <v>960</v>
      </c>
      <c r="I70" s="22" t="n">
        <f aca="false">SUM(J70*22)/100</f>
        <v>660</v>
      </c>
      <c r="J70" s="21" t="n">
        <v>3000</v>
      </c>
      <c r="K70" s="39"/>
    </row>
    <row r="71" customFormat="false" ht="15" hidden="false" customHeight="false" outlineLevel="0" collapsed="false">
      <c r="A71" s="44"/>
      <c r="B71" s="18"/>
      <c r="C71" s="18"/>
      <c r="D71" s="33"/>
      <c r="E71" s="21" t="s">
        <v>90</v>
      </c>
      <c r="F71" s="21" t="n">
        <f aca="false">SUM(J71*20)/100</f>
        <v>4320</v>
      </c>
      <c r="G71" s="22" t="n">
        <f aca="false">SUM(J71*26)/100</f>
        <v>5616</v>
      </c>
      <c r="H71" s="22" t="n">
        <f aca="false">SUM(J71*32)/100</f>
        <v>6912</v>
      </c>
      <c r="I71" s="22" t="n">
        <f aca="false">SUM(J71*22)/100</f>
        <v>4752</v>
      </c>
      <c r="J71" s="21" t="n">
        <v>21600</v>
      </c>
    </row>
    <row r="72" customFormat="false" ht="15" hidden="false" customHeight="false" outlineLevel="0" collapsed="false">
      <c r="A72" s="44"/>
      <c r="B72" s="18"/>
      <c r="C72" s="18"/>
      <c r="D72" s="33"/>
      <c r="E72" s="21" t="s">
        <v>91</v>
      </c>
      <c r="F72" s="21" t="n">
        <f aca="false">SUM(J72*20)/100</f>
        <v>6000</v>
      </c>
      <c r="G72" s="22" t="n">
        <f aca="false">SUM(J72*26)/100</f>
        <v>7800</v>
      </c>
      <c r="H72" s="22" t="n">
        <f aca="false">SUM(J72*32)/100</f>
        <v>9600</v>
      </c>
      <c r="I72" s="22" t="n">
        <f aca="false">SUM(J72*22)/100</f>
        <v>6600</v>
      </c>
      <c r="J72" s="21" t="n">
        <v>30000</v>
      </c>
    </row>
    <row r="73" customFormat="false" ht="15" hidden="false" customHeight="false" outlineLevel="0" collapsed="false">
      <c r="A73" s="44"/>
      <c r="B73" s="18"/>
      <c r="C73" s="18"/>
      <c r="D73" s="33"/>
      <c r="E73" s="21" t="s">
        <v>92</v>
      </c>
      <c r="F73" s="21" t="n">
        <f aca="false">SUM(J73*20)/100</f>
        <v>3600</v>
      </c>
      <c r="G73" s="22" t="n">
        <f aca="false">SUM(J73*26)/100</f>
        <v>4680</v>
      </c>
      <c r="H73" s="22" t="n">
        <f aca="false">SUM(J73*32)/100</f>
        <v>5760</v>
      </c>
      <c r="I73" s="22" t="n">
        <f aca="false">SUM(J73*22)/100</f>
        <v>3960</v>
      </c>
      <c r="J73" s="21" t="n">
        <v>18000</v>
      </c>
    </row>
    <row r="74" customFormat="false" ht="15" hidden="false" customHeight="false" outlineLevel="0" collapsed="false">
      <c r="A74" s="44"/>
      <c r="B74" s="18"/>
      <c r="C74" s="18"/>
      <c r="D74" s="33"/>
      <c r="E74" s="21" t="s">
        <v>93</v>
      </c>
      <c r="F74" s="21" t="n">
        <f aca="false">SUM(J74*20)/100</f>
        <v>2400</v>
      </c>
      <c r="G74" s="22" t="n">
        <f aca="false">SUM(J74*26)/100</f>
        <v>3120</v>
      </c>
      <c r="H74" s="22" t="n">
        <f aca="false">SUM(J74*32)/100</f>
        <v>3840</v>
      </c>
      <c r="I74" s="22" t="n">
        <f aca="false">SUM(J74*22)/100</f>
        <v>2640</v>
      </c>
      <c r="J74" s="21" t="n">
        <v>12000</v>
      </c>
    </row>
    <row r="75" customFormat="false" ht="15" hidden="false" customHeight="false" outlineLevel="0" collapsed="false">
      <c r="A75" s="44"/>
      <c r="B75" s="18"/>
      <c r="C75" s="18"/>
      <c r="D75" s="33"/>
      <c r="E75" s="21" t="s">
        <v>94</v>
      </c>
      <c r="F75" s="21" t="n">
        <f aca="false">SUM(J75*20)/100</f>
        <v>141700</v>
      </c>
      <c r="G75" s="22" t="n">
        <f aca="false">SUM(J75*26)/100</f>
        <v>184210</v>
      </c>
      <c r="H75" s="22" t="n">
        <f aca="false">SUM(J75*32)/100</f>
        <v>226720</v>
      </c>
      <c r="I75" s="22" t="n">
        <f aca="false">SUM(J75*22)/100</f>
        <v>155870</v>
      </c>
      <c r="J75" s="21" t="n">
        <v>708500</v>
      </c>
    </row>
    <row r="76" customFormat="false" ht="15" hidden="false" customHeight="false" outlineLevel="0" collapsed="false">
      <c r="A76" s="44"/>
      <c r="B76" s="18"/>
      <c r="C76" s="18"/>
      <c r="D76" s="33"/>
      <c r="E76" s="21" t="s">
        <v>95</v>
      </c>
      <c r="F76" s="21" t="n">
        <f aca="false">SUM(J76*20)/100</f>
        <v>0</v>
      </c>
      <c r="G76" s="22" t="n">
        <f aca="false">SUM(J76*26)/100</f>
        <v>0</v>
      </c>
      <c r="H76" s="22" t="n">
        <f aca="false">SUM(J76*32)/100</f>
        <v>0</v>
      </c>
      <c r="I76" s="22" t="n">
        <f aca="false">SUM(J76*22)/100</f>
        <v>0</v>
      </c>
      <c r="J76" s="21" t="n">
        <v>0</v>
      </c>
    </row>
    <row r="77" customFormat="false" ht="15" hidden="false" customHeight="false" outlineLevel="0" collapsed="false">
      <c r="A77" s="44"/>
      <c r="B77" s="18"/>
      <c r="C77" s="18"/>
      <c r="D77" s="18"/>
      <c r="E77" s="21" t="s">
        <v>96</v>
      </c>
      <c r="F77" s="21" t="n">
        <f aca="false">SUM(J77*20)/100</f>
        <v>8000</v>
      </c>
      <c r="G77" s="22" t="n">
        <f aca="false">SUM(J77*26)/100</f>
        <v>10400</v>
      </c>
      <c r="H77" s="22" t="n">
        <f aca="false">SUM(J77*32)/100</f>
        <v>12800</v>
      </c>
      <c r="I77" s="22" t="n">
        <f aca="false">SUM(J77*22)/100</f>
        <v>8800</v>
      </c>
      <c r="J77" s="21" t="n">
        <v>40000</v>
      </c>
    </row>
    <row r="78" customFormat="false" ht="15" hidden="false" customHeight="false" outlineLevel="0" collapsed="false">
      <c r="A78" s="44"/>
      <c r="B78" s="18"/>
      <c r="C78" s="18"/>
      <c r="D78" s="18"/>
      <c r="E78" s="21" t="s">
        <v>97</v>
      </c>
      <c r="F78" s="21" t="n">
        <f aca="false">SUM(J78*20)/100</f>
        <v>5080</v>
      </c>
      <c r="G78" s="22" t="n">
        <f aca="false">SUM(J78*26)/100</f>
        <v>6604</v>
      </c>
      <c r="H78" s="22" t="n">
        <f aca="false">SUM(J78*32)/100</f>
        <v>8128</v>
      </c>
      <c r="I78" s="22" t="n">
        <f aca="false">SUM(J78*22)/100</f>
        <v>5588</v>
      </c>
      <c r="J78" s="21" t="n">
        <v>25400</v>
      </c>
    </row>
    <row r="79" customFormat="false" ht="15" hidden="false" customHeight="false" outlineLevel="0" collapsed="false">
      <c r="A79" s="44"/>
      <c r="B79" s="18"/>
      <c r="C79" s="18"/>
      <c r="D79" s="18"/>
      <c r="E79" s="21" t="s">
        <v>98</v>
      </c>
      <c r="F79" s="21" t="n">
        <f aca="false">SUM(J79*20)/100</f>
        <v>12000</v>
      </c>
      <c r="G79" s="22" t="n">
        <f aca="false">SUM(J79*26)/100</f>
        <v>15600</v>
      </c>
      <c r="H79" s="22" t="n">
        <f aca="false">SUM(J79*32)/100</f>
        <v>19200</v>
      </c>
      <c r="I79" s="22" t="n">
        <f aca="false">SUM(J79*22)/100</f>
        <v>13200</v>
      </c>
      <c r="J79" s="21" t="n">
        <v>60000</v>
      </c>
    </row>
    <row r="80" customFormat="false" ht="15" hidden="false" customHeight="false" outlineLevel="0" collapsed="false">
      <c r="A80" s="44"/>
      <c r="B80" s="18"/>
      <c r="C80" s="18"/>
      <c r="D80" s="18"/>
      <c r="E80" s="21" t="s">
        <v>99</v>
      </c>
      <c r="F80" s="21" t="n">
        <f aca="false">SUM(J80*20)/100</f>
        <v>41600</v>
      </c>
      <c r="G80" s="22" t="n">
        <f aca="false">SUM(J80*26)/100</f>
        <v>54080</v>
      </c>
      <c r="H80" s="22" t="n">
        <f aca="false">SUM(J80*32)/100</f>
        <v>66560</v>
      </c>
      <c r="I80" s="22" t="n">
        <f aca="false">SUM(J80*22)/100</f>
        <v>45760</v>
      </c>
      <c r="J80" s="21" t="n">
        <v>208000</v>
      </c>
    </row>
    <row r="81" customFormat="false" ht="15" hidden="false" customHeight="false" outlineLevel="0" collapsed="false">
      <c r="A81" s="52"/>
      <c r="B81" s="18"/>
      <c r="C81" s="18"/>
      <c r="D81" s="18"/>
      <c r="E81" s="21" t="s">
        <v>100</v>
      </c>
      <c r="F81" s="21" t="n">
        <f aca="false">SUM(J81*20)/100</f>
        <v>54000</v>
      </c>
      <c r="G81" s="22" t="n">
        <f aca="false">SUM(J81*26)/100</f>
        <v>70200</v>
      </c>
      <c r="H81" s="22" t="n">
        <f aca="false">SUM(J81*32)/100</f>
        <v>86400</v>
      </c>
      <c r="I81" s="22" t="n">
        <f aca="false">SUM(J81*22)/100</f>
        <v>59400</v>
      </c>
      <c r="J81" s="21" t="n">
        <v>270000</v>
      </c>
    </row>
    <row r="82" customFormat="false" ht="15" hidden="false" customHeight="false" outlineLevel="0" collapsed="false">
      <c r="A82" s="6"/>
      <c r="B82" s="18"/>
      <c r="C82" s="18"/>
      <c r="D82" s="18"/>
      <c r="E82" s="21" t="s">
        <v>101</v>
      </c>
      <c r="F82" s="21" t="n">
        <f aca="false">SUM(J82*20)/100</f>
        <v>0</v>
      </c>
      <c r="G82" s="22" t="n">
        <f aca="false">SUM(J82*26)/100</f>
        <v>0</v>
      </c>
      <c r="H82" s="22" t="n">
        <f aca="false">SUM(J82*32)/100</f>
        <v>0</v>
      </c>
      <c r="I82" s="22" t="n">
        <f aca="false">SUM(J82*22)/100</f>
        <v>0</v>
      </c>
      <c r="J82" s="21" t="n">
        <v>0</v>
      </c>
    </row>
    <row r="83" s="1" customFormat="true" ht="24" hidden="false" customHeight="true" outlineLevel="0" collapsed="false">
      <c r="A83" s="7"/>
      <c r="B83" s="18"/>
      <c r="C83" s="18"/>
      <c r="D83" s="19" t="n">
        <v>723121</v>
      </c>
      <c r="E83" s="18" t="s">
        <v>102</v>
      </c>
      <c r="F83" s="47" t="n">
        <f aca="false">F84</f>
        <v>4000</v>
      </c>
      <c r="G83" s="47" t="n">
        <f aca="false">G84</f>
        <v>5200</v>
      </c>
      <c r="H83" s="47" t="n">
        <f aca="false">H84</f>
        <v>6400</v>
      </c>
      <c r="I83" s="47" t="n">
        <f aca="false">I84</f>
        <v>4400</v>
      </c>
      <c r="J83" s="47" t="n">
        <f aca="false">J84</f>
        <v>20000</v>
      </c>
      <c r="K83" s="11"/>
    </row>
    <row r="84" customFormat="false" ht="45" hidden="false" customHeight="false" outlineLevel="0" collapsed="false">
      <c r="A84" s="42" t="n">
        <v>44</v>
      </c>
      <c r="B84" s="18"/>
      <c r="C84" s="18"/>
      <c r="D84" s="18"/>
      <c r="E84" s="21" t="s">
        <v>103</v>
      </c>
      <c r="F84" s="21" t="n">
        <f aca="false">SUM(J84*20)/100</f>
        <v>4000</v>
      </c>
      <c r="G84" s="22" t="n">
        <f aca="false">SUM(J84*26)/100</f>
        <v>5200</v>
      </c>
      <c r="H84" s="22" t="n">
        <f aca="false">SUM(J84*32)/100</f>
        <v>6400</v>
      </c>
      <c r="I84" s="22" t="n">
        <f aca="false">SUM(J84*22)/100</f>
        <v>4400</v>
      </c>
      <c r="J84" s="21" t="n">
        <v>20000</v>
      </c>
    </row>
    <row r="85" customFormat="false" ht="15" hidden="false" customHeight="false" outlineLevel="0" collapsed="false">
      <c r="A85" s="44"/>
      <c r="B85" s="18"/>
      <c r="C85" s="18"/>
      <c r="D85" s="18"/>
      <c r="E85" s="18" t="s">
        <v>104</v>
      </c>
      <c r="F85" s="18" t="n">
        <f aca="false">F86</f>
        <v>41600</v>
      </c>
      <c r="G85" s="18" t="n">
        <f aca="false">G86</f>
        <v>54080</v>
      </c>
      <c r="H85" s="18" t="n">
        <f aca="false">H86</f>
        <v>66560</v>
      </c>
      <c r="I85" s="18" t="n">
        <f aca="false">I86</f>
        <v>45760</v>
      </c>
      <c r="J85" s="18" t="n">
        <f aca="false">J86</f>
        <v>208000</v>
      </c>
    </row>
    <row r="86" customFormat="false" ht="15" hidden="false" customHeight="false" outlineLevel="0" collapsed="false">
      <c r="A86" s="44" t="n">
        <v>45</v>
      </c>
      <c r="B86" s="18"/>
      <c r="C86" s="18"/>
      <c r="D86" s="19" t="n">
        <v>729124</v>
      </c>
      <c r="E86" s="21" t="s">
        <v>105</v>
      </c>
      <c r="F86" s="21" t="n">
        <f aca="false">SUM(J86*20)/100</f>
        <v>41600</v>
      </c>
      <c r="G86" s="22" t="n">
        <f aca="false">SUM(J86*26)/100</f>
        <v>54080</v>
      </c>
      <c r="H86" s="22" t="n">
        <f aca="false">SUM(J86*32)/100</f>
        <v>66560</v>
      </c>
      <c r="I86" s="22" t="n">
        <f aca="false">SUM(J86*22)/100</f>
        <v>45760</v>
      </c>
      <c r="J86" s="21" t="n">
        <v>208000</v>
      </c>
    </row>
    <row r="87" customFormat="false" ht="15" hidden="false" customHeight="false" outlineLevel="0" collapsed="false">
      <c r="A87" s="44"/>
      <c r="B87" s="18"/>
      <c r="C87" s="18"/>
      <c r="D87" s="18"/>
      <c r="E87" s="18"/>
      <c r="F87" s="21"/>
      <c r="G87" s="22"/>
      <c r="H87" s="22"/>
      <c r="I87" s="53"/>
      <c r="J87" s="18"/>
    </row>
    <row r="88" customFormat="false" ht="15" hidden="false" customHeight="false" outlineLevel="0" collapsed="false">
      <c r="A88" s="44"/>
      <c r="B88" s="18"/>
      <c r="C88" s="18"/>
      <c r="D88" s="18"/>
      <c r="E88" s="18" t="s">
        <v>106</v>
      </c>
      <c r="F88" s="18" t="n">
        <f aca="false">F6+F25</f>
        <v>8561081</v>
      </c>
      <c r="G88" s="18" t="n">
        <f aca="false">G6+G25</f>
        <v>11129405.3</v>
      </c>
      <c r="H88" s="18" t="n">
        <f aca="false">H6+H25</f>
        <v>13697729.6</v>
      </c>
      <c r="I88" s="18" t="n">
        <f aca="false">I6+I25</f>
        <v>9417189.1</v>
      </c>
      <c r="J88" s="18" t="n">
        <f aca="false">J6+J25</f>
        <v>42805405</v>
      </c>
    </row>
    <row r="89" customFormat="false" ht="15" hidden="false" customHeight="false" outlineLevel="0" collapsed="false">
      <c r="A89" s="44"/>
      <c r="B89" s="18"/>
      <c r="C89" s="18"/>
      <c r="D89" s="18"/>
      <c r="E89" s="18"/>
      <c r="F89" s="21"/>
      <c r="G89" s="22"/>
      <c r="H89" s="22"/>
      <c r="I89" s="21"/>
      <c r="J89" s="21"/>
    </row>
    <row r="90" s="1" customFormat="true" ht="28.5" hidden="false" customHeight="true" outlineLevel="0" collapsed="false">
      <c r="A90" s="7"/>
      <c r="B90" s="8" t="s">
        <v>1</v>
      </c>
      <c r="C90" s="8"/>
      <c r="D90" s="8"/>
      <c r="E90" s="8" t="s">
        <v>2</v>
      </c>
      <c r="F90" s="8" t="s">
        <v>107</v>
      </c>
      <c r="G90" s="54" t="s">
        <v>108</v>
      </c>
      <c r="H90" s="54" t="s">
        <v>109</v>
      </c>
      <c r="I90" s="8" t="s">
        <v>110</v>
      </c>
      <c r="J90" s="8" t="s">
        <v>45</v>
      </c>
      <c r="K90" s="11"/>
    </row>
    <row r="91" s="1" customFormat="true" ht="15" hidden="false" customHeight="true" outlineLevel="0" collapsed="false">
      <c r="A91" s="42"/>
      <c r="B91" s="42" t="s">
        <v>8</v>
      </c>
      <c r="C91" s="42"/>
      <c r="D91" s="42"/>
      <c r="E91" s="42" t="s">
        <v>9</v>
      </c>
      <c r="F91" s="42" t="n">
        <v>3</v>
      </c>
      <c r="G91" s="22"/>
      <c r="H91" s="22"/>
      <c r="I91" s="42" t="n">
        <v>6</v>
      </c>
      <c r="J91" s="42" t="n">
        <v>7</v>
      </c>
      <c r="K91" s="11"/>
    </row>
    <row r="92" s="60" customFormat="true" ht="15" hidden="false" customHeight="false" outlineLevel="0" collapsed="false">
      <c r="A92" s="44"/>
      <c r="B92" s="55"/>
      <c r="C92" s="56" t="n">
        <v>731</v>
      </c>
      <c r="D92" s="57" t="n">
        <v>731000</v>
      </c>
      <c r="E92" s="26" t="s">
        <v>111</v>
      </c>
      <c r="F92" s="58" t="n">
        <f aca="false">F93</f>
        <v>5000</v>
      </c>
      <c r="G92" s="58" t="n">
        <f aca="false">G93</f>
        <v>6500</v>
      </c>
      <c r="H92" s="58" t="n">
        <f aca="false">H93</f>
        <v>7500</v>
      </c>
      <c r="I92" s="58" t="n">
        <f aca="false">I93</f>
        <v>6000</v>
      </c>
      <c r="J92" s="58" t="n">
        <f aca="false">J93</f>
        <v>25000</v>
      </c>
      <c r="K92" s="59"/>
    </row>
    <row r="93" s="1" customFormat="true" ht="15" hidden="false" customHeight="false" outlineLevel="0" collapsed="false">
      <c r="A93" s="44" t="n">
        <v>46</v>
      </c>
      <c r="B93" s="45"/>
      <c r="C93" s="31"/>
      <c r="D93" s="33" t="n">
        <v>731200</v>
      </c>
      <c r="E93" s="33" t="s">
        <v>112</v>
      </c>
      <c r="F93" s="21" t="n">
        <f aca="false">SUM(J93*20)/100</f>
        <v>5000</v>
      </c>
      <c r="G93" s="22" t="n">
        <f aca="false">SUM(J93*26)/100</f>
        <v>6500</v>
      </c>
      <c r="H93" s="22" t="n">
        <f aca="false">SUM(J93*30)/100</f>
        <v>7500</v>
      </c>
      <c r="I93" s="22" t="n">
        <f aca="false">SUM(J93*24)/100</f>
        <v>6000</v>
      </c>
      <c r="J93" s="61" t="n">
        <v>25000</v>
      </c>
      <c r="K93" s="11"/>
    </row>
    <row r="94" s="70" customFormat="true" ht="15" hidden="false" customHeight="false" outlineLevel="0" collapsed="false">
      <c r="A94" s="62"/>
      <c r="B94" s="63"/>
      <c r="C94" s="64"/>
      <c r="D94" s="65"/>
      <c r="E94" s="65"/>
      <c r="F94" s="66"/>
      <c r="G94" s="67"/>
      <c r="H94" s="67"/>
      <c r="I94" s="67"/>
      <c r="J94" s="68"/>
      <c r="K94" s="69"/>
    </row>
    <row r="95" s="70" customFormat="true" ht="15" hidden="false" customHeight="false" outlineLevel="0" collapsed="false">
      <c r="A95" s="62"/>
      <c r="B95" s="63"/>
      <c r="C95" s="64"/>
      <c r="D95" s="65"/>
      <c r="E95" s="65"/>
      <c r="F95" s="66"/>
      <c r="G95" s="67"/>
      <c r="H95" s="67"/>
      <c r="I95" s="67"/>
      <c r="J95" s="68"/>
      <c r="K95" s="69"/>
    </row>
    <row r="96" s="1" customFormat="true" ht="24" hidden="false" customHeight="true" outlineLevel="0" collapsed="false">
      <c r="A96" s="71"/>
      <c r="B96" s="10" t="s">
        <v>1</v>
      </c>
      <c r="C96" s="10"/>
      <c r="D96" s="10"/>
      <c r="E96" s="10" t="s">
        <v>2</v>
      </c>
      <c r="F96" s="10" t="s">
        <v>113</v>
      </c>
      <c r="G96" s="72" t="s">
        <v>114</v>
      </c>
      <c r="H96" s="10" t="s">
        <v>115</v>
      </c>
      <c r="I96" s="10" t="s">
        <v>110</v>
      </c>
      <c r="J96" s="10" t="s">
        <v>116</v>
      </c>
      <c r="K96" s="11"/>
    </row>
    <row r="97" s="74" customFormat="true" ht="12.75" hidden="false" customHeight="true" outlineLevel="0" collapsed="false">
      <c r="A97" s="73"/>
      <c r="B97" s="13" t="s">
        <v>8</v>
      </c>
      <c r="C97" s="13"/>
      <c r="D97" s="13"/>
      <c r="E97" s="13" t="s">
        <v>9</v>
      </c>
      <c r="F97" s="13" t="n">
        <v>3</v>
      </c>
      <c r="G97" s="13" t="n">
        <v>4</v>
      </c>
      <c r="H97" s="13" t="n">
        <v>5</v>
      </c>
      <c r="I97" s="13" t="n">
        <v>6</v>
      </c>
      <c r="J97" s="13" t="n">
        <v>7</v>
      </c>
    </row>
    <row r="98" s="1" customFormat="true" ht="15" hidden="false" customHeight="false" outlineLevel="0" collapsed="false">
      <c r="A98" s="75"/>
      <c r="B98" s="76"/>
      <c r="C98" s="76" t="n">
        <v>731</v>
      </c>
      <c r="D98" s="77" t="n">
        <v>731200</v>
      </c>
      <c r="E98" s="78" t="s">
        <v>117</v>
      </c>
      <c r="F98" s="79" t="n">
        <f aca="false">F99</f>
        <v>40500</v>
      </c>
      <c r="G98" s="79" t="n">
        <f aca="false">G99</f>
        <v>54000</v>
      </c>
      <c r="H98" s="79" t="n">
        <f aca="false">H99</f>
        <v>94500</v>
      </c>
      <c r="I98" s="79" t="n">
        <f aca="false">I99</f>
        <v>81000</v>
      </c>
      <c r="J98" s="79" t="n">
        <f aca="false">J99</f>
        <v>270000</v>
      </c>
      <c r="K98" s="11"/>
    </row>
    <row r="99" s="1" customFormat="true" ht="15" hidden="false" customHeight="false" outlineLevel="0" collapsed="false">
      <c r="A99" s="75" t="n">
        <v>47</v>
      </c>
      <c r="B99" s="76"/>
      <c r="C99" s="76"/>
      <c r="D99" s="77" t="n">
        <v>731200</v>
      </c>
      <c r="E99" s="80" t="s">
        <v>118</v>
      </c>
      <c r="F99" s="21" t="n">
        <f aca="false">SUM(J99*15)/100</f>
        <v>40500</v>
      </c>
      <c r="G99" s="22" t="n">
        <f aca="false">SUM(J99*20)/100</f>
        <v>54000</v>
      </c>
      <c r="H99" s="22" t="n">
        <f aca="false">SUM(J99*35)/100</f>
        <v>94500</v>
      </c>
      <c r="I99" s="22" t="n">
        <f aca="false">SUM(J99*30)/100</f>
        <v>81000</v>
      </c>
      <c r="J99" s="81" t="n">
        <v>270000</v>
      </c>
      <c r="K99" s="11"/>
    </row>
    <row r="100" s="1" customFormat="true" ht="12.75" hidden="false" customHeight="false" outlineLevel="0" collapsed="false">
      <c r="A100" s="75"/>
      <c r="B100" s="76"/>
      <c r="C100" s="76"/>
      <c r="D100" s="76" t="n">
        <v>781</v>
      </c>
      <c r="E100" s="82" t="s">
        <v>119</v>
      </c>
      <c r="F100" s="83" t="n">
        <f aca="false">F102+F101</f>
        <v>223050</v>
      </c>
      <c r="G100" s="83" t="n">
        <f aca="false">G102+G101</f>
        <v>1297400</v>
      </c>
      <c r="H100" s="83" t="n">
        <f aca="false">H102+H101</f>
        <v>520450</v>
      </c>
      <c r="I100" s="83" t="n">
        <f aca="false">I102+I101</f>
        <v>446100</v>
      </c>
      <c r="J100" s="83" t="n">
        <f aca="false">J102+J101</f>
        <v>2487000</v>
      </c>
      <c r="K100" s="11"/>
    </row>
    <row r="101" s="1" customFormat="true" ht="25.5" hidden="false" customHeight="false" outlineLevel="0" collapsed="false">
      <c r="A101" s="75"/>
      <c r="B101" s="76"/>
      <c r="C101" s="76"/>
      <c r="D101" s="76" t="n">
        <v>781311</v>
      </c>
      <c r="E101" s="80" t="s">
        <v>120</v>
      </c>
      <c r="F101" s="21" t="n">
        <f aca="false">SUM(J101*0)/100</f>
        <v>0</v>
      </c>
      <c r="G101" s="22" t="n">
        <f aca="false">SUM(J101*100)/100</f>
        <v>1000000</v>
      </c>
      <c r="H101" s="22" t="n">
        <f aca="false">SUM(J101*0)/100</f>
        <v>0</v>
      </c>
      <c r="I101" s="22" t="n">
        <f aca="false">SUM(J101*0)/100</f>
        <v>0</v>
      </c>
      <c r="J101" s="84" t="n">
        <v>1000000</v>
      </c>
      <c r="K101" s="11"/>
    </row>
    <row r="102" s="1" customFormat="true" ht="15" hidden="false" customHeight="false" outlineLevel="0" collapsed="false">
      <c r="A102" s="75" t="n">
        <v>48</v>
      </c>
      <c r="B102" s="76"/>
      <c r="C102" s="76"/>
      <c r="D102" s="77" t="n">
        <v>781316</v>
      </c>
      <c r="E102" s="80" t="s">
        <v>119</v>
      </c>
      <c r="F102" s="21" t="n">
        <f aca="false">SUM(J102*15)/100</f>
        <v>223050</v>
      </c>
      <c r="G102" s="22" t="n">
        <f aca="false">SUM(J102*20)/100</f>
        <v>297400</v>
      </c>
      <c r="H102" s="22" t="n">
        <f aca="false">SUM(J102*35)/100</f>
        <v>520450</v>
      </c>
      <c r="I102" s="22" t="n">
        <f aca="false">SUM(J102*30)/100</f>
        <v>446100</v>
      </c>
      <c r="J102" s="81" t="n">
        <v>1487000</v>
      </c>
      <c r="K102" s="11"/>
    </row>
    <row r="103" s="1" customFormat="true" ht="14.25" hidden="false" customHeight="false" outlineLevel="0" collapsed="false">
      <c r="A103" s="75"/>
      <c r="B103" s="76"/>
      <c r="C103" s="76"/>
      <c r="D103" s="76"/>
      <c r="E103" s="82" t="s">
        <v>121</v>
      </c>
      <c r="F103" s="85" t="n">
        <f aca="false">F88+F92+F98+F100</f>
        <v>8829631</v>
      </c>
      <c r="G103" s="85" t="n">
        <f aca="false">G88+G92+G98+G100</f>
        <v>12487305.3</v>
      </c>
      <c r="H103" s="85" t="n">
        <f aca="false">H88+H92+H98+H100</f>
        <v>14320179.6</v>
      </c>
      <c r="I103" s="85" t="n">
        <f aca="false">I88+I92+I98+I100</f>
        <v>9950289.1</v>
      </c>
      <c r="J103" s="85" t="n">
        <f aca="false">J88+J92+J98+J100</f>
        <v>45587405</v>
      </c>
      <c r="K103" s="11"/>
    </row>
    <row r="104" s="1" customFormat="true" ht="14.25" hidden="false" customHeight="false" outlineLevel="0" collapsed="false">
      <c r="A104" s="75"/>
      <c r="B104" s="76"/>
      <c r="C104" s="76"/>
      <c r="D104" s="76"/>
      <c r="E104" s="82" t="s">
        <v>122</v>
      </c>
      <c r="F104" s="85" t="n">
        <f aca="false">F108+F109+F111+F113+F112+F105</f>
        <v>58891.4</v>
      </c>
      <c r="G104" s="85" t="n">
        <f aca="false">G108+G109+G111+G113+G112+G105</f>
        <v>527791.76</v>
      </c>
      <c r="H104" s="85" t="n">
        <f aca="false">H108+H109+H111+H113+H112+H105</f>
        <v>711296.6</v>
      </c>
      <c r="I104" s="85" t="n">
        <f aca="false">I108+I109+I111+I113+I112+I105</f>
        <v>734296.24</v>
      </c>
      <c r="J104" s="85" t="n">
        <f aca="false">J108+J109+J111+J113+J112+J105</f>
        <v>2032276</v>
      </c>
      <c r="K104" s="11"/>
    </row>
    <row r="105" s="1" customFormat="true" ht="14.25" hidden="false" customHeight="false" outlineLevel="0" collapsed="false">
      <c r="A105" s="75"/>
      <c r="B105" s="76"/>
      <c r="C105" s="76"/>
      <c r="D105" s="86"/>
      <c r="E105" s="82" t="s">
        <v>123</v>
      </c>
      <c r="F105" s="85" t="n">
        <f aca="false">F106</f>
        <v>1500</v>
      </c>
      <c r="G105" s="85" t="n">
        <f aca="false">G106</f>
        <v>2000</v>
      </c>
      <c r="H105" s="85" t="n">
        <f aca="false">H106</f>
        <v>3500</v>
      </c>
      <c r="I105" s="85" t="n">
        <f aca="false">I106</f>
        <v>3000</v>
      </c>
      <c r="J105" s="85" t="n">
        <f aca="false">J106</f>
        <v>10000</v>
      </c>
      <c r="K105" s="11"/>
    </row>
    <row r="106" s="1" customFormat="true" ht="15" hidden="false" customHeight="false" outlineLevel="0" collapsed="false">
      <c r="A106" s="75"/>
      <c r="B106" s="76"/>
      <c r="C106" s="76"/>
      <c r="D106" s="77" t="n">
        <v>811100</v>
      </c>
      <c r="E106" s="87" t="s">
        <v>123</v>
      </c>
      <c r="F106" s="21" t="n">
        <f aca="false">SUM(J106*15)/100</f>
        <v>1500</v>
      </c>
      <c r="G106" s="22" t="n">
        <f aca="false">SUM(J106*20)/100</f>
        <v>2000</v>
      </c>
      <c r="H106" s="22" t="n">
        <f aca="false">SUM(J106*35)/100</f>
        <v>3500</v>
      </c>
      <c r="I106" s="88" t="n">
        <f aca="false">SUM(J106*30)/100</f>
        <v>3000</v>
      </c>
      <c r="J106" s="84" t="n">
        <v>10000</v>
      </c>
      <c r="K106" s="11"/>
    </row>
    <row r="107" s="1" customFormat="true" ht="14.25" hidden="false" customHeight="false" outlineLevel="0" collapsed="false">
      <c r="A107" s="75"/>
      <c r="B107" s="76"/>
      <c r="C107" s="76"/>
      <c r="D107" s="76"/>
      <c r="E107" s="82" t="s">
        <v>124</v>
      </c>
      <c r="F107" s="85" t="n">
        <f aca="false">F108</f>
        <v>1691.4</v>
      </c>
      <c r="G107" s="85" t="n">
        <f aca="false">G108</f>
        <v>2931.76</v>
      </c>
      <c r="H107" s="85" t="n">
        <f aca="false">H108</f>
        <v>3946.6</v>
      </c>
      <c r="I107" s="85" t="n">
        <f aca="false">I108</f>
        <v>2706.24</v>
      </c>
      <c r="J107" s="85" t="n">
        <f aca="false">J108</f>
        <v>11276</v>
      </c>
      <c r="K107" s="11"/>
    </row>
    <row r="108" s="1" customFormat="true" ht="15" hidden="false" customHeight="false" outlineLevel="0" collapsed="false">
      <c r="A108" s="75" t="n">
        <v>49</v>
      </c>
      <c r="B108" s="76"/>
      <c r="C108" s="76"/>
      <c r="D108" s="77" t="n">
        <v>811300</v>
      </c>
      <c r="E108" s="89" t="s">
        <v>125</v>
      </c>
      <c r="F108" s="21" t="n">
        <f aca="false">SUM(J108*15)/100</f>
        <v>1691.4</v>
      </c>
      <c r="G108" s="22" t="n">
        <f aca="false">SUM(J108*26)/100</f>
        <v>2931.76</v>
      </c>
      <c r="H108" s="22" t="n">
        <f aca="false">SUM(J108*35)/100</f>
        <v>3946.6</v>
      </c>
      <c r="I108" s="88" t="n">
        <f aca="false">SUM(J108*24)/100</f>
        <v>2706.24</v>
      </c>
      <c r="J108" s="81" t="n">
        <v>11276</v>
      </c>
      <c r="K108" s="11"/>
    </row>
    <row r="109" s="1" customFormat="true" ht="15" hidden="false" customHeight="false" outlineLevel="0" collapsed="false">
      <c r="A109" s="29"/>
      <c r="B109" s="90"/>
      <c r="C109" s="91" t="n">
        <v>813</v>
      </c>
      <c r="D109" s="77" t="n">
        <v>813100</v>
      </c>
      <c r="E109" s="92" t="s">
        <v>122</v>
      </c>
      <c r="F109" s="93" t="n">
        <f aca="false">F110</f>
        <v>27800</v>
      </c>
      <c r="G109" s="93" t="n">
        <f aca="false">G110</f>
        <v>72280</v>
      </c>
      <c r="H109" s="93" t="n">
        <f aca="false">H110</f>
        <v>97300</v>
      </c>
      <c r="I109" s="93" t="n">
        <f aca="false">I110</f>
        <v>80620</v>
      </c>
      <c r="J109" s="93" t="n">
        <f aca="false">J110</f>
        <v>278000</v>
      </c>
      <c r="K109" s="11"/>
    </row>
    <row r="110" s="1" customFormat="true" ht="15" hidden="false" customHeight="false" outlineLevel="0" collapsed="false">
      <c r="A110" s="24" t="n">
        <v>50</v>
      </c>
      <c r="B110" s="94"/>
      <c r="C110" s="92"/>
      <c r="D110" s="77" t="n">
        <v>813100</v>
      </c>
      <c r="E110" s="95" t="s">
        <v>126</v>
      </c>
      <c r="F110" s="21" t="n">
        <f aca="false">SUM(J110*10)/100</f>
        <v>27800</v>
      </c>
      <c r="G110" s="22" t="n">
        <f aca="false">SUM(J110*26)/100</f>
        <v>72280</v>
      </c>
      <c r="H110" s="22" t="n">
        <f aca="false">SUM(J110*35)/100</f>
        <v>97300</v>
      </c>
      <c r="I110" s="88" t="n">
        <f aca="false">SUM(J110*29)/100</f>
        <v>80620</v>
      </c>
      <c r="J110" s="96" t="n">
        <v>278000</v>
      </c>
      <c r="K110" s="11"/>
    </row>
    <row r="111" s="1" customFormat="true" ht="15.75" hidden="false" customHeight="false" outlineLevel="0" collapsed="false">
      <c r="A111" s="97" t="n">
        <v>51</v>
      </c>
      <c r="B111" s="98"/>
      <c r="C111" s="99"/>
      <c r="D111" s="100" t="n">
        <v>814100</v>
      </c>
      <c r="E111" s="101" t="s">
        <v>127</v>
      </c>
      <c r="F111" s="21" t="n">
        <f aca="false">SUM(J111*20)/100</f>
        <v>400</v>
      </c>
      <c r="G111" s="22" t="n">
        <f aca="false">SUM(J111*26)/100</f>
        <v>520</v>
      </c>
      <c r="H111" s="22" t="n">
        <f aca="false">SUM(J111*35)/100</f>
        <v>700</v>
      </c>
      <c r="I111" s="88" t="n">
        <f aca="false">SUM(J111*19)/100</f>
        <v>380</v>
      </c>
      <c r="J111" s="102" t="n">
        <v>2000</v>
      </c>
      <c r="K111" s="11"/>
    </row>
    <row r="112" s="1" customFormat="true" ht="15.75" hidden="false" customHeight="false" outlineLevel="0" collapsed="false">
      <c r="A112" s="103" t="n">
        <v>52</v>
      </c>
      <c r="B112" s="104"/>
      <c r="C112" s="105"/>
      <c r="D112" s="106" t="n">
        <v>816100</v>
      </c>
      <c r="E112" s="107" t="s">
        <v>128</v>
      </c>
      <c r="F112" s="21" t="n">
        <f aca="false">SUM(J112*10)/100</f>
        <v>27500</v>
      </c>
      <c r="G112" s="22" t="n">
        <f aca="false">SUM(J112*26)/100</f>
        <v>71500</v>
      </c>
      <c r="H112" s="22" t="n">
        <f aca="false">SUM(J112*35)/100</f>
        <v>96250</v>
      </c>
      <c r="I112" s="88" t="n">
        <f aca="false">SUM(J112*29)/100</f>
        <v>79750</v>
      </c>
      <c r="J112" s="108" t="n">
        <v>275000</v>
      </c>
      <c r="K112" s="11"/>
    </row>
    <row r="113" s="1" customFormat="true" ht="24" hidden="false" customHeight="true" outlineLevel="0" collapsed="false">
      <c r="A113" s="109" t="n">
        <v>53</v>
      </c>
      <c r="B113" s="110"/>
      <c r="C113" s="111"/>
      <c r="D113" s="112" t="n">
        <v>817100</v>
      </c>
      <c r="E113" s="112" t="s">
        <v>129</v>
      </c>
      <c r="F113" s="21" t="n">
        <f aca="false">SUM(J113*0)/100</f>
        <v>0</v>
      </c>
      <c r="G113" s="22" t="n">
        <f aca="false">SUM(J113*26)/100</f>
        <v>378560</v>
      </c>
      <c r="H113" s="22" t="n">
        <f aca="false">SUM(J113*35)/100</f>
        <v>509600</v>
      </c>
      <c r="I113" s="88" t="n">
        <f aca="false">SUM(J113*39)/100</f>
        <v>567840</v>
      </c>
      <c r="J113" s="113" t="n">
        <v>1456000</v>
      </c>
      <c r="K113" s="11"/>
    </row>
    <row r="114" s="1" customFormat="true" ht="24" hidden="false" customHeight="true" outlineLevel="0" collapsed="false">
      <c r="A114" s="71"/>
      <c r="B114" s="10" t="s">
        <v>1</v>
      </c>
      <c r="C114" s="10"/>
      <c r="D114" s="10"/>
      <c r="E114" s="10" t="s">
        <v>2</v>
      </c>
      <c r="F114" s="10" t="s">
        <v>130</v>
      </c>
      <c r="G114" s="72" t="s">
        <v>131</v>
      </c>
      <c r="H114" s="10" t="s">
        <v>132</v>
      </c>
      <c r="I114" s="10" t="s">
        <v>133</v>
      </c>
      <c r="J114" s="10" t="s">
        <v>134</v>
      </c>
      <c r="K114" s="11"/>
    </row>
    <row r="115" s="114" customFormat="true" ht="12.75" hidden="false" customHeight="true" outlineLevel="0" collapsed="false">
      <c r="A115" s="73"/>
      <c r="B115" s="13" t="s">
        <v>8</v>
      </c>
      <c r="C115" s="13"/>
      <c r="D115" s="13"/>
      <c r="E115" s="13" t="s">
        <v>9</v>
      </c>
      <c r="F115" s="13" t="n">
        <v>3</v>
      </c>
      <c r="G115" s="13" t="n">
        <v>4</v>
      </c>
      <c r="H115" s="13" t="n">
        <v>5</v>
      </c>
      <c r="I115" s="13" t="n">
        <v>6</v>
      </c>
      <c r="J115" s="13" t="n">
        <v>7</v>
      </c>
    </row>
    <row r="116" s="70" customFormat="true" ht="15" hidden="false" customHeight="false" outlineLevel="0" collapsed="false">
      <c r="A116" s="15"/>
      <c r="B116" s="115" t="n">
        <v>92</v>
      </c>
      <c r="C116" s="115"/>
      <c r="D116" s="115"/>
      <c r="E116" s="115" t="s">
        <v>135</v>
      </c>
      <c r="F116" s="116" t="n">
        <f aca="false">F118</f>
        <v>0</v>
      </c>
      <c r="G116" s="116" t="n">
        <f aca="false">G118</f>
        <v>0</v>
      </c>
      <c r="H116" s="116" t="n">
        <f aca="false">H118</f>
        <v>0</v>
      </c>
      <c r="I116" s="116" t="n">
        <f aca="false">I118</f>
        <v>0</v>
      </c>
      <c r="J116" s="116" t="n">
        <f aca="false">J118</f>
        <v>0</v>
      </c>
      <c r="K116" s="69"/>
    </row>
    <row r="117" s="1" customFormat="true" ht="14.25" hidden="false" customHeight="false" outlineLevel="0" collapsed="false">
      <c r="A117" s="24"/>
      <c r="B117" s="94"/>
      <c r="C117" s="92" t="n">
        <v>921</v>
      </c>
      <c r="D117" s="92"/>
      <c r="E117" s="92" t="s">
        <v>136</v>
      </c>
      <c r="F117" s="117" t="n">
        <f aca="false">F118</f>
        <v>0</v>
      </c>
      <c r="G117" s="117" t="n">
        <f aca="false">G118</f>
        <v>0</v>
      </c>
      <c r="H117" s="117" t="n">
        <f aca="false">H118</f>
        <v>0</v>
      </c>
      <c r="I117" s="117" t="n">
        <f aca="false">I118</f>
        <v>0</v>
      </c>
      <c r="J117" s="117" t="n">
        <f aca="false">J118</f>
        <v>0</v>
      </c>
      <c r="K117" s="11"/>
    </row>
    <row r="118" s="1" customFormat="true" ht="15" hidden="false" customHeight="false" outlineLevel="0" collapsed="false">
      <c r="A118" s="29" t="n">
        <v>55</v>
      </c>
      <c r="B118" s="90"/>
      <c r="C118" s="118"/>
      <c r="D118" s="119" t="n">
        <v>921200</v>
      </c>
      <c r="E118" s="119" t="s">
        <v>136</v>
      </c>
      <c r="F118" s="21" t="n">
        <f aca="false">SUM(J118*20)/100</f>
        <v>0</v>
      </c>
      <c r="G118" s="22" t="n">
        <f aca="false">SUM(J118*26)/100</f>
        <v>0</v>
      </c>
      <c r="H118" s="120" t="n">
        <v>0</v>
      </c>
      <c r="I118" s="88" t="n">
        <f aca="false">SUM(J118*30)/100</f>
        <v>0</v>
      </c>
      <c r="J118" s="121" t="n">
        <v>0</v>
      </c>
      <c r="K118" s="11"/>
    </row>
    <row r="119" s="1" customFormat="true" ht="30" hidden="false" customHeight="false" outlineLevel="0" collapsed="false">
      <c r="A119" s="29" t="n">
        <v>56</v>
      </c>
      <c r="B119" s="90"/>
      <c r="C119" s="118"/>
      <c r="D119" s="119"/>
      <c r="E119" s="119" t="s">
        <v>137</v>
      </c>
      <c r="F119" s="21" t="n">
        <f aca="false">SUM(J119*20)/100</f>
        <v>0</v>
      </c>
      <c r="G119" s="22" t="n">
        <f aca="false">SUM(J119*26)/100</f>
        <v>0</v>
      </c>
      <c r="H119" s="120" t="n">
        <v>0</v>
      </c>
      <c r="I119" s="88" t="n">
        <f aca="false">SUM(J119*30)/100</f>
        <v>0</v>
      </c>
      <c r="J119" s="121" t="n">
        <v>0</v>
      </c>
      <c r="K119" s="11"/>
    </row>
    <row r="120" s="1" customFormat="true" ht="30" hidden="false" customHeight="false" outlineLevel="0" collapsed="false">
      <c r="A120" s="29" t="n">
        <v>57</v>
      </c>
      <c r="B120" s="90"/>
      <c r="C120" s="118"/>
      <c r="D120" s="119"/>
      <c r="E120" s="119" t="s">
        <v>138</v>
      </c>
      <c r="F120" s="21" t="n">
        <f aca="false">SUM(J120*100)/100</f>
        <v>183609</v>
      </c>
      <c r="G120" s="22" t="n">
        <f aca="false">SUM(J120*0)/100</f>
        <v>0</v>
      </c>
      <c r="H120" s="120" t="n">
        <v>0</v>
      </c>
      <c r="I120" s="88" t="n">
        <v>0</v>
      </c>
      <c r="J120" s="121" t="n">
        <v>183609</v>
      </c>
      <c r="K120" s="11"/>
    </row>
    <row r="121" s="1" customFormat="true" ht="15" hidden="false" customHeight="true" outlineLevel="0" collapsed="false">
      <c r="A121" s="122"/>
      <c r="B121" s="92" t="s">
        <v>139</v>
      </c>
      <c r="C121" s="92"/>
      <c r="D121" s="92"/>
      <c r="E121" s="92"/>
      <c r="F121" s="117" t="n">
        <f aca="false">F103+F104+F117+F119+F120</f>
        <v>9072131.4</v>
      </c>
      <c r="G121" s="117" t="n">
        <f aca="false">G103+G104+G117+G119+G120</f>
        <v>13015097.06</v>
      </c>
      <c r="H121" s="117" t="n">
        <f aca="false">H103+H104+H117+H119+H120</f>
        <v>15031476.2</v>
      </c>
      <c r="I121" s="117" t="n">
        <f aca="false">I103+I104+I117+I119+I120</f>
        <v>10684585.34</v>
      </c>
      <c r="J121" s="117" t="n">
        <f aca="false">J103+J104+J117+J119+J120</f>
        <v>47803290</v>
      </c>
      <c r="K121" s="11"/>
    </row>
    <row r="122" s="1" customFormat="true" ht="12.75" hidden="false" customHeight="false" outlineLevel="0" collapsed="false">
      <c r="G122" s="11"/>
      <c r="J122" s="2"/>
      <c r="K122" s="11"/>
    </row>
    <row r="123" s="1" customFormat="true" ht="14.25" hidden="false" customHeight="true" outlineLevel="0" collapsed="false">
      <c r="G123" s="11"/>
      <c r="J123" s="2"/>
      <c r="K123" s="11"/>
    </row>
    <row r="124" s="1" customFormat="true" ht="12.75" hidden="false" customHeight="fals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B138" s="3"/>
      <c r="G138" s="11"/>
      <c r="K138" s="11"/>
    </row>
    <row r="139" s="1" customFormat="true" ht="12.75" hidden="false" customHeight="false" outlineLevel="0" collapsed="false">
      <c r="B139" s="3"/>
      <c r="G139" s="11"/>
      <c r="K139" s="11"/>
    </row>
    <row r="140" s="1" customFormat="true" ht="12.75" hidden="false" customHeight="false" outlineLevel="0" collapsed="false">
      <c r="B140" s="11"/>
      <c r="G140" s="11"/>
      <c r="K140" s="11"/>
    </row>
    <row r="141" s="1" customFormat="true" ht="12.75" hidden="false" customHeight="false" outlineLevel="0" collapsed="false">
      <c r="B141" s="3"/>
      <c r="G141" s="11"/>
    </row>
    <row r="142" s="1" customFormat="true" ht="12.75" hidden="false" customHeight="false" outlineLevel="0" collapsed="false">
      <c r="B142" s="3"/>
      <c r="C142" s="0"/>
      <c r="D142" s="0"/>
      <c r="E142" s="0"/>
      <c r="F142" s="0"/>
      <c r="G142" s="3"/>
      <c r="H142" s="0"/>
      <c r="I142" s="0"/>
      <c r="J142" s="0"/>
    </row>
    <row r="143" s="1" customFormat="true" ht="12.75" hidden="false" customHeight="false" outlineLevel="0" collapsed="false">
      <c r="B143" s="3"/>
      <c r="C143" s="0"/>
      <c r="D143" s="0"/>
      <c r="E143" s="0"/>
      <c r="F143" s="0"/>
      <c r="G143" s="3"/>
      <c r="H143" s="0"/>
      <c r="I143" s="0"/>
      <c r="J143" s="0"/>
    </row>
    <row r="144" s="1" customFormat="true" ht="12.75" hidden="false" customHeight="false" outlineLevel="0" collapsed="false">
      <c r="B144" s="3"/>
      <c r="C144" s="0"/>
      <c r="D144" s="0"/>
      <c r="E144" s="0"/>
      <c r="F144" s="0"/>
      <c r="G144" s="3"/>
      <c r="H144" s="0"/>
      <c r="I144" s="0"/>
      <c r="J144" s="0"/>
    </row>
    <row r="145" customFormat="false" ht="12.75" hidden="false" customHeight="false" outlineLevel="0" collapsed="false">
      <c r="B145" s="3"/>
      <c r="F145" s="0"/>
      <c r="J145" s="0"/>
      <c r="K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9"/>
      <c r="F156" s="0"/>
      <c r="J156" s="0"/>
      <c r="K156" s="0"/>
    </row>
    <row r="157" customFormat="false" ht="12.75" hidden="false" customHeight="false" outlineLevel="0" collapsed="false">
      <c r="B157" s="3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11"/>
      <c r="F164" s="0"/>
      <c r="J164" s="0"/>
      <c r="K164" s="0"/>
    </row>
    <row r="165" customFormat="false" ht="12.75" hidden="false" customHeight="false" outlineLevel="0" collapsed="false">
      <c r="B165" s="3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11"/>
      <c r="F169" s="0"/>
      <c r="J169" s="0"/>
      <c r="K169" s="0"/>
    </row>
    <row r="170" customFormat="false" ht="12.75" hidden="false" customHeight="false" outlineLevel="0" collapsed="false">
      <c r="B170" s="3"/>
      <c r="F170" s="0"/>
      <c r="J170" s="0"/>
      <c r="K170" s="0"/>
    </row>
    <row r="171" customFormat="false" ht="12.75" hidden="false" customHeight="false" outlineLevel="0" collapsed="false">
      <c r="B171" s="39"/>
      <c r="F171" s="0"/>
      <c r="J171" s="0"/>
      <c r="K171" s="0"/>
    </row>
    <row r="172" customFormat="false" ht="12.75" hidden="false" customHeight="false" outlineLevel="0" collapsed="false">
      <c r="B172" s="3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5" hidden="false" customHeight="false" outlineLevel="0" collapsed="false">
      <c r="B181" s="50"/>
      <c r="F181" s="0"/>
      <c r="J181" s="0"/>
      <c r="K181" s="0"/>
    </row>
    <row r="182" customFormat="false" ht="12.75" hidden="false" customHeight="false" outlineLevel="0" collapsed="false">
      <c r="B182" s="3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11"/>
      <c r="F184" s="0"/>
      <c r="J184" s="0"/>
      <c r="K184" s="0"/>
    </row>
    <row r="185" customFormat="false" ht="12.75" hidden="false" customHeight="false" outlineLevel="0" collapsed="false">
      <c r="B185" s="3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5" hidden="false" customHeight="false" outlineLevel="0" collapsed="false">
      <c r="B195" s="50"/>
      <c r="F195" s="0"/>
      <c r="J195" s="0"/>
      <c r="K195" s="0"/>
    </row>
    <row r="196" customFormat="false" ht="12.75" hidden="false" customHeight="false" outlineLevel="0" collapsed="false">
      <c r="B196" s="3"/>
      <c r="F196" s="0"/>
      <c r="J196" s="0"/>
      <c r="K196" s="0"/>
    </row>
    <row r="197" customFormat="false" ht="12.75" hidden="false" customHeight="false" outlineLevel="0" collapsed="false">
      <c r="B197" s="39"/>
      <c r="F197" s="0"/>
      <c r="J197" s="0"/>
      <c r="K197" s="0"/>
    </row>
    <row r="198" customFormat="false" ht="12.75" hidden="false" customHeight="false" outlineLevel="0" collapsed="false">
      <c r="B198" s="3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11"/>
      <c r="F214" s="0"/>
      <c r="J214" s="0"/>
      <c r="K214" s="0"/>
    </row>
    <row r="215" customFormat="false" ht="12.75" hidden="false" customHeight="false" outlineLevel="0" collapsed="false">
      <c r="B215" s="3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4.25" hidden="false" customHeight="false" outlineLevel="0" collapsed="false">
      <c r="B225" s="123"/>
      <c r="F225" s="0"/>
      <c r="J225" s="0"/>
      <c r="K225" s="0"/>
    </row>
    <row r="226" customFormat="false" ht="14.25" hidden="false" customHeight="false" outlineLevel="0" collapsed="false">
      <c r="B226" s="124"/>
      <c r="F226" s="0"/>
      <c r="J226" s="0"/>
      <c r="K226" s="0"/>
    </row>
    <row r="227" customFormat="false" ht="14.25" hidden="false" customHeight="false" outlineLevel="0" collapsed="false">
      <c r="B227" s="124"/>
      <c r="F227" s="0"/>
      <c r="J227" s="0"/>
      <c r="K227" s="0"/>
    </row>
    <row r="228" customFormat="false" ht="12.75" hidden="false" customHeight="false" outlineLevel="0" collapsed="false">
      <c r="B228" s="11"/>
      <c r="F228" s="0"/>
      <c r="J228" s="0"/>
      <c r="K228" s="0"/>
    </row>
    <row r="229" customFormat="false" ht="12.75" hidden="false" customHeight="false" outlineLevel="0" collapsed="false">
      <c r="B229" s="11"/>
      <c r="F229" s="0"/>
      <c r="J229" s="0"/>
      <c r="K229" s="0"/>
    </row>
    <row r="230" customFormat="false" ht="12.75" hidden="false" customHeight="false" outlineLevel="0" collapsed="false">
      <c r="B230" s="59"/>
      <c r="F230" s="0"/>
      <c r="J230" s="0"/>
      <c r="K230" s="0"/>
    </row>
    <row r="231" customFormat="false" ht="12.75" hidden="false" customHeight="false" outlineLevel="0" collapsed="false">
      <c r="B231" s="11"/>
      <c r="F231" s="0"/>
      <c r="J231" s="0"/>
      <c r="K231" s="0"/>
    </row>
    <row r="232" customFormat="false" ht="12.75" hidden="false" customHeight="false" outlineLevel="0" collapsed="false">
      <c r="B232" s="69"/>
      <c r="F232" s="0"/>
      <c r="J232" s="0"/>
      <c r="K232" s="0"/>
    </row>
    <row r="233" customFormat="false" ht="12.75" hidden="false" customHeight="false" outlineLevel="0" collapsed="false">
      <c r="B233" s="69"/>
      <c r="F233" s="0"/>
      <c r="J233" s="0"/>
      <c r="K233" s="0"/>
    </row>
    <row r="234" customFormat="false" ht="12.75" hidden="false" customHeight="false" outlineLevel="0" collapsed="false">
      <c r="B234" s="11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69"/>
      <c r="F240" s="0"/>
      <c r="J240" s="0"/>
      <c r="K240" s="0"/>
    </row>
    <row r="241" customFormat="false" ht="12.75" hidden="false" customHeight="false" outlineLevel="0" collapsed="false">
      <c r="B241" s="69"/>
      <c r="F241" s="0"/>
      <c r="J241" s="0"/>
      <c r="K241" s="0"/>
    </row>
    <row r="242" customFormat="false" ht="12.75" hidden="false" customHeight="false" outlineLevel="0" collapsed="false">
      <c r="B242" s="11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69"/>
      <c r="F246" s="0"/>
      <c r="J246" s="0"/>
      <c r="K246" s="0"/>
    </row>
    <row r="247" customFormat="false" ht="12.75" hidden="false" customHeight="false" outlineLevel="0" collapsed="false">
      <c r="B247" s="69"/>
      <c r="F247" s="0"/>
      <c r="J247" s="0"/>
      <c r="K247" s="0"/>
    </row>
    <row r="248" customFormat="false" ht="12.75" hidden="false" customHeight="false" outlineLevel="0" collapsed="false">
      <c r="B248" s="11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69"/>
      <c r="F253" s="0"/>
      <c r="J253" s="0"/>
      <c r="K253" s="0"/>
    </row>
    <row r="254" customFormat="false" ht="12.75" hidden="false" customHeight="false" outlineLevel="0" collapsed="false">
      <c r="B254" s="69"/>
      <c r="F254" s="0"/>
      <c r="J254" s="0"/>
      <c r="K254" s="0"/>
    </row>
    <row r="255" customFormat="false" ht="12.75" hidden="false" customHeight="false" outlineLevel="0" collapsed="false">
      <c r="B255" s="11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59"/>
      <c r="F262" s="0"/>
      <c r="J262" s="0"/>
      <c r="K262" s="0"/>
    </row>
    <row r="263" customFormat="false" ht="12.75" hidden="false" customHeight="false" outlineLevel="0" collapsed="false">
      <c r="B263" s="11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K265" s="0"/>
    </row>
    <row r="266" customFormat="false" ht="12.75" hidden="false" customHeight="false" outlineLevel="0" collapsed="false">
      <c r="K266" s="0"/>
    </row>
    <row r="267" customFormat="false" ht="12.75" hidden="false" customHeight="false" outlineLevel="0" collapsed="false">
      <c r="K267" s="0"/>
    </row>
  </sheetData>
  <mergeCells count="13">
    <mergeCell ref="B1:J1"/>
    <mergeCell ref="B2:J2"/>
    <mergeCell ref="B3:D3"/>
    <mergeCell ref="B4:D4"/>
    <mergeCell ref="B27:D27"/>
    <mergeCell ref="B28:D28"/>
    <mergeCell ref="B90:D90"/>
    <mergeCell ref="B91:D91"/>
    <mergeCell ref="B96:D96"/>
    <mergeCell ref="B97:D97"/>
    <mergeCell ref="B114:D114"/>
    <mergeCell ref="B115:D115"/>
    <mergeCell ref="B121:E121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nmarkovic</cp:lastModifiedBy>
  <cp:lastPrinted>2016-12-07T08:40:56Z</cp:lastPrinted>
  <dcterms:modified xsi:type="dcterms:W3CDTF">2016-12-07T12:25:23Z</dcterms:modified>
  <cp:revision>0</cp:revision>
  <dc:subject/>
  <dc:title/>
</cp:coreProperties>
</file>