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4" firstSheet="0" activeTab="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8" name="_xlnm.Print_Titles" vbProcedure="false">boracko!$1:$2</definedName>
    <definedName function="false" hidden="false" localSheetId="9" name="_xlnm.Print_Titles" vbProcedure="false">djelatnosti!$1:$2</definedName>
    <definedName function="false" hidden="false" localSheetId="4" name="_xlnm.Print_Titles" vbProcedure="false">finansije!$1:$2</definedName>
    <definedName function="false" hidden="false" localSheetId="1" name="_xlnm.Print_Titles" vbProcedure="false">nacelnik!$3:$4</definedName>
    <definedName function="false" hidden="false" localSheetId="13" name="_xlnm.Print_Titles" vbProcedure="false">socijalnazastita!$3:$4</definedName>
    <definedName function="false" hidden="false" localSheetId="7" name="_xlnm.Print_Titles" vbProcedure="false">stambeno!$1:$2</definedName>
    <definedName function="false" hidden="false" name="_1011" vbProcedure="false">stambeno!$A$19</definedName>
    <definedName function="false" hidden="false" name="_1022" vbProcedure="false">stambeno!$A$20</definedName>
    <definedName function="false" hidden="false" name="_104" vbProcedure="false">skupstina!$A$16</definedName>
    <definedName function="false" hidden="false" name="_1191" vbProcedure="false">finansije!$A$5</definedName>
    <definedName function="false" hidden="false" name="_1202" vbProcedure="false">finansije!$A$6</definedName>
    <definedName function="false" hidden="false" name="_1246" vbProcedure="false">finansije!$A$16</definedName>
    <definedName function="false" hidden="false" name="_1290" vbProcedure="false">finansije!$A$20</definedName>
    <definedName function="false" hidden="false" name="_1312" vbProcedure="false">finansije!$A$22</definedName>
    <definedName function="false" hidden="false" name="_1334" vbProcedure="false">finansije!$A$26</definedName>
    <definedName function="false" hidden="false" name="_1345" vbProcedure="false">finansije!$A$27</definedName>
    <definedName function="false" hidden="false" name="_1393" vbProcedure="false">djelatnosti!$A$5</definedName>
    <definedName function="false" hidden="false" name="_1404" vbProcedure="false">djelatnosti!$A$6</definedName>
    <definedName function="false" hidden="false" name="_1459" vbProcedure="false">djelatnosti!$A$10</definedName>
    <definedName function="false" hidden="false" name="_170" vbProcedure="false">skupstina!$A$21</definedName>
    <definedName function="false" hidden="false" name="_2119" vbProcedure="false">djelatnosti!$A$74</definedName>
    <definedName function="false" hidden="false" name="_2163" vbProcedure="false">djelatnosti!$A$80</definedName>
    <definedName function="false" hidden="false" name="_2174" vbProcedure="false">djelatnosti!$A$81</definedName>
    <definedName function="false" hidden="false" name="_218" vbProcedure="false">nacelnik!$A$9</definedName>
    <definedName function="false" hidden="false" name="_229" vbProcedure="false">nacelnik!$A$11</definedName>
    <definedName function="false" hidden="false" name="_2310" vbProcedure="false">inspekcija!$A$9</definedName>
    <definedName function="false" hidden="false" name="_2321" vbProcedure="false">inspekcija!$A$10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2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5</definedName>
    <definedName function="false" hidden="false" name="_2777" vbProcedure="false">opstiposlovi!$A$6</definedName>
    <definedName function="false" hidden="false" name="_2909" vbProcedure="false">opstiposlovi!$A$18</definedName>
    <definedName function="false" hidden="false" name="_2931" vbProcedure="false">opstiposlovi!$A$20</definedName>
    <definedName function="false" hidden="false" name="_2942" vbProcedure="false">opstiposlovi!$A$21</definedName>
    <definedName function="false" hidden="false" name="_3001" vbProcedure="false">socijalnazastita!$A$8</definedName>
    <definedName function="false" hidden="false" name="_3012" vbProcedure="false">socijalnazastita!$A$9</definedName>
    <definedName function="false" hidden="false" name="_3045" vbProcedure="false">socijalnazastita!$A$13</definedName>
    <definedName function="false" hidden="false" name="_328" vbProcedure="false">nacelnik!$A$21</definedName>
    <definedName function="false" hidden="false" name="_3280" vbProcedure="false">centar!$A$9</definedName>
    <definedName function="false" hidden="false" name="_3291" vbProcedure="false">centar!$A$10</definedName>
    <definedName function="false" hidden="false" name="_3324" vbProcedure="false">centar!$A$13</definedName>
    <definedName function="false" hidden="false" name="_3423" vbProcedure="false">centar!$A$22</definedName>
    <definedName function="false" hidden="false" name="_3434" vbProcedure="false">centar!$A$23</definedName>
    <definedName function="false" hidden="false" name="_3467" vbProcedure="false">#REF!</definedName>
    <definedName function="false" hidden="false" name="_3515" vbProcedure="false">vrtic!$A$9</definedName>
    <definedName function="false" hidden="false" name="_3526" vbProcedure="false">vrtic!$A$10</definedName>
    <definedName function="false" hidden="false" name="_3559" vbProcedure="false">vrtic!$A$13</definedName>
    <definedName function="false" hidden="false" name="_3647" vbProcedure="false">vrtic!$A$21</definedName>
    <definedName function="false" hidden="false" name="_3658" vbProcedure="false">vrtic!$A$22</definedName>
    <definedName function="false" hidden="false" name="_3706" vbProcedure="false">biblioteka!$A$9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19</definedName>
    <definedName function="false" hidden="false" name="_3838" vbProcedure="false">biblioteka!$A$20</definedName>
    <definedName function="false" hidden="false" name="_3897" vbProcedure="false">muzej!$A$9</definedName>
    <definedName function="false" hidden="false" name="_3908" vbProcedure="false">muzej!$A$10</definedName>
    <definedName function="false" hidden="false" name="_394" vbProcedure="false">nacelnik!$A$27</definedName>
    <definedName function="false" hidden="false" name="_3952" vbProcedure="false">muzej!$A$14</definedName>
    <definedName function="false" hidden="false" name="_405" vbProcedure="false">nacelnik!$A$28</definedName>
    <definedName function="false" hidden="false" name="_4051" vbProcedure="false">muzej!$A$23</definedName>
    <definedName function="false" hidden="false" name="_4062" vbProcedure="false">muzej!$A$24</definedName>
    <definedName function="false" hidden="false" name="_4121" vbProcedure="false">ekonomska!$A$9</definedName>
    <definedName function="false" hidden="false" name="_4132" vbProcedure="false">ekonomska!$A$10</definedName>
    <definedName function="false" hidden="false" name="_4220" vbProcedure="false">ekonomska!$A$18</definedName>
    <definedName function="false" hidden="false" name="_4231" vbProcedure="false">ekonomska!$A$19</definedName>
    <definedName function="false" hidden="false" name="_4290" vbProcedure="false">gimnazija!$A$9</definedName>
    <definedName function="false" hidden="false" name="_4301" vbProcedure="false">gimnazija!$A$10</definedName>
    <definedName function="false" hidden="false" name="_4323" vbProcedure="false">gimnazija!$A$12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9</definedName>
    <definedName function="false" hidden="false" name="_4503" vbProcedure="false">poljoprivredna!$A$10</definedName>
    <definedName function="false" hidden="false" name="_4525" vbProcedure="false">poljoprivredna!$A$12</definedName>
    <definedName function="false" hidden="false" name="_4635" vbProcedure="false">poljoprivredna!$A$22</definedName>
    <definedName function="false" hidden="false" name="_464" vbProcedure="false">privreda!$A$9</definedName>
    <definedName function="false" hidden="false" name="_4646" vbProcedure="false">poljoprivredna!$A$23</definedName>
    <definedName function="false" hidden="false" name="_4705" vbProcedure="false">tehnicka!$A$9</definedName>
    <definedName function="false" hidden="false" name="_4716" vbProcedure="false">tehnicka!$A$12</definedName>
    <definedName function="false" hidden="false" name="_475" vbProcedure="false">privreda!$A$10</definedName>
    <definedName function="false" hidden="false" name="_4815" vbProcedure="false">tehnicka!$A$21</definedName>
    <definedName function="false" hidden="false" name="_4826" vbProcedure="false">tehnicka!$A$22</definedName>
    <definedName function="false" hidden="false" name="_4885" vbProcedure="false">muzicka!$A$9</definedName>
    <definedName function="false" hidden="false" name="_4896" vbProcedure="false">muzicka!$A$10</definedName>
    <definedName function="false" hidden="false" name="_4918" vbProcedure="false">muzicka!$A$12</definedName>
    <definedName function="false" hidden="false" name="_5028" vbProcedure="false">muzicka!$A$22</definedName>
    <definedName function="false" hidden="false" name="_5039" vbProcedure="false">muzicka!$A$23</definedName>
    <definedName function="false" hidden="false" name="_5098" vbProcedure="false">'sss janja'!$A$9</definedName>
    <definedName function="false" hidden="false" name="_5109" vbProcedure="false">'sss janja'!$A$10</definedName>
    <definedName function="false" hidden="false" name="_5131" vbProcedure="false">'sss janja'!$A$12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9</definedName>
    <definedName function="false" hidden="false" name="_5300" vbProcedure="false">'vatrogasci BN'!$A$10</definedName>
    <definedName function="false" hidden="false" name="_5333" vbProcedure="false">'vatrogasci BN'!$A$13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9</definedName>
    <definedName function="false" hidden="false" name="_5502" vbProcedure="false">'vatrogasci janja'!$A$10</definedName>
    <definedName function="false" hidden="false" name="_5535" vbProcedure="false">'vatrogasci janja'!$A$13</definedName>
    <definedName function="false" hidden="false" name="_5634" vbProcedure="false">'vatrogasci janja'!$A$22</definedName>
    <definedName function="false" hidden="false" name="_5645" vbProcedure="false">'vatrogasci janja'!$A$23</definedName>
    <definedName function="false" hidden="false" name="_5693" vbProcedure="false">skud!$A$9</definedName>
    <definedName function="false" hidden="false" name="_5704" vbProcedure="false">skud!$A$10</definedName>
    <definedName function="false" hidden="false" name="_5726" vbProcedure="false">skud!$A$13</definedName>
    <definedName function="false" hidden="false" name="_574" vbProcedure="false">privreda!$A$18</definedName>
    <definedName function="false" hidden="false" name="_5851" vbProcedure="false">turisticka!$A$5</definedName>
    <definedName function="false" hidden="false" name="_5862" vbProcedure="false">turisticka!$A$6</definedName>
    <definedName function="false" hidden="false" name="_5906" vbProcedure="false">turisticka!$A$15</definedName>
    <definedName function="false" hidden="false" name="_5983" vbProcedure="false">turisticka!$A$22</definedName>
    <definedName function="false" hidden="false" name="_5994" vbProcedure="false">turisticka!$A$23</definedName>
    <definedName function="false" hidden="false" name="_6042" vbProcedure="false">agencija!$A$9</definedName>
    <definedName function="false" hidden="false" name="_6053" vbProcedure="false">agencija!$A$10</definedName>
    <definedName function="false" hidden="false" name="_6097" vbProcedure="false">agencija!$A$15</definedName>
    <definedName function="false" hidden="false" name="_6130" vbProcedure="false">agencija!$A$18</definedName>
    <definedName function="false" hidden="false" name="_684" vbProcedure="false">#REF!</definedName>
    <definedName function="false" hidden="false" name="_71" vbProcedure="false">skupstina!$A$14</definedName>
    <definedName function="false" hidden="false" name="_732" vbProcedure="false">prostorno!$A$9</definedName>
    <definedName function="false" hidden="false" name="_743" vbProcedure="false">prostorno!$A$10</definedName>
    <definedName function="false" hidden="false" name="_776" vbProcedure="false">prostorno!$A$13</definedName>
    <definedName function="false" hidden="false" name="_787" vbProcedure="false">prostorno!$A$14</definedName>
    <definedName function="false" hidden="false" name="_82" vbProcedure="false">skupstina!$A$15</definedName>
    <definedName function="false" hidden="false" name="_835" vbProcedure="false">stambeno!$A$7</definedName>
    <definedName function="false" hidden="false" name="_846" vbProcedure="false">stambeno!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9" uniqueCount="372">
  <si>
    <t xml:space="preserve">РАСПОРЕД СРЕДСТАВА ПО ОРГАНИЗАЦИОНОЈ КЛАСИФИКАЦИЈИ ЗА 2010.ГОДИНУ</t>
  </si>
  <si>
    <t xml:space="preserve">ЕКОНОМСКИ КОД</t>
  </si>
  <si>
    <t xml:space="preserve">ОПИС</t>
  </si>
  <si>
    <t xml:space="preserve">План за 2010. годину</t>
  </si>
  <si>
    <t xml:space="preserve">План за III
 квартал  2010.</t>
  </si>
  <si>
    <t xml:space="preserve">План након реалокација</t>
  </si>
  <si>
    <t xml:space="preserve">Извршење 
30.09.2010.</t>
  </si>
  <si>
    <t xml:space="preserve">Извршење 
30.09.2009.</t>
  </si>
  <si>
    <t xml:space="preserve">ИНДЕКС (6/4)</t>
  </si>
  <si>
    <t xml:space="preserve">1</t>
  </si>
  <si>
    <t xml:space="preserve">2</t>
  </si>
  <si>
    <t xml:space="preserve">3</t>
  </si>
  <si>
    <t xml:space="preserve">Потрошачка јединица:</t>
  </si>
  <si>
    <t xml:space="preserve">СКУПШТИНА ОПШТИНЕ</t>
  </si>
  <si>
    <t xml:space="preserve">Број ПЈТ:</t>
  </si>
  <si>
    <t xml:space="preserve">0005110</t>
  </si>
  <si>
    <t xml:space="preserve">61</t>
  </si>
  <si>
    <t xml:space="preserve">ТЕКУЋИ ТРОШКОВИ</t>
  </si>
  <si>
    <t xml:space="preserve">611</t>
  </si>
  <si>
    <t xml:space="preserve">Плате и накнаде трошкова запослених</t>
  </si>
  <si>
    <t xml:space="preserve">611200</t>
  </si>
  <si>
    <t xml:space="preserve">Накнаде скупштинским одборницима и скупштинским комисијама</t>
  </si>
  <si>
    <t xml:space="preserve">613</t>
  </si>
  <si>
    <t xml:space="preserve">Трошкови материјала и услуга</t>
  </si>
  <si>
    <t xml:space="preserve">613400</t>
  </si>
  <si>
    <t xml:space="preserve">Трошкови материјала - сједнице</t>
  </si>
  <si>
    <t xml:space="preserve">613900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значајни датуми</t>
  </si>
  <si>
    <t xml:space="preserve">614</t>
  </si>
  <si>
    <t xml:space="preserve">Текуће помоћи</t>
  </si>
  <si>
    <t xml:space="preserve">614300</t>
  </si>
  <si>
    <t xml:space="preserve">Текуће помоћи за ОИК и комисије СО</t>
  </si>
  <si>
    <t xml:space="preserve">УКУПНО СКУПШТИНА ОПШТИНЕ</t>
  </si>
  <si>
    <t xml:space="preserve">НАЧЕЛНИК ОПШТИНЕ</t>
  </si>
  <si>
    <t xml:space="preserve">0005120</t>
  </si>
  <si>
    <t xml:space="preserve">613100</t>
  </si>
  <si>
    <t xml:space="preserve">Путни трошкови</t>
  </si>
  <si>
    <t xml:space="preserve">613200</t>
  </si>
  <si>
    <t xml:space="preserve">Трошкови енергије</t>
  </si>
  <si>
    <t xml:space="preserve">613300</t>
  </si>
  <si>
    <t xml:space="preserve">Трошкови комуналних услуга</t>
  </si>
  <si>
    <t xml:space="preserve">613600</t>
  </si>
  <si>
    <t xml:space="preserve">Закуп имовине</t>
  </si>
  <si>
    <t xml:space="preserve">613700</t>
  </si>
  <si>
    <t xml:space="preserve">Трошкови текућег одржавања</t>
  </si>
  <si>
    <t xml:space="preserve">Уговорене услуге-затезне камате</t>
  </si>
  <si>
    <t xml:space="preserve">Остале уговорене услуге (односи са јавношћу и информисање)</t>
  </si>
  <si>
    <t xml:space="preserve">Остале уговорене услуге,афирмација општине,сарадња са другим општинама,суфинансирање пројеката финансираних из донаторских фондова</t>
  </si>
  <si>
    <t xml:space="preserve">614200</t>
  </si>
  <si>
    <t xml:space="preserve">Текуће помоћи - ванредне помоћи</t>
  </si>
  <si>
    <t xml:space="preserve">Текуће помоћи непрофитним организацијама</t>
  </si>
  <si>
    <t xml:space="preserve">Капиталне помоћи</t>
  </si>
  <si>
    <t xml:space="preserve">Капиталне помоћи Мјесним
заједницама за пројекте</t>
  </si>
  <si>
    <t xml:space="preserve">82</t>
  </si>
  <si>
    <t xml:space="preserve">КАПИТАЛНИ РАСХОДИ</t>
  </si>
  <si>
    <t xml:space="preserve">821</t>
  </si>
  <si>
    <t xml:space="preserve">Трошкови за набавку сталних средстава</t>
  </si>
  <si>
    <t xml:space="preserve">821200</t>
  </si>
  <si>
    <t xml:space="preserve">Набавка грађевинских објеката</t>
  </si>
  <si>
    <t xml:space="preserve">Набавка опреме</t>
  </si>
  <si>
    <t xml:space="preserve">821600</t>
  </si>
  <si>
    <t xml:space="preserve">Реконструкција и инвестиционо одржавање</t>
  </si>
  <si>
    <t xml:space="preserve">УКУПНО НАЧЕЛНИК ОПШТИНЕ</t>
  </si>
  <si>
    <t xml:space="preserve">БУЏЕТСКА РЕЗЕРВА</t>
  </si>
  <si>
    <t xml:space="preserve">0005122</t>
  </si>
  <si>
    <t xml:space="preserve">614800</t>
  </si>
  <si>
    <t xml:space="preserve">Буџетска резерва</t>
  </si>
  <si>
    <t xml:space="preserve">УКУПНО БУЏЕТСКА РЕЗЕРВ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611100</t>
  </si>
  <si>
    <t xml:space="preserve">Бруто плате</t>
  </si>
  <si>
    <t xml:space="preserve">Накнаде запослених</t>
  </si>
  <si>
    <t xml:space="preserve">Накнада за превоз са посла и на посао</t>
  </si>
  <si>
    <t xml:space="preserve">Бруто плате за новопримљене раднике</t>
  </si>
  <si>
    <t xml:space="preserve">Накнаде новопримљених радника</t>
  </si>
  <si>
    <t xml:space="preserve">Порези и доприноси  на остала лична примања</t>
  </si>
  <si>
    <t xml:space="preserve">Порези и доприноси на остала лична примања за новопримљене раднике</t>
  </si>
  <si>
    <t xml:space="preserve">Остали порези</t>
  </si>
  <si>
    <t xml:space="preserve">613800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Непоменуте услуге - м.т. службе</t>
  </si>
  <si>
    <t xml:space="preserve">614225</t>
  </si>
  <si>
    <t xml:space="preserve">Посебан допринос за запошљавање лица са инвалидитетом</t>
  </si>
  <si>
    <t xml:space="preserve">616</t>
  </si>
  <si>
    <t xml:space="preserve">Трошкови за камате и остале накнаде</t>
  </si>
  <si>
    <t xml:space="preserve">616300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Камата на домаће обвезнице</t>
  </si>
  <si>
    <t xml:space="preserve">823</t>
  </si>
  <si>
    <t xml:space="preserve">Отплата  дугова</t>
  </si>
  <si>
    <t xml:space="preserve">823300</t>
  </si>
  <si>
    <t xml:space="preserve">Отплата домаћег задуживања</t>
  </si>
  <si>
    <t xml:space="preserve">Отплата домаћег задуживања-домаће обвезнице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Средства за санацију и одржавање водотокова и водопривредних објеката</t>
  </si>
  <si>
    <t xml:space="preserve">Остале уговорене услуге - материјални трошкови службе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Уговорене услуге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
Комисија за легализацију</t>
  </si>
  <si>
    <t xml:space="preserve">Непоменуте услуге - материјални трошкови службе</t>
  </si>
  <si>
    <t xml:space="preserve">821521</t>
  </si>
  <si>
    <t xml:space="preserve">Пројектовање - урбанистичка регулатива, индустријска зона 
1 лука Рача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Дирекција за развој 
и изградњу града</t>
  </si>
  <si>
    <t xml:space="preserve">Комисија за еколошку сагласност</t>
  </si>
  <si>
    <t xml:space="preserve">Трошкови спорова и експропријације</t>
  </si>
  <si>
    <t xml:space="preserve">Услуге мјерења загађења зрака</t>
  </si>
  <si>
    <t xml:space="preserve">Еколошки ЛАП</t>
  </si>
  <si>
    <t xml:space="preserve">Средства за финансире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</t>
  </si>
  <si>
    <t xml:space="preserve">821100</t>
  </si>
  <si>
    <t xml:space="preserve">Набавка земљишта, индустријска зона, уређење-обвезнице</t>
  </si>
  <si>
    <t xml:space="preserve">Набавка земљишта "Кнез Иво"-обвезнице</t>
  </si>
  <si>
    <t xml:space="preserve">Набавка земљишта</t>
  </si>
  <si>
    <t xml:space="preserve">Инвестиције у "ЕКО ДЕП" по Одлуци за кофинансирање пројекта</t>
  </si>
  <si>
    <t xml:space="preserve">Изградња топловодне мреже-обвезнице</t>
  </si>
  <si>
    <t xml:space="preserve">Изградња комуналне инфраструктуре (путна, водоводна, електро мрежа и канализација)-
буџет и кредитна средства</t>
  </si>
  <si>
    <t xml:space="preserve">УКУПНО ОДЈЕЉЕЊЕ  ЗА СТАМБЕНО
КОМУНАЛНЕ ПОСЛОВЕ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Једнократне помоћи</t>
  </si>
  <si>
    <t xml:space="preserve">Средства за финансирање Борачке организације</t>
  </si>
  <si>
    <t xml:space="preserve">Средства за финансирање Цивилне заштит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учешће у финансирању изградње спомен обиљежја</t>
  </si>
  <si>
    <t xml:space="preserve">Средства за финансирање цивилних жртава рата</t>
  </si>
  <si>
    <t xml:space="preserve">Удружење логораша</t>
  </si>
  <si>
    <t xml:space="preserve">615</t>
  </si>
  <si>
    <t xml:space="preserve">615200</t>
  </si>
  <si>
    <t xml:space="preserve">Средства за рјешавање стамбених питања борачке категорије становништва</t>
  </si>
  <si>
    <t xml:space="preserve">УКУПНО ОДЈЕЉЕЊЕ ЗА БОРАЧКО 
ИНВАЛИДСКУ И ЦИВИЛНУ ЗАШТИТУ</t>
  </si>
  <si>
    <t xml:space="preserve">ОДЈЕЉЕЊЕ ЗА ДРУШТВЕНЕ ДЈЕЛАТНОСТИ</t>
  </si>
  <si>
    <t xml:space="preserve">0005210</t>
  </si>
  <si>
    <t xml:space="preserve">Средства за учешће у финансирању превентивне здравствене заштите</t>
  </si>
  <si>
    <t xml:space="preserve">Уговорене услуге-услуге медија</t>
  </si>
  <si>
    <t xml:space="preserve">Социјално осигурање и здравствена заштит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Накнада комисији за категоризацију лица са сметњама у развоју</t>
  </si>
  <si>
    <t xml:space="preserve">Средства за финансирање физичке културе - резерва</t>
  </si>
  <si>
    <t xml:space="preserve">Средства за спорт по Правилнику о расподјели 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Којчиновац-Чардачине"</t>
  </si>
  <si>
    <t xml:space="preserve">СКУД "Јања Ново насеље Јања" Јања</t>
  </si>
  <si>
    <t xml:space="preserve">СКУД "Коло" Суво  Поље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 Републике Српске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
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"Ритам Европе",Вишњићеви дани","Мајске музичке свечаности", Знањем, пјесмом, игром кроз Семберију"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
особа са инвалидитетом</t>
  </si>
  <si>
    <t xml:space="preserve">614400</t>
  </si>
  <si>
    <t xml:space="preserve">Средства за учешће у финансирању 
ЈП СИМ</t>
  </si>
  <si>
    <t xml:space="preserve">Субвенције за пројекте предшколског образовања и васпитања</t>
  </si>
  <si>
    <t xml:space="preserve">Превоз ученика према Правилнику</t>
  </si>
  <si>
    <t xml:space="preserve">Средства за учешће у санацији и изградњи здравствених амбуланти</t>
  </si>
  <si>
    <t xml:space="preserve">Средства за финансирање културно историјских установа</t>
  </si>
  <si>
    <t xml:space="preserve">Пројекти подршке очувања пораста породице</t>
  </si>
  <si>
    <t xml:space="preserve">Средства за учешће у санацији и инвестиције Опште болнице</t>
  </si>
  <si>
    <t xml:space="preserve">Декада Рома-стамбено збрињавање-суфинансирање пројекта</t>
  </si>
  <si>
    <t xml:space="preserve">Набавка грађевинских објеката - инвестиције у образовању</t>
  </si>
  <si>
    <t xml:space="preserve">Набавка грађевинских објеката - инвестиције у спортске објекте</t>
  </si>
  <si>
    <t xml:space="preserve">Инвестиције у културне установе-Домове културе и домове културе у мјесним заједницама, кредит и 
обвезнице</t>
  </si>
  <si>
    <t xml:space="preserve">821300</t>
  </si>
  <si>
    <t xml:space="preserve">Набавка опреме - инвестиције у образовању</t>
  </si>
  <si>
    <t xml:space="preserve">Реконструкција и инвестиционо одржавање Домови културе-кредит</t>
  </si>
  <si>
    <t xml:space="preserve">Реконструкција и инвестиционо одржавање у образовању</t>
  </si>
  <si>
    <t xml:space="preserve">УКУПНО ОДЈЕЉЕЊЕ ЗА ДРУШТВЕНЕ 
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ветеринарске инспекције</t>
  </si>
  <si>
    <t xml:space="preserve">Извршења Рјешења по налогу урбанистичко-грађевинске инспекције
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бавка материјала</t>
  </si>
  <si>
    <t xml:space="preserve">613500</t>
  </si>
  <si>
    <t xml:space="preserve">Трошкови горива</t>
  </si>
  <si>
    <t xml:space="preserve">Трошкови осигурања имовине колективно осигурање</t>
  </si>
  <si>
    <t xml:space="preserve">Остале непоменуте услуге-остали расходи</t>
  </si>
  <si>
    <t xml:space="preserve">Остале услуге - МТС</t>
  </si>
  <si>
    <t xml:space="preserve">Уговорене услуге - оглашавање</t>
  </si>
  <si>
    <t xml:space="preserve">Средства за помоћ Синдикалној организацији Административне службе</t>
  </si>
  <si>
    <t xml:space="preserve">Набавка опреме за Административну службу и Скупштину</t>
  </si>
  <si>
    <t xml:space="preserve">Средства за инвестиције, одржавање и реконструкцију објеката у власништву општине и Соколски дом</t>
  </si>
  <si>
    <t xml:space="preserve">УКУПНО СЛУЖБА ЗАЈЕДНИЧКИХ ПОСЛОВА</t>
  </si>
  <si>
    <t xml:space="preserve">План за I  и II
 квартал  2010.</t>
  </si>
  <si>
    <t xml:space="preserve">ЦЕНТАР ЗА СОЦИЈАЛНИ РАД</t>
  </si>
  <si>
    <t xml:space="preserve">0005300</t>
  </si>
  <si>
    <t xml:space="preserve">Бруто плате запослених</t>
  </si>
  <si>
    <t xml:space="preserve">Бруто накнаде и Управни одбор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Додатак за помоћ и његу других лица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Уџбеници и одјећа за дјецу у домском смјештају</t>
  </si>
  <si>
    <t xml:space="preserve">Новчана помоћ за огрев и одјећу 280 лица са стањем  социјалних потреба</t>
  </si>
  <si>
    <t xml:space="preserve">Помоћ укући за 12 корисника</t>
  </si>
  <si>
    <t xml:space="preserve">Новчана помоћ 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Помоћ за оспособљавање 
за рад 11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мобилног тим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Бруто накнаде запослених</t>
  </si>
  <si>
    <t xml:space="preserve">Трошкови осигурања и банкарских услуга</t>
  </si>
  <si>
    <t xml:space="preserve">УКУПНО ДЈЕЧИЈИ ВРТИЋ "ЧИКА ЈОВА ЗМАЈ"</t>
  </si>
  <si>
    <t xml:space="preserve">НАРОДНА БИБЛИОТЕКА "ФИЛИП ВИШЊИЋ"</t>
  </si>
  <si>
    <t xml:space="preserve">0818035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
 "ФИЛИП ВИШЊИЋ"</t>
  </si>
  <si>
    <t xml:space="preserve">МУЗЕЈ "СЕМБЕРИЈА"</t>
  </si>
  <si>
    <t xml:space="preserve">0005501</t>
  </si>
  <si>
    <t xml:space="preserve">Накнаде за запослене и Управни одбор</t>
  </si>
  <si>
    <t xml:space="preserve">Набавка  материјала</t>
  </si>
  <si>
    <t xml:space="preserve">Реконструкција и инвестиције у објекте</t>
  </si>
  <si>
    <t xml:space="preserve">УКУПНО МУЗЕЈ "СЕМБЕРИЈА"</t>
  </si>
  <si>
    <t xml:space="preserve">ЕКОНОМСКА ШКОЛА</t>
  </si>
  <si>
    <t xml:space="preserve">0815055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Накнаде за превоз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ПОЉОПРИВРЕДНА И МЕДИЦИНСКА ШКОЛА</t>
  </si>
  <si>
    <t xml:space="preserve">0815056</t>
  </si>
  <si>
    <t xml:space="preserve">Накнаде запослених-превоз на посао</t>
  </si>
  <si>
    <t xml:space="preserve">Трошкови горива и превоза</t>
  </si>
  <si>
    <t xml:space="preserve">Остале непоменуте услуге</t>
  </si>
  <si>
    <t xml:space="preserve">Реконстукција и инвестиције у објекте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злених-превоз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Трошкови закупа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Трошкови материјала и услуга
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плате-накнаде за Управни одбор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Бруто плате новопримљених радника</t>
  </si>
  <si>
    <t xml:space="preserve">Накнаде запослених-нови радници</t>
  </si>
  <si>
    <t xml:space="preserve">Накнаде члановима Управног одбора</t>
  </si>
  <si>
    <t xml:space="preserve">Порези и доприноси на остала примања</t>
  </si>
  <si>
    <t xml:space="preserve">Порези и доприноси на остала л.примања -У одбор</t>
  </si>
  <si>
    <t xml:space="preserve">Порези и доприноси на остала л.примања -запослени</t>
  </si>
  <si>
    <t xml:space="preserve">Уговорене услуге-унапријеђење туристичке понуде</t>
  </si>
  <si>
    <t xml:space="preserve">Остале непоменуте услуге-Програм туристичке понуде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Бруто плате  новопримљених радника</t>
  </si>
  <si>
    <t xml:space="preserve">Бруто накнаде Управни одбор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УКУПНИ БУЏЕТСКИ ИЗДАЦИ</t>
  </si>
  <si>
    <t xml:space="preserve">Расходи без буџетске контроле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[$-409]#,##0.00;\-#,##0.00"/>
    <numFmt numFmtId="167" formatCode="#,##0.00"/>
    <numFmt numFmtId="168" formatCode="[$-409]General"/>
    <numFmt numFmtId="169" formatCode="#,##0.00_ ;\-#,##0.00\ "/>
  </numFmts>
  <fonts count="4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i val="true"/>
      <sz val="11"/>
      <color rgb="FF000000"/>
      <name val="Times New Roman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FF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2"/>
      <color rgb="FF000000"/>
      <name val="Times New Roman"/>
      <family val="1"/>
    </font>
    <font>
      <sz val="10"/>
      <color rgb="FF00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2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15" activeCellId="0" sqref="N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9.85"/>
    <col collapsed="false" customWidth="false" hidden="false" outlineLevel="0" max="257" min="12" style="2" width="9.14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3"/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4"/>
      <c r="B6" s="14" t="s">
        <v>12</v>
      </c>
      <c r="C6" s="14"/>
      <c r="D6" s="14"/>
      <c r="E6" s="15" t="s">
        <v>13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14"/>
      <c r="B7" s="14" t="s">
        <v>14</v>
      </c>
      <c r="C7" s="14"/>
      <c r="D7" s="14"/>
      <c r="E7" s="15" t="s">
        <v>15</v>
      </c>
      <c r="F7" s="15"/>
      <c r="G7" s="15"/>
      <c r="H7" s="15"/>
      <c r="I7" s="15"/>
      <c r="J7" s="15"/>
      <c r="K7" s="15"/>
    </row>
    <row r="8" customFormat="false" ht="15" hidden="false" customHeight="true" outlineLevel="0" collapsed="false">
      <c r="A8" s="3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17"/>
      <c r="B9" s="18" t="s">
        <v>16</v>
      </c>
      <c r="C9" s="18"/>
      <c r="D9" s="18"/>
      <c r="E9" s="18" t="s">
        <v>17</v>
      </c>
      <c r="F9" s="19" t="n">
        <f aca="false">SUM(F10,F12,F17)</f>
        <v>976300</v>
      </c>
      <c r="G9" s="19" t="n">
        <f aca="false">SUM(G10,G12,G17)</f>
        <v>882600</v>
      </c>
      <c r="H9" s="19" t="n">
        <f aca="false">SUM(H10,H12,H17)</f>
        <v>973800</v>
      </c>
      <c r="I9" s="19" t="n">
        <f aca="false">SUM(I10,I12,I17)</f>
        <v>696707.88</v>
      </c>
      <c r="J9" s="19" t="n">
        <f aca="false">SUM(J10,J12,J17)</f>
        <v>790277.89</v>
      </c>
      <c r="K9" s="20" t="n">
        <f aca="false">IF(G9&lt;&gt;0,(I9/G9)*100,"")</f>
        <v>78.9381237253569</v>
      </c>
    </row>
    <row r="10" customFormat="false" ht="28.5" hidden="false" customHeight="false" outlineLevel="0" collapsed="false">
      <c r="A10" s="3"/>
      <c r="B10" s="21"/>
      <c r="C10" s="22" t="s">
        <v>18</v>
      </c>
      <c r="D10" s="22"/>
      <c r="E10" s="22" t="s">
        <v>19</v>
      </c>
      <c r="F10" s="23" t="n">
        <f aca="false">SUM(F11)</f>
        <v>406300</v>
      </c>
      <c r="G10" s="23" t="n">
        <f aca="false">SUM(G11)</f>
        <v>406300</v>
      </c>
      <c r="H10" s="23" t="n">
        <f aca="false">SUM(H11)</f>
        <v>406300</v>
      </c>
      <c r="I10" s="23" t="n">
        <f aca="false">SUM(I11)</f>
        <v>396750.45</v>
      </c>
      <c r="J10" s="23" t="n">
        <f aca="false">SUM(J11)</f>
        <v>388074.48</v>
      </c>
      <c r="K10" s="20" t="n">
        <f aca="false">IF(G10&lt;&gt;0,(I10/G10)*100,"")</f>
        <v>97.649630814669</v>
      </c>
    </row>
    <row r="11" customFormat="false" ht="30" hidden="false" customHeight="false" outlineLevel="0" collapsed="false">
      <c r="A11" s="24" t="n">
        <v>1</v>
      </c>
      <c r="B11" s="25"/>
      <c r="C11" s="26"/>
      <c r="D11" s="17" t="s">
        <v>20</v>
      </c>
      <c r="E11" s="17" t="s">
        <v>21</v>
      </c>
      <c r="F11" s="27" t="n">
        <v>406300</v>
      </c>
      <c r="G11" s="27" t="n">
        <v>406300</v>
      </c>
      <c r="H11" s="27" t="n">
        <v>406300</v>
      </c>
      <c r="I11" s="27" t="n">
        <v>396750.45</v>
      </c>
      <c r="J11" s="27" t="n">
        <v>388074.48</v>
      </c>
      <c r="K11" s="20" t="n">
        <f aca="false">IF(G11&lt;&gt;0,(I11/G11)*100,"")</f>
        <v>97.649630814669</v>
      </c>
    </row>
    <row r="12" customFormat="false" ht="15" hidden="false" customHeight="false" outlineLevel="0" collapsed="false">
      <c r="A12" s="3"/>
      <c r="B12" s="21"/>
      <c r="C12" s="22" t="s">
        <v>22</v>
      </c>
      <c r="D12" s="22"/>
      <c r="E12" s="22" t="s">
        <v>23</v>
      </c>
      <c r="F12" s="23" t="n">
        <f aca="false">SUM(F13:F16)</f>
        <v>280000</v>
      </c>
      <c r="G12" s="23" t="n">
        <f aca="false">SUM(G13:G16)</f>
        <v>232700</v>
      </c>
      <c r="H12" s="23" t="n">
        <f aca="false">SUM(H13:H16)</f>
        <v>277500</v>
      </c>
      <c r="I12" s="23" t="n">
        <f aca="false">SUM(I13:I16)</f>
        <v>222232.29</v>
      </c>
      <c r="J12" s="23" t="n">
        <f aca="false">SUM(J13:J16)</f>
        <v>250129.4</v>
      </c>
      <c r="K12" s="20" t="n">
        <f aca="false">IF(G12&lt;&gt;0,(I12/G12)*100,"")</f>
        <v>95.501628706489</v>
      </c>
    </row>
    <row r="13" customFormat="false" ht="15" hidden="false" customHeight="false" outlineLevel="0" collapsed="false">
      <c r="A13" s="24" t="n">
        <v>2</v>
      </c>
      <c r="B13" s="25"/>
      <c r="C13" s="26"/>
      <c r="D13" s="17" t="s">
        <v>24</v>
      </c>
      <c r="E13" s="17" t="s">
        <v>25</v>
      </c>
      <c r="F13" s="27" t="n">
        <v>25000</v>
      </c>
      <c r="G13" s="27" t="n">
        <v>21000</v>
      </c>
      <c r="H13" s="27" t="n">
        <v>25000</v>
      </c>
      <c r="I13" s="27" t="n">
        <v>4240.09</v>
      </c>
      <c r="J13" s="28" t="n">
        <v>5035.45</v>
      </c>
      <c r="K13" s="20" t="n">
        <f aca="false">IF(G13&lt;&gt;0,(I13/G13)*100,"")</f>
        <v>20.1909047619048</v>
      </c>
    </row>
    <row r="14" customFormat="false" ht="15" hidden="false" customHeight="false" outlineLevel="0" collapsed="false">
      <c r="A14" s="24" t="n">
        <v>3</v>
      </c>
      <c r="B14" s="25"/>
      <c r="C14" s="26"/>
      <c r="D14" s="17" t="s">
        <v>26</v>
      </c>
      <c r="E14" s="17" t="s">
        <v>27</v>
      </c>
      <c r="F14" s="27" t="n">
        <v>60000</v>
      </c>
      <c r="G14" s="27" t="n">
        <v>40400</v>
      </c>
      <c r="H14" s="27" t="n">
        <v>60000</v>
      </c>
      <c r="I14" s="27" t="n">
        <v>36376.8</v>
      </c>
      <c r="J14" s="28" t="n">
        <v>33682.02</v>
      </c>
      <c r="K14" s="20" t="n">
        <f aca="false">IF(G14&lt;&gt;0,(I14/G14)*100,"")</f>
        <v>90.0415841584158</v>
      </c>
    </row>
    <row r="15" customFormat="false" ht="15" hidden="false" customHeight="false" outlineLevel="0" collapsed="false">
      <c r="A15" s="24" t="n">
        <v>4</v>
      </c>
      <c r="B15" s="25"/>
      <c r="C15" s="26"/>
      <c r="D15" s="17" t="s">
        <v>26</v>
      </c>
      <c r="E15" s="17" t="s">
        <v>28</v>
      </c>
      <c r="F15" s="27" t="n">
        <v>35000</v>
      </c>
      <c r="G15" s="27" t="n">
        <v>25878.54</v>
      </c>
      <c r="H15" s="27" t="n">
        <v>35000</v>
      </c>
      <c r="I15" s="27" t="n">
        <v>25296.59</v>
      </c>
      <c r="J15" s="28" t="n">
        <v>18743.76</v>
      </c>
      <c r="K15" s="20" t="n">
        <f aca="false">IF(G15&lt;&gt;0,(I15/G15)*100,"")</f>
        <v>97.751225532816</v>
      </c>
    </row>
    <row r="16" customFormat="false" ht="30" hidden="false" customHeight="false" outlineLevel="0" collapsed="false">
      <c r="A16" s="24" t="n">
        <v>5</v>
      </c>
      <c r="B16" s="25"/>
      <c r="C16" s="26"/>
      <c r="D16" s="17" t="s">
        <v>26</v>
      </c>
      <c r="E16" s="17" t="s">
        <v>29</v>
      </c>
      <c r="F16" s="27" t="n">
        <v>160000</v>
      </c>
      <c r="G16" s="27" t="n">
        <v>145421.46</v>
      </c>
      <c r="H16" s="27" t="n">
        <v>157500</v>
      </c>
      <c r="I16" s="27" t="n">
        <v>156318.81</v>
      </c>
      <c r="J16" s="28" t="n">
        <v>192668.17</v>
      </c>
      <c r="K16" s="20" t="n">
        <f aca="false">IF(G16&lt;&gt;0,(I16/G16)*100,"")</f>
        <v>107.493632645416</v>
      </c>
    </row>
    <row r="17" customFormat="false" ht="15" hidden="false" customHeight="false" outlineLevel="0" collapsed="false">
      <c r="A17" s="3"/>
      <c r="B17" s="21"/>
      <c r="C17" s="22" t="s">
        <v>30</v>
      </c>
      <c r="D17" s="22"/>
      <c r="E17" s="22" t="s">
        <v>31</v>
      </c>
      <c r="F17" s="23" t="n">
        <f aca="false">SUM(F18)</f>
        <v>290000</v>
      </c>
      <c r="G17" s="23" t="n">
        <f aca="false">SUM(G18)</f>
        <v>243600</v>
      </c>
      <c r="H17" s="23" t="n">
        <f aca="false">SUM(H18)</f>
        <v>290000</v>
      </c>
      <c r="I17" s="23" t="n">
        <f aca="false">SUM(I18)</f>
        <v>77725.14</v>
      </c>
      <c r="J17" s="23" t="n">
        <f aca="false">SUM(J18)</f>
        <v>152074.01</v>
      </c>
      <c r="K17" s="20" t="n">
        <f aca="false">IF(G17&lt;&gt;0,(I17/G17)*100,"")</f>
        <v>31.9068719211823</v>
      </c>
    </row>
    <row r="18" customFormat="false" ht="15" hidden="false" customHeight="false" outlineLevel="0" collapsed="false">
      <c r="A18" s="24" t="n">
        <v>6</v>
      </c>
      <c r="B18" s="25"/>
      <c r="C18" s="26"/>
      <c r="D18" s="17" t="s">
        <v>32</v>
      </c>
      <c r="E18" s="17" t="s">
        <v>33</v>
      </c>
      <c r="F18" s="27" t="n">
        <v>290000</v>
      </c>
      <c r="G18" s="27" t="n">
        <v>243600</v>
      </c>
      <c r="H18" s="27" t="n">
        <v>290000</v>
      </c>
      <c r="I18" s="27" t="n">
        <v>77725.14</v>
      </c>
      <c r="J18" s="28" t="n">
        <v>152074.01</v>
      </c>
      <c r="K18" s="20" t="n">
        <f aca="false">IF(G18&lt;&gt;0,(I18/G18)*100,"")</f>
        <v>31.9068719211823</v>
      </c>
    </row>
    <row r="19" customFormat="false" ht="15" hidden="false" customHeight="true" outlineLevel="0" collapsed="false">
      <c r="A19" s="14"/>
      <c r="B19" s="29" t="s">
        <v>34</v>
      </c>
      <c r="C19" s="29"/>
      <c r="D19" s="29"/>
      <c r="E19" s="29"/>
      <c r="F19" s="30" t="n">
        <f aca="false">SUM(F9)</f>
        <v>976300</v>
      </c>
      <c r="G19" s="30" t="n">
        <f aca="false">SUM(G9)</f>
        <v>882600</v>
      </c>
      <c r="H19" s="30" t="n">
        <f aca="false">SUM(H9)</f>
        <v>973800</v>
      </c>
      <c r="I19" s="30" t="n">
        <f aca="false">SUM(I9)</f>
        <v>696707.88</v>
      </c>
      <c r="J19" s="30" t="n">
        <f aca="false">SUM(J9)</f>
        <v>790277.89</v>
      </c>
      <c r="K19" s="20" t="n">
        <f aca="false">IF(G19&lt;&gt;0,(I19/G19)*100,"")</f>
        <v>78.9381237253569</v>
      </c>
    </row>
  </sheetData>
  <mergeCells count="11">
    <mergeCell ref="B1:K1"/>
    <mergeCell ref="B2:K2"/>
    <mergeCell ref="B3:D3"/>
    <mergeCell ref="B4:D4"/>
    <mergeCell ref="B5:K5"/>
    <mergeCell ref="B6:D6"/>
    <mergeCell ref="E6:K6"/>
    <mergeCell ref="B7:D7"/>
    <mergeCell ref="E7:K7"/>
    <mergeCell ref="B8:K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58"/>
      <c r="B3" s="14" t="s">
        <v>12</v>
      </c>
      <c r="C3" s="14"/>
      <c r="D3" s="14"/>
      <c r="E3" s="15" t="s">
        <v>160</v>
      </c>
      <c r="F3" s="15"/>
      <c r="G3" s="15"/>
      <c r="H3" s="15"/>
      <c r="I3" s="15"/>
      <c r="J3" s="15"/>
      <c r="K3" s="15"/>
    </row>
    <row r="4" customFormat="false" ht="15" hidden="false" customHeight="true" outlineLevel="0" collapsed="false">
      <c r="A4" s="58"/>
      <c r="B4" s="14" t="s">
        <v>14</v>
      </c>
      <c r="C4" s="14"/>
      <c r="D4" s="14"/>
      <c r="E4" s="15" t="s">
        <v>161</v>
      </c>
      <c r="F4" s="15"/>
      <c r="G4" s="15"/>
      <c r="H4" s="15"/>
      <c r="I4" s="15"/>
      <c r="J4" s="15"/>
      <c r="K4" s="15"/>
    </row>
    <row r="5" customFormat="false" ht="15" hidden="false" customHeight="false" outlineLevel="0" collapsed="false">
      <c r="A5" s="59"/>
      <c r="B5" s="18" t="s">
        <v>16</v>
      </c>
      <c r="C5" s="18"/>
      <c r="D5" s="18"/>
      <c r="E5" s="18" t="s">
        <v>17</v>
      </c>
      <c r="F5" s="19" t="n">
        <f aca="false">SUM(F6,F10,F74)</f>
        <v>5377500</v>
      </c>
      <c r="G5" s="19" t="n">
        <f aca="false">SUM(G6,G10,G74)</f>
        <v>5006250</v>
      </c>
      <c r="H5" s="19" t="n">
        <f aca="false">SUM(H6,H10,H74)</f>
        <v>5225700</v>
      </c>
      <c r="I5" s="19" t="n">
        <f aca="false">SUM(I6,I10,I74)</f>
        <v>4208696.61</v>
      </c>
      <c r="J5" s="19" t="n">
        <f aca="false">SUM(J6,J10,J74)</f>
        <v>4216567</v>
      </c>
      <c r="K5" s="20" t="n">
        <f aca="false">IF(G5&lt;&gt;0,(I5/G5)*100,"")</f>
        <v>84.0688461423221</v>
      </c>
    </row>
    <row r="6" customFormat="false" ht="15" hidden="false" customHeight="false" outlineLevel="0" collapsed="false">
      <c r="A6" s="16"/>
      <c r="B6" s="21"/>
      <c r="C6" s="22" t="s">
        <v>22</v>
      </c>
      <c r="D6" s="22"/>
      <c r="E6" s="22" t="s">
        <v>23</v>
      </c>
      <c r="F6" s="23" t="n">
        <f aca="false">SUM(F7:F9)</f>
        <v>324000</v>
      </c>
      <c r="G6" s="23" t="n">
        <f aca="false">SUM(G7:G9)</f>
        <v>244000</v>
      </c>
      <c r="H6" s="23" t="n">
        <f aca="false">SUM(H7:H9)</f>
        <v>324000</v>
      </c>
      <c r="I6" s="23" t="n">
        <f aca="false">SUM(I7:I9)</f>
        <v>243146.39</v>
      </c>
      <c r="J6" s="23" t="n">
        <f aca="false">SUM(J7:J9)</f>
        <v>235479.9</v>
      </c>
      <c r="K6" s="20" t="n">
        <f aca="false">IF(G6&lt;&gt;0,(I6/G6)*100,"")</f>
        <v>99.6501598360656</v>
      </c>
    </row>
    <row r="7" customFormat="false" ht="30" hidden="false" customHeight="false" outlineLevel="0" collapsed="false">
      <c r="A7" s="60" t="n">
        <v>82</v>
      </c>
      <c r="B7" s="25"/>
      <c r="C7" s="26"/>
      <c r="D7" s="17" t="s">
        <v>26</v>
      </c>
      <c r="E7" s="17" t="s">
        <v>162</v>
      </c>
      <c r="F7" s="27" t="n">
        <v>320000</v>
      </c>
      <c r="G7" s="27" t="n">
        <v>241000</v>
      </c>
      <c r="H7" s="27" t="n">
        <v>320000</v>
      </c>
      <c r="I7" s="27" t="n">
        <v>239994</v>
      </c>
      <c r="J7" s="27" t="n">
        <v>235240.9</v>
      </c>
      <c r="K7" s="20" t="n">
        <f aca="false">IF(G7&lt;&gt;0,(I7/G7)*100,"")</f>
        <v>99.5825726141079</v>
      </c>
    </row>
    <row r="8" customFormat="false" ht="15" hidden="false" customHeight="false" outlineLevel="0" collapsed="false">
      <c r="A8" s="60"/>
      <c r="B8" s="25"/>
      <c r="C8" s="26"/>
      <c r="D8" s="17" t="n">
        <v>613900</v>
      </c>
      <c r="E8" s="17" t="s">
        <v>163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0" t="str">
        <f aca="false">IF(G8&lt;&gt;0,(I8/G8)*100,"")</f>
        <v/>
      </c>
    </row>
    <row r="9" customFormat="false" ht="30" hidden="false" customHeight="false" outlineLevel="0" collapsed="false">
      <c r="A9" s="60" t="n">
        <v>83</v>
      </c>
      <c r="B9" s="25"/>
      <c r="C9" s="26"/>
      <c r="D9" s="17" t="s">
        <v>26</v>
      </c>
      <c r="E9" s="17" t="s">
        <v>106</v>
      </c>
      <c r="F9" s="27" t="n">
        <v>4000</v>
      </c>
      <c r="G9" s="27" t="n">
        <v>3000</v>
      </c>
      <c r="H9" s="27" t="n">
        <v>4000</v>
      </c>
      <c r="I9" s="27" t="n">
        <v>3152.39</v>
      </c>
      <c r="J9" s="27" t="n">
        <v>239</v>
      </c>
      <c r="K9" s="20" t="n">
        <f aca="false">IF(G9&lt;&gt;0,(I9/G9)*100,"")</f>
        <v>105.079666666667</v>
      </c>
    </row>
    <row r="10" customFormat="false" ht="15" hidden="false" customHeight="false" outlineLevel="0" collapsed="false">
      <c r="A10" s="16"/>
      <c r="B10" s="21"/>
      <c r="C10" s="22" t="s">
        <v>30</v>
      </c>
      <c r="D10" s="22"/>
      <c r="E10" s="22" t="s">
        <v>31</v>
      </c>
      <c r="F10" s="23" t="n">
        <f aca="false">SUM(F11:F73)</f>
        <v>4483500</v>
      </c>
      <c r="G10" s="23" t="n">
        <f aca="false">SUM(G11:G73)</f>
        <v>4334750</v>
      </c>
      <c r="H10" s="23" t="n">
        <f aca="false">SUM(H11:H73)</f>
        <v>4321700</v>
      </c>
      <c r="I10" s="23" t="n">
        <f aca="false">SUM(I11:I73)</f>
        <v>3525062.07</v>
      </c>
      <c r="J10" s="23" t="n">
        <f aca="false">SUM(J11:J73)</f>
        <v>3588693.98</v>
      </c>
      <c r="K10" s="20" t="n">
        <f aca="false">IF(G10&lt;&gt;0,(I10/G10)*100,"")</f>
        <v>81.3210005190611</v>
      </c>
    </row>
    <row r="11" customFormat="false" ht="30" hidden="false" customHeight="false" outlineLevel="0" collapsed="false">
      <c r="A11" s="60" t="n">
        <v>85</v>
      </c>
      <c r="B11" s="25"/>
      <c r="C11" s="26"/>
      <c r="D11" s="17" t="s">
        <v>50</v>
      </c>
      <c r="E11" s="17" t="s">
        <v>164</v>
      </c>
      <c r="F11" s="27" t="n">
        <v>180000</v>
      </c>
      <c r="G11" s="27" t="n">
        <v>180000</v>
      </c>
      <c r="H11" s="27" t="n">
        <v>180000</v>
      </c>
      <c r="I11" s="27" t="n">
        <v>234795.96</v>
      </c>
      <c r="J11" s="27" t="n">
        <v>159104.13</v>
      </c>
      <c r="K11" s="20" t="n">
        <f aca="false">IF(G11&lt;&gt;0,(I11/G11)*100,"")</f>
        <v>130.4422</v>
      </c>
    </row>
    <row r="12" customFormat="false" ht="30" hidden="false" customHeight="false" outlineLevel="0" collapsed="false">
      <c r="A12" s="60" t="n">
        <v>86</v>
      </c>
      <c r="B12" s="25"/>
      <c r="C12" s="26"/>
      <c r="D12" s="17" t="s">
        <v>50</v>
      </c>
      <c r="E12" s="17" t="s">
        <v>165</v>
      </c>
      <c r="F12" s="27" t="n">
        <v>170000</v>
      </c>
      <c r="G12" s="27" t="n">
        <v>170000</v>
      </c>
      <c r="H12" s="27" t="n">
        <v>170000</v>
      </c>
      <c r="I12" s="27" t="n">
        <v>160688.21</v>
      </c>
      <c r="J12" s="27" t="n">
        <v>159090.83</v>
      </c>
      <c r="K12" s="20" t="n">
        <f aca="false">IF(G12&lt;&gt;0,(I12/G12)*100,"")</f>
        <v>94.5224764705882</v>
      </c>
    </row>
    <row r="13" customFormat="false" ht="30" hidden="false" customHeight="false" outlineLevel="0" collapsed="false">
      <c r="A13" s="60" t="n">
        <v>87</v>
      </c>
      <c r="B13" s="25"/>
      <c r="C13" s="26"/>
      <c r="D13" s="17" t="s">
        <v>50</v>
      </c>
      <c r="E13" s="17" t="s">
        <v>166</v>
      </c>
      <c r="F13" s="27" t="n">
        <v>12000</v>
      </c>
      <c r="G13" s="27" t="n">
        <v>12000</v>
      </c>
      <c r="H13" s="27" t="n">
        <v>12000</v>
      </c>
      <c r="I13" s="27" t="n">
        <v>6021.09</v>
      </c>
      <c r="J13" s="27" t="n">
        <v>7362.85</v>
      </c>
      <c r="K13" s="20" t="n">
        <f aca="false">IF(G13&lt;&gt;0,(I13/G13)*100,"")</f>
        <v>50.17575</v>
      </c>
    </row>
    <row r="14" customFormat="false" ht="15" hidden="false" customHeight="false" outlineLevel="0" collapsed="false">
      <c r="A14" s="60" t="n">
        <v>88</v>
      </c>
      <c r="B14" s="25"/>
      <c r="C14" s="26"/>
      <c r="D14" s="17" t="s">
        <v>50</v>
      </c>
      <c r="E14" s="17" t="s">
        <v>167</v>
      </c>
      <c r="F14" s="27" t="n">
        <v>280000</v>
      </c>
      <c r="G14" s="27" t="n">
        <v>280000</v>
      </c>
      <c r="H14" s="27" t="n">
        <v>280000</v>
      </c>
      <c r="I14" s="27" t="n">
        <v>213392.43</v>
      </c>
      <c r="J14" s="27" t="n">
        <v>243452.25</v>
      </c>
      <c r="K14" s="20" t="n">
        <f aca="false">IF(G14&lt;&gt;0,(I14/G14)*100,"")</f>
        <v>76.2115821428571</v>
      </c>
    </row>
    <row r="15" customFormat="false" ht="15" hidden="false" customHeight="false" outlineLevel="0" collapsed="false">
      <c r="A15" s="60" t="n">
        <v>89</v>
      </c>
      <c r="B15" s="25"/>
      <c r="C15" s="26"/>
      <c r="D15" s="17" t="s">
        <v>50</v>
      </c>
      <c r="E15" s="17" t="s">
        <v>168</v>
      </c>
      <c r="F15" s="27" t="n">
        <v>60000</v>
      </c>
      <c r="G15" s="27" t="n">
        <v>60000</v>
      </c>
      <c r="H15" s="27" t="n">
        <v>60000</v>
      </c>
      <c r="I15" s="27" t="n">
        <v>18430</v>
      </c>
      <c r="J15" s="27" t="n">
        <v>27337.2</v>
      </c>
      <c r="K15" s="20" t="n">
        <f aca="false">IF(G15&lt;&gt;0,(I15/G15)*100,"")</f>
        <v>30.7166666666667</v>
      </c>
    </row>
    <row r="16" customFormat="false" ht="30" hidden="false" customHeight="false" outlineLevel="0" collapsed="false">
      <c r="A16" s="60" t="n">
        <v>90</v>
      </c>
      <c r="B16" s="25"/>
      <c r="C16" s="26"/>
      <c r="D16" s="17" t="s">
        <v>50</v>
      </c>
      <c r="E16" s="17" t="s">
        <v>169</v>
      </c>
      <c r="F16" s="27" t="n">
        <v>12000</v>
      </c>
      <c r="G16" s="27" t="n">
        <v>12000</v>
      </c>
      <c r="H16" s="27" t="n">
        <v>12000</v>
      </c>
      <c r="I16" s="27" t="n">
        <v>5191.93</v>
      </c>
      <c r="J16" s="27" t="n">
        <v>0</v>
      </c>
      <c r="K16" s="20" t="n">
        <f aca="false">IF(G16&lt;&gt;0,(I16/G16)*100,"")</f>
        <v>43.2660833333333</v>
      </c>
    </row>
    <row r="17" customFormat="false" ht="30" hidden="false" customHeight="false" outlineLevel="0" collapsed="false">
      <c r="A17" s="60" t="n">
        <v>91</v>
      </c>
      <c r="B17" s="25"/>
      <c r="C17" s="26"/>
      <c r="D17" s="17" t="s">
        <v>32</v>
      </c>
      <c r="E17" s="17" t="s">
        <v>170</v>
      </c>
      <c r="F17" s="27" t="n">
        <v>150000</v>
      </c>
      <c r="G17" s="27" t="n">
        <v>150000</v>
      </c>
      <c r="H17" s="27" t="n">
        <v>110000</v>
      </c>
      <c r="I17" s="27" t="n">
        <v>106505.74</v>
      </c>
      <c r="J17" s="27" t="n">
        <v>77784.55</v>
      </c>
      <c r="K17" s="20" t="n">
        <f aca="false">IF(G17&lt;&gt;0,(I17/G17)*100,"")</f>
        <v>71.0038266666667</v>
      </c>
    </row>
    <row r="18" customFormat="false" ht="30" hidden="false" customHeight="false" outlineLevel="0" collapsed="false">
      <c r="A18" s="60" t="n">
        <v>92</v>
      </c>
      <c r="B18" s="25"/>
      <c r="C18" s="26"/>
      <c r="D18" s="17" t="s">
        <v>32</v>
      </c>
      <c r="E18" s="17" t="s">
        <v>171</v>
      </c>
      <c r="F18" s="27" t="n">
        <v>1240000</v>
      </c>
      <c r="G18" s="27" t="n">
        <v>1250000</v>
      </c>
      <c r="H18" s="27" t="n">
        <v>1250000</v>
      </c>
      <c r="I18" s="27" t="n">
        <v>1070444.04</v>
      </c>
      <c r="J18" s="27" t="n">
        <v>978129.92</v>
      </c>
      <c r="K18" s="20" t="n">
        <f aca="false">IF(G18&lt;&gt;0,(I18/G18)*100,"")</f>
        <v>85.6355232</v>
      </c>
    </row>
    <row r="19" customFormat="false" ht="15" hidden="false" customHeight="false" outlineLevel="0" collapsed="false">
      <c r="A19" s="60" t="n">
        <v>93</v>
      </c>
      <c r="B19" s="25"/>
      <c r="C19" s="26"/>
      <c r="D19" s="17" t="s">
        <v>32</v>
      </c>
      <c r="E19" s="17" t="s">
        <v>172</v>
      </c>
      <c r="F19" s="27" t="n">
        <v>30000</v>
      </c>
      <c r="G19" s="27" t="n">
        <v>30000</v>
      </c>
      <c r="H19" s="27" t="n">
        <v>30000</v>
      </c>
      <c r="I19" s="27" t="n">
        <v>22346.99</v>
      </c>
      <c r="J19" s="27" t="n">
        <v>25925.7</v>
      </c>
      <c r="K19" s="20" t="n">
        <f aca="false">IF(G19&lt;&gt;0,(I19/G19)*100,"")</f>
        <v>74.4899666666667</v>
      </c>
    </row>
    <row r="20" customFormat="false" ht="60" hidden="false" customHeight="false" outlineLevel="0" collapsed="false">
      <c r="A20" s="60" t="n">
        <v>94</v>
      </c>
      <c r="B20" s="25"/>
      <c r="C20" s="26"/>
      <c r="D20" s="61" t="s">
        <v>32</v>
      </c>
      <c r="E20" s="61" t="s">
        <v>173</v>
      </c>
      <c r="F20" s="27" t="n">
        <v>220000</v>
      </c>
      <c r="G20" s="27" t="n">
        <v>220000</v>
      </c>
      <c r="H20" s="27" t="n">
        <v>220000</v>
      </c>
      <c r="I20" s="27" t="n">
        <v>170666.65</v>
      </c>
      <c r="J20" s="27" t="n">
        <v>150451.93</v>
      </c>
      <c r="K20" s="20" t="n">
        <f aca="false">IF(G20&lt;&gt;0,(I20/G20)*100,"")</f>
        <v>77.57575</v>
      </c>
    </row>
    <row r="21" customFormat="false" ht="15" hidden="false" customHeight="false" outlineLevel="0" collapsed="false">
      <c r="A21" s="60" t="n">
        <v>95</v>
      </c>
      <c r="B21" s="25"/>
      <c r="C21" s="26"/>
      <c r="D21" s="17" t="s">
        <v>32</v>
      </c>
      <c r="E21" s="17" t="s">
        <v>174</v>
      </c>
      <c r="F21" s="27" t="n">
        <v>60000</v>
      </c>
      <c r="G21" s="27" t="n">
        <v>60000</v>
      </c>
      <c r="H21" s="27" t="n">
        <v>67000</v>
      </c>
      <c r="I21" s="27" t="n">
        <v>66739.58</v>
      </c>
      <c r="J21" s="27" t="n">
        <v>56968.55</v>
      </c>
      <c r="K21" s="20" t="n">
        <f aca="false">IF(G21&lt;&gt;0,(I21/G21)*100,"")</f>
        <v>111.232633333333</v>
      </c>
    </row>
    <row r="22" customFormat="false" ht="30" hidden="false" customHeight="false" outlineLevel="0" collapsed="false">
      <c r="A22" s="60" t="n">
        <v>96</v>
      </c>
      <c r="B22" s="25"/>
      <c r="C22" s="26"/>
      <c r="D22" s="17" t="s">
        <v>32</v>
      </c>
      <c r="E22" s="17" t="s">
        <v>175</v>
      </c>
      <c r="F22" s="27" t="n">
        <v>40000</v>
      </c>
      <c r="G22" s="27" t="n">
        <v>40000</v>
      </c>
      <c r="H22" s="27" t="n">
        <v>40000</v>
      </c>
      <c r="I22" s="27" t="n">
        <v>25662.27</v>
      </c>
      <c r="J22" s="27" t="n">
        <v>28011.29</v>
      </c>
      <c r="K22" s="20" t="n">
        <f aca="false">IF(G22&lt;&gt;0,(I22/G22)*100,"")</f>
        <v>64.155675</v>
      </c>
    </row>
    <row r="23" customFormat="false" ht="30" hidden="false" customHeight="false" outlineLevel="0" collapsed="false">
      <c r="A23" s="60" t="n">
        <v>97</v>
      </c>
      <c r="B23" s="25"/>
      <c r="C23" s="26"/>
      <c r="D23" s="17" t="s">
        <v>32</v>
      </c>
      <c r="E23" s="17" t="s">
        <v>176</v>
      </c>
      <c r="F23" s="27" t="n">
        <v>240000</v>
      </c>
      <c r="G23" s="27" t="n">
        <v>240000</v>
      </c>
      <c r="H23" s="27" t="n">
        <v>240000</v>
      </c>
      <c r="I23" s="27" t="n">
        <v>175370.73</v>
      </c>
      <c r="J23" s="27" t="n">
        <v>194284.32</v>
      </c>
      <c r="K23" s="20" t="n">
        <f aca="false">IF(G23&lt;&gt;0,(I23/G23)*100,"")</f>
        <v>73.0711375</v>
      </c>
    </row>
    <row r="24" customFormat="false" ht="45" hidden="false" customHeight="false" outlineLevel="0" collapsed="false">
      <c r="A24" s="60" t="n">
        <v>98</v>
      </c>
      <c r="B24" s="25"/>
      <c r="C24" s="26"/>
      <c r="D24" s="17" t="s">
        <v>32</v>
      </c>
      <c r="E24" s="17" t="s">
        <v>177</v>
      </c>
      <c r="F24" s="27" t="n">
        <v>40000</v>
      </c>
      <c r="G24" s="27" t="n">
        <v>40000</v>
      </c>
      <c r="H24" s="27" t="n">
        <v>40000</v>
      </c>
      <c r="I24" s="27" t="n">
        <v>36250</v>
      </c>
      <c r="J24" s="27" t="n">
        <v>30937.5</v>
      </c>
      <c r="K24" s="20" t="n">
        <f aca="false">IF(G24&lt;&gt;0,(I24/G24)*100,"")</f>
        <v>90.625</v>
      </c>
    </row>
    <row r="25" customFormat="false" ht="30" hidden="false" customHeight="false" outlineLevel="0" collapsed="false">
      <c r="A25" s="60" t="n">
        <v>99</v>
      </c>
      <c r="B25" s="25"/>
      <c r="C25" s="26"/>
      <c r="D25" s="17" t="s">
        <v>32</v>
      </c>
      <c r="E25" s="17" t="s">
        <v>178</v>
      </c>
      <c r="F25" s="27" t="n">
        <v>50000</v>
      </c>
      <c r="G25" s="27" t="n">
        <v>50000</v>
      </c>
      <c r="H25" s="27" t="n">
        <v>50000</v>
      </c>
      <c r="I25" s="27" t="n">
        <v>49500</v>
      </c>
      <c r="J25" s="27" t="n">
        <v>53900</v>
      </c>
      <c r="K25" s="20" t="n">
        <f aca="false">IF(G25&lt;&gt;0,(I25/G25)*100,"")</f>
        <v>99</v>
      </c>
    </row>
    <row r="26" customFormat="false" ht="45" hidden="false" customHeight="false" outlineLevel="0" collapsed="false">
      <c r="A26" s="60" t="n">
        <v>100</v>
      </c>
      <c r="B26" s="25"/>
      <c r="C26" s="26"/>
      <c r="D26" s="17" t="s">
        <v>32</v>
      </c>
      <c r="E26" s="17" t="s">
        <v>179</v>
      </c>
      <c r="F26" s="27" t="n">
        <v>12000</v>
      </c>
      <c r="G26" s="27" t="n">
        <v>12000</v>
      </c>
      <c r="H26" s="27" t="n">
        <v>12000</v>
      </c>
      <c r="I26" s="27" t="n">
        <v>10000</v>
      </c>
      <c r="J26" s="27" t="n">
        <v>9000</v>
      </c>
      <c r="K26" s="20" t="n">
        <f aca="false">IF(G26&lt;&gt;0,(I26/G26)*100,"")</f>
        <v>83.3333333333333</v>
      </c>
    </row>
    <row r="27" customFormat="false" ht="15" hidden="false" customHeight="false" outlineLevel="0" collapsed="false">
      <c r="A27" s="60" t="n">
        <v>101</v>
      </c>
      <c r="B27" s="25"/>
      <c r="C27" s="26"/>
      <c r="D27" s="17" t="s">
        <v>32</v>
      </c>
      <c r="E27" s="17" t="s">
        <v>180</v>
      </c>
      <c r="F27" s="27" t="n">
        <v>24000</v>
      </c>
      <c r="G27" s="27" t="n">
        <v>24000</v>
      </c>
      <c r="H27" s="27" t="n">
        <v>24000</v>
      </c>
      <c r="I27" s="27" t="n">
        <v>20000</v>
      </c>
      <c r="J27" s="27" t="n">
        <v>25716.2</v>
      </c>
      <c r="K27" s="20" t="n">
        <f aca="false">IF(G27&lt;&gt;0,(I27/G27)*100,"")</f>
        <v>83.3333333333333</v>
      </c>
    </row>
    <row r="28" customFormat="false" ht="15" hidden="false" customHeight="false" outlineLevel="0" collapsed="false">
      <c r="A28" s="60" t="n">
        <v>102</v>
      </c>
      <c r="B28" s="25"/>
      <c r="C28" s="26"/>
      <c r="D28" s="17" t="s">
        <v>32</v>
      </c>
      <c r="E28" s="17" t="s">
        <v>181</v>
      </c>
      <c r="F28" s="27" t="n">
        <v>20000</v>
      </c>
      <c r="G28" s="27" t="n">
        <v>10000</v>
      </c>
      <c r="H28" s="27" t="n">
        <v>10000</v>
      </c>
      <c r="I28" s="27" t="n">
        <v>6276.06</v>
      </c>
      <c r="J28" s="27" t="n">
        <v>0</v>
      </c>
      <c r="K28" s="20" t="n">
        <f aca="false">IF(G28&lt;&gt;0,(I28/G28)*100,"")</f>
        <v>62.7606</v>
      </c>
    </row>
    <row r="29" customFormat="false" ht="30" hidden="false" customHeight="false" outlineLevel="0" collapsed="false">
      <c r="A29" s="60" t="n">
        <v>103</v>
      </c>
      <c r="B29" s="25"/>
      <c r="C29" s="26"/>
      <c r="D29" s="17" t="s">
        <v>32</v>
      </c>
      <c r="E29" s="17" t="s">
        <v>182</v>
      </c>
      <c r="F29" s="27" t="n">
        <v>10000</v>
      </c>
      <c r="G29" s="27" t="n">
        <v>10000</v>
      </c>
      <c r="H29" s="27" t="n">
        <v>10000</v>
      </c>
      <c r="I29" s="27" t="n">
        <v>1666.68</v>
      </c>
      <c r="J29" s="27" t="n">
        <v>6000</v>
      </c>
      <c r="K29" s="20" t="n">
        <f aca="false">IF(G29&lt;&gt;0,(I29/G29)*100,"")</f>
        <v>16.6668</v>
      </c>
    </row>
    <row r="30" customFormat="false" ht="30" hidden="false" customHeight="false" outlineLevel="0" collapsed="false">
      <c r="A30" s="60" t="n">
        <v>104</v>
      </c>
      <c r="B30" s="25"/>
      <c r="C30" s="26"/>
      <c r="D30" s="17" t="s">
        <v>32</v>
      </c>
      <c r="E30" s="17" t="s">
        <v>183</v>
      </c>
      <c r="F30" s="27" t="n">
        <v>12000</v>
      </c>
      <c r="G30" s="27" t="n">
        <v>12000</v>
      </c>
      <c r="H30" s="27" t="n">
        <v>12000</v>
      </c>
      <c r="I30" s="27" t="n">
        <v>10000</v>
      </c>
      <c r="J30" s="27" t="n">
        <v>10054.4</v>
      </c>
      <c r="K30" s="20" t="n">
        <f aca="false">IF(G30&lt;&gt;0,(I30/G30)*100,"")</f>
        <v>83.3333333333333</v>
      </c>
    </row>
    <row r="31" customFormat="false" ht="30" hidden="false" customHeight="false" outlineLevel="0" collapsed="false">
      <c r="A31" s="60" t="n">
        <v>105</v>
      </c>
      <c r="B31" s="25"/>
      <c r="C31" s="26"/>
      <c r="D31" s="17" t="s">
        <v>32</v>
      </c>
      <c r="E31" s="17" t="s">
        <v>184</v>
      </c>
      <c r="F31" s="27" t="n">
        <v>10000</v>
      </c>
      <c r="G31" s="27" t="n">
        <v>10000</v>
      </c>
      <c r="H31" s="27" t="n">
        <v>10000</v>
      </c>
      <c r="I31" s="27" t="n">
        <v>9000</v>
      </c>
      <c r="J31" s="27" t="n">
        <v>18100</v>
      </c>
      <c r="K31" s="20" t="n">
        <f aca="false">IF(G31&lt;&gt;0,(I31/G31)*100,"")</f>
        <v>90</v>
      </c>
    </row>
    <row r="32" customFormat="false" ht="15" hidden="false" customHeight="false" outlineLevel="0" collapsed="false">
      <c r="A32" s="60" t="n">
        <v>106</v>
      </c>
      <c r="B32" s="25"/>
      <c r="C32" s="26"/>
      <c r="D32" s="17" t="s">
        <v>32</v>
      </c>
      <c r="E32" s="17" t="s">
        <v>185</v>
      </c>
      <c r="F32" s="27" t="n">
        <v>320000</v>
      </c>
      <c r="G32" s="27" t="n">
        <v>320000</v>
      </c>
      <c r="H32" s="27" t="n">
        <v>322500</v>
      </c>
      <c r="I32" s="27" t="n">
        <v>229033.31</v>
      </c>
      <c r="J32" s="27" t="n">
        <v>177499.98</v>
      </c>
      <c r="K32" s="20" t="n">
        <f aca="false">IF(G32&lt;&gt;0,(I32/G32)*100,"")</f>
        <v>71.572909375</v>
      </c>
    </row>
    <row r="33" customFormat="false" ht="45" hidden="false" customHeight="false" outlineLevel="0" collapsed="false">
      <c r="A33" s="60" t="n">
        <v>107</v>
      </c>
      <c r="B33" s="25"/>
      <c r="C33" s="26"/>
      <c r="D33" s="17" t="s">
        <v>32</v>
      </c>
      <c r="E33" s="17" t="s">
        <v>186</v>
      </c>
      <c r="F33" s="27" t="n">
        <v>3000</v>
      </c>
      <c r="G33" s="27" t="n">
        <v>3000</v>
      </c>
      <c r="H33" s="27" t="n">
        <v>3000</v>
      </c>
      <c r="I33" s="27" t="n">
        <v>2000</v>
      </c>
      <c r="J33" s="27" t="n">
        <v>0</v>
      </c>
      <c r="K33" s="20" t="n">
        <f aca="false">IF(G33&lt;&gt;0,(I33/G33)*100,"")</f>
        <v>66.6666666666667</v>
      </c>
    </row>
    <row r="34" customFormat="false" ht="15" hidden="false" customHeight="false" outlineLevel="0" collapsed="false">
      <c r="A34" s="60" t="n">
        <v>108</v>
      </c>
      <c r="B34" s="25"/>
      <c r="C34" s="26"/>
      <c r="D34" s="17" t="s">
        <v>32</v>
      </c>
      <c r="E34" s="17" t="s">
        <v>187</v>
      </c>
      <c r="F34" s="27" t="n">
        <v>10000</v>
      </c>
      <c r="G34" s="27" t="n">
        <v>10000</v>
      </c>
      <c r="H34" s="27" t="n">
        <v>10000</v>
      </c>
      <c r="I34" s="27" t="n">
        <v>7499.97</v>
      </c>
      <c r="J34" s="27" t="n">
        <v>9534</v>
      </c>
      <c r="K34" s="20" t="n">
        <f aca="false">IF(G34&lt;&gt;0,(I34/G34)*100,"")</f>
        <v>74.9997</v>
      </c>
    </row>
    <row r="35" customFormat="false" ht="30" hidden="false" customHeight="false" outlineLevel="0" collapsed="false">
      <c r="A35" s="60" t="n">
        <v>109</v>
      </c>
      <c r="B35" s="25"/>
      <c r="C35" s="26"/>
      <c r="D35" s="17" t="s">
        <v>32</v>
      </c>
      <c r="E35" s="17" t="s">
        <v>188</v>
      </c>
      <c r="F35" s="27" t="n">
        <v>20000</v>
      </c>
      <c r="G35" s="27" t="n">
        <v>20000</v>
      </c>
      <c r="H35" s="27" t="n">
        <v>20000</v>
      </c>
      <c r="I35" s="27" t="n">
        <v>8720</v>
      </c>
      <c r="J35" s="27" t="n">
        <v>26498</v>
      </c>
      <c r="K35" s="20" t="n">
        <f aca="false">IF(G35&lt;&gt;0,(I35/G35)*100,"")</f>
        <v>43.6</v>
      </c>
    </row>
    <row r="36" customFormat="false" ht="15" hidden="false" customHeight="false" outlineLevel="0" collapsed="false">
      <c r="A36" s="60" t="n">
        <v>110</v>
      </c>
      <c r="B36" s="25"/>
      <c r="C36" s="26"/>
      <c r="D36" s="17" t="s">
        <v>32</v>
      </c>
      <c r="E36" s="17" t="s">
        <v>189</v>
      </c>
      <c r="F36" s="27" t="n">
        <v>4800</v>
      </c>
      <c r="G36" s="27" t="n">
        <v>4800</v>
      </c>
      <c r="H36" s="27" t="n">
        <v>4800</v>
      </c>
      <c r="I36" s="27" t="n">
        <v>3600</v>
      </c>
      <c r="J36" s="27" t="n">
        <v>3814.28</v>
      </c>
      <c r="K36" s="20" t="n">
        <f aca="false">IF(G36&lt;&gt;0,(I36/G36)*100,"")</f>
        <v>75</v>
      </c>
    </row>
    <row r="37" customFormat="false" ht="15" hidden="false" customHeight="false" outlineLevel="0" collapsed="false">
      <c r="A37" s="60" t="n">
        <v>111</v>
      </c>
      <c r="B37" s="25"/>
      <c r="C37" s="26"/>
      <c r="D37" s="17" t="s">
        <v>32</v>
      </c>
      <c r="E37" s="17" t="s">
        <v>190</v>
      </c>
      <c r="F37" s="27" t="n">
        <v>4800</v>
      </c>
      <c r="G37" s="27" t="n">
        <v>4800</v>
      </c>
      <c r="H37" s="27" t="n">
        <v>4800</v>
      </c>
      <c r="I37" s="27" t="n">
        <v>3600</v>
      </c>
      <c r="J37" s="27" t="n">
        <v>3814.28</v>
      </c>
      <c r="K37" s="20" t="n">
        <f aca="false">IF(G37&lt;&gt;0,(I37/G37)*100,"")</f>
        <v>75</v>
      </c>
    </row>
    <row r="38" customFormat="false" ht="15" hidden="false" customHeight="false" outlineLevel="0" collapsed="false">
      <c r="A38" s="60" t="n">
        <v>112</v>
      </c>
      <c r="B38" s="25"/>
      <c r="C38" s="26"/>
      <c r="D38" s="17" t="s">
        <v>32</v>
      </c>
      <c r="E38" s="17" t="s">
        <v>191</v>
      </c>
      <c r="F38" s="27" t="n">
        <v>4800</v>
      </c>
      <c r="G38" s="27" t="n">
        <v>4800</v>
      </c>
      <c r="H38" s="27" t="n">
        <v>4800</v>
      </c>
      <c r="I38" s="27" t="n">
        <v>3600</v>
      </c>
      <c r="J38" s="27" t="n">
        <v>3814.28</v>
      </c>
      <c r="K38" s="20" t="n">
        <f aca="false">IF(G38&lt;&gt;0,(I38/G38)*100,"")</f>
        <v>75</v>
      </c>
    </row>
    <row r="39" customFormat="false" ht="15" hidden="false" customHeight="false" outlineLevel="0" collapsed="false">
      <c r="A39" s="60" t="n">
        <v>113</v>
      </c>
      <c r="B39" s="25"/>
      <c r="C39" s="26"/>
      <c r="D39" s="17" t="s">
        <v>32</v>
      </c>
      <c r="E39" s="17" t="s">
        <v>192</v>
      </c>
      <c r="F39" s="27" t="n">
        <v>4800</v>
      </c>
      <c r="G39" s="27" t="n">
        <v>4800</v>
      </c>
      <c r="H39" s="27" t="n">
        <v>4800</v>
      </c>
      <c r="I39" s="27" t="n">
        <v>3600</v>
      </c>
      <c r="J39" s="27" t="n">
        <v>3814.28</v>
      </c>
      <c r="K39" s="20" t="n">
        <f aca="false">IF(G39&lt;&gt;0,(I39/G39)*100,"")</f>
        <v>75</v>
      </c>
    </row>
    <row r="40" customFormat="false" ht="15" hidden="false" customHeight="false" outlineLevel="0" collapsed="false">
      <c r="A40" s="60" t="n">
        <v>114</v>
      </c>
      <c r="B40" s="25"/>
      <c r="C40" s="26"/>
      <c r="D40" s="3" t="n">
        <v>614300</v>
      </c>
      <c r="E40" s="17" t="s">
        <v>193</v>
      </c>
      <c r="F40" s="27" t="n">
        <v>4800</v>
      </c>
      <c r="G40" s="27" t="n">
        <v>4800</v>
      </c>
      <c r="H40" s="27" t="n">
        <v>4800</v>
      </c>
      <c r="I40" s="27" t="n">
        <v>3600</v>
      </c>
      <c r="J40" s="27" t="n">
        <v>0</v>
      </c>
      <c r="K40" s="20" t="n">
        <f aca="false">IF(G40&lt;&gt;0,(I40/G40)*100,"")</f>
        <v>75</v>
      </c>
    </row>
    <row r="41" customFormat="false" ht="15" hidden="false" customHeight="false" outlineLevel="0" collapsed="false">
      <c r="A41" s="60" t="n">
        <v>115</v>
      </c>
      <c r="B41" s="25"/>
      <c r="C41" s="26"/>
      <c r="D41" s="3" t="n">
        <v>614300</v>
      </c>
      <c r="E41" s="17" t="s">
        <v>194</v>
      </c>
      <c r="F41" s="27" t="n">
        <v>4800</v>
      </c>
      <c r="G41" s="27" t="n">
        <v>4800</v>
      </c>
      <c r="H41" s="27" t="n">
        <v>4800</v>
      </c>
      <c r="I41" s="27" t="n">
        <v>3600</v>
      </c>
      <c r="J41" s="27" t="n">
        <v>0</v>
      </c>
      <c r="K41" s="20" t="n">
        <f aca="false">IF(G41&lt;&gt;0,(I41/G41)*100,"")</f>
        <v>75</v>
      </c>
    </row>
    <row r="42" customFormat="false" ht="15" hidden="false" customHeight="false" outlineLevel="0" collapsed="false">
      <c r="A42" s="60" t="n">
        <v>116</v>
      </c>
      <c r="B42" s="25"/>
      <c r="C42" s="26"/>
      <c r="D42" s="3" t="n">
        <v>614300</v>
      </c>
      <c r="E42" s="17" t="s">
        <v>195</v>
      </c>
      <c r="F42" s="27" t="n">
        <v>4800</v>
      </c>
      <c r="G42" s="27" t="n">
        <v>4800</v>
      </c>
      <c r="H42" s="27" t="n">
        <v>4800</v>
      </c>
      <c r="I42" s="27" t="n">
        <v>2700</v>
      </c>
      <c r="J42" s="27" t="n">
        <v>0</v>
      </c>
      <c r="K42" s="20" t="n">
        <f aca="false">IF(G42&lt;&gt;0,(I42/G42)*100,"")</f>
        <v>56.25</v>
      </c>
    </row>
    <row r="43" customFormat="false" ht="15" hidden="false" customHeight="false" outlineLevel="0" collapsed="false">
      <c r="A43" s="60" t="n">
        <v>117</v>
      </c>
      <c r="B43" s="25"/>
      <c r="C43" s="26"/>
      <c r="D43" s="17" t="s">
        <v>32</v>
      </c>
      <c r="E43" s="17" t="s">
        <v>196</v>
      </c>
      <c r="F43" s="27" t="n">
        <v>4800</v>
      </c>
      <c r="G43" s="27" t="n">
        <v>4800</v>
      </c>
      <c r="H43" s="27" t="n">
        <v>4800</v>
      </c>
      <c r="I43" s="27" t="n">
        <v>3600</v>
      </c>
      <c r="J43" s="27" t="n">
        <v>3814.28</v>
      </c>
      <c r="K43" s="20" t="n">
        <f aca="false">IF(G43&lt;&gt;0,(I43/G43)*100,"")</f>
        <v>75</v>
      </c>
    </row>
    <row r="44" customFormat="false" ht="15" hidden="false" customHeight="false" outlineLevel="0" collapsed="false">
      <c r="A44" s="60" t="n">
        <v>118</v>
      </c>
      <c r="B44" s="25"/>
      <c r="C44" s="26"/>
      <c r="D44" s="3" t="n">
        <v>614300</v>
      </c>
      <c r="E44" s="17" t="s">
        <v>197</v>
      </c>
      <c r="F44" s="27" t="n">
        <v>4800</v>
      </c>
      <c r="G44" s="27" t="n">
        <v>4800</v>
      </c>
      <c r="H44" s="27" t="n">
        <v>4800</v>
      </c>
      <c r="I44" s="27" t="n">
        <v>3600</v>
      </c>
      <c r="J44" s="27" t="n">
        <v>4071.4</v>
      </c>
      <c r="K44" s="20" t="n">
        <f aca="false">IF(G44&lt;&gt;0,(I44/G44)*100,"")</f>
        <v>75</v>
      </c>
    </row>
    <row r="45" customFormat="false" ht="15" hidden="false" customHeight="false" outlineLevel="0" collapsed="false">
      <c r="A45" s="60" t="n">
        <v>119</v>
      </c>
      <c r="B45" s="25"/>
      <c r="C45" s="26"/>
      <c r="D45" s="17" t="s">
        <v>32</v>
      </c>
      <c r="E45" s="17" t="s">
        <v>198</v>
      </c>
      <c r="F45" s="27" t="n">
        <v>4800</v>
      </c>
      <c r="G45" s="27" t="n">
        <v>4800</v>
      </c>
      <c r="H45" s="27" t="n">
        <v>4800</v>
      </c>
      <c r="I45" s="27" t="n">
        <v>3600</v>
      </c>
      <c r="J45" s="27" t="n">
        <v>2814.28</v>
      </c>
      <c r="K45" s="20" t="n">
        <f aca="false">IF(G45&lt;&gt;0,(I45/G45)*100,"")</f>
        <v>75</v>
      </c>
    </row>
    <row r="46" customFormat="false" ht="15" hidden="false" customHeight="false" outlineLevel="0" collapsed="false">
      <c r="A46" s="60" t="n">
        <v>120</v>
      </c>
      <c r="B46" s="25"/>
      <c r="C46" s="26"/>
      <c r="D46" s="17" t="s">
        <v>32</v>
      </c>
      <c r="E46" s="17" t="s">
        <v>199</v>
      </c>
      <c r="F46" s="27" t="n">
        <v>3000</v>
      </c>
      <c r="G46" s="27" t="n">
        <v>3000</v>
      </c>
      <c r="H46" s="27" t="n">
        <v>3000</v>
      </c>
      <c r="I46" s="27" t="n">
        <v>700</v>
      </c>
      <c r="J46" s="27" t="n">
        <v>2651</v>
      </c>
      <c r="K46" s="20" t="n">
        <f aca="false">IF(G46&lt;&gt;0,(I46/G46)*100,"")</f>
        <v>23.3333333333333</v>
      </c>
    </row>
    <row r="47" customFormat="false" ht="15" hidden="false" customHeight="false" outlineLevel="0" collapsed="false">
      <c r="A47" s="60" t="n">
        <v>121</v>
      </c>
      <c r="B47" s="25"/>
      <c r="C47" s="26"/>
      <c r="D47" s="17" t="s">
        <v>32</v>
      </c>
      <c r="E47" s="17" t="s">
        <v>200</v>
      </c>
      <c r="F47" s="27" t="n">
        <v>2400</v>
      </c>
      <c r="G47" s="27" t="n">
        <v>2400</v>
      </c>
      <c r="H47" s="27" t="n">
        <v>2400</v>
      </c>
      <c r="I47" s="27" t="n">
        <v>1740</v>
      </c>
      <c r="J47" s="27" t="n">
        <v>1371.4</v>
      </c>
      <c r="K47" s="20" t="n">
        <f aca="false">IF(G47&lt;&gt;0,(I47/G47)*100,"")</f>
        <v>72.5</v>
      </c>
    </row>
    <row r="48" customFormat="false" ht="15" hidden="false" customHeight="false" outlineLevel="0" collapsed="false">
      <c r="A48" s="60" t="n">
        <v>122</v>
      </c>
      <c r="B48" s="25"/>
      <c r="C48" s="26"/>
      <c r="D48" s="17" t="s">
        <v>32</v>
      </c>
      <c r="E48" s="17" t="s">
        <v>201</v>
      </c>
      <c r="F48" s="27" t="n">
        <v>25600</v>
      </c>
      <c r="G48" s="27" t="n">
        <v>25600</v>
      </c>
      <c r="H48" s="27" t="n">
        <v>25600</v>
      </c>
      <c r="I48" s="27" t="n">
        <v>19200</v>
      </c>
      <c r="J48" s="27" t="n">
        <v>20342.82</v>
      </c>
      <c r="K48" s="20" t="n">
        <f aca="false">IF(G48&lt;&gt;0,(I48/G48)*100,"")</f>
        <v>75</v>
      </c>
    </row>
    <row r="49" customFormat="false" ht="15" hidden="false" customHeight="false" outlineLevel="0" collapsed="false">
      <c r="A49" s="60" t="n">
        <v>123</v>
      </c>
      <c r="B49" s="25"/>
      <c r="C49" s="26"/>
      <c r="D49" s="17" t="s">
        <v>32</v>
      </c>
      <c r="E49" s="17" t="s">
        <v>202</v>
      </c>
      <c r="F49" s="27" t="n">
        <v>23600</v>
      </c>
      <c r="G49" s="27" t="n">
        <v>23600</v>
      </c>
      <c r="H49" s="27" t="n">
        <v>23600</v>
      </c>
      <c r="I49" s="27" t="n">
        <v>17699.97</v>
      </c>
      <c r="J49" s="27" t="n">
        <v>18307.12</v>
      </c>
      <c r="K49" s="20" t="n">
        <f aca="false">IF(G49&lt;&gt;0,(I49/G49)*100,"")</f>
        <v>74.9998728813559</v>
      </c>
    </row>
    <row r="50" customFormat="false" ht="15" hidden="false" customHeight="false" outlineLevel="0" collapsed="false">
      <c r="A50" s="60" t="n">
        <v>124</v>
      </c>
      <c r="B50" s="25"/>
      <c r="C50" s="26"/>
      <c r="D50" s="17" t="s">
        <v>32</v>
      </c>
      <c r="E50" s="17" t="s">
        <v>203</v>
      </c>
      <c r="F50" s="27" t="n">
        <v>6000</v>
      </c>
      <c r="G50" s="27" t="n">
        <v>6000</v>
      </c>
      <c r="H50" s="27" t="n">
        <v>6000</v>
      </c>
      <c r="I50" s="27" t="n">
        <v>4500</v>
      </c>
      <c r="J50" s="27" t="n">
        <v>6357.13</v>
      </c>
      <c r="K50" s="20" t="n">
        <f aca="false">IF(G50&lt;&gt;0,(I50/G50)*100,"")</f>
        <v>75</v>
      </c>
    </row>
    <row r="51" customFormat="false" ht="15" hidden="false" customHeight="false" outlineLevel="0" collapsed="false">
      <c r="A51" s="60" t="n">
        <v>125</v>
      </c>
      <c r="B51" s="25"/>
      <c r="C51" s="26"/>
      <c r="D51" s="3" t="n">
        <v>614300</v>
      </c>
      <c r="E51" s="17" t="s">
        <v>204</v>
      </c>
      <c r="F51" s="27" t="n">
        <v>3600</v>
      </c>
      <c r="G51" s="27" t="n">
        <v>3600</v>
      </c>
      <c r="H51" s="27" t="n">
        <v>3600</v>
      </c>
      <c r="I51" s="27" t="n">
        <v>3000</v>
      </c>
      <c r="J51" s="27" t="n">
        <v>0</v>
      </c>
      <c r="K51" s="20" t="n">
        <f aca="false">IF(G51&lt;&gt;0,(I51/G51)*100,"")</f>
        <v>83.3333333333333</v>
      </c>
    </row>
    <row r="52" customFormat="false" ht="15" hidden="false" customHeight="false" outlineLevel="0" collapsed="false">
      <c r="A52" s="60" t="n">
        <v>126</v>
      </c>
      <c r="B52" s="25"/>
      <c r="C52" s="26"/>
      <c r="D52" s="17" t="s">
        <v>32</v>
      </c>
      <c r="E52" s="17" t="s">
        <v>205</v>
      </c>
      <c r="F52" s="27" t="n">
        <v>3600</v>
      </c>
      <c r="G52" s="27" t="n">
        <v>3600</v>
      </c>
      <c r="H52" s="27" t="n">
        <v>3600</v>
      </c>
      <c r="I52" s="27" t="n">
        <v>2700</v>
      </c>
      <c r="J52" s="27" t="n">
        <v>2904.7</v>
      </c>
      <c r="K52" s="20" t="n">
        <f aca="false">IF(G52&lt;&gt;0,(I52/G52)*100,"")</f>
        <v>75</v>
      </c>
    </row>
    <row r="53" customFormat="false" ht="15" hidden="false" customHeight="false" outlineLevel="0" collapsed="false">
      <c r="A53" s="60" t="n">
        <v>127</v>
      </c>
      <c r="B53" s="25"/>
      <c r="C53" s="26"/>
      <c r="D53" s="17" t="s">
        <v>32</v>
      </c>
      <c r="E53" s="17" t="s">
        <v>206</v>
      </c>
      <c r="F53" s="27" t="n">
        <v>2400</v>
      </c>
      <c r="G53" s="27" t="n">
        <v>2400</v>
      </c>
      <c r="H53" s="27" t="n">
        <v>2400</v>
      </c>
      <c r="I53" s="27" t="n">
        <v>1940</v>
      </c>
      <c r="J53" s="27" t="n">
        <v>2034.3</v>
      </c>
      <c r="K53" s="20" t="n">
        <f aca="false">IF(G53&lt;&gt;0,(I53/G53)*100,"")</f>
        <v>80.8333333333333</v>
      </c>
    </row>
    <row r="54" customFormat="false" ht="15" hidden="false" customHeight="false" outlineLevel="0" collapsed="false">
      <c r="A54" s="60" t="n">
        <v>128</v>
      </c>
      <c r="B54" s="25"/>
      <c r="C54" s="26"/>
      <c r="D54" s="17" t="s">
        <v>32</v>
      </c>
      <c r="E54" s="17" t="s">
        <v>207</v>
      </c>
      <c r="F54" s="27" t="n">
        <v>21000</v>
      </c>
      <c r="G54" s="27" t="n">
        <v>21000</v>
      </c>
      <c r="H54" s="27" t="n">
        <v>21000</v>
      </c>
      <c r="I54" s="27" t="n">
        <v>15750</v>
      </c>
      <c r="J54" s="27" t="n">
        <v>13985.69</v>
      </c>
      <c r="K54" s="20" t="n">
        <f aca="false">IF(G54&lt;&gt;0,(I54/G54)*100,"")</f>
        <v>75</v>
      </c>
    </row>
    <row r="55" customFormat="false" ht="15" hidden="false" customHeight="false" outlineLevel="0" collapsed="false">
      <c r="A55" s="60" t="n">
        <v>129</v>
      </c>
      <c r="B55" s="25"/>
      <c r="C55" s="26"/>
      <c r="D55" s="3" t="n">
        <v>614300</v>
      </c>
      <c r="E55" s="17" t="s">
        <v>208</v>
      </c>
      <c r="F55" s="27" t="n">
        <v>23500</v>
      </c>
      <c r="G55" s="27" t="n">
        <v>23500</v>
      </c>
      <c r="H55" s="27" t="n">
        <v>23500</v>
      </c>
      <c r="I55" s="27" t="n">
        <v>5875.33</v>
      </c>
      <c r="J55" s="27" t="n">
        <v>0</v>
      </c>
      <c r="K55" s="20" t="n">
        <f aca="false">IF(G55&lt;&gt;0,(I55/G55)*100,"")</f>
        <v>25.0014042553191</v>
      </c>
    </row>
    <row r="56" customFormat="false" ht="15" hidden="false" customHeight="false" outlineLevel="0" collapsed="false">
      <c r="A56" s="60" t="n">
        <v>130</v>
      </c>
      <c r="B56" s="25"/>
      <c r="C56" s="26"/>
      <c r="D56" s="17" t="s">
        <v>32</v>
      </c>
      <c r="E56" s="17" t="s">
        <v>209</v>
      </c>
      <c r="F56" s="27" t="n">
        <v>12000</v>
      </c>
      <c r="G56" s="27" t="n">
        <v>12000</v>
      </c>
      <c r="H56" s="27" t="n">
        <v>12000</v>
      </c>
      <c r="I56" s="27" t="n">
        <v>12100</v>
      </c>
      <c r="J56" s="27" t="n">
        <v>9102.96</v>
      </c>
      <c r="K56" s="20" t="n">
        <f aca="false">IF(G56&lt;&gt;0,(I56/G56)*100,"")</f>
        <v>100.833333333333</v>
      </c>
    </row>
    <row r="57" customFormat="false" ht="15" hidden="false" customHeight="false" outlineLevel="0" collapsed="false">
      <c r="A57" s="60" t="n">
        <v>131</v>
      </c>
      <c r="B57" s="25"/>
      <c r="C57" s="26"/>
      <c r="D57" s="17" t="s">
        <v>32</v>
      </c>
      <c r="E57" s="17" t="s">
        <v>210</v>
      </c>
      <c r="F57" s="27" t="n">
        <v>500000</v>
      </c>
      <c r="G57" s="27" t="n">
        <v>500000</v>
      </c>
      <c r="H57" s="27" t="n">
        <v>500000</v>
      </c>
      <c r="I57" s="27" t="n">
        <v>458900</v>
      </c>
      <c r="J57" s="27" t="n">
        <v>501935.75</v>
      </c>
      <c r="K57" s="20" t="n">
        <f aca="false">IF(G57&lt;&gt;0,(I57/G57)*100,"")</f>
        <v>91.78</v>
      </c>
    </row>
    <row r="58" customFormat="false" ht="15" hidden="false" customHeight="false" outlineLevel="0" collapsed="false">
      <c r="A58" s="60" t="n">
        <v>132</v>
      </c>
      <c r="B58" s="25"/>
      <c r="C58" s="26"/>
      <c r="D58" s="17" t="s">
        <v>32</v>
      </c>
      <c r="E58" s="17" t="s">
        <v>211</v>
      </c>
      <c r="F58" s="27" t="n">
        <v>10000</v>
      </c>
      <c r="G58" s="27" t="n">
        <v>10000</v>
      </c>
      <c r="H58" s="27" t="n">
        <v>10000</v>
      </c>
      <c r="I58" s="27" t="n">
        <v>0</v>
      </c>
      <c r="J58" s="27" t="n">
        <v>0</v>
      </c>
      <c r="K58" s="20" t="n">
        <f aca="false">IF(G58&lt;&gt;0,(I58/G58)*100,"")</f>
        <v>0</v>
      </c>
    </row>
    <row r="59" customFormat="false" ht="15" hidden="false" customHeight="false" outlineLevel="0" collapsed="false">
      <c r="A59" s="60" t="n">
        <v>133</v>
      </c>
      <c r="B59" s="25"/>
      <c r="C59" s="26"/>
      <c r="D59" s="17" t="s">
        <v>32</v>
      </c>
      <c r="E59" s="17" t="s">
        <v>212</v>
      </c>
      <c r="F59" s="27" t="n">
        <v>15000</v>
      </c>
      <c r="G59" s="27" t="n">
        <v>15000</v>
      </c>
      <c r="H59" s="27" t="n">
        <v>5000</v>
      </c>
      <c r="I59" s="27" t="n">
        <v>4378.8</v>
      </c>
      <c r="J59" s="27" t="n">
        <v>0</v>
      </c>
      <c r="K59" s="20" t="n">
        <f aca="false">IF(G59&lt;&gt;0,(I59/G59)*100,"")</f>
        <v>29.192</v>
      </c>
    </row>
    <row r="60" customFormat="false" ht="30" hidden="false" customHeight="false" outlineLevel="0" collapsed="false">
      <c r="A60" s="60" t="n">
        <v>134</v>
      </c>
      <c r="B60" s="25"/>
      <c r="C60" s="26"/>
      <c r="D60" s="17" t="s">
        <v>32</v>
      </c>
      <c r="E60" s="17" t="s">
        <v>213</v>
      </c>
      <c r="F60" s="27" t="n">
        <v>1000</v>
      </c>
      <c r="G60" s="27" t="n">
        <v>1000</v>
      </c>
      <c r="H60" s="27" t="n">
        <v>1000</v>
      </c>
      <c r="I60" s="27" t="n">
        <v>0</v>
      </c>
      <c r="J60" s="27" t="n">
        <v>360</v>
      </c>
      <c r="K60" s="20" t="n">
        <f aca="false">IF(G60&lt;&gt;0,(I60/G60)*100,"")</f>
        <v>0</v>
      </c>
    </row>
    <row r="61" customFormat="false" ht="30" hidden="false" customHeight="false" outlineLevel="0" collapsed="false">
      <c r="A61" s="60" t="n">
        <v>135</v>
      </c>
      <c r="B61" s="25"/>
      <c r="C61" s="26"/>
      <c r="D61" s="17" t="s">
        <v>32</v>
      </c>
      <c r="E61" s="17" t="s">
        <v>214</v>
      </c>
      <c r="F61" s="27" t="n">
        <v>80000</v>
      </c>
      <c r="G61" s="27" t="n">
        <v>80000</v>
      </c>
      <c r="H61" s="27" t="n">
        <v>80000</v>
      </c>
      <c r="I61" s="27" t="n">
        <v>62000</v>
      </c>
      <c r="J61" s="27" t="n">
        <v>60642.8</v>
      </c>
      <c r="K61" s="20" t="n">
        <f aca="false">IF(G61&lt;&gt;0,(I61/G61)*100,"")</f>
        <v>77.5</v>
      </c>
    </row>
    <row r="62" customFormat="false" ht="15" hidden="false" customHeight="false" outlineLevel="0" collapsed="false">
      <c r="A62" s="60" t="n">
        <v>136</v>
      </c>
      <c r="B62" s="25"/>
      <c r="C62" s="26"/>
      <c r="D62" s="17" t="s">
        <v>32</v>
      </c>
      <c r="E62" s="17" t="s">
        <v>215</v>
      </c>
      <c r="F62" s="27" t="n">
        <v>1000</v>
      </c>
      <c r="G62" s="27" t="n">
        <v>1000</v>
      </c>
      <c r="H62" s="27" t="n">
        <v>1000</v>
      </c>
      <c r="I62" s="27" t="n">
        <v>300</v>
      </c>
      <c r="J62" s="27" t="n">
        <v>0</v>
      </c>
      <c r="K62" s="20" t="n">
        <f aca="false">IF(G62&lt;&gt;0,(I62/G62)*100,"")</f>
        <v>30</v>
      </c>
    </row>
    <row r="63" customFormat="false" ht="15" hidden="false" customHeight="false" outlineLevel="0" collapsed="false">
      <c r="A63" s="60" t="n">
        <v>137</v>
      </c>
      <c r="B63" s="25"/>
      <c r="C63" s="26"/>
      <c r="D63" s="17" t="s">
        <v>32</v>
      </c>
      <c r="E63" s="17" t="s">
        <v>216</v>
      </c>
      <c r="F63" s="27" t="n">
        <v>20000</v>
      </c>
      <c r="G63" s="27" t="n">
        <v>20000</v>
      </c>
      <c r="H63" s="27" t="n">
        <v>20000</v>
      </c>
      <c r="I63" s="27" t="n">
        <v>15000</v>
      </c>
      <c r="J63" s="27" t="n">
        <v>12572.08</v>
      </c>
      <c r="K63" s="20" t="n">
        <f aca="false">IF(G63&lt;&gt;0,(I63/G63)*100,"")</f>
        <v>75</v>
      </c>
    </row>
    <row r="64" customFormat="false" ht="15" hidden="false" customHeight="false" outlineLevel="0" collapsed="false">
      <c r="A64" s="60" t="n">
        <v>138</v>
      </c>
      <c r="B64" s="25"/>
      <c r="C64" s="26"/>
      <c r="D64" s="17" t="s">
        <v>32</v>
      </c>
      <c r="E64" s="17" t="s">
        <v>217</v>
      </c>
      <c r="F64" s="27" t="n">
        <v>6000</v>
      </c>
      <c r="G64" s="27" t="n">
        <v>6000</v>
      </c>
      <c r="H64" s="27" t="n">
        <v>6000</v>
      </c>
      <c r="I64" s="27" t="n">
        <v>4500</v>
      </c>
      <c r="J64" s="27" t="n">
        <v>5500</v>
      </c>
      <c r="K64" s="20" t="n">
        <f aca="false">IF(G64&lt;&gt;0,(I64/G64)*100,"")</f>
        <v>75</v>
      </c>
    </row>
    <row r="65" customFormat="false" ht="15" hidden="false" customHeight="false" outlineLevel="0" collapsed="false">
      <c r="A65" s="60" t="n">
        <v>139</v>
      </c>
      <c r="B65" s="25"/>
      <c r="C65" s="26"/>
      <c r="D65" s="17" t="s">
        <v>32</v>
      </c>
      <c r="E65" s="17" t="s">
        <v>218</v>
      </c>
      <c r="F65" s="27" t="n">
        <v>6000</v>
      </c>
      <c r="G65" s="27" t="n">
        <v>6000</v>
      </c>
      <c r="H65" s="27" t="n">
        <v>6000</v>
      </c>
      <c r="I65" s="27" t="n">
        <v>4500</v>
      </c>
      <c r="J65" s="27" t="n">
        <v>4800.68</v>
      </c>
      <c r="K65" s="20" t="n">
        <f aca="false">IF(G65&lt;&gt;0,(I65/G65)*100,"")</f>
        <v>75</v>
      </c>
    </row>
    <row r="66" customFormat="false" ht="15" hidden="false" customHeight="false" outlineLevel="0" collapsed="false">
      <c r="A66" s="60" t="n">
        <v>140</v>
      </c>
      <c r="B66" s="25"/>
      <c r="C66" s="26"/>
      <c r="D66" s="17" t="s">
        <v>32</v>
      </c>
      <c r="E66" s="17" t="s">
        <v>219</v>
      </c>
      <c r="F66" s="27" t="n">
        <v>60000</v>
      </c>
      <c r="G66" s="27" t="n">
        <v>60000</v>
      </c>
      <c r="H66" s="27" t="n">
        <v>60000</v>
      </c>
      <c r="I66" s="27" t="n">
        <v>45000</v>
      </c>
      <c r="J66" s="27" t="n">
        <v>48000.8</v>
      </c>
      <c r="K66" s="20" t="n">
        <f aca="false">IF(G66&lt;&gt;0,(I66/G66)*100,"")</f>
        <v>75</v>
      </c>
    </row>
    <row r="67" customFormat="false" ht="75" hidden="false" customHeight="false" outlineLevel="0" collapsed="false">
      <c r="A67" s="60" t="n">
        <v>141</v>
      </c>
      <c r="B67" s="25"/>
      <c r="C67" s="26"/>
      <c r="D67" s="17" t="s">
        <v>32</v>
      </c>
      <c r="E67" s="17" t="s">
        <v>220</v>
      </c>
      <c r="F67" s="27" t="n">
        <v>50000</v>
      </c>
      <c r="G67" s="27" t="n">
        <v>50000</v>
      </c>
      <c r="H67" s="27" t="n">
        <v>39200</v>
      </c>
      <c r="I67" s="27" t="n">
        <v>21826.34</v>
      </c>
      <c r="J67" s="27" t="n">
        <v>37000</v>
      </c>
      <c r="K67" s="20" t="n">
        <f aca="false">IF(G67&lt;&gt;0,(I67/G67)*100,"")</f>
        <v>43.65268</v>
      </c>
    </row>
    <row r="68" customFormat="false" ht="15" hidden="false" customHeight="false" outlineLevel="0" collapsed="false">
      <c r="A68" s="60" t="n">
        <v>142</v>
      </c>
      <c r="B68" s="25"/>
      <c r="C68" s="26"/>
      <c r="D68" s="17" t="s">
        <v>32</v>
      </c>
      <c r="E68" s="17" t="s">
        <v>221</v>
      </c>
      <c r="F68" s="27" t="n">
        <v>4800</v>
      </c>
      <c r="G68" s="27" t="n">
        <v>4800</v>
      </c>
      <c r="H68" s="27" t="n">
        <v>4800</v>
      </c>
      <c r="I68" s="27" t="n">
        <v>3600</v>
      </c>
      <c r="J68" s="27" t="n">
        <v>3332</v>
      </c>
      <c r="K68" s="20" t="n">
        <f aca="false">IF(G68&lt;&gt;0,(I68/G68)*100,"")</f>
        <v>75</v>
      </c>
    </row>
    <row r="69" customFormat="false" ht="30" hidden="false" customHeight="false" outlineLevel="0" collapsed="false">
      <c r="A69" s="60" t="n">
        <v>143</v>
      </c>
      <c r="B69" s="25"/>
      <c r="C69" s="26"/>
      <c r="D69" s="17" t="s">
        <v>32</v>
      </c>
      <c r="E69" s="17" t="s">
        <v>222</v>
      </c>
      <c r="F69" s="27" t="n">
        <v>10000</v>
      </c>
      <c r="G69" s="27" t="n">
        <v>10000</v>
      </c>
      <c r="H69" s="27" t="n">
        <v>10000</v>
      </c>
      <c r="I69" s="27" t="n">
        <v>3300</v>
      </c>
      <c r="J69" s="27" t="n">
        <v>1000</v>
      </c>
      <c r="K69" s="20" t="n">
        <f aca="false">IF(G69&lt;&gt;0,(I69/G69)*100,"")</f>
        <v>33</v>
      </c>
    </row>
    <row r="70" customFormat="false" ht="30" hidden="false" customHeight="false" outlineLevel="0" collapsed="false">
      <c r="A70" s="60" t="n">
        <v>144</v>
      </c>
      <c r="B70" s="25"/>
      <c r="C70" s="26"/>
      <c r="D70" s="17" t="s">
        <v>32</v>
      </c>
      <c r="E70" s="17" t="s">
        <v>223</v>
      </c>
      <c r="F70" s="27" t="n">
        <v>25000</v>
      </c>
      <c r="G70" s="27" t="n">
        <v>25000</v>
      </c>
      <c r="H70" s="27" t="n">
        <v>25000</v>
      </c>
      <c r="I70" s="27" t="n">
        <v>500</v>
      </c>
      <c r="J70" s="27" t="n">
        <v>24962</v>
      </c>
      <c r="K70" s="20" t="n">
        <f aca="false">IF(G70&lt;&gt;0,(I70/G70)*100,"")</f>
        <v>2</v>
      </c>
    </row>
    <row r="71" customFormat="false" ht="30" hidden="false" customHeight="false" outlineLevel="0" collapsed="false">
      <c r="A71" s="60" t="n">
        <v>145</v>
      </c>
      <c r="B71" s="25"/>
      <c r="C71" s="26"/>
      <c r="D71" s="17" t="s">
        <v>224</v>
      </c>
      <c r="E71" s="17" t="s">
        <v>225</v>
      </c>
      <c r="F71" s="27" t="n">
        <v>145000</v>
      </c>
      <c r="G71" s="27" t="n">
        <v>108750</v>
      </c>
      <c r="H71" s="27" t="n">
        <v>145000</v>
      </c>
      <c r="I71" s="27" t="n">
        <v>108749.99</v>
      </c>
      <c r="J71" s="27" t="n">
        <v>88928.57</v>
      </c>
      <c r="K71" s="20" t="n">
        <f aca="false">IF(G71&lt;&gt;0,(I71/G71)*100,"")</f>
        <v>99.9999908045977</v>
      </c>
    </row>
    <row r="72" customFormat="false" ht="30" hidden="false" customHeight="false" outlineLevel="0" collapsed="false">
      <c r="A72" s="60"/>
      <c r="B72" s="25"/>
      <c r="C72" s="26"/>
      <c r="D72" s="3" t="n">
        <v>614500</v>
      </c>
      <c r="E72" s="17" t="s">
        <v>226</v>
      </c>
      <c r="F72" s="27" t="n">
        <v>50000</v>
      </c>
      <c r="G72" s="27" t="n">
        <v>37500</v>
      </c>
      <c r="H72" s="27" t="n">
        <v>39500</v>
      </c>
      <c r="I72" s="27" t="n">
        <v>6000</v>
      </c>
      <c r="J72" s="27" t="n">
        <v>47370</v>
      </c>
      <c r="K72" s="20" t="n">
        <f aca="false">IF(G72&lt;&gt;0,(I72/G72)*100,"")</f>
        <v>16</v>
      </c>
    </row>
    <row r="73" customFormat="false" ht="15" hidden="false" customHeight="false" outlineLevel="0" collapsed="false">
      <c r="A73" s="60" t="n">
        <v>146</v>
      </c>
      <c r="B73" s="25"/>
      <c r="C73" s="26"/>
      <c r="D73" s="3" t="n">
        <v>614500</v>
      </c>
      <c r="E73" s="17" t="s">
        <v>227</v>
      </c>
      <c r="F73" s="27" t="n">
        <v>100000</v>
      </c>
      <c r="G73" s="27" t="n">
        <v>0</v>
      </c>
      <c r="H73" s="27" t="n">
        <v>0</v>
      </c>
      <c r="I73" s="27" t="n">
        <v>0</v>
      </c>
      <c r="J73" s="27" t="n">
        <v>174131.5</v>
      </c>
      <c r="K73" s="20" t="str">
        <f aca="false">IF(G73&lt;&gt;0,(I73/G73)*100,"")</f>
        <v/>
      </c>
    </row>
    <row r="74" customFormat="false" ht="15" hidden="false" customHeight="false" outlineLevel="0" collapsed="false">
      <c r="A74" s="16"/>
      <c r="B74" s="21"/>
      <c r="C74" s="22" t="s">
        <v>156</v>
      </c>
      <c r="D74" s="22"/>
      <c r="E74" s="22" t="s">
        <v>53</v>
      </c>
      <c r="F74" s="23" t="n">
        <f aca="false">SUM(F75:F79)</f>
        <v>570000</v>
      </c>
      <c r="G74" s="23" t="n">
        <f aca="false">SUM(G75:G79)</f>
        <v>427500</v>
      </c>
      <c r="H74" s="23" t="n">
        <f aca="false">SUM(H75:H79)</f>
        <v>580000</v>
      </c>
      <c r="I74" s="23" t="n">
        <f aca="false">SUM(I75:I79)</f>
        <v>440488.15</v>
      </c>
      <c r="J74" s="23" t="n">
        <f aca="false">SUM(J75:J79)</f>
        <v>392393.12</v>
      </c>
      <c r="K74" s="20" t="n">
        <f aca="false">IF(G74&lt;&gt;0,(I74/G74)*100,"")</f>
        <v>103.03816374269</v>
      </c>
    </row>
    <row r="75" customFormat="false" ht="30" hidden="false" customHeight="false" outlineLevel="0" collapsed="false">
      <c r="A75" s="60" t="n">
        <v>148</v>
      </c>
      <c r="B75" s="25"/>
      <c r="C75" s="26"/>
      <c r="D75" s="17" t="s">
        <v>157</v>
      </c>
      <c r="E75" s="17" t="s">
        <v>228</v>
      </c>
      <c r="F75" s="27" t="n">
        <v>320000</v>
      </c>
      <c r="G75" s="27" t="n">
        <v>240000</v>
      </c>
      <c r="H75" s="27" t="n">
        <v>320000</v>
      </c>
      <c r="I75" s="27" t="n">
        <v>243996.51</v>
      </c>
      <c r="J75" s="27" t="n">
        <v>126005.46</v>
      </c>
      <c r="K75" s="20" t="n">
        <f aca="false">IF(G75&lt;&gt;0,(I75/G75)*100,"")</f>
        <v>101.6652125</v>
      </c>
    </row>
    <row r="76" customFormat="false" ht="30" hidden="false" customHeight="false" outlineLevel="0" collapsed="false">
      <c r="A76" s="60"/>
      <c r="B76" s="25"/>
      <c r="C76" s="26"/>
      <c r="D76" s="17" t="n">
        <v>615200</v>
      </c>
      <c r="E76" s="17" t="s">
        <v>229</v>
      </c>
      <c r="F76" s="27" t="n">
        <v>0</v>
      </c>
      <c r="G76" s="27" t="n">
        <v>0</v>
      </c>
      <c r="H76" s="27" t="n">
        <v>0</v>
      </c>
      <c r="I76" s="27" t="n">
        <v>0</v>
      </c>
      <c r="J76" s="27" t="n">
        <v>169943.9</v>
      </c>
      <c r="K76" s="20" t="str">
        <f aca="false">IF(G76&lt;&gt;0,(I76/G76)*100,"")</f>
        <v/>
      </c>
    </row>
    <row r="77" customFormat="false" ht="30" hidden="false" customHeight="false" outlineLevel="0" collapsed="false">
      <c r="A77" s="60" t="n">
        <v>149</v>
      </c>
      <c r="B77" s="25"/>
      <c r="C77" s="26"/>
      <c r="D77" s="17" t="n">
        <v>615200</v>
      </c>
      <c r="E77" s="17" t="s">
        <v>230</v>
      </c>
      <c r="F77" s="27" t="n">
        <v>100000</v>
      </c>
      <c r="G77" s="27" t="n">
        <v>75000</v>
      </c>
      <c r="H77" s="27" t="n">
        <v>110000</v>
      </c>
      <c r="I77" s="27" t="n">
        <v>96491.64</v>
      </c>
      <c r="J77" s="27" t="n">
        <v>96275.99</v>
      </c>
      <c r="K77" s="20" t="n">
        <f aca="false">IF(G77&lt;&gt;0,(I77/G77)*100,"")</f>
        <v>128.65552</v>
      </c>
    </row>
    <row r="78" customFormat="false" ht="30" hidden="false" customHeight="false" outlineLevel="0" collapsed="false">
      <c r="A78" s="60" t="n">
        <v>150</v>
      </c>
      <c r="B78" s="25"/>
      <c r="C78" s="26"/>
      <c r="D78" s="17" t="s">
        <v>157</v>
      </c>
      <c r="E78" s="17" t="s">
        <v>231</v>
      </c>
      <c r="F78" s="27" t="n">
        <v>50000</v>
      </c>
      <c r="G78" s="27" t="n">
        <v>37500</v>
      </c>
      <c r="H78" s="27" t="n">
        <v>50000</v>
      </c>
      <c r="I78" s="27" t="n">
        <v>0</v>
      </c>
      <c r="J78" s="27" t="n">
        <v>167.77</v>
      </c>
      <c r="K78" s="20" t="n">
        <f aca="false">IF(G78&lt;&gt;0,(I78/G78)*100,"")</f>
        <v>0</v>
      </c>
    </row>
    <row r="79" customFormat="false" ht="30" hidden="false" customHeight="false" outlineLevel="0" collapsed="false">
      <c r="A79" s="60" t="n">
        <v>151</v>
      </c>
      <c r="B79" s="25"/>
      <c r="C79" s="26"/>
      <c r="D79" s="17" t="n">
        <v>615200</v>
      </c>
      <c r="E79" s="17" t="s">
        <v>232</v>
      </c>
      <c r="F79" s="27" t="n">
        <v>100000</v>
      </c>
      <c r="G79" s="27" t="n">
        <v>75000</v>
      </c>
      <c r="H79" s="27" t="n">
        <v>100000</v>
      </c>
      <c r="I79" s="27" t="n">
        <v>100000</v>
      </c>
      <c r="J79" s="27" t="n">
        <v>0</v>
      </c>
      <c r="K79" s="20" t="n">
        <f aca="false">IF(G79&lt;&gt;0,(I79/G79)*100,"")</f>
        <v>133.333333333333</v>
      </c>
    </row>
    <row r="80" customFormat="false" ht="15" hidden="false" customHeight="false" outlineLevel="0" collapsed="false">
      <c r="A80" s="59"/>
      <c r="B80" s="18" t="s">
        <v>55</v>
      </c>
      <c r="C80" s="18"/>
      <c r="D80" s="18"/>
      <c r="E80" s="18" t="s">
        <v>56</v>
      </c>
      <c r="F80" s="19" t="n">
        <f aca="false">SUM(F81)</f>
        <v>3760000</v>
      </c>
      <c r="G80" s="19" t="n">
        <f aca="false">SUM(G81)</f>
        <v>2670600</v>
      </c>
      <c r="H80" s="19" t="n">
        <f aca="false">SUM(H81)</f>
        <v>3800000</v>
      </c>
      <c r="I80" s="19" t="n">
        <f aca="false">SUM(I81)</f>
        <v>2112971.28</v>
      </c>
      <c r="J80" s="19" t="n">
        <f aca="false">SUM(J81)</f>
        <v>946758.98</v>
      </c>
      <c r="K80" s="20" t="n">
        <f aca="false">IF(G80&lt;&gt;0,(I80/G80)*100,"")</f>
        <v>79.1197214109189</v>
      </c>
    </row>
    <row r="81" customFormat="false" ht="28.5" hidden="false" customHeight="false" outlineLevel="0" collapsed="false">
      <c r="A81" s="16"/>
      <c r="B81" s="21"/>
      <c r="C81" s="22" t="s">
        <v>57</v>
      </c>
      <c r="D81" s="22"/>
      <c r="E81" s="22" t="s">
        <v>58</v>
      </c>
      <c r="F81" s="23" t="n">
        <f aca="false">SUM(F82:F87)</f>
        <v>3760000</v>
      </c>
      <c r="G81" s="23" t="n">
        <f aca="false">SUM(G82:G87)</f>
        <v>2670600</v>
      </c>
      <c r="H81" s="23" t="n">
        <f aca="false">SUM(H82:H87)</f>
        <v>3800000</v>
      </c>
      <c r="I81" s="23" t="n">
        <f aca="false">SUM(I82:I87)</f>
        <v>2112971.28</v>
      </c>
      <c r="J81" s="23" t="n">
        <f aca="false">SUM(J82:J87)</f>
        <v>946758.98</v>
      </c>
      <c r="K81" s="20" t="n">
        <f aca="false">IF(G81&lt;&gt;0,(I81/G81)*100,"")</f>
        <v>79.1197214109189</v>
      </c>
    </row>
    <row r="82" customFormat="false" ht="30" hidden="false" customHeight="false" outlineLevel="0" collapsed="false">
      <c r="A82" s="60" t="n">
        <v>153</v>
      </c>
      <c r="B82" s="25"/>
      <c r="C82" s="26"/>
      <c r="D82" s="17" t="s">
        <v>59</v>
      </c>
      <c r="E82" s="17" t="s">
        <v>233</v>
      </c>
      <c r="F82" s="27" t="n">
        <v>600000</v>
      </c>
      <c r="G82" s="27" t="n">
        <v>426000</v>
      </c>
      <c r="H82" s="27" t="n">
        <v>640000</v>
      </c>
      <c r="I82" s="27" t="n">
        <v>271283.52</v>
      </c>
      <c r="J82" s="27" t="n">
        <v>591847.44</v>
      </c>
      <c r="K82" s="20" t="n">
        <f aca="false">IF(G82&lt;&gt;0,(I82/G82)*100,"")</f>
        <v>63.6815774647887</v>
      </c>
    </row>
    <row r="83" customFormat="false" ht="30" hidden="false" customHeight="false" outlineLevel="0" collapsed="false">
      <c r="A83" s="60" t="n">
        <v>154</v>
      </c>
      <c r="B83" s="25"/>
      <c r="C83" s="26"/>
      <c r="D83" s="17" t="s">
        <v>59</v>
      </c>
      <c r="E83" s="17" t="s">
        <v>234</v>
      </c>
      <c r="F83" s="27" t="n">
        <v>80000</v>
      </c>
      <c r="G83" s="27" t="n">
        <v>56800</v>
      </c>
      <c r="H83" s="27" t="n">
        <v>120000</v>
      </c>
      <c r="I83" s="27" t="n">
        <v>67829.37</v>
      </c>
      <c r="J83" s="27" t="n">
        <v>81207.74</v>
      </c>
      <c r="K83" s="20" t="n">
        <f aca="false">IF(G83&lt;&gt;0,(I83/G83)*100,"")</f>
        <v>119.417904929577</v>
      </c>
    </row>
    <row r="84" customFormat="false" ht="60" hidden="false" customHeight="false" outlineLevel="0" collapsed="false">
      <c r="A84" s="60" t="n">
        <v>155</v>
      </c>
      <c r="B84" s="25"/>
      <c r="C84" s="26"/>
      <c r="D84" s="17" t="s">
        <v>59</v>
      </c>
      <c r="E84" s="17" t="s">
        <v>235</v>
      </c>
      <c r="F84" s="27" t="n">
        <v>2500000</v>
      </c>
      <c r="G84" s="27" t="n">
        <v>1775000</v>
      </c>
      <c r="H84" s="27" t="n">
        <v>2500000</v>
      </c>
      <c r="I84" s="27" t="n">
        <v>1503319.16</v>
      </c>
      <c r="J84" s="27" t="n">
        <v>0</v>
      </c>
      <c r="K84" s="20" t="n">
        <f aca="false">IF(G84&lt;&gt;0,(I84/G84)*100,"")</f>
        <v>84.6940371830986</v>
      </c>
    </row>
    <row r="85" customFormat="false" ht="30" hidden="false" customHeight="false" outlineLevel="0" collapsed="false">
      <c r="A85" s="60" t="n">
        <v>156</v>
      </c>
      <c r="B85" s="25"/>
      <c r="C85" s="26"/>
      <c r="D85" s="17" t="s">
        <v>236</v>
      </c>
      <c r="E85" s="17" t="s">
        <v>237</v>
      </c>
      <c r="F85" s="27" t="n">
        <v>40000</v>
      </c>
      <c r="G85" s="27" t="n">
        <v>29400</v>
      </c>
      <c r="H85" s="27" t="n">
        <v>40000</v>
      </c>
      <c r="I85" s="27" t="n">
        <v>1764.13</v>
      </c>
      <c r="J85" s="27" t="n">
        <v>2380.5</v>
      </c>
      <c r="K85" s="20" t="n">
        <f aca="false">IF(G85&lt;&gt;0,(I85/G85)*100,"")</f>
        <v>6.00044217687075</v>
      </c>
    </row>
    <row r="86" customFormat="false" ht="30" hidden="false" customHeight="false" outlineLevel="0" collapsed="false">
      <c r="A86" s="60" t="n">
        <v>157</v>
      </c>
      <c r="B86" s="25"/>
      <c r="C86" s="26"/>
      <c r="D86" s="17" t="s">
        <v>62</v>
      </c>
      <c r="E86" s="17" t="s">
        <v>238</v>
      </c>
      <c r="F86" s="27" t="n">
        <v>500000</v>
      </c>
      <c r="G86" s="27" t="n">
        <v>355000</v>
      </c>
      <c r="H86" s="27" t="n">
        <v>500000</v>
      </c>
      <c r="I86" s="27" t="n">
        <v>268775.1</v>
      </c>
      <c r="J86" s="27" t="n">
        <v>216314.89</v>
      </c>
      <c r="K86" s="20" t="n">
        <f aca="false">IF(G86&lt;&gt;0,(I86/G86)*100,"")</f>
        <v>75.7112957746479</v>
      </c>
    </row>
    <row r="87" customFormat="false" ht="30" hidden="false" customHeight="false" outlineLevel="0" collapsed="false">
      <c r="A87" s="60" t="n">
        <v>158</v>
      </c>
      <c r="B87" s="25"/>
      <c r="C87" s="26"/>
      <c r="D87" s="17" t="s">
        <v>62</v>
      </c>
      <c r="E87" s="17" t="s">
        <v>239</v>
      </c>
      <c r="F87" s="27" t="n">
        <v>40000</v>
      </c>
      <c r="G87" s="27" t="n">
        <v>28400</v>
      </c>
      <c r="H87" s="27" t="n">
        <v>0</v>
      </c>
      <c r="I87" s="27" t="n">
        <v>0</v>
      </c>
      <c r="J87" s="27" t="n">
        <v>55008.41</v>
      </c>
      <c r="K87" s="20" t="n">
        <f aca="false">IF(G87&lt;&gt;0,(I87/G87)*100,"")</f>
        <v>0</v>
      </c>
    </row>
    <row r="88" customFormat="false" ht="33.75" hidden="false" customHeight="true" outlineLevel="0" collapsed="false">
      <c r="A88" s="58"/>
      <c r="B88" s="29" t="s">
        <v>240</v>
      </c>
      <c r="C88" s="29"/>
      <c r="D88" s="29"/>
      <c r="E88" s="29"/>
      <c r="F88" s="30" t="n">
        <f aca="false">SUM(F5,F80)</f>
        <v>9137500</v>
      </c>
      <c r="G88" s="30" t="n">
        <f aca="false">SUM(G5,G80)</f>
        <v>7676850</v>
      </c>
      <c r="H88" s="30" t="n">
        <f aca="false">SUM(H5,H80)</f>
        <v>9025700</v>
      </c>
      <c r="I88" s="30" t="n">
        <f aca="false">SUM(I5,I80)</f>
        <v>6321667.89</v>
      </c>
      <c r="J88" s="30" t="n">
        <f aca="false">SUM(J5,J80)</f>
        <v>5163325.98</v>
      </c>
      <c r="K88" s="20" t="n">
        <f aca="false">IF(G88&lt;&gt;0,(I88/G88)*100,"")</f>
        <v>82.347159186385</v>
      </c>
    </row>
  </sheetData>
  <mergeCells count="7">
    <mergeCell ref="B1:D1"/>
    <mergeCell ref="B2:D2"/>
    <mergeCell ref="B3:D3"/>
    <mergeCell ref="E3:K3"/>
    <mergeCell ref="B4:D4"/>
    <mergeCell ref="E4:K4"/>
    <mergeCell ref="B88:E8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58"/>
      <c r="B6" s="14" t="s">
        <v>12</v>
      </c>
      <c r="C6" s="14"/>
      <c r="D6" s="14"/>
      <c r="E6" s="15" t="s">
        <v>241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58"/>
      <c r="B7" s="14" t="s">
        <v>14</v>
      </c>
      <c r="C7" s="14"/>
      <c r="D7" s="14"/>
      <c r="E7" s="15" t="s">
        <v>242</v>
      </c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59"/>
      <c r="B9" s="18" t="s">
        <v>16</v>
      </c>
      <c r="C9" s="18"/>
      <c r="D9" s="18"/>
      <c r="E9" s="18" t="s">
        <v>17</v>
      </c>
      <c r="F9" s="32" t="n">
        <f aca="false">SUM(F10)</f>
        <v>49000</v>
      </c>
      <c r="G9" s="32" t="n">
        <f aca="false">SUM(G10)</f>
        <v>31850</v>
      </c>
      <c r="H9" s="32" t="n">
        <f aca="false">SUM(H10)</f>
        <v>49000</v>
      </c>
      <c r="I9" s="32" t="n">
        <f aca="false">SUM(I10)</f>
        <v>18692.55</v>
      </c>
      <c r="J9" s="32" t="n">
        <f aca="false">SUM(J10)</f>
        <v>35720.48</v>
      </c>
      <c r="K9" s="20" t="n">
        <f aca="false">IF(G9&lt;&gt;0,(I9/G9)*100,"")</f>
        <v>58.6893249607535</v>
      </c>
    </row>
    <row r="10" customFormat="false" ht="15" hidden="false" customHeight="false" outlineLevel="0" collapsed="false">
      <c r="A10" s="16"/>
      <c r="B10" s="21"/>
      <c r="C10" s="22" t="s">
        <v>22</v>
      </c>
      <c r="D10" s="22"/>
      <c r="E10" s="22" t="s">
        <v>23</v>
      </c>
      <c r="F10" s="47" t="n">
        <f aca="false">SUM(F11:F15)</f>
        <v>49000</v>
      </c>
      <c r="G10" s="47" t="n">
        <f aca="false">SUM(G11:G15)</f>
        <v>31850</v>
      </c>
      <c r="H10" s="47" t="n">
        <f aca="false">SUM(H11:H15)</f>
        <v>49000</v>
      </c>
      <c r="I10" s="47" t="n">
        <f aca="false">SUM(I11:I15)</f>
        <v>18692.55</v>
      </c>
      <c r="J10" s="47" t="n">
        <f aca="false">SUM(J11:J15)</f>
        <v>35720.48</v>
      </c>
      <c r="K10" s="20" t="n">
        <f aca="false">IF(G10&lt;&gt;0,(I10/G10)*100,"")</f>
        <v>58.6893249607535</v>
      </c>
    </row>
    <row r="11" customFormat="false" ht="30" hidden="false" customHeight="false" outlineLevel="0" collapsed="false">
      <c r="A11" s="60" t="n">
        <v>159</v>
      </c>
      <c r="B11" s="25"/>
      <c r="C11" s="26"/>
      <c r="D11" s="17" t="s">
        <v>26</v>
      </c>
      <c r="E11" s="17" t="s">
        <v>243</v>
      </c>
      <c r="F11" s="27" t="n">
        <v>10000</v>
      </c>
      <c r="G11" s="27" t="n">
        <v>6500</v>
      </c>
      <c r="H11" s="27" t="n">
        <v>10000</v>
      </c>
      <c r="I11" s="27" t="n">
        <v>10000</v>
      </c>
      <c r="J11" s="27" t="n">
        <v>14765.4</v>
      </c>
      <c r="K11" s="20" t="n">
        <f aca="false">IF(G11&lt;&gt;0,(I11/G11)*100,"")</f>
        <v>153.846153846154</v>
      </c>
    </row>
    <row r="12" customFormat="false" ht="30" hidden="false" customHeight="false" outlineLevel="0" collapsed="false">
      <c r="A12" s="60" t="n">
        <v>160</v>
      </c>
      <c r="B12" s="25"/>
      <c r="C12" s="26"/>
      <c r="D12" s="17" t="s">
        <v>26</v>
      </c>
      <c r="E12" s="17" t="s">
        <v>106</v>
      </c>
      <c r="F12" s="27" t="n">
        <v>4000</v>
      </c>
      <c r="G12" s="27" t="n">
        <v>2600</v>
      </c>
      <c r="H12" s="27" t="n">
        <v>4000</v>
      </c>
      <c r="I12" s="27" t="n">
        <v>1419.55</v>
      </c>
      <c r="J12" s="27" t="n">
        <v>2197.08</v>
      </c>
      <c r="K12" s="20" t="n">
        <f aca="false">IF(G12&lt;&gt;0,(I12/G12)*100,"")</f>
        <v>54.5980769230769</v>
      </c>
    </row>
    <row r="13" customFormat="false" ht="30" hidden="false" customHeight="false" outlineLevel="0" collapsed="false">
      <c r="A13" s="60" t="n">
        <v>161</v>
      </c>
      <c r="B13" s="25"/>
      <c r="C13" s="26"/>
      <c r="D13" s="17" t="s">
        <v>26</v>
      </c>
      <c r="E13" s="17" t="s">
        <v>244</v>
      </c>
      <c r="F13" s="27" t="n">
        <v>25000</v>
      </c>
      <c r="G13" s="27" t="n">
        <v>16250</v>
      </c>
      <c r="H13" s="27" t="n">
        <v>25000</v>
      </c>
      <c r="I13" s="27" t="n">
        <v>7273</v>
      </c>
      <c r="J13" s="27" t="n">
        <v>12908</v>
      </c>
      <c r="K13" s="20" t="n">
        <f aca="false">IF(G13&lt;&gt;0,(I13/G13)*100,"")</f>
        <v>44.7569230769231</v>
      </c>
    </row>
    <row r="14" customFormat="false" ht="30" hidden="false" customHeight="false" outlineLevel="0" collapsed="false">
      <c r="A14" s="60"/>
      <c r="B14" s="25"/>
      <c r="C14" s="26"/>
      <c r="D14" s="17" t="n">
        <v>613900</v>
      </c>
      <c r="E14" s="17" t="s">
        <v>245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0" t="str">
        <f aca="false">IF(G14&lt;&gt;0,(I14/G14)*100,"")</f>
        <v/>
      </c>
    </row>
    <row r="15" customFormat="false" ht="45" hidden="false" customHeight="false" outlineLevel="0" collapsed="false">
      <c r="A15" s="60" t="n">
        <v>162</v>
      </c>
      <c r="B15" s="25"/>
      <c r="C15" s="26"/>
      <c r="D15" s="17" t="s">
        <v>26</v>
      </c>
      <c r="E15" s="17" t="s">
        <v>246</v>
      </c>
      <c r="F15" s="27" t="n">
        <v>10000</v>
      </c>
      <c r="G15" s="27" t="n">
        <v>6500</v>
      </c>
      <c r="H15" s="27" t="n">
        <v>10000</v>
      </c>
      <c r="I15" s="27" t="n">
        <v>0</v>
      </c>
      <c r="J15" s="27" t="n">
        <v>5850</v>
      </c>
      <c r="K15" s="20" t="n">
        <f aca="false">IF(G15&lt;&gt;0,(I15/G15)*100,"")</f>
        <v>0</v>
      </c>
    </row>
    <row r="16" customFormat="false" ht="15" hidden="false" customHeight="true" outlineLevel="0" collapsed="false">
      <c r="A16" s="58"/>
      <c r="B16" s="29" t="s">
        <v>247</v>
      </c>
      <c r="C16" s="29"/>
      <c r="D16" s="29"/>
      <c r="E16" s="29"/>
      <c r="F16" s="50" t="n">
        <f aca="false">SUM(F9)</f>
        <v>49000</v>
      </c>
      <c r="G16" s="50" t="n">
        <f aca="false">SUM(G9)</f>
        <v>31850</v>
      </c>
      <c r="H16" s="50" t="n">
        <f aca="false">SUM(H9)</f>
        <v>49000</v>
      </c>
      <c r="I16" s="50" t="n">
        <f aca="false">SUM(I9)</f>
        <v>18692.55</v>
      </c>
      <c r="J16" s="50" t="n">
        <f aca="false">SUM(J9)</f>
        <v>35720.48</v>
      </c>
      <c r="K16" s="20" t="n">
        <f aca="false">IF(G16&lt;&gt;0,(I16/G16)*100,"")</f>
        <v>58.689324960753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58"/>
      <c r="B3" s="14" t="s">
        <v>12</v>
      </c>
      <c r="C3" s="14"/>
      <c r="D3" s="14"/>
      <c r="E3" s="15" t="s">
        <v>248</v>
      </c>
      <c r="F3" s="15"/>
      <c r="G3" s="15"/>
      <c r="H3" s="15"/>
      <c r="I3" s="15"/>
      <c r="J3" s="15"/>
      <c r="K3" s="15"/>
    </row>
    <row r="4" customFormat="false" ht="15" hidden="false" customHeight="true" outlineLevel="0" collapsed="false">
      <c r="A4" s="58"/>
      <c r="B4" s="14" t="s">
        <v>14</v>
      </c>
      <c r="C4" s="14"/>
      <c r="D4" s="14"/>
      <c r="E4" s="15" t="s">
        <v>249</v>
      </c>
      <c r="F4" s="15"/>
      <c r="G4" s="15"/>
      <c r="H4" s="15"/>
      <c r="I4" s="15"/>
      <c r="J4" s="15"/>
      <c r="K4" s="15"/>
    </row>
    <row r="5" customFormat="false" ht="15" hidden="false" customHeight="false" outlineLevel="0" collapsed="false">
      <c r="A5" s="59"/>
      <c r="B5" s="18" t="s">
        <v>16</v>
      </c>
      <c r="C5" s="18"/>
      <c r="D5" s="18"/>
      <c r="E5" s="18" t="s">
        <v>17</v>
      </c>
      <c r="F5" s="19" t="n">
        <f aca="false">SUM(F6,F18)</f>
        <v>1270000</v>
      </c>
      <c r="G5" s="19" t="n">
        <f aca="false">SUM(G6,G18)</f>
        <v>1068400</v>
      </c>
      <c r="H5" s="19" t="n">
        <f aca="false">SUM(H6,H18)</f>
        <v>1270000</v>
      </c>
      <c r="I5" s="19" t="n">
        <f aca="false">SUM(I6,I18)</f>
        <v>955794.05</v>
      </c>
      <c r="J5" s="19" t="n">
        <f aca="false">SUM(J6,J18)</f>
        <v>899621.4</v>
      </c>
      <c r="K5" s="20" t="n">
        <f aca="false">IF(G5&lt;&gt;0,(I5/G5)*100,"")</f>
        <v>89.4603191688506</v>
      </c>
    </row>
    <row r="6" customFormat="false" ht="15" hidden="false" customHeight="false" outlineLevel="0" collapsed="false">
      <c r="A6" s="16"/>
      <c r="B6" s="21"/>
      <c r="C6" s="22" t="s">
        <v>22</v>
      </c>
      <c r="D6" s="22"/>
      <c r="E6" s="22" t="s">
        <v>23</v>
      </c>
      <c r="F6" s="23" t="n">
        <f aca="false">SUM(F7:F17)</f>
        <v>1250000</v>
      </c>
      <c r="G6" s="23" t="n">
        <f aca="false">SUM(G7:G17)</f>
        <v>1054000</v>
      </c>
      <c r="H6" s="23" t="n">
        <f aca="false">SUM(H7:H17)</f>
        <v>1250000</v>
      </c>
      <c r="I6" s="23" t="n">
        <f aca="false">SUM(I7:I17)</f>
        <v>946760.05</v>
      </c>
      <c r="J6" s="23" t="n">
        <f aca="false">SUM(J7:J17)</f>
        <v>886452.15</v>
      </c>
      <c r="K6" s="20" t="n">
        <f aca="false">IF(G6&lt;&gt;0,(I6/G6)*100,"")</f>
        <v>89.8254316888046</v>
      </c>
    </row>
    <row r="7" customFormat="false" ht="15" hidden="false" customHeight="false" outlineLevel="0" collapsed="false">
      <c r="A7" s="60" t="n">
        <v>163</v>
      </c>
      <c r="B7" s="25"/>
      <c r="C7" s="26"/>
      <c r="D7" s="17" t="s">
        <v>37</v>
      </c>
      <c r="E7" s="17" t="s">
        <v>38</v>
      </c>
      <c r="F7" s="27" t="n">
        <v>60000</v>
      </c>
      <c r="G7" s="27" t="n">
        <v>43200</v>
      </c>
      <c r="H7" s="27" t="n">
        <v>60000</v>
      </c>
      <c r="I7" s="27" t="n">
        <v>59797.77</v>
      </c>
      <c r="J7" s="27" t="n">
        <v>24749.92</v>
      </c>
      <c r="K7" s="20" t="n">
        <f aca="false">IF(G7&lt;&gt;0,(I7/G7)*100,"")</f>
        <v>138.420763888889</v>
      </c>
    </row>
    <row r="8" customFormat="false" ht="15" hidden="false" customHeight="false" outlineLevel="0" collapsed="false">
      <c r="A8" s="60" t="n">
        <v>164</v>
      </c>
      <c r="B8" s="25"/>
      <c r="C8" s="26"/>
      <c r="D8" s="17" t="s">
        <v>39</v>
      </c>
      <c r="E8" s="17" t="s">
        <v>40</v>
      </c>
      <c r="F8" s="27" t="n">
        <v>200000</v>
      </c>
      <c r="G8" s="27" t="n">
        <v>144000</v>
      </c>
      <c r="H8" s="27" t="n">
        <v>200000</v>
      </c>
      <c r="I8" s="27" t="n">
        <v>103860.98</v>
      </c>
      <c r="J8" s="27" t="n">
        <v>125448.72</v>
      </c>
      <c r="K8" s="20" t="n">
        <f aca="false">IF(G8&lt;&gt;0,(I8/G8)*100,"")</f>
        <v>72.1256805555556</v>
      </c>
    </row>
    <row r="9" customFormat="false" ht="15" hidden="false" customHeight="false" outlineLevel="0" collapsed="false">
      <c r="A9" s="60" t="n">
        <v>165</v>
      </c>
      <c r="B9" s="25"/>
      <c r="C9" s="26"/>
      <c r="D9" s="17" t="s">
        <v>41</v>
      </c>
      <c r="E9" s="17" t="s">
        <v>42</v>
      </c>
      <c r="F9" s="27" t="n">
        <v>235000</v>
      </c>
      <c r="G9" s="27" t="n">
        <v>169200</v>
      </c>
      <c r="H9" s="27" t="n">
        <v>235000</v>
      </c>
      <c r="I9" s="27" t="n">
        <v>163263.24</v>
      </c>
      <c r="J9" s="27" t="n">
        <v>186191.94</v>
      </c>
      <c r="K9" s="20" t="n">
        <f aca="false">IF(G9&lt;&gt;0,(I9/G9)*100,"")</f>
        <v>96.4912765957447</v>
      </c>
    </row>
    <row r="10" customFormat="false" ht="15" hidden="false" customHeight="false" outlineLevel="0" collapsed="false">
      <c r="A10" s="60" t="n">
        <v>166</v>
      </c>
      <c r="B10" s="25"/>
      <c r="C10" s="26"/>
      <c r="D10" s="17" t="s">
        <v>24</v>
      </c>
      <c r="E10" s="17" t="s">
        <v>250</v>
      </c>
      <c r="F10" s="27" t="n">
        <v>300000</v>
      </c>
      <c r="G10" s="27" t="n">
        <v>300000</v>
      </c>
      <c r="H10" s="27" t="n">
        <v>300000</v>
      </c>
      <c r="I10" s="27" t="n">
        <v>275973.33</v>
      </c>
      <c r="J10" s="27" t="n">
        <v>239627.78</v>
      </c>
      <c r="K10" s="20" t="n">
        <f aca="false">IF(G10&lt;&gt;0,(I10/G10)*100,"")</f>
        <v>91.99111</v>
      </c>
    </row>
    <row r="11" customFormat="false" ht="15" hidden="false" customHeight="false" outlineLevel="0" collapsed="false">
      <c r="A11" s="60" t="n">
        <v>167</v>
      </c>
      <c r="B11" s="25"/>
      <c r="C11" s="26"/>
      <c r="D11" s="17" t="s">
        <v>251</v>
      </c>
      <c r="E11" s="17" t="s">
        <v>252</v>
      </c>
      <c r="F11" s="27" t="n">
        <v>70000</v>
      </c>
      <c r="G11" s="27" t="n">
        <v>70000</v>
      </c>
      <c r="H11" s="27" t="n">
        <v>70000</v>
      </c>
      <c r="I11" s="27" t="n">
        <v>54957.7</v>
      </c>
      <c r="J11" s="27" t="n">
        <v>41405.03</v>
      </c>
      <c r="K11" s="20" t="n">
        <f aca="false">IF(G11&lt;&gt;0,(I11/G11)*100,"")</f>
        <v>78.511</v>
      </c>
    </row>
    <row r="12" customFormat="false" ht="15" hidden="false" customHeight="false" outlineLevel="0" collapsed="false">
      <c r="A12" s="60" t="n">
        <v>168</v>
      </c>
      <c r="B12" s="25"/>
      <c r="C12" s="26"/>
      <c r="D12" s="17" t="s">
        <v>45</v>
      </c>
      <c r="E12" s="17" t="s">
        <v>46</v>
      </c>
      <c r="F12" s="27" t="n">
        <v>50000</v>
      </c>
      <c r="G12" s="27" t="n">
        <v>50000</v>
      </c>
      <c r="H12" s="27" t="n">
        <v>50000</v>
      </c>
      <c r="I12" s="27" t="n">
        <v>47355.32</v>
      </c>
      <c r="J12" s="27" t="n">
        <v>38653.8</v>
      </c>
      <c r="K12" s="20" t="n">
        <f aca="false">IF(G12&lt;&gt;0,(I12/G12)*100,"")</f>
        <v>94.71064</v>
      </c>
    </row>
    <row r="13" customFormat="false" ht="30" hidden="false" customHeight="false" outlineLevel="0" collapsed="false">
      <c r="A13" s="60" t="n">
        <v>169</v>
      </c>
      <c r="B13" s="25"/>
      <c r="C13" s="26"/>
      <c r="D13" s="17" t="s">
        <v>85</v>
      </c>
      <c r="E13" s="17" t="s">
        <v>253</v>
      </c>
      <c r="F13" s="27" t="n">
        <v>35000</v>
      </c>
      <c r="G13" s="27" t="n">
        <v>25200</v>
      </c>
      <c r="H13" s="27" t="n">
        <v>35000</v>
      </c>
      <c r="I13" s="27" t="n">
        <v>24503.73</v>
      </c>
      <c r="J13" s="27" t="n">
        <v>26201.7</v>
      </c>
      <c r="K13" s="20" t="n">
        <f aca="false">IF(G13&lt;&gt;0,(I13/G13)*100,"")</f>
        <v>97.2370238095238</v>
      </c>
    </row>
    <row r="14" customFormat="false" ht="15" hidden="false" customHeight="false" outlineLevel="0" collapsed="false">
      <c r="A14" s="60" t="n">
        <v>170</v>
      </c>
      <c r="B14" s="25"/>
      <c r="C14" s="26"/>
      <c r="D14" s="17" t="s">
        <v>26</v>
      </c>
      <c r="E14" s="17" t="s">
        <v>111</v>
      </c>
      <c r="F14" s="27" t="n">
        <v>130000</v>
      </c>
      <c r="G14" s="27" t="n">
        <v>130000</v>
      </c>
      <c r="H14" s="27" t="n">
        <v>170000</v>
      </c>
      <c r="I14" s="27" t="n">
        <v>137850.13</v>
      </c>
      <c r="J14" s="27" t="n">
        <v>83063.89</v>
      </c>
      <c r="K14" s="20" t="n">
        <f aca="false">IF(G14&lt;&gt;0,(I14/G14)*100,"")</f>
        <v>106.038561538462</v>
      </c>
    </row>
    <row r="15" customFormat="false" ht="30" hidden="false" customHeight="false" outlineLevel="0" collapsed="false">
      <c r="A15" s="60" t="n">
        <v>171</v>
      </c>
      <c r="B15" s="25"/>
      <c r="C15" s="26"/>
      <c r="D15" s="17" t="s">
        <v>26</v>
      </c>
      <c r="E15" s="17" t="s">
        <v>254</v>
      </c>
      <c r="F15" s="27" t="n">
        <v>60000</v>
      </c>
      <c r="G15" s="27" t="n">
        <v>43200</v>
      </c>
      <c r="H15" s="27" t="n">
        <v>40000</v>
      </c>
      <c r="I15" s="27" t="n">
        <v>21054.03</v>
      </c>
      <c r="J15" s="27" t="n">
        <v>50456.29</v>
      </c>
      <c r="K15" s="20" t="n">
        <f aca="false">IF(G15&lt;&gt;0,(I15/G15)*100,"")</f>
        <v>48.7361805555556</v>
      </c>
    </row>
    <row r="16" customFormat="false" ht="15" hidden="false" customHeight="false" outlineLevel="0" collapsed="false">
      <c r="A16" s="60" t="n">
        <v>172</v>
      </c>
      <c r="B16" s="25"/>
      <c r="C16" s="26"/>
      <c r="D16" s="17" t="s">
        <v>26</v>
      </c>
      <c r="E16" s="17" t="s">
        <v>255</v>
      </c>
      <c r="F16" s="27" t="n">
        <v>4000</v>
      </c>
      <c r="G16" s="27" t="n">
        <v>2880</v>
      </c>
      <c r="H16" s="27" t="n">
        <v>4000</v>
      </c>
      <c r="I16" s="27" t="n">
        <v>2025.7</v>
      </c>
      <c r="J16" s="27" t="n">
        <v>746.35</v>
      </c>
      <c r="K16" s="20" t="n">
        <f aca="false">IF(G16&lt;&gt;0,(I16/G16)*100,"")</f>
        <v>70.3368055555556</v>
      </c>
    </row>
    <row r="17" customFormat="false" ht="15" hidden="false" customHeight="false" outlineLevel="0" collapsed="false">
      <c r="A17" s="60" t="n">
        <v>173</v>
      </c>
      <c r="B17" s="25"/>
      <c r="C17" s="26"/>
      <c r="D17" s="17" t="s">
        <v>26</v>
      </c>
      <c r="E17" s="17" t="s">
        <v>256</v>
      </c>
      <c r="F17" s="27" t="n">
        <v>106000</v>
      </c>
      <c r="G17" s="27" t="n">
        <v>76320</v>
      </c>
      <c r="H17" s="27" t="n">
        <v>86000</v>
      </c>
      <c r="I17" s="27" t="n">
        <v>56118.12</v>
      </c>
      <c r="J17" s="27" t="n">
        <v>69906.73</v>
      </c>
      <c r="K17" s="20" t="n">
        <f aca="false">IF(G17&lt;&gt;0,(I17/G17)*100,"")</f>
        <v>73.5300314465409</v>
      </c>
    </row>
    <row r="18" customFormat="false" ht="15" hidden="false" customHeight="false" outlineLevel="0" collapsed="false">
      <c r="A18" s="16"/>
      <c r="B18" s="21"/>
      <c r="C18" s="22" t="s">
        <v>30</v>
      </c>
      <c r="D18" s="22"/>
      <c r="E18" s="22" t="s">
        <v>31</v>
      </c>
      <c r="F18" s="23" t="n">
        <f aca="false">SUM(F19)</f>
        <v>20000</v>
      </c>
      <c r="G18" s="23" t="n">
        <f aca="false">SUM(G19)</f>
        <v>14400</v>
      </c>
      <c r="H18" s="23" t="n">
        <f aca="false">SUM(H19)</f>
        <v>20000</v>
      </c>
      <c r="I18" s="23" t="n">
        <f aca="false">SUM(I19)</f>
        <v>9034</v>
      </c>
      <c r="J18" s="23" t="n">
        <f aca="false">SUM(J19)</f>
        <v>13169.25</v>
      </c>
      <c r="K18" s="20" t="n">
        <f aca="false">IF(G18&lt;&gt;0,(I18/G18)*100,"")</f>
        <v>62.7361111111111</v>
      </c>
    </row>
    <row r="19" customFormat="false" ht="30" hidden="false" customHeight="false" outlineLevel="0" collapsed="false">
      <c r="A19" s="60" t="n">
        <v>174</v>
      </c>
      <c r="B19" s="25"/>
      <c r="C19" s="26"/>
      <c r="D19" s="17" t="s">
        <v>32</v>
      </c>
      <c r="E19" s="17" t="s">
        <v>257</v>
      </c>
      <c r="F19" s="27" t="n">
        <v>20000</v>
      </c>
      <c r="G19" s="27" t="n">
        <v>14400</v>
      </c>
      <c r="H19" s="27" t="n">
        <v>20000</v>
      </c>
      <c r="I19" s="27" t="n">
        <v>9034</v>
      </c>
      <c r="J19" s="27" t="n">
        <v>13169.25</v>
      </c>
      <c r="K19" s="20" t="n">
        <f aca="false">IF(G19&lt;&gt;0,(I19/G19)*100,"")</f>
        <v>62.7361111111111</v>
      </c>
    </row>
    <row r="20" customFormat="false" ht="15" hidden="false" customHeight="false" outlineLevel="0" collapsed="false">
      <c r="A20" s="59"/>
      <c r="B20" s="18" t="s">
        <v>55</v>
      </c>
      <c r="C20" s="18"/>
      <c r="D20" s="18"/>
      <c r="E20" s="18" t="s">
        <v>56</v>
      </c>
      <c r="F20" s="19" t="n">
        <f aca="false">SUM(F21)</f>
        <v>300000</v>
      </c>
      <c r="G20" s="19" t="n">
        <f aca="false">SUM(G21)</f>
        <v>216000</v>
      </c>
      <c r="H20" s="19" t="n">
        <f aca="false">SUM(H21)</f>
        <v>314000</v>
      </c>
      <c r="I20" s="19" t="n">
        <f aca="false">SUM(I21)</f>
        <v>64803.39</v>
      </c>
      <c r="J20" s="19" t="n">
        <f aca="false">SUM(J21)</f>
        <v>207579.36</v>
      </c>
      <c r="K20" s="20" t="n">
        <f aca="false">IF(G20&lt;&gt;0,(I20/G20)*100,"")</f>
        <v>30.0015694444444</v>
      </c>
    </row>
    <row r="21" customFormat="false" ht="28.5" hidden="false" customHeight="false" outlineLevel="0" collapsed="false">
      <c r="A21" s="16"/>
      <c r="B21" s="21"/>
      <c r="C21" s="22" t="s">
        <v>57</v>
      </c>
      <c r="D21" s="22"/>
      <c r="E21" s="22" t="s">
        <v>58</v>
      </c>
      <c r="F21" s="23" t="n">
        <f aca="false">SUM(F22:F23)</f>
        <v>300000</v>
      </c>
      <c r="G21" s="23" t="n">
        <f aca="false">SUM(G22:G23)</f>
        <v>216000</v>
      </c>
      <c r="H21" s="23" t="n">
        <f aca="false">SUM(H22:H23)</f>
        <v>314000</v>
      </c>
      <c r="I21" s="23" t="n">
        <f aca="false">SUM(I22:I23)</f>
        <v>64803.39</v>
      </c>
      <c r="J21" s="23" t="n">
        <f aca="false">SUM(J22:J23)</f>
        <v>207579.36</v>
      </c>
      <c r="K21" s="20" t="n">
        <f aca="false">IF(G21&lt;&gt;0,(I21/G21)*100,"")</f>
        <v>30.0015694444444</v>
      </c>
    </row>
    <row r="22" customFormat="false" ht="30" hidden="false" customHeight="false" outlineLevel="0" collapsed="false">
      <c r="A22" s="60" t="n">
        <v>175</v>
      </c>
      <c r="B22" s="25"/>
      <c r="C22" s="26"/>
      <c r="D22" s="17" t="s">
        <v>236</v>
      </c>
      <c r="E22" s="17" t="s">
        <v>258</v>
      </c>
      <c r="F22" s="27" t="n">
        <v>140000</v>
      </c>
      <c r="G22" s="27" t="n">
        <v>100800</v>
      </c>
      <c r="H22" s="27" t="n">
        <v>154000</v>
      </c>
      <c r="I22" s="27" t="n">
        <v>55506.89</v>
      </c>
      <c r="J22" s="27" t="n">
        <v>115313.58</v>
      </c>
      <c r="K22" s="20" t="n">
        <f aca="false">IF(G22&lt;&gt;0,(I22/G22)*100,"")</f>
        <v>55.0663591269841</v>
      </c>
    </row>
    <row r="23" customFormat="false" ht="45" hidden="false" customHeight="false" outlineLevel="0" collapsed="false">
      <c r="A23" s="60" t="n">
        <v>176</v>
      </c>
      <c r="B23" s="25"/>
      <c r="C23" s="26"/>
      <c r="D23" s="17" t="s">
        <v>62</v>
      </c>
      <c r="E23" s="17" t="s">
        <v>259</v>
      </c>
      <c r="F23" s="27" t="n">
        <v>160000</v>
      </c>
      <c r="G23" s="27" t="n">
        <v>115200</v>
      </c>
      <c r="H23" s="27" t="n">
        <v>160000</v>
      </c>
      <c r="I23" s="27" t="n">
        <v>9296.5</v>
      </c>
      <c r="J23" s="27" t="n">
        <v>92265.78</v>
      </c>
      <c r="K23" s="20" t="n">
        <f aca="false">IF(G23&lt;&gt;0,(I23/G23)*100,"")</f>
        <v>8.06987847222222</v>
      </c>
    </row>
    <row r="24" customFormat="false" ht="15" hidden="false" customHeight="true" outlineLevel="0" collapsed="false">
      <c r="A24" s="58"/>
      <c r="B24" s="29" t="s">
        <v>260</v>
      </c>
      <c r="C24" s="29"/>
      <c r="D24" s="29"/>
      <c r="E24" s="29"/>
      <c r="F24" s="30" t="n">
        <f aca="false">SUM(F5,F20)</f>
        <v>1570000</v>
      </c>
      <c r="G24" s="30" t="n">
        <f aca="false">SUM(G5,G20)</f>
        <v>1284400</v>
      </c>
      <c r="H24" s="30" t="n">
        <f aca="false">SUM(H5,H20)</f>
        <v>1584000</v>
      </c>
      <c r="I24" s="30" t="n">
        <f aca="false">SUM(I5,I20)</f>
        <v>1020597.44</v>
      </c>
      <c r="J24" s="30" t="n">
        <f aca="false">SUM(J5,J20)</f>
        <v>1107200.76</v>
      </c>
      <c r="K24" s="20" t="n">
        <f aca="false">IF(G24&lt;&gt;0,(I24/G24)*100,"")</f>
        <v>79.4610277172221</v>
      </c>
    </row>
  </sheetData>
  <mergeCells count="7">
    <mergeCell ref="B1:D1"/>
    <mergeCell ref="B2:D2"/>
    <mergeCell ref="B3:D3"/>
    <mergeCell ref="E3:K3"/>
    <mergeCell ref="B4:D4"/>
    <mergeCell ref="E4:K4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261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58"/>
      <c r="B6" s="14" t="s">
        <v>12</v>
      </c>
      <c r="C6" s="14"/>
      <c r="D6" s="14"/>
      <c r="E6" s="15" t="s">
        <v>262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58"/>
      <c r="B7" s="14" t="s">
        <v>14</v>
      </c>
      <c r="C7" s="14"/>
      <c r="D7" s="14"/>
      <c r="E7" s="15" t="s">
        <v>263</v>
      </c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59"/>
      <c r="B9" s="18" t="s">
        <v>16</v>
      </c>
      <c r="C9" s="18"/>
      <c r="D9" s="18"/>
      <c r="E9" s="18" t="s">
        <v>17</v>
      </c>
      <c r="F9" s="19" t="n">
        <f aca="false">SUM(F10,F13)</f>
        <v>501823</v>
      </c>
      <c r="G9" s="19" t="n">
        <f aca="false">SUM(G10,G13)</f>
        <v>408775</v>
      </c>
      <c r="H9" s="19" t="n">
        <f aca="false">SUM(H10,H13)</f>
        <v>501823</v>
      </c>
      <c r="I9" s="19" t="n">
        <f aca="false">SUM(I10,I13)</f>
        <v>405999.56</v>
      </c>
      <c r="J9" s="19" t="n">
        <f aca="false">SUM(J10,J13)</f>
        <v>405155.97</v>
      </c>
      <c r="K9" s="20" t="n">
        <f aca="false">IF(G9&lt;&gt;0,(I9/G9)*100,"")</f>
        <v>99.3210347990949</v>
      </c>
    </row>
    <row r="10" customFormat="false" ht="28.5" hidden="false" customHeight="false" outlineLevel="0" collapsed="false">
      <c r="A10" s="16"/>
      <c r="B10" s="21"/>
      <c r="C10" s="22" t="s">
        <v>18</v>
      </c>
      <c r="D10" s="22"/>
      <c r="E10" s="22" t="s">
        <v>19</v>
      </c>
      <c r="F10" s="23" t="n">
        <f aca="false">SUM(F11:F12)</f>
        <v>441873</v>
      </c>
      <c r="G10" s="23" t="n">
        <f aca="false">SUM(G11:G12)</f>
        <v>363213</v>
      </c>
      <c r="H10" s="23" t="n">
        <f aca="false">SUM(H11:H12)</f>
        <v>441873</v>
      </c>
      <c r="I10" s="23" t="n">
        <f aca="false">SUM(I11:I12)</f>
        <v>370098.48</v>
      </c>
      <c r="J10" s="23" t="n">
        <f aca="false">SUM(J11:J12)</f>
        <v>371864.94</v>
      </c>
      <c r="K10" s="20" t="n">
        <f aca="false">IF(G10&lt;&gt;0,(I10/G10)*100,"")</f>
        <v>101.895714085124</v>
      </c>
    </row>
    <row r="11" customFormat="false" ht="15" hidden="false" customHeight="false" outlineLevel="0" collapsed="false">
      <c r="A11" s="60" t="n">
        <v>177</v>
      </c>
      <c r="B11" s="25"/>
      <c r="C11" s="26"/>
      <c r="D11" s="17" t="s">
        <v>76</v>
      </c>
      <c r="E11" s="17" t="s">
        <v>264</v>
      </c>
      <c r="F11" s="27" t="n">
        <v>327750</v>
      </c>
      <c r="G11" s="27" t="n">
        <v>249090</v>
      </c>
      <c r="H11" s="27" t="n">
        <v>327750</v>
      </c>
      <c r="I11" s="27" t="n">
        <v>267928.81</v>
      </c>
      <c r="J11" s="27" t="n">
        <v>283696.27</v>
      </c>
      <c r="K11" s="20" t="n">
        <f aca="false">IF(G11&lt;&gt;0,(I11/G11)*100,"")</f>
        <v>107.563053514794</v>
      </c>
    </row>
    <row r="12" customFormat="false" ht="15" hidden="false" customHeight="false" outlineLevel="0" collapsed="false">
      <c r="A12" s="60" t="n">
        <v>178</v>
      </c>
      <c r="B12" s="25"/>
      <c r="C12" s="26"/>
      <c r="D12" s="3" t="n">
        <v>611200</v>
      </c>
      <c r="E12" s="17" t="s">
        <v>265</v>
      </c>
      <c r="F12" s="27" t="n">
        <v>114123</v>
      </c>
      <c r="G12" s="27" t="n">
        <v>114123</v>
      </c>
      <c r="H12" s="27" t="n">
        <v>114123</v>
      </c>
      <c r="I12" s="27" t="n">
        <v>102169.67</v>
      </c>
      <c r="J12" s="27" t="n">
        <v>88168.67</v>
      </c>
      <c r="K12" s="20" t="n">
        <f aca="false">IF(G12&lt;&gt;0,(I12/G12)*100,"")</f>
        <v>89.5259237839875</v>
      </c>
    </row>
    <row r="13" customFormat="false" ht="15" hidden="false" customHeight="false" outlineLevel="0" collapsed="false">
      <c r="A13" s="16"/>
      <c r="B13" s="21"/>
      <c r="C13" s="22" t="s">
        <v>22</v>
      </c>
      <c r="D13" s="22"/>
      <c r="E13" s="22" t="s">
        <v>23</v>
      </c>
      <c r="F13" s="23" t="n">
        <f aca="false">SUM(F14:F21)</f>
        <v>59950</v>
      </c>
      <c r="G13" s="23" t="n">
        <f aca="false">SUM(G14:G21)</f>
        <v>45562</v>
      </c>
      <c r="H13" s="23" t="n">
        <f aca="false">SUM(H14:H21)</f>
        <v>59950</v>
      </c>
      <c r="I13" s="23" t="n">
        <f aca="false">SUM(I14:I21)</f>
        <v>35901.08</v>
      </c>
      <c r="J13" s="23" t="n">
        <f aca="false">SUM(J14:J21)</f>
        <v>33291.03</v>
      </c>
      <c r="K13" s="20" t="n">
        <f aca="false">IF(G13&lt;&gt;0,(I13/G13)*100,"")</f>
        <v>78.7961020148369</v>
      </c>
    </row>
    <row r="14" customFormat="false" ht="15" hidden="false" customHeight="false" outlineLevel="0" collapsed="false">
      <c r="A14" s="60" t="n">
        <v>179</v>
      </c>
      <c r="B14" s="25"/>
      <c r="C14" s="26"/>
      <c r="D14" s="17" t="s">
        <v>37</v>
      </c>
      <c r="E14" s="17" t="s">
        <v>38</v>
      </c>
      <c r="F14" s="27" t="n">
        <v>4000</v>
      </c>
      <c r="G14" s="27" t="n">
        <v>3040</v>
      </c>
      <c r="H14" s="27" t="n">
        <v>4000</v>
      </c>
      <c r="I14" s="27" t="n">
        <v>2765.2</v>
      </c>
      <c r="J14" s="27" t="n">
        <v>2580.3</v>
      </c>
      <c r="K14" s="20" t="n">
        <f aca="false">IF(G14&lt;&gt;0,(I14/G14)*100,"")</f>
        <v>90.9605263157895</v>
      </c>
    </row>
    <row r="15" customFormat="false" ht="15" hidden="false" customHeight="false" outlineLevel="0" collapsed="false">
      <c r="A15" s="60" t="n">
        <v>180</v>
      </c>
      <c r="B15" s="25"/>
      <c r="C15" s="26"/>
      <c r="D15" s="17" t="s">
        <v>39</v>
      </c>
      <c r="E15" s="17" t="s">
        <v>40</v>
      </c>
      <c r="F15" s="27" t="n">
        <v>9500</v>
      </c>
      <c r="G15" s="27" t="n">
        <v>7220</v>
      </c>
      <c r="H15" s="27" t="n">
        <v>9500</v>
      </c>
      <c r="I15" s="27" t="n">
        <v>4046.56</v>
      </c>
      <c r="J15" s="27" t="n">
        <v>5991.68</v>
      </c>
      <c r="K15" s="20" t="n">
        <f aca="false">IF(G15&lt;&gt;0,(I15/G15)*100,"")</f>
        <v>56.0465373961219</v>
      </c>
    </row>
    <row r="16" customFormat="false" ht="15" hidden="false" customHeight="false" outlineLevel="0" collapsed="false">
      <c r="A16" s="60" t="n">
        <v>181</v>
      </c>
      <c r="B16" s="25"/>
      <c r="C16" s="26"/>
      <c r="D16" s="17" t="s">
        <v>41</v>
      </c>
      <c r="E16" s="17" t="s">
        <v>42</v>
      </c>
      <c r="F16" s="27" t="n">
        <v>12500</v>
      </c>
      <c r="G16" s="27" t="n">
        <v>9500</v>
      </c>
      <c r="H16" s="27" t="n">
        <v>12500</v>
      </c>
      <c r="I16" s="27" t="n">
        <v>7999.73</v>
      </c>
      <c r="J16" s="27" t="n">
        <v>8050.18</v>
      </c>
      <c r="K16" s="20" t="n">
        <f aca="false">IF(G16&lt;&gt;0,(I16/G16)*100,"")</f>
        <v>84.2076842105263</v>
      </c>
    </row>
    <row r="17" customFormat="false" ht="15" hidden="false" customHeight="false" outlineLevel="0" collapsed="false">
      <c r="A17" s="60" t="n">
        <v>182</v>
      </c>
      <c r="B17" s="25"/>
      <c r="C17" s="26"/>
      <c r="D17" s="17" t="s">
        <v>24</v>
      </c>
      <c r="E17" s="17" t="s">
        <v>250</v>
      </c>
      <c r="F17" s="27" t="n">
        <v>8750</v>
      </c>
      <c r="G17" s="27" t="n">
        <v>6650</v>
      </c>
      <c r="H17" s="27" t="n">
        <v>8750</v>
      </c>
      <c r="I17" s="27" t="n">
        <v>6655.89</v>
      </c>
      <c r="J17" s="27" t="n">
        <v>5572.74</v>
      </c>
      <c r="K17" s="20" t="n">
        <f aca="false">IF(G17&lt;&gt;0,(I17/G17)*100,"")</f>
        <v>100.088571428571</v>
      </c>
    </row>
    <row r="18" customFormat="false" ht="15" hidden="false" customHeight="false" outlineLevel="0" collapsed="false">
      <c r="A18" s="60" t="n">
        <v>183</v>
      </c>
      <c r="B18" s="25"/>
      <c r="C18" s="26"/>
      <c r="D18" s="17" t="s">
        <v>251</v>
      </c>
      <c r="E18" s="17" t="s">
        <v>252</v>
      </c>
      <c r="F18" s="27" t="n">
        <v>5000</v>
      </c>
      <c r="G18" s="27" t="n">
        <v>3800</v>
      </c>
      <c r="H18" s="27" t="n">
        <v>5000</v>
      </c>
      <c r="I18" s="27" t="n">
        <v>3167</v>
      </c>
      <c r="J18" s="27" t="n">
        <v>1936.6</v>
      </c>
      <c r="K18" s="20" t="n">
        <f aca="false">IF(G18&lt;&gt;0,(I18/G18)*100,"")</f>
        <v>83.3421052631579</v>
      </c>
    </row>
    <row r="19" customFormat="false" ht="15" hidden="false" customHeight="false" outlineLevel="0" collapsed="false">
      <c r="A19" s="60" t="n">
        <v>184</v>
      </c>
      <c r="B19" s="25"/>
      <c r="C19" s="26"/>
      <c r="D19" s="17" t="s">
        <v>45</v>
      </c>
      <c r="E19" s="17" t="s">
        <v>46</v>
      </c>
      <c r="F19" s="27" t="n">
        <v>4500</v>
      </c>
      <c r="G19" s="27" t="n">
        <v>3420</v>
      </c>
      <c r="H19" s="27" t="n">
        <v>4500</v>
      </c>
      <c r="I19" s="27" t="n">
        <v>3367.45</v>
      </c>
      <c r="J19" s="27" t="n">
        <v>2815.55</v>
      </c>
      <c r="K19" s="20" t="n">
        <f aca="false">IF(G19&lt;&gt;0,(I19/G19)*100,"")</f>
        <v>98.4634502923977</v>
      </c>
    </row>
    <row r="20" customFormat="false" ht="30" hidden="false" customHeight="false" outlineLevel="0" collapsed="false">
      <c r="A20" s="60" t="n">
        <v>185</v>
      </c>
      <c r="B20" s="25"/>
      <c r="C20" s="26"/>
      <c r="D20" s="17" t="s">
        <v>85</v>
      </c>
      <c r="E20" s="17" t="s">
        <v>266</v>
      </c>
      <c r="F20" s="27" t="n">
        <v>4500</v>
      </c>
      <c r="G20" s="27" t="n">
        <v>3420</v>
      </c>
      <c r="H20" s="27" t="n">
        <v>4500</v>
      </c>
      <c r="I20" s="27" t="n">
        <v>1111.6</v>
      </c>
      <c r="J20" s="27" t="n">
        <v>1134.1</v>
      </c>
      <c r="K20" s="20" t="n">
        <f aca="false">IF(G20&lt;&gt;0,(I20/G20)*100,"")</f>
        <v>32.5029239766082</v>
      </c>
    </row>
    <row r="21" customFormat="false" ht="15" hidden="false" customHeight="false" outlineLevel="0" collapsed="false">
      <c r="A21" s="60" t="n">
        <v>186</v>
      </c>
      <c r="B21" s="25"/>
      <c r="C21" s="26"/>
      <c r="D21" s="17" t="s">
        <v>26</v>
      </c>
      <c r="E21" s="17" t="s">
        <v>267</v>
      </c>
      <c r="F21" s="27" t="n">
        <v>11200</v>
      </c>
      <c r="G21" s="27" t="n">
        <v>8512</v>
      </c>
      <c r="H21" s="27" t="n">
        <v>11200</v>
      </c>
      <c r="I21" s="27" t="n">
        <v>6787.65</v>
      </c>
      <c r="J21" s="27" t="n">
        <v>5209.88</v>
      </c>
      <c r="K21" s="20" t="n">
        <f aca="false">IF(G21&lt;&gt;0,(I21/G21)*100,"")</f>
        <v>79.7421287593985</v>
      </c>
    </row>
    <row r="22" customFormat="false" ht="15" hidden="false" customHeight="false" outlineLevel="0" collapsed="false">
      <c r="A22" s="59"/>
      <c r="B22" s="18" t="s">
        <v>55</v>
      </c>
      <c r="C22" s="18"/>
      <c r="D22" s="18"/>
      <c r="E22" s="18" t="s">
        <v>56</v>
      </c>
      <c r="F22" s="19" t="n">
        <f aca="false">SUM(F23)</f>
        <v>10000</v>
      </c>
      <c r="G22" s="19" t="n">
        <f aca="false">SUM(G23)</f>
        <v>7600</v>
      </c>
      <c r="H22" s="19" t="n">
        <f aca="false">SUM(H23)</f>
        <v>10000</v>
      </c>
      <c r="I22" s="19" t="n">
        <f aca="false">SUM(I23)</f>
        <v>1251.99</v>
      </c>
      <c r="J22" s="19" t="n">
        <f aca="false">SUM(J23)</f>
        <v>2235</v>
      </c>
      <c r="K22" s="20" t="n">
        <f aca="false">IF(G22&lt;&gt;0,(I22/G22)*100,"")</f>
        <v>16.4735526315789</v>
      </c>
    </row>
    <row r="23" customFormat="false" ht="28.5" hidden="false" customHeight="false" outlineLevel="0" collapsed="false">
      <c r="A23" s="16"/>
      <c r="B23" s="21"/>
      <c r="C23" s="22" t="s">
        <v>57</v>
      </c>
      <c r="D23" s="22"/>
      <c r="E23" s="22" t="s">
        <v>58</v>
      </c>
      <c r="F23" s="23" t="n">
        <f aca="false">SUM(F24:F25)</f>
        <v>10000</v>
      </c>
      <c r="G23" s="23" t="n">
        <f aca="false">SUM(G24:G25)</f>
        <v>7600</v>
      </c>
      <c r="H23" s="23" t="n">
        <f aca="false">SUM(H24:H25)</f>
        <v>10000</v>
      </c>
      <c r="I23" s="23" t="n">
        <f aca="false">SUM(I24:I25)</f>
        <v>1251.99</v>
      </c>
      <c r="J23" s="23" t="n">
        <f aca="false">SUM(J24:J25)</f>
        <v>2235</v>
      </c>
      <c r="K23" s="20" t="n">
        <f aca="false">IF(G23&lt;&gt;0,(I23/G23)*100,"")</f>
        <v>16.4735526315789</v>
      </c>
    </row>
    <row r="24" customFormat="false" ht="15" hidden="false" customHeight="false" outlineLevel="0" collapsed="false">
      <c r="A24" s="60" t="n">
        <v>187</v>
      </c>
      <c r="B24" s="25"/>
      <c r="C24" s="26"/>
      <c r="D24" s="17" t="s">
        <v>236</v>
      </c>
      <c r="E24" s="17" t="s">
        <v>61</v>
      </c>
      <c r="F24" s="27" t="n">
        <v>10000</v>
      </c>
      <c r="G24" s="27" t="n">
        <v>7600</v>
      </c>
      <c r="H24" s="27" t="n">
        <v>10000</v>
      </c>
      <c r="I24" s="27" t="n">
        <v>1251.99</v>
      </c>
      <c r="J24" s="27" t="n">
        <v>2235</v>
      </c>
      <c r="K24" s="20" t="n">
        <f aca="false">IF(G24&lt;&gt;0,(I24/G24)*100,"")</f>
        <v>16.4735526315789</v>
      </c>
    </row>
    <row r="25" customFormat="false" ht="30" hidden="false" customHeight="false" outlineLevel="0" collapsed="false">
      <c r="A25" s="60" t="n">
        <v>188</v>
      </c>
      <c r="B25" s="25"/>
      <c r="C25" s="26"/>
      <c r="D25" s="17" t="s">
        <v>62</v>
      </c>
      <c r="E25" s="17" t="s">
        <v>63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0</v>
      </c>
      <c r="K25" s="20" t="str">
        <f aca="false">IF(G25&lt;&gt;0,(I25/G25)*100,"")</f>
        <v/>
      </c>
    </row>
    <row r="26" customFormat="false" ht="15" hidden="false" customHeight="true" outlineLevel="0" collapsed="false">
      <c r="A26" s="58"/>
      <c r="B26" s="29" t="s">
        <v>268</v>
      </c>
      <c r="C26" s="29"/>
      <c r="D26" s="29"/>
      <c r="E26" s="29"/>
      <c r="F26" s="30" t="n">
        <f aca="false">SUM(F9,F22)</f>
        <v>511823</v>
      </c>
      <c r="G26" s="30" t="n">
        <f aca="false">SUM(G9,G22)</f>
        <v>416375</v>
      </c>
      <c r="H26" s="30" t="n">
        <f aca="false">SUM(H9,H22)</f>
        <v>511823</v>
      </c>
      <c r="I26" s="30" t="n">
        <f aca="false">SUM(I9,I22)</f>
        <v>407251.55</v>
      </c>
      <c r="J26" s="30" t="n">
        <f aca="false">SUM(J9,J22)</f>
        <v>407390.97</v>
      </c>
      <c r="K26" s="20" t="n">
        <f aca="false">IF(G26&lt;&gt;0,(I26/G26)*100,"")</f>
        <v>97.808838186730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1"/>
  <sheetViews>
    <sheetView showFormulas="false" showGridLines="false" showRowColHeaders="true" showZeros="true" rightToLeft="false" tabSelected="false" showOutlineSymbols="true" defaultGridColor="true" view="normal" topLeftCell="B13" colorId="64" zoomScale="75" zoomScaleNormal="75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58"/>
      <c r="B5" s="14" t="s">
        <v>12</v>
      </c>
      <c r="C5" s="14"/>
      <c r="D5" s="14"/>
      <c r="E5" s="15" t="s">
        <v>269</v>
      </c>
      <c r="F5" s="15"/>
      <c r="G5" s="15"/>
      <c r="H5" s="15"/>
      <c r="I5" s="15"/>
      <c r="J5" s="15"/>
      <c r="K5" s="15"/>
    </row>
    <row r="6" customFormat="false" ht="15" hidden="false" customHeight="true" outlineLevel="0" collapsed="false">
      <c r="A6" s="58"/>
      <c r="B6" s="14" t="s">
        <v>14</v>
      </c>
      <c r="C6" s="14"/>
      <c r="D6" s="14"/>
      <c r="E6" s="15" t="s">
        <v>270</v>
      </c>
      <c r="F6" s="15"/>
      <c r="G6" s="15"/>
      <c r="H6" s="15"/>
      <c r="I6" s="15"/>
      <c r="J6" s="15"/>
      <c r="K6" s="15"/>
    </row>
    <row r="7" customFormat="false" ht="12.75" hidden="false" customHeight="true" outlineLevel="0" collapsed="false">
      <c r="A7" s="16"/>
      <c r="B7" s="16"/>
      <c r="C7" s="16"/>
      <c r="D7" s="16"/>
      <c r="E7" s="16"/>
      <c r="F7" s="16"/>
      <c r="G7" s="16"/>
      <c r="H7" s="16"/>
      <c r="I7" s="16"/>
      <c r="J7" s="16"/>
      <c r="K7" s="16"/>
    </row>
    <row r="8" customFormat="false" ht="15" hidden="false" customHeight="false" outlineLevel="0" collapsed="false">
      <c r="A8" s="59"/>
      <c r="B8" s="18" t="s">
        <v>16</v>
      </c>
      <c r="C8" s="18"/>
      <c r="D8" s="18"/>
      <c r="E8" s="18" t="s">
        <v>17</v>
      </c>
      <c r="F8" s="32" t="n">
        <f aca="false">SUM(F9,F13)</f>
        <v>1672336</v>
      </c>
      <c r="G8" s="32" t="n">
        <f aca="false">SUM(G9,G13)</f>
        <v>1178711.84</v>
      </c>
      <c r="H8" s="32" t="n">
        <f aca="false">SUM(H9,H13)</f>
        <v>1672336</v>
      </c>
      <c r="I8" s="32" t="n">
        <f aca="false">SUM(I9,I13)</f>
        <v>1177726.94</v>
      </c>
      <c r="J8" s="32" t="n">
        <f aca="false">SUM(J9,J13)</f>
        <v>778181.69</v>
      </c>
      <c r="K8" s="20" t="n">
        <f aca="false">IF(G8&lt;&gt;0,(I8/G8)*100,"")</f>
        <v>99.9164426820384</v>
      </c>
    </row>
    <row r="9" customFormat="false" ht="15" hidden="false" customHeight="false" outlineLevel="0" collapsed="false">
      <c r="A9" s="16"/>
      <c r="B9" s="21"/>
      <c r="C9" s="22" t="s">
        <v>22</v>
      </c>
      <c r="D9" s="22"/>
      <c r="E9" s="22" t="s">
        <v>23</v>
      </c>
      <c r="F9" s="47" t="n">
        <f aca="false">SUM(F10:F12)</f>
        <v>100000</v>
      </c>
      <c r="G9" s="47" t="n">
        <f aca="false">SUM(G10:G12)</f>
        <v>93800</v>
      </c>
      <c r="H9" s="47" t="n">
        <f aca="false">SUM(H10:H12)</f>
        <v>100000</v>
      </c>
      <c r="I9" s="47" t="n">
        <f aca="false">SUM(I10:I12)</f>
        <v>64694.07</v>
      </c>
      <c r="J9" s="47" t="n">
        <f aca="false">SUM(J10:J12)</f>
        <v>66256.03</v>
      </c>
      <c r="K9" s="20" t="n">
        <f aca="false">IF(G9&lt;&gt;0,(I9/G9)*100,"")</f>
        <v>68.970223880597</v>
      </c>
    </row>
    <row r="10" customFormat="false" ht="15" hidden="false" customHeight="false" outlineLevel="0" collapsed="false">
      <c r="A10" s="60" t="n">
        <v>189</v>
      </c>
      <c r="B10" s="25"/>
      <c r="C10" s="26"/>
      <c r="D10" s="17" t="s">
        <v>24</v>
      </c>
      <c r="E10" s="17" t="s">
        <v>271</v>
      </c>
      <c r="F10" s="48" t="n">
        <v>80000</v>
      </c>
      <c r="G10" s="48" t="n">
        <v>80000</v>
      </c>
      <c r="H10" s="48" t="n">
        <v>80000</v>
      </c>
      <c r="I10" s="48" t="n">
        <v>61966.3</v>
      </c>
      <c r="J10" s="48" t="n">
        <v>63072.78</v>
      </c>
      <c r="K10" s="20" t="n">
        <f aca="false">IF(G10&lt;&gt;0,(I10/G10)*100,"")</f>
        <v>77.457875</v>
      </c>
    </row>
    <row r="11" customFormat="false" ht="15" hidden="false" customHeight="false" outlineLevel="0" collapsed="false">
      <c r="A11" s="60" t="n">
        <v>190</v>
      </c>
      <c r="B11" s="25"/>
      <c r="C11" s="26"/>
      <c r="D11" s="17" t="s">
        <v>251</v>
      </c>
      <c r="E11" s="17" t="s">
        <v>272</v>
      </c>
      <c r="F11" s="48" t="n">
        <v>12000</v>
      </c>
      <c r="G11" s="48" t="n">
        <v>8280</v>
      </c>
      <c r="H11" s="48" t="n">
        <v>12000</v>
      </c>
      <c r="I11" s="48" t="n">
        <v>2692.67</v>
      </c>
      <c r="J11" s="48" t="n">
        <v>3183.25</v>
      </c>
      <c r="K11" s="20" t="n">
        <f aca="false">IF(G11&lt;&gt;0,(I11/G11)*100,"")</f>
        <v>32.5201690821256</v>
      </c>
    </row>
    <row r="12" customFormat="false" ht="15" hidden="false" customHeight="false" outlineLevel="0" collapsed="false">
      <c r="A12" s="60" t="n">
        <v>191</v>
      </c>
      <c r="B12" s="25"/>
      <c r="C12" s="26"/>
      <c r="D12" s="3" t="n">
        <v>613900</v>
      </c>
      <c r="E12" s="17" t="s">
        <v>111</v>
      </c>
      <c r="F12" s="48" t="n">
        <v>8000</v>
      </c>
      <c r="G12" s="48" t="n">
        <v>5520</v>
      </c>
      <c r="H12" s="48" t="n">
        <v>8000</v>
      </c>
      <c r="I12" s="48" t="n">
        <v>35.1</v>
      </c>
      <c r="J12" s="48"/>
      <c r="K12" s="20" t="n">
        <f aca="false">IF(G12&lt;&gt;0,(I12/G12)*100,"")</f>
        <v>0.635869565217391</v>
      </c>
    </row>
    <row r="13" customFormat="false" ht="15" hidden="false" customHeight="false" outlineLevel="0" collapsed="false">
      <c r="A13" s="16"/>
      <c r="B13" s="21"/>
      <c r="C13" s="22" t="s">
        <v>30</v>
      </c>
      <c r="D13" s="22"/>
      <c r="E13" s="22" t="s">
        <v>31</v>
      </c>
      <c r="F13" s="47" t="n">
        <f aca="false">SUM(F14:F30)</f>
        <v>1572336</v>
      </c>
      <c r="G13" s="47" t="n">
        <f aca="false">SUM(G14:G30)</f>
        <v>1084911.84</v>
      </c>
      <c r="H13" s="47" t="n">
        <f aca="false">SUM(H14:H30)</f>
        <v>1572336</v>
      </c>
      <c r="I13" s="47" t="n">
        <f aca="false">SUM(I14:I30)</f>
        <v>1113032.87</v>
      </c>
      <c r="J13" s="47" t="n">
        <f aca="false">SUM(J14:J30)</f>
        <v>711925.66</v>
      </c>
      <c r="K13" s="20" t="n">
        <f aca="false">IF(G13&lt;&gt;0,(I13/G13)*100,"")</f>
        <v>102.592010609821</v>
      </c>
    </row>
    <row r="14" customFormat="false" ht="15" hidden="false" customHeight="false" outlineLevel="0" collapsed="false">
      <c r="A14" s="60" t="n">
        <v>192</v>
      </c>
      <c r="B14" s="25"/>
      <c r="C14" s="26"/>
      <c r="D14" s="17" t="s">
        <v>50</v>
      </c>
      <c r="E14" s="17" t="s">
        <v>273</v>
      </c>
      <c r="F14" s="48" t="n">
        <v>621200</v>
      </c>
      <c r="G14" s="48" t="n">
        <v>428628</v>
      </c>
      <c r="H14" s="48" t="n">
        <v>621200</v>
      </c>
      <c r="I14" s="48" t="n">
        <v>481743.35</v>
      </c>
      <c r="J14" s="48" t="n">
        <v>261165.54</v>
      </c>
      <c r="K14" s="20" t="n">
        <f aca="false">IF(G14&lt;&gt;0,(I14/G14)*100,"")</f>
        <v>112.391945929804</v>
      </c>
    </row>
    <row r="15" customFormat="false" ht="15" hidden="false" customHeight="false" outlineLevel="0" collapsed="false">
      <c r="A15" s="60" t="n">
        <v>193</v>
      </c>
      <c r="B15" s="25"/>
      <c r="C15" s="26"/>
      <c r="D15" s="17" t="s">
        <v>50</v>
      </c>
      <c r="E15" s="17" t="s">
        <v>148</v>
      </c>
      <c r="F15" s="48" t="n">
        <v>90000</v>
      </c>
      <c r="G15" s="48" t="n">
        <v>62100</v>
      </c>
      <c r="H15" s="48" t="n">
        <v>90000</v>
      </c>
      <c r="I15" s="48" t="n">
        <v>51381.1</v>
      </c>
      <c r="J15" s="48" t="n">
        <v>58500.7</v>
      </c>
      <c r="K15" s="20" t="n">
        <f aca="false">IF(G15&lt;&gt;0,(I15/G15)*100,"")</f>
        <v>82.7392914653784</v>
      </c>
    </row>
    <row r="16" customFormat="false" ht="30" hidden="false" customHeight="false" outlineLevel="0" collapsed="false">
      <c r="A16" s="60" t="n">
        <v>194</v>
      </c>
      <c r="B16" s="25"/>
      <c r="C16" s="26"/>
      <c r="D16" s="17" t="s">
        <v>50</v>
      </c>
      <c r="E16" s="17" t="s">
        <v>274</v>
      </c>
      <c r="F16" s="27" t="n">
        <v>15000</v>
      </c>
      <c r="G16" s="27" t="n">
        <v>10350</v>
      </c>
      <c r="H16" s="27" t="n">
        <v>15000</v>
      </c>
      <c r="I16" s="27" t="n">
        <v>26600</v>
      </c>
      <c r="J16" s="27" t="n">
        <v>8562.5</v>
      </c>
      <c r="K16" s="20" t="n">
        <f aca="false">IF(G16&lt;&gt;0,(I16/G16)*100,"")</f>
        <v>257.004830917874</v>
      </c>
    </row>
    <row r="17" customFormat="false" ht="30" hidden="false" customHeight="false" outlineLevel="0" collapsed="false">
      <c r="A17" s="60" t="n">
        <v>195</v>
      </c>
      <c r="B17" s="25"/>
      <c r="C17" s="26"/>
      <c r="D17" s="3" t="n">
        <v>614200</v>
      </c>
      <c r="E17" s="17" t="s">
        <v>275</v>
      </c>
      <c r="F17" s="27" t="n">
        <v>120000</v>
      </c>
      <c r="G17" s="27" t="n">
        <v>82800</v>
      </c>
      <c r="H17" s="27" t="n">
        <v>120000</v>
      </c>
      <c r="I17" s="27" t="n">
        <v>36484.09</v>
      </c>
      <c r="J17" s="27" t="n">
        <v>0</v>
      </c>
      <c r="K17" s="20" t="n">
        <f aca="false">IF(G17&lt;&gt;0,(I17/G17)*100,"")</f>
        <v>44.0629106280193</v>
      </c>
    </row>
    <row r="18" customFormat="false" ht="15" hidden="false" customHeight="false" outlineLevel="0" collapsed="false">
      <c r="A18" s="60" t="n">
        <v>196</v>
      </c>
      <c r="B18" s="25"/>
      <c r="C18" s="26"/>
      <c r="D18" s="17" t="s">
        <v>50</v>
      </c>
      <c r="E18" s="17" t="s">
        <v>276</v>
      </c>
      <c r="F18" s="27" t="n">
        <v>50000</v>
      </c>
      <c r="G18" s="27" t="n">
        <v>34500</v>
      </c>
      <c r="H18" s="27" t="n">
        <v>50000</v>
      </c>
      <c r="I18" s="27" t="n">
        <v>0</v>
      </c>
      <c r="J18" s="27" t="n">
        <v>26589.16</v>
      </c>
      <c r="K18" s="20" t="n">
        <f aca="false">IF(G18&lt;&gt;0,(I18/G18)*100,"")</f>
        <v>0</v>
      </c>
    </row>
    <row r="19" customFormat="false" ht="30" hidden="false" customHeight="false" outlineLevel="0" collapsed="false">
      <c r="A19" s="60" t="n">
        <v>197</v>
      </c>
      <c r="B19" s="25"/>
      <c r="C19" s="26"/>
      <c r="D19" s="17" t="s">
        <v>50</v>
      </c>
      <c r="E19" s="17" t="s">
        <v>277</v>
      </c>
      <c r="F19" s="27" t="n">
        <v>4500</v>
      </c>
      <c r="G19" s="27" t="n">
        <v>3105</v>
      </c>
      <c r="H19" s="27" t="n">
        <v>4500</v>
      </c>
      <c r="I19" s="27" t="n">
        <v>0</v>
      </c>
      <c r="J19" s="27" t="n">
        <v>0</v>
      </c>
      <c r="K19" s="20" t="n">
        <f aca="false">IF(G19&lt;&gt;0,(I19/G19)*100,"")</f>
        <v>0</v>
      </c>
    </row>
    <row r="20" customFormat="false" ht="30" hidden="false" customHeight="false" outlineLevel="0" collapsed="false">
      <c r="A20" s="60" t="n">
        <v>198</v>
      </c>
      <c r="B20" s="25"/>
      <c r="C20" s="26"/>
      <c r="D20" s="17" t="s">
        <v>50</v>
      </c>
      <c r="E20" s="17" t="s">
        <v>278</v>
      </c>
      <c r="F20" s="27" t="n">
        <v>48800</v>
      </c>
      <c r="G20" s="27" t="n">
        <v>33672</v>
      </c>
      <c r="H20" s="27" t="n">
        <v>48800</v>
      </c>
      <c r="I20" s="27" t="n">
        <v>2500</v>
      </c>
      <c r="J20" s="27" t="n">
        <v>1740</v>
      </c>
      <c r="K20" s="20" t="n">
        <f aca="false">IF(G20&lt;&gt;0,(I20/G20)*100,"")</f>
        <v>7.42456640532193</v>
      </c>
    </row>
    <row r="21" customFormat="false" ht="15" hidden="false" customHeight="false" outlineLevel="0" collapsed="false">
      <c r="A21" s="60" t="n">
        <v>199</v>
      </c>
      <c r="B21" s="25"/>
      <c r="C21" s="26"/>
      <c r="D21" s="17" t="s">
        <v>50</v>
      </c>
      <c r="E21" s="17" t="s">
        <v>279</v>
      </c>
      <c r="F21" s="27" t="n">
        <v>28800</v>
      </c>
      <c r="G21" s="27" t="n">
        <v>19872</v>
      </c>
      <c r="H21" s="27" t="n">
        <v>28800</v>
      </c>
      <c r="I21" s="27" t="n">
        <v>22293.59</v>
      </c>
      <c r="J21" s="27" t="n">
        <v>13943.4</v>
      </c>
      <c r="K21" s="20" t="n">
        <f aca="false">IF(G21&lt;&gt;0,(I21/G21)*100,"")</f>
        <v>112.185940016103</v>
      </c>
    </row>
    <row r="22" customFormat="false" ht="15" hidden="false" customHeight="false" outlineLevel="0" collapsed="false">
      <c r="A22" s="60" t="n">
        <v>200</v>
      </c>
      <c r="B22" s="25"/>
      <c r="C22" s="26"/>
      <c r="D22" s="17" t="s">
        <v>50</v>
      </c>
      <c r="E22" s="17" t="s">
        <v>280</v>
      </c>
      <c r="F22" s="27" t="n">
        <v>242300</v>
      </c>
      <c r="G22" s="27" t="n">
        <v>167187</v>
      </c>
      <c r="H22" s="27" t="n">
        <v>242300</v>
      </c>
      <c r="I22" s="27" t="n">
        <v>249232.7</v>
      </c>
      <c r="J22" s="27" t="n">
        <v>132235</v>
      </c>
      <c r="K22" s="20" t="n">
        <f aca="false">IF(G22&lt;&gt;0,(I22/G22)*100,"")</f>
        <v>149.074210315395</v>
      </c>
    </row>
    <row r="23" customFormat="false" ht="15" hidden="false" customHeight="false" outlineLevel="0" collapsed="false">
      <c r="A23" s="60" t="n">
        <v>201</v>
      </c>
      <c r="B23" s="25"/>
      <c r="C23" s="26"/>
      <c r="D23" s="17" t="s">
        <v>50</v>
      </c>
      <c r="E23" s="17" t="s">
        <v>281</v>
      </c>
      <c r="F23" s="27" t="n">
        <v>29736</v>
      </c>
      <c r="G23" s="27" t="n">
        <v>20517.84</v>
      </c>
      <c r="H23" s="27" t="n">
        <v>29736</v>
      </c>
      <c r="I23" s="27" t="n">
        <v>26097.97</v>
      </c>
      <c r="J23" s="27" t="n">
        <v>13146.14</v>
      </c>
      <c r="K23" s="20" t="n">
        <f aca="false">IF(G23&lt;&gt;0,(I23/G23)*100,"")</f>
        <v>127.196478771645</v>
      </c>
    </row>
    <row r="24" customFormat="false" ht="30" hidden="false" customHeight="false" outlineLevel="0" collapsed="false">
      <c r="A24" s="60" t="n">
        <v>202</v>
      </c>
      <c r="B24" s="25"/>
      <c r="C24" s="26"/>
      <c r="D24" s="17" t="s">
        <v>50</v>
      </c>
      <c r="E24" s="17" t="s">
        <v>282</v>
      </c>
      <c r="F24" s="27" t="n">
        <v>25000</v>
      </c>
      <c r="G24" s="27" t="n">
        <v>17250</v>
      </c>
      <c r="H24" s="27" t="n">
        <v>25000</v>
      </c>
      <c r="I24" s="27" t="n">
        <v>18602.7</v>
      </c>
      <c r="J24" s="27" t="n">
        <v>21777.62</v>
      </c>
      <c r="K24" s="20" t="n">
        <f aca="false">IF(G24&lt;&gt;0,(I24/G24)*100,"")</f>
        <v>107.841739130435</v>
      </c>
    </row>
    <row r="25" customFormat="false" ht="30" hidden="false" customHeight="false" outlineLevel="0" collapsed="false">
      <c r="A25" s="60" t="n">
        <v>203</v>
      </c>
      <c r="B25" s="25"/>
      <c r="C25" s="26"/>
      <c r="D25" s="17" t="s">
        <v>50</v>
      </c>
      <c r="E25" s="17" t="s">
        <v>283</v>
      </c>
      <c r="F25" s="27" t="n">
        <v>14000</v>
      </c>
      <c r="G25" s="27" t="n">
        <v>9660</v>
      </c>
      <c r="H25" s="27" t="n">
        <v>14000</v>
      </c>
      <c r="I25" s="27" t="n">
        <v>13135.25</v>
      </c>
      <c r="J25" s="27" t="n">
        <v>6143.94</v>
      </c>
      <c r="K25" s="20" t="n">
        <f aca="false">IF(G25&lt;&gt;0,(I25/G25)*100,"")</f>
        <v>135.975672877847</v>
      </c>
    </row>
    <row r="26" customFormat="false" ht="30" hidden="false" customHeight="false" outlineLevel="0" collapsed="false">
      <c r="A26" s="60" t="n">
        <v>204</v>
      </c>
      <c r="B26" s="25"/>
      <c r="C26" s="26"/>
      <c r="D26" s="17" t="s">
        <v>50</v>
      </c>
      <c r="E26" s="17" t="s">
        <v>284</v>
      </c>
      <c r="F26" s="27" t="n">
        <v>225000</v>
      </c>
      <c r="G26" s="27" t="n">
        <v>155250</v>
      </c>
      <c r="H26" s="27" t="n">
        <v>225000</v>
      </c>
      <c r="I26" s="27" t="n">
        <v>151785.54</v>
      </c>
      <c r="J26" s="27" t="n">
        <v>165100.72</v>
      </c>
      <c r="K26" s="20" t="n">
        <f aca="false">IF(G26&lt;&gt;0,(I26/G26)*100,"")</f>
        <v>97.7684637681159</v>
      </c>
    </row>
    <row r="27" customFormat="false" ht="30" hidden="false" customHeight="false" outlineLevel="0" collapsed="false">
      <c r="A27" s="60" t="n">
        <v>205</v>
      </c>
      <c r="B27" s="25"/>
      <c r="C27" s="26"/>
      <c r="D27" s="17" t="n">
        <v>614200</v>
      </c>
      <c r="E27" s="17" t="s">
        <v>285</v>
      </c>
      <c r="F27" s="27" t="n">
        <v>50000</v>
      </c>
      <c r="G27" s="27" t="n">
        <v>34500</v>
      </c>
      <c r="H27" s="27" t="n">
        <v>50000</v>
      </c>
      <c r="I27" s="27" t="n">
        <v>31297.14</v>
      </c>
      <c r="J27" s="27" t="n">
        <v>0</v>
      </c>
      <c r="K27" s="20" t="n">
        <f aca="false">IF(G27&lt;&gt;0,(I27/G27)*100,"")</f>
        <v>90.716347826087</v>
      </c>
    </row>
    <row r="28" customFormat="false" ht="15" hidden="false" customHeight="false" outlineLevel="0" collapsed="false">
      <c r="A28" s="60" t="n">
        <v>206</v>
      </c>
      <c r="B28" s="25"/>
      <c r="C28" s="26"/>
      <c r="D28" s="17" t="s">
        <v>50</v>
      </c>
      <c r="E28" s="17" t="s">
        <v>286</v>
      </c>
      <c r="F28" s="27" t="n">
        <v>3000</v>
      </c>
      <c r="G28" s="27" t="n">
        <v>2070</v>
      </c>
      <c r="H28" s="27" t="n">
        <v>3000</v>
      </c>
      <c r="I28" s="27" t="n">
        <v>0</v>
      </c>
      <c r="J28" s="27" t="n">
        <v>837.3</v>
      </c>
      <c r="K28" s="20" t="n">
        <f aca="false">IF(G28&lt;&gt;0,(I28/G28)*100,"")</f>
        <v>0</v>
      </c>
    </row>
    <row r="29" customFormat="false" ht="15" hidden="false" customHeight="false" outlineLevel="0" collapsed="false">
      <c r="A29" s="60" t="n">
        <v>207</v>
      </c>
      <c r="B29" s="25"/>
      <c r="C29" s="26"/>
      <c r="D29" s="17" t="s">
        <v>50</v>
      </c>
      <c r="E29" s="17" t="s">
        <v>287</v>
      </c>
      <c r="F29" s="27" t="n">
        <v>2000</v>
      </c>
      <c r="G29" s="27" t="n">
        <v>1380</v>
      </c>
      <c r="H29" s="27" t="n">
        <v>2000</v>
      </c>
      <c r="I29" s="27" t="n">
        <v>1879.44</v>
      </c>
      <c r="J29" s="27" t="n">
        <v>304.2</v>
      </c>
      <c r="K29" s="20" t="n">
        <f aca="false">IF(G29&lt;&gt;0,(I29/G29)*100,"")</f>
        <v>136.191304347826</v>
      </c>
    </row>
    <row r="30" customFormat="false" ht="15" hidden="false" customHeight="false" outlineLevel="0" collapsed="false">
      <c r="A30" s="60" t="n">
        <v>208</v>
      </c>
      <c r="B30" s="25"/>
      <c r="C30" s="26"/>
      <c r="D30" s="17" t="s">
        <v>50</v>
      </c>
      <c r="E30" s="17" t="s">
        <v>288</v>
      </c>
      <c r="F30" s="48" t="n">
        <v>3000</v>
      </c>
      <c r="G30" s="48" t="n">
        <v>2070</v>
      </c>
      <c r="H30" s="48" t="n">
        <v>3000</v>
      </c>
      <c r="I30" s="48" t="n">
        <v>0</v>
      </c>
      <c r="J30" s="48" t="n">
        <v>1879.44</v>
      </c>
      <c r="K30" s="20" t="n">
        <f aca="false">IF(G30&lt;&gt;0,(I30/G30)*100,"")</f>
        <v>0</v>
      </c>
    </row>
    <row r="31" customFormat="false" ht="15" hidden="false" customHeight="true" outlineLevel="0" collapsed="false">
      <c r="A31" s="58"/>
      <c r="B31" s="29" t="s">
        <v>289</v>
      </c>
      <c r="C31" s="29"/>
      <c r="D31" s="29"/>
      <c r="E31" s="29"/>
      <c r="F31" s="50" t="n">
        <f aca="false">SUM(F8)</f>
        <v>1672336</v>
      </c>
      <c r="G31" s="50" t="n">
        <f aca="false">SUM(G8)</f>
        <v>1178711.84</v>
      </c>
      <c r="H31" s="50" t="n">
        <f aca="false">SUM(H8)</f>
        <v>1672336</v>
      </c>
      <c r="I31" s="50" t="n">
        <f aca="false">SUM(I8)</f>
        <v>1177726.94</v>
      </c>
      <c r="J31" s="50" t="n">
        <f aca="false">SUM(J8)</f>
        <v>778181.69</v>
      </c>
      <c r="K31" s="20" t="n">
        <f aca="false">IF(G31&lt;&gt;0,(I31/G31)*100,"")</f>
        <v>99.9164426820384</v>
      </c>
    </row>
  </sheetData>
  <mergeCells count="8">
    <mergeCell ref="B3:D3"/>
    <mergeCell ref="B4:D4"/>
    <mergeCell ref="B5:D5"/>
    <mergeCell ref="E5:K5"/>
    <mergeCell ref="B6:D6"/>
    <mergeCell ref="E6:K6"/>
    <mergeCell ref="B7:K7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51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58"/>
      <c r="B6" s="14" t="s">
        <v>12</v>
      </c>
      <c r="C6" s="14"/>
      <c r="D6" s="14"/>
      <c r="E6" s="15" t="s">
        <v>290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58"/>
      <c r="B7" s="14" t="s">
        <v>14</v>
      </c>
      <c r="C7" s="14"/>
      <c r="D7" s="14"/>
      <c r="E7" s="15" t="s">
        <v>291</v>
      </c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59"/>
      <c r="B9" s="18" t="s">
        <v>16</v>
      </c>
      <c r="C9" s="26"/>
      <c r="D9" s="52"/>
      <c r="E9" s="18" t="s">
        <v>17</v>
      </c>
      <c r="F9" s="19" t="n">
        <f aca="false">SUM(F10,F13)</f>
        <v>1101750</v>
      </c>
      <c r="G9" s="19" t="n">
        <f aca="false">SUM(G10,G13)</f>
        <v>823812.5</v>
      </c>
      <c r="H9" s="19" t="n">
        <f aca="false">SUM(H10,H13)</f>
        <v>1089250</v>
      </c>
      <c r="I9" s="19" t="n">
        <f aca="false">SUM(I10,I13)</f>
        <v>787858.25</v>
      </c>
      <c r="J9" s="19" t="n">
        <f aca="false">SUM(J10,J13)</f>
        <v>809849.88</v>
      </c>
      <c r="K9" s="20" t="n">
        <f aca="false">IF(G9&lt;&gt;0,(I9/G9)*100,"")</f>
        <v>95.6356270389197</v>
      </c>
    </row>
    <row r="10" customFormat="false" ht="28.5" hidden="false" customHeight="false" outlineLevel="0" collapsed="false">
      <c r="A10" s="16"/>
      <c r="B10" s="21"/>
      <c r="C10" s="26" t="s">
        <v>18</v>
      </c>
      <c r="D10" s="36"/>
      <c r="E10" s="22" t="s">
        <v>19</v>
      </c>
      <c r="F10" s="23" t="n">
        <f aca="false">SUM(F11:F12)</f>
        <v>745750</v>
      </c>
      <c r="G10" s="23" t="n">
        <f aca="false">SUM(G11:G12)</f>
        <v>559312.5</v>
      </c>
      <c r="H10" s="23" t="n">
        <f aca="false">SUM(H11:H12)</f>
        <v>745750</v>
      </c>
      <c r="I10" s="23" t="n">
        <f aca="false">SUM(I11:I12)</f>
        <v>559077.59</v>
      </c>
      <c r="J10" s="23" t="n">
        <f aca="false">SUM(J11:J12)</f>
        <v>616164.54</v>
      </c>
      <c r="K10" s="20" t="n">
        <f aca="false">IF(G10&lt;&gt;0,(I10/G10)*100,"")</f>
        <v>99.9580002234887</v>
      </c>
    </row>
    <row r="11" customFormat="false" ht="15" hidden="false" customHeight="false" outlineLevel="0" collapsed="false">
      <c r="A11" s="60" t="n">
        <v>209</v>
      </c>
      <c r="B11" s="25"/>
      <c r="C11" s="26"/>
      <c r="D11" s="3" t="s">
        <v>76</v>
      </c>
      <c r="E11" s="17" t="s">
        <v>264</v>
      </c>
      <c r="F11" s="27" t="n">
        <v>693500</v>
      </c>
      <c r="G11" s="27" t="n">
        <v>520125</v>
      </c>
      <c r="H11" s="27" t="n">
        <v>693500</v>
      </c>
      <c r="I11" s="27" t="n">
        <v>520109.71</v>
      </c>
      <c r="J11" s="27" t="n">
        <v>571166.05</v>
      </c>
      <c r="K11" s="20" t="n">
        <f aca="false">IF(G11&lt;&gt;0,(I11/G11)*100,"")</f>
        <v>99.997060322038</v>
      </c>
    </row>
    <row r="12" customFormat="false" ht="15" hidden="false" customHeight="false" outlineLevel="0" collapsed="false">
      <c r="A12" s="60" t="n">
        <v>211</v>
      </c>
      <c r="B12" s="25"/>
      <c r="C12" s="26"/>
      <c r="D12" s="3" t="s">
        <v>20</v>
      </c>
      <c r="E12" s="17" t="s">
        <v>292</v>
      </c>
      <c r="F12" s="27" t="n">
        <v>52250</v>
      </c>
      <c r="G12" s="27" t="n">
        <v>39187.5</v>
      </c>
      <c r="H12" s="27" t="n">
        <v>52250</v>
      </c>
      <c r="I12" s="27" t="n">
        <v>38967.88</v>
      </c>
      <c r="J12" s="27" t="n">
        <v>44998.49</v>
      </c>
      <c r="K12" s="20" t="n">
        <f aca="false">IF(G12&lt;&gt;0,(I12/G12)*100,"")</f>
        <v>99.4395661881978</v>
      </c>
    </row>
    <row r="13" customFormat="false" ht="15" hidden="false" customHeight="false" outlineLevel="0" collapsed="false">
      <c r="A13" s="16"/>
      <c r="B13" s="21"/>
      <c r="C13" s="26" t="s">
        <v>22</v>
      </c>
      <c r="D13" s="36"/>
      <c r="E13" s="22" t="s">
        <v>23</v>
      </c>
      <c r="F13" s="23" t="n">
        <f aca="false">SUM(F14:F20)</f>
        <v>356000</v>
      </c>
      <c r="G13" s="23" t="n">
        <f aca="false">SUM(G14:G20)</f>
        <v>264500</v>
      </c>
      <c r="H13" s="23" t="n">
        <f aca="false">SUM(H14:H20)</f>
        <v>343500</v>
      </c>
      <c r="I13" s="23" t="n">
        <f aca="false">SUM(I14:I20)</f>
        <v>228780.66</v>
      </c>
      <c r="J13" s="23" t="n">
        <f aca="false">SUM(J14:J20)</f>
        <v>193685.34</v>
      </c>
      <c r="K13" s="20" t="n">
        <f aca="false">IF(G13&lt;&gt;0,(I13/G13)*100,"")</f>
        <v>86.4955236294896</v>
      </c>
    </row>
    <row r="14" customFormat="false" ht="15" hidden="false" customHeight="false" outlineLevel="0" collapsed="false">
      <c r="A14" s="60" t="n">
        <v>212</v>
      </c>
      <c r="B14" s="25"/>
      <c r="C14" s="26"/>
      <c r="D14" s="3" t="s">
        <v>37</v>
      </c>
      <c r="E14" s="17" t="s">
        <v>38</v>
      </c>
      <c r="F14" s="27" t="n">
        <v>8000</v>
      </c>
      <c r="G14" s="27" t="n">
        <v>6000</v>
      </c>
      <c r="H14" s="27" t="n">
        <v>8000</v>
      </c>
      <c r="I14" s="27" t="n">
        <v>5951.02</v>
      </c>
      <c r="J14" s="27" t="n">
        <v>3934.82</v>
      </c>
      <c r="K14" s="20" t="n">
        <f aca="false">IF(G14&lt;&gt;0,(I14/G14)*100,"")</f>
        <v>99.1836666666667</v>
      </c>
    </row>
    <row r="15" customFormat="false" ht="15" hidden="false" customHeight="false" outlineLevel="0" collapsed="false">
      <c r="A15" s="60" t="n">
        <v>213</v>
      </c>
      <c r="B15" s="25"/>
      <c r="C15" s="26"/>
      <c r="D15" s="3" t="s">
        <v>39</v>
      </c>
      <c r="E15" s="17" t="s">
        <v>40</v>
      </c>
      <c r="F15" s="27" t="n">
        <v>71000</v>
      </c>
      <c r="G15" s="27" t="n">
        <v>53250</v>
      </c>
      <c r="H15" s="27" t="n">
        <v>71000</v>
      </c>
      <c r="I15" s="27" t="n">
        <v>31414.83</v>
      </c>
      <c r="J15" s="27" t="n">
        <v>44486.59</v>
      </c>
      <c r="K15" s="20" t="n">
        <f aca="false">IF(G15&lt;&gt;0,(I15/G15)*100,"")</f>
        <v>58.994985915493</v>
      </c>
    </row>
    <row r="16" customFormat="false" ht="15" hidden="false" customHeight="false" outlineLevel="0" collapsed="false">
      <c r="A16" s="60" t="n">
        <v>214</v>
      </c>
      <c r="B16" s="25"/>
      <c r="C16" s="26"/>
      <c r="D16" s="3" t="s">
        <v>41</v>
      </c>
      <c r="E16" s="17" t="s">
        <v>42</v>
      </c>
      <c r="F16" s="27" t="n">
        <v>20000</v>
      </c>
      <c r="G16" s="27" t="n">
        <v>15000</v>
      </c>
      <c r="H16" s="27" t="n">
        <v>20000</v>
      </c>
      <c r="I16" s="27" t="n">
        <v>12670.42</v>
      </c>
      <c r="J16" s="27" t="n">
        <v>13216.05</v>
      </c>
      <c r="K16" s="20" t="n">
        <f aca="false">IF(G16&lt;&gt;0,(I16/G16)*100,"")</f>
        <v>84.4694666666667</v>
      </c>
    </row>
    <row r="17" customFormat="false" ht="15" hidden="false" customHeight="false" outlineLevel="0" collapsed="false">
      <c r="A17" s="60" t="n">
        <v>215</v>
      </c>
      <c r="B17" s="25"/>
      <c r="C17" s="26"/>
      <c r="D17" s="3" t="s">
        <v>24</v>
      </c>
      <c r="E17" s="17" t="s">
        <v>250</v>
      </c>
      <c r="F17" s="27" t="n">
        <v>220000</v>
      </c>
      <c r="G17" s="27" t="n">
        <v>165000</v>
      </c>
      <c r="H17" s="27" t="n">
        <v>199500</v>
      </c>
      <c r="I17" s="27" t="n">
        <v>148285.69</v>
      </c>
      <c r="J17" s="27" t="n">
        <v>111678.83</v>
      </c>
      <c r="K17" s="20" t="n">
        <f aca="false">IF(G17&lt;&gt;0,(I17/G17)*100,"")</f>
        <v>89.8701151515152</v>
      </c>
    </row>
    <row r="18" customFormat="false" ht="15" hidden="false" customHeight="false" outlineLevel="0" collapsed="false">
      <c r="A18" s="60" t="n">
        <v>216</v>
      </c>
      <c r="B18" s="25"/>
      <c r="C18" s="26"/>
      <c r="D18" s="3" t="s">
        <v>45</v>
      </c>
      <c r="E18" s="17" t="s">
        <v>46</v>
      </c>
      <c r="F18" s="27" t="n">
        <v>17000</v>
      </c>
      <c r="G18" s="27" t="n">
        <v>12750</v>
      </c>
      <c r="H18" s="27" t="n">
        <v>17000</v>
      </c>
      <c r="I18" s="27" t="n">
        <v>8595.43</v>
      </c>
      <c r="J18" s="27" t="n">
        <v>11434.32</v>
      </c>
      <c r="K18" s="20" t="n">
        <f aca="false">IF(G18&lt;&gt;0,(I18/G18)*100,"")</f>
        <v>67.415137254902</v>
      </c>
    </row>
    <row r="19" customFormat="false" ht="30" hidden="false" customHeight="false" outlineLevel="0" collapsed="false">
      <c r="A19" s="60" t="n">
        <v>217</v>
      </c>
      <c r="B19" s="25"/>
      <c r="C19" s="26"/>
      <c r="D19" s="3" t="s">
        <v>85</v>
      </c>
      <c r="E19" s="17" t="s">
        <v>293</v>
      </c>
      <c r="F19" s="27" t="n">
        <v>5000</v>
      </c>
      <c r="G19" s="27" t="n">
        <v>1250</v>
      </c>
      <c r="H19" s="27" t="n">
        <v>0</v>
      </c>
      <c r="I19" s="27" t="n">
        <v>0</v>
      </c>
      <c r="J19" s="27" t="n">
        <v>110</v>
      </c>
      <c r="K19" s="20" t="n">
        <f aca="false">IF(G19&lt;&gt;0,(I19/G19)*100,"")</f>
        <v>0</v>
      </c>
    </row>
    <row r="20" customFormat="false" ht="15" hidden="false" customHeight="false" outlineLevel="0" collapsed="false">
      <c r="A20" s="60" t="n">
        <v>218</v>
      </c>
      <c r="B20" s="25"/>
      <c r="C20" s="26"/>
      <c r="D20" s="3" t="s">
        <v>26</v>
      </c>
      <c r="E20" s="17" t="s">
        <v>267</v>
      </c>
      <c r="F20" s="27" t="n">
        <v>15000</v>
      </c>
      <c r="G20" s="27" t="n">
        <v>11250</v>
      </c>
      <c r="H20" s="27" t="n">
        <v>28000</v>
      </c>
      <c r="I20" s="27" t="n">
        <v>21863.27</v>
      </c>
      <c r="J20" s="27" t="n">
        <v>8824.73</v>
      </c>
      <c r="K20" s="20" t="n">
        <f aca="false">IF(G20&lt;&gt;0,(I20/G20)*100,"")</f>
        <v>194.340177777778</v>
      </c>
    </row>
    <row r="21" s="62" customFormat="true" ht="15" hidden="false" customHeight="false" outlineLevel="0" collapsed="false">
      <c r="A21" s="59"/>
      <c r="B21" s="18" t="s">
        <v>55</v>
      </c>
      <c r="C21" s="26"/>
      <c r="D21" s="52"/>
      <c r="E21" s="18" t="s">
        <v>56</v>
      </c>
      <c r="F21" s="19" t="n">
        <f aca="false">SUM(F22)</f>
        <v>25000</v>
      </c>
      <c r="G21" s="19" t="n">
        <f aca="false">SUM(G22)</f>
        <v>25000</v>
      </c>
      <c r="H21" s="19" t="n">
        <f aca="false">SUM(H22)</f>
        <v>38000</v>
      </c>
      <c r="I21" s="19" t="n">
        <f aca="false">SUM(I22)</f>
        <v>37932.29</v>
      </c>
      <c r="J21" s="19" t="n">
        <f aca="false">SUM(J22)</f>
        <v>20261</v>
      </c>
      <c r="K21" s="20" t="n">
        <f aca="false">IF(G21&lt;&gt;0,(I21/G21)*100,"")</f>
        <v>151.72916</v>
      </c>
    </row>
    <row r="22" customFormat="false" ht="28.5" hidden="false" customHeight="false" outlineLevel="0" collapsed="false">
      <c r="A22" s="16"/>
      <c r="B22" s="21"/>
      <c r="C22" s="26" t="s">
        <v>57</v>
      </c>
      <c r="D22" s="36"/>
      <c r="E22" s="22" t="s">
        <v>58</v>
      </c>
      <c r="F22" s="23" t="n">
        <f aca="false">SUM(F23)</f>
        <v>25000</v>
      </c>
      <c r="G22" s="23" t="n">
        <f aca="false">SUM(G23)</f>
        <v>25000</v>
      </c>
      <c r="H22" s="23" t="n">
        <f aca="false">SUM(H23)</f>
        <v>38000</v>
      </c>
      <c r="I22" s="23" t="n">
        <f aca="false">SUM(I23)</f>
        <v>37932.29</v>
      </c>
      <c r="J22" s="23" t="n">
        <f aca="false">SUM(J23)</f>
        <v>20261</v>
      </c>
      <c r="K22" s="20" t="n">
        <f aca="false">IF(G22&lt;&gt;0,(I22/G22)*100,"")</f>
        <v>151.72916</v>
      </c>
    </row>
    <row r="23" customFormat="false" ht="30" hidden="false" customHeight="false" outlineLevel="0" collapsed="false">
      <c r="A23" s="60" t="n">
        <v>219</v>
      </c>
      <c r="B23" s="25"/>
      <c r="C23" s="26"/>
      <c r="D23" s="3" t="s">
        <v>62</v>
      </c>
      <c r="E23" s="17" t="s">
        <v>63</v>
      </c>
      <c r="F23" s="27" t="n">
        <v>25000</v>
      </c>
      <c r="G23" s="27" t="n">
        <v>25000</v>
      </c>
      <c r="H23" s="27" t="n">
        <v>38000</v>
      </c>
      <c r="I23" s="27" t="n">
        <v>37932.29</v>
      </c>
      <c r="J23" s="27" t="n">
        <v>20261</v>
      </c>
      <c r="K23" s="20" t="n">
        <f aca="false">IF(G23&lt;&gt;0,(I23/G23)*100,"")</f>
        <v>151.72916</v>
      </c>
    </row>
    <row r="24" customFormat="false" ht="15" hidden="false" customHeight="true" outlineLevel="0" collapsed="false">
      <c r="A24" s="58"/>
      <c r="B24" s="29" t="s">
        <v>294</v>
      </c>
      <c r="C24" s="29"/>
      <c r="D24" s="29"/>
      <c r="E24" s="29"/>
      <c r="F24" s="30" t="n">
        <f aca="false">SUM(F9,F21)</f>
        <v>1126750</v>
      </c>
      <c r="G24" s="30" t="n">
        <f aca="false">SUM(G9,G21)</f>
        <v>848812.5</v>
      </c>
      <c r="H24" s="30" t="n">
        <f aca="false">SUM(H9,H21)</f>
        <v>1127250</v>
      </c>
      <c r="I24" s="30" t="n">
        <f aca="false">SUM(I9,I21)</f>
        <v>825790.54</v>
      </c>
      <c r="J24" s="30" t="n">
        <f aca="false">SUM(J9,J21)</f>
        <v>830110.88</v>
      </c>
      <c r="K24" s="20" t="n">
        <f aca="false">IF(G24&lt;&gt;0,(I24/G24)*100,"")</f>
        <v>97.287744937780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58"/>
      <c r="B6" s="14" t="s">
        <v>12</v>
      </c>
      <c r="C6" s="14"/>
      <c r="D6" s="14"/>
      <c r="E6" s="15" t="s">
        <v>295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58"/>
      <c r="B7" s="14" t="s">
        <v>14</v>
      </c>
      <c r="C7" s="14"/>
      <c r="D7" s="14"/>
      <c r="E7" s="15" t="s">
        <v>296</v>
      </c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59"/>
      <c r="B9" s="18" t="s">
        <v>16</v>
      </c>
      <c r="C9" s="18"/>
      <c r="D9" s="18"/>
      <c r="E9" s="18" t="s">
        <v>17</v>
      </c>
      <c r="F9" s="19" t="n">
        <f aca="false">SUM(F10)</f>
        <v>104000</v>
      </c>
      <c r="G9" s="19" t="n">
        <f aca="false">SUM(G10)</f>
        <v>78000</v>
      </c>
      <c r="H9" s="19" t="n">
        <f aca="false">SUM(H10)</f>
        <v>104000</v>
      </c>
      <c r="I9" s="19" t="n">
        <f aca="false">SUM(I10)</f>
        <v>49193.61</v>
      </c>
      <c r="J9" s="19" t="n">
        <f aca="false">SUM(J10)</f>
        <v>71984.48</v>
      </c>
      <c r="K9" s="20" t="n">
        <f aca="false">IF(G9&lt;&gt;0,(I9/G9)*100,"")</f>
        <v>63.0687307692308</v>
      </c>
    </row>
    <row r="10" customFormat="false" ht="15" hidden="false" customHeight="false" outlineLevel="0" collapsed="false">
      <c r="A10" s="16"/>
      <c r="B10" s="21"/>
      <c r="C10" s="22" t="s">
        <v>22</v>
      </c>
      <c r="D10" s="22"/>
      <c r="E10" s="22" t="s">
        <v>23</v>
      </c>
      <c r="F10" s="23" t="n">
        <f aca="false">SUM(F11:F18)</f>
        <v>104000</v>
      </c>
      <c r="G10" s="23" t="n">
        <f aca="false">SUM(G11:G18)</f>
        <v>78000</v>
      </c>
      <c r="H10" s="23" t="n">
        <f aca="false">SUM(H11:H18)</f>
        <v>104000</v>
      </c>
      <c r="I10" s="23" t="n">
        <f aca="false">SUM(I11:I18)</f>
        <v>49193.61</v>
      </c>
      <c r="J10" s="23" t="n">
        <f aca="false">SUM(J11:J18)</f>
        <v>71984.48</v>
      </c>
      <c r="K10" s="20" t="n">
        <f aca="false">IF(G10&lt;&gt;0,(I10/G10)*100,"")</f>
        <v>63.0687307692308</v>
      </c>
    </row>
    <row r="11" customFormat="false" ht="15" hidden="false" customHeight="false" outlineLevel="0" collapsed="false">
      <c r="A11" s="60" t="n">
        <v>220</v>
      </c>
      <c r="B11" s="25"/>
      <c r="C11" s="26"/>
      <c r="D11" s="17" t="s">
        <v>37</v>
      </c>
      <c r="E11" s="17" t="s">
        <v>297</v>
      </c>
      <c r="F11" s="27" t="n">
        <v>7000</v>
      </c>
      <c r="G11" s="27" t="n">
        <v>5250</v>
      </c>
      <c r="H11" s="27" t="n">
        <v>7000</v>
      </c>
      <c r="I11" s="27" t="n">
        <v>4343.6</v>
      </c>
      <c r="J11" s="27" t="n">
        <v>5241.85</v>
      </c>
      <c r="K11" s="20" t="n">
        <f aca="false">IF(G11&lt;&gt;0,(I11/G11)*100,"")</f>
        <v>82.7352380952381</v>
      </c>
    </row>
    <row r="12" customFormat="false" ht="15" hidden="false" customHeight="false" outlineLevel="0" collapsed="false">
      <c r="A12" s="60" t="n">
        <v>221</v>
      </c>
      <c r="B12" s="25"/>
      <c r="C12" s="26"/>
      <c r="D12" s="17" t="s">
        <v>39</v>
      </c>
      <c r="E12" s="17" t="s">
        <v>40</v>
      </c>
      <c r="F12" s="27" t="n">
        <v>12000</v>
      </c>
      <c r="G12" s="27" t="n">
        <v>9000</v>
      </c>
      <c r="H12" s="27" t="n">
        <v>12000</v>
      </c>
      <c r="I12" s="27" t="n">
        <v>6532.81</v>
      </c>
      <c r="J12" s="27" t="n">
        <v>7546.07</v>
      </c>
      <c r="K12" s="20" t="n">
        <f aca="false">IF(G12&lt;&gt;0,(I12/G12)*100,"")</f>
        <v>72.5867777777778</v>
      </c>
    </row>
    <row r="13" customFormat="false" ht="15" hidden="false" customHeight="false" outlineLevel="0" collapsed="false">
      <c r="A13" s="60" t="n">
        <v>222</v>
      </c>
      <c r="B13" s="25"/>
      <c r="C13" s="26"/>
      <c r="D13" s="17" t="s">
        <v>41</v>
      </c>
      <c r="E13" s="17" t="s">
        <v>42</v>
      </c>
      <c r="F13" s="27" t="n">
        <v>7000</v>
      </c>
      <c r="G13" s="27" t="n">
        <v>5250</v>
      </c>
      <c r="H13" s="27" t="n">
        <v>7000</v>
      </c>
      <c r="I13" s="27" t="n">
        <v>4351.27</v>
      </c>
      <c r="J13" s="27" t="n">
        <v>5313.4</v>
      </c>
      <c r="K13" s="20" t="n">
        <f aca="false">IF(G13&lt;&gt;0,(I13/G13)*100,"")</f>
        <v>82.8813333333333</v>
      </c>
    </row>
    <row r="14" customFormat="false" ht="15" hidden="false" customHeight="false" outlineLevel="0" collapsed="false">
      <c r="A14" s="60" t="n">
        <v>223</v>
      </c>
      <c r="B14" s="25"/>
      <c r="C14" s="26"/>
      <c r="D14" s="17" t="s">
        <v>24</v>
      </c>
      <c r="E14" s="17" t="s">
        <v>250</v>
      </c>
      <c r="F14" s="27" t="n">
        <v>9000</v>
      </c>
      <c r="G14" s="27" t="n">
        <v>6750</v>
      </c>
      <c r="H14" s="27" t="n">
        <v>9000</v>
      </c>
      <c r="I14" s="27" t="n">
        <v>4116.7</v>
      </c>
      <c r="J14" s="27" t="n">
        <v>5837.01</v>
      </c>
      <c r="K14" s="20" t="n">
        <f aca="false">IF(G14&lt;&gt;0,(I14/G14)*100,"")</f>
        <v>60.9881481481482</v>
      </c>
    </row>
    <row r="15" customFormat="false" ht="15" hidden="false" customHeight="false" outlineLevel="0" collapsed="false">
      <c r="A15" s="60" t="n">
        <v>224</v>
      </c>
      <c r="B15" s="25"/>
      <c r="C15" s="26"/>
      <c r="D15" s="17" t="s">
        <v>251</v>
      </c>
      <c r="E15" s="17" t="s">
        <v>298</v>
      </c>
      <c r="F15" s="27" t="n">
        <v>30000</v>
      </c>
      <c r="G15" s="27" t="n">
        <v>22500</v>
      </c>
      <c r="H15" s="27" t="n">
        <v>30000</v>
      </c>
      <c r="I15" s="27" t="n">
        <v>14379.3</v>
      </c>
      <c r="J15" s="27" t="n">
        <v>16505.85</v>
      </c>
      <c r="K15" s="20" t="n">
        <f aca="false">IF(G15&lt;&gt;0,(I15/G15)*100,"")</f>
        <v>63.908</v>
      </c>
    </row>
    <row r="16" customFormat="false" ht="15" hidden="false" customHeight="false" outlineLevel="0" collapsed="false">
      <c r="A16" s="60" t="n">
        <v>225</v>
      </c>
      <c r="B16" s="25"/>
      <c r="C16" s="26"/>
      <c r="D16" s="17" t="s">
        <v>45</v>
      </c>
      <c r="E16" s="17" t="s">
        <v>46</v>
      </c>
      <c r="F16" s="27" t="n">
        <v>6000</v>
      </c>
      <c r="G16" s="27" t="n">
        <v>4500</v>
      </c>
      <c r="H16" s="27" t="n">
        <v>6000</v>
      </c>
      <c r="I16" s="27" t="n">
        <v>1073.42</v>
      </c>
      <c r="J16" s="27" t="n">
        <v>5876.75</v>
      </c>
      <c r="K16" s="20" t="n">
        <f aca="false">IF(G16&lt;&gt;0,(I16/G16)*100,"")</f>
        <v>23.8537777777778</v>
      </c>
    </row>
    <row r="17" customFormat="false" ht="30" hidden="false" customHeight="false" outlineLevel="0" collapsed="false">
      <c r="A17" s="60" t="n">
        <v>226</v>
      </c>
      <c r="B17" s="25"/>
      <c r="C17" s="26"/>
      <c r="D17" s="17" t="s">
        <v>85</v>
      </c>
      <c r="E17" s="17" t="s">
        <v>299</v>
      </c>
      <c r="F17" s="27" t="n">
        <v>3000</v>
      </c>
      <c r="G17" s="27" t="n">
        <v>2250</v>
      </c>
      <c r="H17" s="27" t="n">
        <v>3000</v>
      </c>
      <c r="I17" s="27" t="n">
        <v>1002.24</v>
      </c>
      <c r="J17" s="27" t="n">
        <v>1943.8</v>
      </c>
      <c r="K17" s="20" t="n">
        <f aca="false">IF(G17&lt;&gt;0,(I17/G17)*100,"")</f>
        <v>44.544</v>
      </c>
    </row>
    <row r="18" customFormat="false" ht="30" hidden="false" customHeight="false" outlineLevel="0" collapsed="false">
      <c r="A18" s="60" t="n">
        <v>228</v>
      </c>
      <c r="B18" s="25"/>
      <c r="C18" s="26"/>
      <c r="D18" s="17" t="s">
        <v>26</v>
      </c>
      <c r="E18" s="17" t="s">
        <v>300</v>
      </c>
      <c r="F18" s="27" t="n">
        <v>30000</v>
      </c>
      <c r="G18" s="27" t="n">
        <v>22500</v>
      </c>
      <c r="H18" s="27" t="n">
        <v>30000</v>
      </c>
      <c r="I18" s="27" t="n">
        <v>13394.27</v>
      </c>
      <c r="J18" s="27" t="n">
        <v>23719.75</v>
      </c>
      <c r="K18" s="20" t="n">
        <f aca="false">IF(G18&lt;&gt;0,(I18/G18)*100,"")</f>
        <v>59.5300888888889</v>
      </c>
    </row>
    <row r="19" customFormat="false" ht="15" hidden="false" customHeight="false" outlineLevel="0" collapsed="false">
      <c r="A19" s="59"/>
      <c r="B19" s="18" t="s">
        <v>55</v>
      </c>
      <c r="C19" s="18"/>
      <c r="D19" s="18"/>
      <c r="E19" s="18" t="s">
        <v>56</v>
      </c>
      <c r="F19" s="19" t="n">
        <f aca="false">SUM(F20)</f>
        <v>30000</v>
      </c>
      <c r="G19" s="19" t="n">
        <f aca="false">SUM(G20)</f>
        <v>22500</v>
      </c>
      <c r="H19" s="19" t="n">
        <f aca="false">SUM(H20)</f>
        <v>30000</v>
      </c>
      <c r="I19" s="19" t="n">
        <f aca="false">SUM(I20)</f>
        <v>13683.82</v>
      </c>
      <c r="J19" s="19" t="n">
        <f aca="false">SUM(J20)</f>
        <v>10703.66</v>
      </c>
      <c r="K19" s="20" t="n">
        <f aca="false">IF(G19&lt;&gt;0,(I19/G19)*100,"")</f>
        <v>60.8169777777778</v>
      </c>
    </row>
    <row r="20" customFormat="false" ht="28.5" hidden="false" customHeight="false" outlineLevel="0" collapsed="false">
      <c r="A20" s="16"/>
      <c r="B20" s="21"/>
      <c r="C20" s="22" t="s">
        <v>57</v>
      </c>
      <c r="D20" s="22"/>
      <c r="E20" s="22" t="s">
        <v>58</v>
      </c>
      <c r="F20" s="23" t="n">
        <f aca="false">SUM(F21:F22)</f>
        <v>30000</v>
      </c>
      <c r="G20" s="23" t="n">
        <f aca="false">SUM(G21:G22)</f>
        <v>22500</v>
      </c>
      <c r="H20" s="23" t="n">
        <f aca="false">SUM(H21:H22)</f>
        <v>30000</v>
      </c>
      <c r="I20" s="23" t="n">
        <f aca="false">SUM(I21:I22)</f>
        <v>13683.82</v>
      </c>
      <c r="J20" s="23" t="n">
        <f aca="false">SUM(J21:J22)</f>
        <v>10703.66</v>
      </c>
      <c r="K20" s="20" t="n">
        <f aca="false">IF(G20&lt;&gt;0,(I20/G20)*100,"")</f>
        <v>60.8169777777778</v>
      </c>
    </row>
    <row r="21" customFormat="false" ht="15" hidden="false" customHeight="false" outlineLevel="0" collapsed="false">
      <c r="A21" s="60" t="n">
        <v>229</v>
      </c>
      <c r="B21" s="25"/>
      <c r="C21" s="26"/>
      <c r="D21" s="17" t="s">
        <v>236</v>
      </c>
      <c r="E21" s="17" t="s">
        <v>61</v>
      </c>
      <c r="F21" s="27" t="n">
        <v>10000</v>
      </c>
      <c r="G21" s="27" t="n">
        <v>17500</v>
      </c>
      <c r="H21" s="27" t="n">
        <v>25000</v>
      </c>
      <c r="I21" s="27" t="n">
        <v>13683.82</v>
      </c>
      <c r="J21" s="27" t="n">
        <v>10703.66</v>
      </c>
      <c r="K21" s="20" t="n">
        <f aca="false">IF(G21&lt;&gt;0,(I21/G21)*100,"")</f>
        <v>78.1932571428571</v>
      </c>
    </row>
    <row r="22" customFormat="false" ht="15" hidden="false" customHeight="false" outlineLevel="0" collapsed="false">
      <c r="A22" s="60" t="n">
        <v>230</v>
      </c>
      <c r="B22" s="25"/>
      <c r="C22" s="26"/>
      <c r="D22" s="17" t="s">
        <v>62</v>
      </c>
      <c r="E22" s="17" t="s">
        <v>301</v>
      </c>
      <c r="F22" s="27" t="n">
        <v>20000</v>
      </c>
      <c r="G22" s="27" t="n">
        <v>5000</v>
      </c>
      <c r="H22" s="27" t="n">
        <v>5000</v>
      </c>
      <c r="I22" s="27" t="n">
        <v>0</v>
      </c>
      <c r="J22" s="27" t="n">
        <v>0</v>
      </c>
      <c r="K22" s="20" t="n">
        <f aca="false">IF(G22&lt;&gt;0,(I22/G22)*100,"")</f>
        <v>0</v>
      </c>
    </row>
    <row r="23" customFormat="false" ht="41.25" hidden="false" customHeight="true" outlineLevel="0" collapsed="false">
      <c r="A23" s="58"/>
      <c r="B23" s="63" t="s">
        <v>302</v>
      </c>
      <c r="C23" s="63"/>
      <c r="D23" s="63"/>
      <c r="E23" s="63"/>
      <c r="F23" s="30" t="n">
        <f aca="false">SUM(F9,F19)</f>
        <v>134000</v>
      </c>
      <c r="G23" s="30" t="n">
        <f aca="false">SUM(G9,G19)</f>
        <v>100500</v>
      </c>
      <c r="H23" s="30" t="n">
        <f aca="false">SUM(H9,H19)</f>
        <v>134000</v>
      </c>
      <c r="I23" s="30" t="n">
        <f aca="false">SUM(I9,I19)</f>
        <v>62877.43</v>
      </c>
      <c r="J23" s="30" t="n">
        <f aca="false">SUM(J9,J19)</f>
        <v>82688.14</v>
      </c>
      <c r="K23" s="20" t="n">
        <f aca="false">IF(G23&lt;&gt;0,(I23/G23)*100,"")</f>
        <v>62.564606965174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7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58"/>
      <c r="B6" s="14" t="s">
        <v>12</v>
      </c>
      <c r="C6" s="14"/>
      <c r="D6" s="14"/>
      <c r="E6" s="15" t="s">
        <v>303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58"/>
      <c r="B7" s="14" t="s">
        <v>14</v>
      </c>
      <c r="C7" s="14"/>
      <c r="D7" s="14"/>
      <c r="E7" s="15" t="s">
        <v>304</v>
      </c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59"/>
      <c r="B9" s="18" t="s">
        <v>16</v>
      </c>
      <c r="C9" s="18"/>
      <c r="D9" s="18"/>
      <c r="E9" s="18" t="s">
        <v>17</v>
      </c>
      <c r="F9" s="19" t="n">
        <f aca="false">SUM(F10,F14)</f>
        <v>183425</v>
      </c>
      <c r="G9" s="19" t="n">
        <f aca="false">SUM(G10,G14)</f>
        <v>137568.75</v>
      </c>
      <c r="H9" s="19" t="n">
        <f aca="false">SUM(H10,H14)</f>
        <v>183425</v>
      </c>
      <c r="I9" s="19" t="n">
        <f aca="false">SUM(I10,I14)</f>
        <v>131029.16</v>
      </c>
      <c r="J9" s="19" t="n">
        <f aca="false">SUM(J10,J14)</f>
        <v>137324.37</v>
      </c>
      <c r="K9" s="20" t="n">
        <f aca="false">IF(G9&lt;&gt;0,(I9/G9)*100,"")</f>
        <v>95.2463113897597</v>
      </c>
    </row>
    <row r="10" customFormat="false" ht="28.5" hidden="false" customHeight="false" outlineLevel="0" collapsed="false">
      <c r="A10" s="16"/>
      <c r="B10" s="21"/>
      <c r="C10" s="22" t="s">
        <v>18</v>
      </c>
      <c r="D10" s="22"/>
      <c r="E10" s="22" t="s">
        <v>19</v>
      </c>
      <c r="F10" s="23" t="n">
        <f aca="false">SUM(F11:F13)</f>
        <v>153425</v>
      </c>
      <c r="G10" s="23" t="n">
        <f aca="false">SUM(G11:G13)</f>
        <v>115068.75</v>
      </c>
      <c r="H10" s="23" t="n">
        <f aca="false">SUM(H11:H13)</f>
        <v>153425</v>
      </c>
      <c r="I10" s="23" t="n">
        <f aca="false">SUM(I11:I13)</f>
        <v>114355.45</v>
      </c>
      <c r="J10" s="23" t="n">
        <f aca="false">SUM(J11:J13)</f>
        <v>121160.67</v>
      </c>
      <c r="K10" s="20" t="n">
        <f aca="false">IF(G10&lt;&gt;0,(I10/G10)*100,"")</f>
        <v>99.380109717017</v>
      </c>
    </row>
    <row r="11" customFormat="false" ht="15" hidden="false" customHeight="false" outlineLevel="0" collapsed="false">
      <c r="A11" s="60" t="n">
        <v>231</v>
      </c>
      <c r="B11" s="25"/>
      <c r="C11" s="26"/>
      <c r="D11" s="17" t="s">
        <v>76</v>
      </c>
      <c r="E11" s="17" t="s">
        <v>264</v>
      </c>
      <c r="F11" s="27" t="n">
        <v>137845</v>
      </c>
      <c r="G11" s="27" t="n">
        <v>103383.75</v>
      </c>
      <c r="H11" s="27" t="n">
        <v>137845</v>
      </c>
      <c r="I11" s="27" t="n">
        <v>103297.78</v>
      </c>
      <c r="J11" s="27" t="n">
        <v>110996.13</v>
      </c>
      <c r="K11" s="20" t="n">
        <f aca="false">IF(G11&lt;&gt;0,(I11/G11)*100,"")</f>
        <v>99.9168437979857</v>
      </c>
    </row>
    <row r="12" customFormat="false" ht="15" hidden="false" customHeight="false" outlineLevel="0" collapsed="false">
      <c r="A12" s="60" t="n">
        <v>232</v>
      </c>
      <c r="B12" s="25"/>
      <c r="C12" s="26"/>
      <c r="D12" s="17" t="s">
        <v>20</v>
      </c>
      <c r="E12" s="17" t="s">
        <v>292</v>
      </c>
      <c r="F12" s="27" t="n">
        <v>3192</v>
      </c>
      <c r="G12" s="27" t="n">
        <v>2394</v>
      </c>
      <c r="H12" s="27" t="n">
        <v>3192</v>
      </c>
      <c r="I12" s="27" t="n">
        <v>2394</v>
      </c>
      <c r="J12" s="27" t="n">
        <v>1164.54</v>
      </c>
      <c r="K12" s="20" t="n">
        <f aca="false">IF(G12&lt;&gt;0,(I12/G12)*100,"")</f>
        <v>100</v>
      </c>
    </row>
    <row r="13" customFormat="false" ht="15" hidden="false" customHeight="false" outlineLevel="0" collapsed="false">
      <c r="A13" s="60" t="n">
        <v>233</v>
      </c>
      <c r="B13" s="25"/>
      <c r="C13" s="26"/>
      <c r="D13" s="17" t="s">
        <v>20</v>
      </c>
      <c r="E13" s="17" t="s">
        <v>305</v>
      </c>
      <c r="F13" s="27" t="n">
        <v>12388</v>
      </c>
      <c r="G13" s="27" t="n">
        <v>9291</v>
      </c>
      <c r="H13" s="27" t="n">
        <v>12388</v>
      </c>
      <c r="I13" s="27" t="n">
        <v>8663.67</v>
      </c>
      <c r="J13" s="27" t="n">
        <v>9000</v>
      </c>
      <c r="K13" s="20" t="n">
        <f aca="false">IF(G13&lt;&gt;0,(I13/G13)*100,"")</f>
        <v>93.2479819179851</v>
      </c>
    </row>
    <row r="14" customFormat="false" ht="15" hidden="false" customHeight="false" outlineLevel="0" collapsed="false">
      <c r="A14" s="16"/>
      <c r="B14" s="21"/>
      <c r="C14" s="22" t="s">
        <v>22</v>
      </c>
      <c r="D14" s="22"/>
      <c r="E14" s="22" t="s">
        <v>23</v>
      </c>
      <c r="F14" s="23" t="n">
        <f aca="false">SUM(F15:F22)</f>
        <v>30000</v>
      </c>
      <c r="G14" s="23" t="n">
        <f aca="false">SUM(G15:G22)</f>
        <v>22500</v>
      </c>
      <c r="H14" s="23" t="n">
        <f aca="false">SUM(H15:H22)</f>
        <v>30000</v>
      </c>
      <c r="I14" s="23" t="n">
        <f aca="false">SUM(I15:I22)</f>
        <v>16673.71</v>
      </c>
      <c r="J14" s="23" t="n">
        <f aca="false">SUM(J15:J22)</f>
        <v>16163.7</v>
      </c>
      <c r="K14" s="20" t="n">
        <f aca="false">IF(G14&lt;&gt;0,(I14/G14)*100,"")</f>
        <v>74.1053777777778</v>
      </c>
    </row>
    <row r="15" customFormat="false" ht="15" hidden="false" customHeight="false" outlineLevel="0" collapsed="false">
      <c r="A15" s="60" t="n">
        <v>234</v>
      </c>
      <c r="B15" s="25"/>
      <c r="C15" s="26"/>
      <c r="D15" s="17" t="s">
        <v>37</v>
      </c>
      <c r="E15" s="17" t="s">
        <v>38</v>
      </c>
      <c r="F15" s="27" t="n">
        <v>2000</v>
      </c>
      <c r="G15" s="27" t="n">
        <v>1500</v>
      </c>
      <c r="H15" s="27" t="n">
        <v>2000</v>
      </c>
      <c r="I15" s="27" t="n">
        <v>1279.5</v>
      </c>
      <c r="J15" s="27" t="n">
        <v>924.7</v>
      </c>
      <c r="K15" s="20" t="n">
        <f aca="false">IF(G15&lt;&gt;0,(I15/G15)*100,"")</f>
        <v>85.3</v>
      </c>
    </row>
    <row r="16" customFormat="false" ht="15" hidden="false" customHeight="false" outlineLevel="0" collapsed="false">
      <c r="A16" s="60" t="n">
        <v>235</v>
      </c>
      <c r="B16" s="25"/>
      <c r="C16" s="26"/>
      <c r="D16" s="17" t="s">
        <v>39</v>
      </c>
      <c r="E16" s="17" t="s">
        <v>40</v>
      </c>
      <c r="F16" s="27" t="n">
        <v>4000</v>
      </c>
      <c r="G16" s="27" t="n">
        <v>3000</v>
      </c>
      <c r="H16" s="27" t="n">
        <v>4000</v>
      </c>
      <c r="I16" s="27" t="n">
        <v>1910.06</v>
      </c>
      <c r="J16" s="27" t="n">
        <v>1780.57</v>
      </c>
      <c r="K16" s="20" t="n">
        <f aca="false">IF(G16&lt;&gt;0,(I16/G16)*100,"")</f>
        <v>63.6686666666667</v>
      </c>
    </row>
    <row r="17" customFormat="false" ht="15" hidden="false" customHeight="false" outlineLevel="0" collapsed="false">
      <c r="A17" s="60" t="n">
        <v>236</v>
      </c>
      <c r="B17" s="25"/>
      <c r="C17" s="26"/>
      <c r="D17" s="17" t="s">
        <v>41</v>
      </c>
      <c r="E17" s="17" t="s">
        <v>42</v>
      </c>
      <c r="F17" s="27" t="n">
        <v>4000</v>
      </c>
      <c r="G17" s="27" t="n">
        <v>3000</v>
      </c>
      <c r="H17" s="27" t="n">
        <v>4000</v>
      </c>
      <c r="I17" s="27" t="n">
        <v>2721.94</v>
      </c>
      <c r="J17" s="27" t="n">
        <v>2963.51</v>
      </c>
      <c r="K17" s="20" t="n">
        <f aca="false">IF(G17&lt;&gt;0,(I17/G17)*100,"")</f>
        <v>90.7313333333333</v>
      </c>
    </row>
    <row r="18" customFormat="false" ht="15" hidden="false" customHeight="false" outlineLevel="0" collapsed="false">
      <c r="A18" s="60" t="n">
        <v>237</v>
      </c>
      <c r="B18" s="25"/>
      <c r="C18" s="26"/>
      <c r="D18" s="17" t="s">
        <v>24</v>
      </c>
      <c r="E18" s="17" t="s">
        <v>306</v>
      </c>
      <c r="F18" s="27" t="n">
        <v>3000</v>
      </c>
      <c r="G18" s="27" t="n">
        <v>2250</v>
      </c>
      <c r="H18" s="27" t="n">
        <v>3000</v>
      </c>
      <c r="I18" s="27" t="n">
        <v>1633.64</v>
      </c>
      <c r="J18" s="27" t="n">
        <v>1675.63</v>
      </c>
      <c r="K18" s="20" t="n">
        <f aca="false">IF(G18&lt;&gt;0,(I18/G18)*100,"")</f>
        <v>72.6062222222222</v>
      </c>
    </row>
    <row r="19" customFormat="false" ht="15" hidden="false" customHeight="false" outlineLevel="0" collapsed="false">
      <c r="A19" s="60" t="n">
        <v>238</v>
      </c>
      <c r="B19" s="25"/>
      <c r="C19" s="26"/>
      <c r="D19" s="17" t="s">
        <v>251</v>
      </c>
      <c r="E19" s="17" t="s">
        <v>298</v>
      </c>
      <c r="F19" s="27" t="n">
        <v>10000</v>
      </c>
      <c r="G19" s="27" t="n">
        <v>7500</v>
      </c>
      <c r="H19" s="27" t="n">
        <v>10000</v>
      </c>
      <c r="I19" s="27" t="n">
        <v>6370.83</v>
      </c>
      <c r="J19" s="27" t="n">
        <v>4980</v>
      </c>
      <c r="K19" s="20" t="n">
        <f aca="false">IF(G19&lt;&gt;0,(I19/G19)*100,"")</f>
        <v>84.9444</v>
      </c>
    </row>
    <row r="20" customFormat="false" ht="15" hidden="false" customHeight="false" outlineLevel="0" collapsed="false">
      <c r="A20" s="60" t="n">
        <v>239</v>
      </c>
      <c r="B20" s="25"/>
      <c r="C20" s="26"/>
      <c r="D20" s="17" t="s">
        <v>45</v>
      </c>
      <c r="E20" s="17" t="s">
        <v>46</v>
      </c>
      <c r="F20" s="27" t="n">
        <v>500</v>
      </c>
      <c r="G20" s="27" t="n">
        <v>375</v>
      </c>
      <c r="H20" s="27" t="n">
        <v>500</v>
      </c>
      <c r="I20" s="27" t="n">
        <v>189.6</v>
      </c>
      <c r="J20" s="27" t="n">
        <v>332.44</v>
      </c>
      <c r="K20" s="20" t="n">
        <f aca="false">IF(G20&lt;&gt;0,(I20/G20)*100,"")</f>
        <v>50.56</v>
      </c>
    </row>
    <row r="21" customFormat="false" ht="30" hidden="false" customHeight="false" outlineLevel="0" collapsed="false">
      <c r="A21" s="60" t="n">
        <v>240</v>
      </c>
      <c r="B21" s="25"/>
      <c r="C21" s="26"/>
      <c r="D21" s="17" t="s">
        <v>85</v>
      </c>
      <c r="E21" s="17" t="s">
        <v>299</v>
      </c>
      <c r="F21" s="27" t="n">
        <v>1500</v>
      </c>
      <c r="G21" s="27" t="n">
        <v>1125</v>
      </c>
      <c r="H21" s="27" t="n">
        <v>1500</v>
      </c>
      <c r="I21" s="27" t="n">
        <v>161</v>
      </c>
      <c r="J21" s="27" t="n">
        <v>1014.5</v>
      </c>
      <c r="K21" s="20" t="n">
        <f aca="false">IF(G21&lt;&gt;0,(I21/G21)*100,"")</f>
        <v>14.3111111111111</v>
      </c>
    </row>
    <row r="22" customFormat="false" ht="15" hidden="false" customHeight="false" outlineLevel="0" collapsed="false">
      <c r="A22" s="60" t="n">
        <v>241</v>
      </c>
      <c r="B22" s="25"/>
      <c r="C22" s="26"/>
      <c r="D22" s="17" t="s">
        <v>26</v>
      </c>
      <c r="E22" s="17" t="s">
        <v>267</v>
      </c>
      <c r="F22" s="27" t="n">
        <v>5000</v>
      </c>
      <c r="G22" s="27" t="n">
        <v>3750</v>
      </c>
      <c r="H22" s="27" t="n">
        <v>5000</v>
      </c>
      <c r="I22" s="27" t="n">
        <v>2407.14</v>
      </c>
      <c r="J22" s="27" t="n">
        <v>2492.35</v>
      </c>
      <c r="K22" s="20" t="n">
        <f aca="false">IF(G22&lt;&gt;0,(I22/G22)*100,"")</f>
        <v>64.1904</v>
      </c>
    </row>
    <row r="23" customFormat="false" ht="15" hidden="false" customHeight="false" outlineLevel="0" collapsed="false">
      <c r="A23" s="59"/>
      <c r="B23" s="18" t="s">
        <v>55</v>
      </c>
      <c r="C23" s="18"/>
      <c r="D23" s="18"/>
      <c r="E23" s="18" t="s">
        <v>56</v>
      </c>
      <c r="F23" s="19" t="n">
        <f aca="false">SUM(F24)</f>
        <v>5000</v>
      </c>
      <c r="G23" s="19" t="n">
        <f aca="false">SUM(G24)</f>
        <v>3750</v>
      </c>
      <c r="H23" s="19" t="n">
        <f aca="false">SUM(H24)</f>
        <v>5000</v>
      </c>
      <c r="I23" s="19" t="n">
        <f aca="false">SUM(I24)</f>
        <v>966</v>
      </c>
      <c r="J23" s="19" t="n">
        <f aca="false">SUM(J24)</f>
        <v>251.55</v>
      </c>
      <c r="K23" s="20" t="n">
        <f aca="false">IF(G23&lt;&gt;0,(I23/G23)*100,"")</f>
        <v>25.76</v>
      </c>
    </row>
    <row r="24" customFormat="false" ht="28.5" hidden="false" customHeight="false" outlineLevel="0" collapsed="false">
      <c r="A24" s="16"/>
      <c r="B24" s="21"/>
      <c r="C24" s="22" t="s">
        <v>57</v>
      </c>
      <c r="D24" s="22"/>
      <c r="E24" s="22" t="s">
        <v>58</v>
      </c>
      <c r="F24" s="23" t="n">
        <f aca="false">SUM(F25:F26)</f>
        <v>5000</v>
      </c>
      <c r="G24" s="23" t="n">
        <f aca="false">SUM(G25:G26)</f>
        <v>3750</v>
      </c>
      <c r="H24" s="23" t="n">
        <f aca="false">SUM(H25:H26)</f>
        <v>5000</v>
      </c>
      <c r="I24" s="23" t="n">
        <f aca="false">SUM(I25:I26)</f>
        <v>966</v>
      </c>
      <c r="J24" s="23" t="n">
        <f aca="false">SUM(J25:J26)</f>
        <v>251.55</v>
      </c>
      <c r="K24" s="20" t="n">
        <f aca="false">IF(G24&lt;&gt;0,(I24/G24)*100,"")</f>
        <v>25.76</v>
      </c>
    </row>
    <row r="25" customFormat="false" ht="15" hidden="false" customHeight="false" outlineLevel="0" collapsed="false">
      <c r="A25" s="60" t="n">
        <v>242</v>
      </c>
      <c r="B25" s="25"/>
      <c r="C25" s="26"/>
      <c r="D25" s="17" t="s">
        <v>236</v>
      </c>
      <c r="E25" s="17" t="s">
        <v>61</v>
      </c>
      <c r="F25" s="27" t="n">
        <v>5000</v>
      </c>
      <c r="G25" s="27" t="n">
        <v>3750</v>
      </c>
      <c r="H25" s="27" t="n">
        <v>5000</v>
      </c>
      <c r="I25" s="27" t="n">
        <v>966</v>
      </c>
      <c r="J25" s="27" t="n">
        <v>251.55</v>
      </c>
      <c r="K25" s="20" t="n">
        <f aca="false">IF(G25&lt;&gt;0,(I25/G25)*100,"")</f>
        <v>25.76</v>
      </c>
    </row>
    <row r="26" customFormat="false" ht="15" hidden="false" customHeight="false" outlineLevel="0" collapsed="false">
      <c r="A26" s="60" t="n">
        <v>243</v>
      </c>
      <c r="B26" s="25"/>
      <c r="C26" s="26"/>
      <c r="D26" s="17" t="s">
        <v>62</v>
      </c>
      <c r="E26" s="17" t="s">
        <v>307</v>
      </c>
      <c r="F26" s="27" t="n">
        <v>0</v>
      </c>
      <c r="G26" s="27" t="n">
        <v>0</v>
      </c>
      <c r="H26" s="27" t="n">
        <v>0</v>
      </c>
      <c r="I26" s="27" t="n">
        <v>0</v>
      </c>
      <c r="J26" s="27" t="n">
        <v>0</v>
      </c>
      <c r="K26" s="20" t="str">
        <f aca="false">IF(G26&lt;&gt;0,(I26/G26)*100,"")</f>
        <v/>
      </c>
    </row>
    <row r="27" customFormat="false" ht="15" hidden="false" customHeight="true" outlineLevel="0" collapsed="false">
      <c r="A27" s="58"/>
      <c r="B27" s="29" t="s">
        <v>308</v>
      </c>
      <c r="C27" s="29"/>
      <c r="D27" s="29"/>
      <c r="E27" s="29"/>
      <c r="F27" s="30" t="n">
        <f aca="false">SUM(F9,F23)</f>
        <v>188425</v>
      </c>
      <c r="G27" s="30" t="n">
        <f aca="false">SUM(G9,G23)</f>
        <v>141318.75</v>
      </c>
      <c r="H27" s="30" t="n">
        <f aca="false">SUM(H9,H23)</f>
        <v>188425</v>
      </c>
      <c r="I27" s="30" t="n">
        <f aca="false">SUM(I9,I23)</f>
        <v>131995.16</v>
      </c>
      <c r="J27" s="30" t="n">
        <f aca="false">SUM(J9,J23)</f>
        <v>137575.92</v>
      </c>
      <c r="K27" s="20" t="n">
        <f aca="false">IF(G27&lt;&gt;0,(I27/G27)*100,"")</f>
        <v>93.4024395205873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58"/>
      <c r="B6" s="14" t="s">
        <v>12</v>
      </c>
      <c r="C6" s="14"/>
      <c r="D6" s="14"/>
      <c r="E6" s="15" t="s">
        <v>309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58"/>
      <c r="B7" s="14" t="s">
        <v>14</v>
      </c>
      <c r="C7" s="14"/>
      <c r="D7" s="14"/>
      <c r="E7" s="15" t="s">
        <v>310</v>
      </c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59"/>
      <c r="B9" s="18" t="s">
        <v>16</v>
      </c>
      <c r="C9" s="18"/>
      <c r="D9" s="18"/>
      <c r="E9" s="18" t="s">
        <v>17</v>
      </c>
      <c r="F9" s="19" t="n">
        <f aca="false">SUM(F10)</f>
        <v>141598</v>
      </c>
      <c r="G9" s="19" t="n">
        <f aca="false">SUM(G10)</f>
        <v>106198.5</v>
      </c>
      <c r="H9" s="19" t="n">
        <f aca="false">SUM(H10)</f>
        <v>141598</v>
      </c>
      <c r="I9" s="19" t="n">
        <f aca="false">SUM(I10)</f>
        <v>83631.7</v>
      </c>
      <c r="J9" s="19" t="n">
        <f aca="false">SUM(J10)</f>
        <v>107591.49</v>
      </c>
      <c r="K9" s="20" t="n">
        <f aca="false">IF(G9&lt;&gt;0,(I9/G9)*100,"")</f>
        <v>78.7503589975376</v>
      </c>
    </row>
    <row r="10" customFormat="false" ht="15" hidden="false" customHeight="false" outlineLevel="0" collapsed="false">
      <c r="A10" s="16"/>
      <c r="B10" s="21"/>
      <c r="C10" s="22" t="s">
        <v>22</v>
      </c>
      <c r="D10" s="22"/>
      <c r="E10" s="22" t="s">
        <v>23</v>
      </c>
      <c r="F10" s="23" t="n">
        <f aca="false">SUM(F11:F17)</f>
        <v>141598</v>
      </c>
      <c r="G10" s="23" t="n">
        <f aca="false">SUM(G11:G17)</f>
        <v>106198.5</v>
      </c>
      <c r="H10" s="23" t="n">
        <f aca="false">SUM(H11:H17)</f>
        <v>141598</v>
      </c>
      <c r="I10" s="23" t="n">
        <f aca="false">SUM(I11:I17)</f>
        <v>83631.7</v>
      </c>
      <c r="J10" s="23" t="n">
        <f aca="false">SUM(J11:J17)</f>
        <v>107591.49</v>
      </c>
      <c r="K10" s="20" t="n">
        <f aca="false">IF(G10&lt;&gt;0,(I10/G10)*100,"")</f>
        <v>78.7503589975376</v>
      </c>
    </row>
    <row r="11" customFormat="false" ht="15" hidden="false" customHeight="false" outlineLevel="0" collapsed="false">
      <c r="A11" s="60" t="n">
        <v>244</v>
      </c>
      <c r="B11" s="25"/>
      <c r="C11" s="26"/>
      <c r="D11" s="17" t="s">
        <v>37</v>
      </c>
      <c r="E11" s="17" t="s">
        <v>38</v>
      </c>
      <c r="F11" s="27" t="n">
        <v>4000</v>
      </c>
      <c r="G11" s="27" t="n">
        <v>3000</v>
      </c>
      <c r="H11" s="27" t="n">
        <v>4000</v>
      </c>
      <c r="I11" s="27" t="n">
        <v>1931</v>
      </c>
      <c r="J11" s="27" t="n">
        <v>4047.7</v>
      </c>
      <c r="K11" s="20" t="n">
        <f aca="false">IF(G11&lt;&gt;0,(I11/G11)*100,"")</f>
        <v>64.3666666666667</v>
      </c>
    </row>
    <row r="12" customFormat="false" ht="15" hidden="false" customHeight="false" outlineLevel="0" collapsed="false">
      <c r="A12" s="60" t="n">
        <v>245</v>
      </c>
      <c r="B12" s="25"/>
      <c r="C12" s="26"/>
      <c r="D12" s="17" t="s">
        <v>39</v>
      </c>
      <c r="E12" s="17" t="s">
        <v>40</v>
      </c>
      <c r="F12" s="27" t="n">
        <v>40000</v>
      </c>
      <c r="G12" s="27" t="n">
        <v>30000</v>
      </c>
      <c r="H12" s="27" t="n">
        <v>40000</v>
      </c>
      <c r="I12" s="27" t="n">
        <v>21247.15</v>
      </c>
      <c r="J12" s="27" t="n">
        <v>19255.75</v>
      </c>
      <c r="K12" s="20" t="n">
        <f aca="false">IF(G12&lt;&gt;0,(I12/G12)*100,"")</f>
        <v>70.8238333333333</v>
      </c>
    </row>
    <row r="13" customFormat="false" ht="15" hidden="false" customHeight="false" outlineLevel="0" collapsed="false">
      <c r="A13" s="60" t="n">
        <v>246</v>
      </c>
      <c r="B13" s="25"/>
      <c r="C13" s="26"/>
      <c r="D13" s="17" t="s">
        <v>41</v>
      </c>
      <c r="E13" s="17" t="s">
        <v>42</v>
      </c>
      <c r="F13" s="27" t="n">
        <v>8000</v>
      </c>
      <c r="G13" s="27" t="n">
        <v>6000</v>
      </c>
      <c r="H13" s="27" t="n">
        <v>8000</v>
      </c>
      <c r="I13" s="27" t="n">
        <v>4040.12</v>
      </c>
      <c r="J13" s="27" t="n">
        <v>4207.46</v>
      </c>
      <c r="K13" s="20" t="n">
        <f aca="false">IF(G13&lt;&gt;0,(I13/G13)*100,"")</f>
        <v>67.3353333333333</v>
      </c>
    </row>
    <row r="14" customFormat="false" ht="15" hidden="false" customHeight="false" outlineLevel="0" collapsed="false">
      <c r="A14" s="60" t="n">
        <v>247</v>
      </c>
      <c r="B14" s="25"/>
      <c r="C14" s="26"/>
      <c r="D14" s="17" t="s">
        <v>24</v>
      </c>
      <c r="E14" s="17" t="s">
        <v>250</v>
      </c>
      <c r="F14" s="27" t="n">
        <v>12000</v>
      </c>
      <c r="G14" s="27" t="n">
        <v>9000</v>
      </c>
      <c r="H14" s="27" t="n">
        <v>12000</v>
      </c>
      <c r="I14" s="27" t="n">
        <v>4850.94</v>
      </c>
      <c r="J14" s="27" t="n">
        <v>6846.07</v>
      </c>
      <c r="K14" s="20" t="n">
        <f aca="false">IF(G14&lt;&gt;0,(I14/G14)*100,"")</f>
        <v>53.8993333333333</v>
      </c>
    </row>
    <row r="15" customFormat="false" ht="15" hidden="false" customHeight="false" outlineLevel="0" collapsed="false">
      <c r="A15" s="60" t="n">
        <v>248</v>
      </c>
      <c r="B15" s="25"/>
      <c r="C15" s="26"/>
      <c r="D15" s="17" t="s">
        <v>45</v>
      </c>
      <c r="E15" s="17" t="s">
        <v>46</v>
      </c>
      <c r="F15" s="27" t="n">
        <v>4000</v>
      </c>
      <c r="G15" s="27" t="n">
        <v>3000</v>
      </c>
      <c r="H15" s="27" t="n">
        <v>4000</v>
      </c>
      <c r="I15" s="27" t="n">
        <v>1590.95</v>
      </c>
      <c r="J15" s="27" t="n">
        <v>3263.21</v>
      </c>
      <c r="K15" s="20" t="n">
        <f aca="false">IF(G15&lt;&gt;0,(I15/G15)*100,"")</f>
        <v>53.0316666666667</v>
      </c>
    </row>
    <row r="16" customFormat="false" ht="30" hidden="false" customHeight="false" outlineLevel="0" collapsed="false">
      <c r="A16" s="60" t="n">
        <v>249</v>
      </c>
      <c r="B16" s="25"/>
      <c r="C16" s="26"/>
      <c r="D16" s="17" t="s">
        <v>85</v>
      </c>
      <c r="E16" s="17" t="s">
        <v>299</v>
      </c>
      <c r="F16" s="27" t="n">
        <v>2200</v>
      </c>
      <c r="G16" s="27" t="n">
        <v>1650</v>
      </c>
      <c r="H16" s="27" t="n">
        <v>2200</v>
      </c>
      <c r="I16" s="27" t="n">
        <v>1539.03</v>
      </c>
      <c r="J16" s="27" t="n">
        <v>2799.7</v>
      </c>
      <c r="K16" s="20" t="n">
        <f aca="false">IF(G16&lt;&gt;0,(I16/G16)*100,"")</f>
        <v>93.2745454545455</v>
      </c>
    </row>
    <row r="17" customFormat="false" ht="15" hidden="false" customHeight="false" outlineLevel="0" collapsed="false">
      <c r="A17" s="60" t="n">
        <v>250</v>
      </c>
      <c r="B17" s="25"/>
      <c r="C17" s="26"/>
      <c r="D17" s="17" t="s">
        <v>26</v>
      </c>
      <c r="E17" s="17" t="s">
        <v>267</v>
      </c>
      <c r="F17" s="27" t="n">
        <v>71398</v>
      </c>
      <c r="G17" s="27" t="n">
        <v>53548.5</v>
      </c>
      <c r="H17" s="27" t="n">
        <v>71398</v>
      </c>
      <c r="I17" s="27" t="n">
        <v>48432.51</v>
      </c>
      <c r="J17" s="27" t="n">
        <v>67171.6</v>
      </c>
      <c r="K17" s="20" t="n">
        <f aca="false">IF(G17&lt;&gt;0,(I17/G17)*100,"")</f>
        <v>90.4460629149276</v>
      </c>
    </row>
    <row r="18" customFormat="false" ht="15" hidden="false" customHeight="false" outlineLevel="0" collapsed="false">
      <c r="A18" s="59"/>
      <c r="B18" s="18" t="s">
        <v>55</v>
      </c>
      <c r="C18" s="18"/>
      <c r="D18" s="18"/>
      <c r="E18" s="18" t="s">
        <v>56</v>
      </c>
      <c r="F18" s="19" t="n">
        <f aca="false">SUM(F19)</f>
        <v>0</v>
      </c>
      <c r="G18" s="19" t="n">
        <f aca="false">SUM(G19)</f>
        <v>0</v>
      </c>
      <c r="H18" s="19" t="n">
        <f aca="false">SUM(H19)</f>
        <v>0</v>
      </c>
      <c r="I18" s="19" t="n">
        <f aca="false">SUM(I19)</f>
        <v>0</v>
      </c>
      <c r="J18" s="19" t="n">
        <f aca="false">SUM(J19)</f>
        <v>0</v>
      </c>
      <c r="K18" s="20" t="str">
        <f aca="false">IF(G18&lt;&gt;0,(I18/G18)*100,"")</f>
        <v/>
      </c>
    </row>
    <row r="19" customFormat="false" ht="28.5" hidden="false" customHeight="false" outlineLevel="0" collapsed="false">
      <c r="A19" s="16"/>
      <c r="B19" s="21"/>
      <c r="C19" s="22" t="s">
        <v>57</v>
      </c>
      <c r="D19" s="22"/>
      <c r="E19" s="22" t="s">
        <v>58</v>
      </c>
      <c r="F19" s="23" t="n">
        <f aca="false">SUM(F20:F21)</f>
        <v>0</v>
      </c>
      <c r="G19" s="23" t="n">
        <f aca="false">SUM(G20:G21)</f>
        <v>0</v>
      </c>
      <c r="H19" s="23" t="n">
        <f aca="false">SUM(H20:H21)</f>
        <v>0</v>
      </c>
      <c r="I19" s="23" t="n">
        <f aca="false">SUM(I20:I21)</f>
        <v>0</v>
      </c>
      <c r="J19" s="23" t="n">
        <f aca="false">SUM(J20:J21)</f>
        <v>0</v>
      </c>
      <c r="K19" s="20" t="str">
        <f aca="false">IF(G19&lt;&gt;0,(I19/G19)*100,"")</f>
        <v/>
      </c>
    </row>
    <row r="20" customFormat="false" ht="15" hidden="false" customHeight="false" outlineLevel="0" collapsed="false">
      <c r="A20" s="60" t="n">
        <v>251</v>
      </c>
      <c r="B20" s="25"/>
      <c r="C20" s="26"/>
      <c r="D20" s="17" t="s">
        <v>59</v>
      </c>
      <c r="E20" s="17" t="s">
        <v>60</v>
      </c>
      <c r="F20" s="27" t="n">
        <v>0</v>
      </c>
      <c r="G20" s="27" t="n">
        <v>0</v>
      </c>
      <c r="H20" s="27" t="n">
        <v>0</v>
      </c>
      <c r="I20" s="27" t="n">
        <v>0</v>
      </c>
      <c r="J20" s="27" t="n">
        <v>0</v>
      </c>
      <c r="K20" s="20" t="str">
        <f aca="false">IF(G20&lt;&gt;0,(I20/G20)*100,"")</f>
        <v/>
      </c>
    </row>
    <row r="21" customFormat="false" ht="15" hidden="false" customHeight="false" outlineLevel="0" collapsed="false">
      <c r="A21" s="60" t="n">
        <v>252</v>
      </c>
      <c r="B21" s="25"/>
      <c r="C21" s="26"/>
      <c r="D21" s="17" t="s">
        <v>236</v>
      </c>
      <c r="E21" s="17" t="s">
        <v>311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0" t="str">
        <f aca="false">IF(G21&lt;&gt;0,(I21/G21)*100,"")</f>
        <v/>
      </c>
    </row>
    <row r="22" customFormat="false" ht="15" hidden="false" customHeight="true" outlineLevel="0" collapsed="false">
      <c r="A22" s="58"/>
      <c r="B22" s="29" t="s">
        <v>312</v>
      </c>
      <c r="C22" s="29"/>
      <c r="D22" s="29"/>
      <c r="E22" s="29"/>
      <c r="F22" s="30" t="n">
        <f aca="false">SUM(F9,F18)</f>
        <v>141598</v>
      </c>
      <c r="G22" s="30" t="n">
        <f aca="false">SUM(G9,G18)</f>
        <v>106198.5</v>
      </c>
      <c r="H22" s="30" t="n">
        <f aca="false">SUM(H9,H18)</f>
        <v>141598</v>
      </c>
      <c r="I22" s="30" t="n">
        <f aca="false">SUM(I9,I18)</f>
        <v>83631.7</v>
      </c>
      <c r="J22" s="30" t="n">
        <f aca="false">SUM(J9,J18)</f>
        <v>107591.49</v>
      </c>
      <c r="K22" s="20" t="n">
        <f aca="false">IF(G22&lt;&gt;0,(I22/G22)*100,"")</f>
        <v>78.7503589975376</v>
      </c>
    </row>
    <row r="23" customFormat="false" ht="12.75" hidden="false" customHeight="false" outlineLevel="0" collapsed="false">
      <c r="J23" s="64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58"/>
      <c r="B6" s="14" t="s">
        <v>12</v>
      </c>
      <c r="C6" s="14"/>
      <c r="D6" s="14"/>
      <c r="E6" s="15" t="s">
        <v>313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58"/>
      <c r="B7" s="14" t="s">
        <v>14</v>
      </c>
      <c r="C7" s="14"/>
      <c r="D7" s="14"/>
      <c r="E7" s="15" t="s">
        <v>314</v>
      </c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59"/>
      <c r="B9" s="18" t="s">
        <v>16</v>
      </c>
      <c r="C9" s="18"/>
      <c r="D9" s="18"/>
      <c r="E9" s="18" t="s">
        <v>17</v>
      </c>
      <c r="F9" s="19" t="n">
        <f aca="false">SUM(F10,F12)</f>
        <v>119479</v>
      </c>
      <c r="G9" s="19" t="n">
        <f aca="false">SUM(G10,G12)</f>
        <v>101170.5</v>
      </c>
      <c r="H9" s="19" t="n">
        <f aca="false">SUM(H10,H12)</f>
        <v>119479</v>
      </c>
      <c r="I9" s="19" t="n">
        <f aca="false">SUM(I10,I12)</f>
        <v>85642.89</v>
      </c>
      <c r="J9" s="19" t="n">
        <f aca="false">SUM(J10,J12)</f>
        <v>83861.01</v>
      </c>
      <c r="K9" s="20" t="n">
        <f aca="false">IF(G9&lt;&gt;0,(I9/G9)*100,"")</f>
        <v>84.6520378964224</v>
      </c>
    </row>
    <row r="10" customFormat="false" ht="28.5" hidden="false" customHeight="false" outlineLevel="0" collapsed="false">
      <c r="A10" s="16"/>
      <c r="B10" s="21"/>
      <c r="C10" s="22" t="s">
        <v>18</v>
      </c>
      <c r="D10" s="22"/>
      <c r="E10" s="22" t="s">
        <v>19</v>
      </c>
      <c r="F10" s="23" t="n">
        <f aca="false">SUM(F11)</f>
        <v>0</v>
      </c>
      <c r="G10" s="23" t="n">
        <f aca="false">SUM(G11)</f>
        <v>0</v>
      </c>
      <c r="H10" s="23" t="n">
        <f aca="false">SUM(H11)</f>
        <v>0</v>
      </c>
      <c r="I10" s="23" t="n">
        <f aca="false">SUM(I11)</f>
        <v>0</v>
      </c>
      <c r="J10" s="23" t="n">
        <f aca="false">SUM(J11)</f>
        <v>11822.31</v>
      </c>
      <c r="K10" s="20" t="str">
        <f aca="false">IF(G10&lt;&gt;0,(I10/G10)*100,"")</f>
        <v/>
      </c>
    </row>
    <row r="11" customFormat="false" ht="15" hidden="false" customHeight="false" outlineLevel="0" collapsed="false">
      <c r="A11" s="60" t="n">
        <v>253</v>
      </c>
      <c r="B11" s="25"/>
      <c r="C11" s="26"/>
      <c r="D11" s="17" t="s">
        <v>20</v>
      </c>
      <c r="E11" s="17" t="s">
        <v>315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11822.31</v>
      </c>
      <c r="K11" s="20" t="str">
        <f aca="false">IF(G11&lt;&gt;0,(I11/G11)*100,"")</f>
        <v/>
      </c>
    </row>
    <row r="12" customFormat="false" ht="15" hidden="false" customHeight="false" outlineLevel="0" collapsed="false">
      <c r="A12" s="16"/>
      <c r="B12" s="21"/>
      <c r="C12" s="22" t="s">
        <v>22</v>
      </c>
      <c r="D12" s="22"/>
      <c r="E12" s="22" t="s">
        <v>23</v>
      </c>
      <c r="F12" s="23" t="n">
        <f aca="false">SUM(F13:F20)</f>
        <v>119479</v>
      </c>
      <c r="G12" s="23" t="n">
        <f aca="false">SUM(G13:G20)</f>
        <v>101170.5</v>
      </c>
      <c r="H12" s="23" t="n">
        <f aca="false">SUM(H13:H20)</f>
        <v>119479</v>
      </c>
      <c r="I12" s="23" t="n">
        <f aca="false">SUM(I13:I20)</f>
        <v>85642.89</v>
      </c>
      <c r="J12" s="23" t="n">
        <f aca="false">SUM(J13:J20)</f>
        <v>72038.7</v>
      </c>
      <c r="K12" s="20" t="n">
        <f aca="false">IF(G12&lt;&gt;0,(I12/G12)*100,"")</f>
        <v>84.6520378964224</v>
      </c>
    </row>
    <row r="13" customFormat="false" ht="15" hidden="false" customHeight="false" outlineLevel="0" collapsed="false">
      <c r="A13" s="60" t="n">
        <v>254</v>
      </c>
      <c r="B13" s="25"/>
      <c r="C13" s="26"/>
      <c r="D13" s="17" t="s">
        <v>37</v>
      </c>
      <c r="E13" s="17" t="s">
        <v>38</v>
      </c>
      <c r="F13" s="27" t="n">
        <v>9500</v>
      </c>
      <c r="G13" s="27" t="n">
        <v>7125</v>
      </c>
      <c r="H13" s="27" t="n">
        <v>9500</v>
      </c>
      <c r="I13" s="27" t="n">
        <v>6921.3</v>
      </c>
      <c r="J13" s="27" t="n">
        <v>4060.7</v>
      </c>
      <c r="K13" s="20" t="n">
        <f aca="false">IF(G13&lt;&gt;0,(I13/G13)*100,"")</f>
        <v>97.1410526315789</v>
      </c>
    </row>
    <row r="14" customFormat="false" ht="15" hidden="false" customHeight="false" outlineLevel="0" collapsed="false">
      <c r="A14" s="60" t="n">
        <v>255</v>
      </c>
      <c r="B14" s="25"/>
      <c r="C14" s="26"/>
      <c r="D14" s="17" t="s">
        <v>39</v>
      </c>
      <c r="E14" s="17" t="s">
        <v>316</v>
      </c>
      <c r="F14" s="27" t="n">
        <v>26000</v>
      </c>
      <c r="G14" s="27" t="n">
        <v>26000</v>
      </c>
      <c r="H14" s="27" t="n">
        <v>26000</v>
      </c>
      <c r="I14" s="27" t="n">
        <v>23185.48</v>
      </c>
      <c r="J14" s="27" t="n">
        <v>13349.46</v>
      </c>
      <c r="K14" s="20" t="n">
        <f aca="false">IF(G14&lt;&gt;0,(I14/G14)*100,"")</f>
        <v>89.1749230769231</v>
      </c>
    </row>
    <row r="15" customFormat="false" ht="15" hidden="false" customHeight="false" outlineLevel="0" collapsed="false">
      <c r="A15" s="60" t="n">
        <v>256</v>
      </c>
      <c r="B15" s="25"/>
      <c r="C15" s="26"/>
      <c r="D15" s="17" t="s">
        <v>41</v>
      </c>
      <c r="E15" s="17" t="s">
        <v>42</v>
      </c>
      <c r="F15" s="27" t="n">
        <v>14000</v>
      </c>
      <c r="G15" s="27" t="n">
        <v>10500</v>
      </c>
      <c r="H15" s="27" t="n">
        <v>14000</v>
      </c>
      <c r="I15" s="27" t="n">
        <v>8145.91</v>
      </c>
      <c r="J15" s="27" t="n">
        <v>9077.24</v>
      </c>
      <c r="K15" s="20" t="n">
        <f aca="false">IF(G15&lt;&gt;0,(I15/G15)*100,"")</f>
        <v>77.5800952380952</v>
      </c>
    </row>
    <row r="16" customFormat="false" ht="15" hidden="false" customHeight="false" outlineLevel="0" collapsed="false">
      <c r="A16" s="60" t="n">
        <v>257</v>
      </c>
      <c r="B16" s="25"/>
      <c r="C16" s="26"/>
      <c r="D16" s="17" t="s">
        <v>24</v>
      </c>
      <c r="E16" s="17" t="s">
        <v>250</v>
      </c>
      <c r="F16" s="27" t="n">
        <v>15000</v>
      </c>
      <c r="G16" s="27" t="n">
        <v>15000</v>
      </c>
      <c r="H16" s="27" t="n">
        <v>11000</v>
      </c>
      <c r="I16" s="27" t="n">
        <v>15852.12</v>
      </c>
      <c r="J16" s="27" t="n">
        <v>11448.96</v>
      </c>
      <c r="K16" s="20" t="n">
        <f aca="false">IF(G16&lt;&gt;0,(I16/G16)*100,"")</f>
        <v>105.6808</v>
      </c>
    </row>
    <row r="17" customFormat="false" ht="15" hidden="false" customHeight="false" outlineLevel="0" collapsed="false">
      <c r="A17" s="60" t="n">
        <v>258</v>
      </c>
      <c r="B17" s="25"/>
      <c r="C17" s="26"/>
      <c r="D17" s="17" t="s">
        <v>251</v>
      </c>
      <c r="E17" s="17" t="s">
        <v>317</v>
      </c>
      <c r="F17" s="27" t="n">
        <v>8500</v>
      </c>
      <c r="G17" s="27" t="n">
        <v>6375</v>
      </c>
      <c r="H17" s="27" t="n">
        <v>8500</v>
      </c>
      <c r="I17" s="27" t="n">
        <v>6218.14</v>
      </c>
      <c r="J17" s="27" t="n">
        <v>7183.74</v>
      </c>
      <c r="K17" s="20" t="n">
        <f aca="false">IF(G17&lt;&gt;0,(I17/G17)*100,"")</f>
        <v>97.5394509803922</v>
      </c>
    </row>
    <row r="18" customFormat="false" ht="15" hidden="false" customHeight="false" outlineLevel="0" collapsed="false">
      <c r="A18" s="60" t="n">
        <v>259</v>
      </c>
      <c r="B18" s="25"/>
      <c r="C18" s="26"/>
      <c r="D18" s="17" t="s">
        <v>45</v>
      </c>
      <c r="E18" s="17" t="s">
        <v>46</v>
      </c>
      <c r="F18" s="27" t="n">
        <v>11000</v>
      </c>
      <c r="G18" s="27" t="n">
        <v>8250</v>
      </c>
      <c r="H18" s="27" t="n">
        <v>11000</v>
      </c>
      <c r="I18" s="27" t="n">
        <v>7794.12</v>
      </c>
      <c r="J18" s="27" t="n">
        <v>5758.99</v>
      </c>
      <c r="K18" s="20" t="n">
        <f aca="false">IF(G18&lt;&gt;0,(I18/G18)*100,"")</f>
        <v>94.4741818181818</v>
      </c>
    </row>
    <row r="19" customFormat="false" ht="30" hidden="false" customHeight="false" outlineLevel="0" collapsed="false">
      <c r="A19" s="60" t="n">
        <v>260</v>
      </c>
      <c r="B19" s="25"/>
      <c r="C19" s="26"/>
      <c r="D19" s="17" t="s">
        <v>85</v>
      </c>
      <c r="E19" s="17" t="s">
        <v>299</v>
      </c>
      <c r="F19" s="27" t="n">
        <v>5245</v>
      </c>
      <c r="G19" s="27" t="n">
        <v>5245</v>
      </c>
      <c r="H19" s="27" t="n">
        <v>5245</v>
      </c>
      <c r="I19" s="27" t="n">
        <v>3978.34</v>
      </c>
      <c r="J19" s="27" t="n">
        <v>3768.62</v>
      </c>
      <c r="K19" s="20" t="n">
        <f aca="false">IF(G19&lt;&gt;0,(I19/G19)*100,"")</f>
        <v>75.850142993327</v>
      </c>
    </row>
    <row r="20" customFormat="false" ht="15" hidden="false" customHeight="false" outlineLevel="0" collapsed="false">
      <c r="A20" s="60" t="n">
        <v>261</v>
      </c>
      <c r="B20" s="25"/>
      <c r="C20" s="26"/>
      <c r="D20" s="17" t="s">
        <v>26</v>
      </c>
      <c r="E20" s="17" t="s">
        <v>267</v>
      </c>
      <c r="F20" s="27" t="n">
        <v>30234</v>
      </c>
      <c r="G20" s="27" t="n">
        <v>22675.5</v>
      </c>
      <c r="H20" s="27" t="n">
        <v>34234</v>
      </c>
      <c r="I20" s="27" t="n">
        <v>13547.48</v>
      </c>
      <c r="J20" s="27" t="n">
        <v>17390.99</v>
      </c>
      <c r="K20" s="20" t="n">
        <f aca="false">IF(G20&lt;&gt;0,(I20/G20)*100,"")</f>
        <v>59.7450111353664</v>
      </c>
    </row>
    <row r="21" customFormat="false" ht="15" hidden="false" customHeight="false" outlineLevel="0" collapsed="false">
      <c r="A21" s="59"/>
      <c r="B21" s="18" t="s">
        <v>55</v>
      </c>
      <c r="C21" s="18"/>
      <c r="D21" s="18"/>
      <c r="E21" s="18" t="s">
        <v>56</v>
      </c>
      <c r="F21" s="19" t="n">
        <f aca="false">SUM(F22)</f>
        <v>10762</v>
      </c>
      <c r="G21" s="19" t="n">
        <f aca="false">SUM(G22)</f>
        <v>8071.5</v>
      </c>
      <c r="H21" s="19" t="n">
        <f aca="false">SUM(H22)</f>
        <v>10762</v>
      </c>
      <c r="I21" s="19" t="n">
        <f aca="false">SUM(I22)</f>
        <v>10431</v>
      </c>
      <c r="J21" s="19" t="n">
        <f aca="false">SUM(J22)</f>
        <v>570.36</v>
      </c>
      <c r="K21" s="20" t="n">
        <f aca="false">IF(G21&lt;&gt;0,(I21/G21)*100,"")</f>
        <v>129.232484668277</v>
      </c>
    </row>
    <row r="22" customFormat="false" ht="28.5" hidden="false" customHeight="false" outlineLevel="0" collapsed="false">
      <c r="A22" s="16"/>
      <c r="B22" s="21"/>
      <c r="C22" s="22" t="s">
        <v>57</v>
      </c>
      <c r="D22" s="22"/>
      <c r="E22" s="22" t="s">
        <v>58</v>
      </c>
      <c r="F22" s="23" t="n">
        <f aca="false">SUM(F23:F24)</f>
        <v>10762</v>
      </c>
      <c r="G22" s="23" t="n">
        <f aca="false">SUM(G23:G24)</f>
        <v>8071.5</v>
      </c>
      <c r="H22" s="23" t="n">
        <f aca="false">SUM(H23:H24)</f>
        <v>10762</v>
      </c>
      <c r="I22" s="23" t="n">
        <f aca="false">SUM(I23:I24)</f>
        <v>10431</v>
      </c>
      <c r="J22" s="23" t="n">
        <f aca="false">SUM(J23:J24)</f>
        <v>570.36</v>
      </c>
      <c r="K22" s="20" t="n">
        <f aca="false">IF(G22&lt;&gt;0,(I22/G22)*100,"")</f>
        <v>129.232484668277</v>
      </c>
    </row>
    <row r="23" customFormat="false" ht="15" hidden="false" customHeight="false" outlineLevel="0" collapsed="false">
      <c r="A23" s="60" t="n">
        <v>262</v>
      </c>
      <c r="B23" s="25"/>
      <c r="C23" s="26"/>
      <c r="D23" s="17" t="s">
        <v>59</v>
      </c>
      <c r="E23" s="17" t="s">
        <v>60</v>
      </c>
      <c r="F23" s="27" t="n">
        <v>5762</v>
      </c>
      <c r="G23" s="27" t="n">
        <v>4321.5</v>
      </c>
      <c r="H23" s="27" t="n">
        <v>9064</v>
      </c>
      <c r="I23" s="27" t="n">
        <v>9062</v>
      </c>
      <c r="J23" s="27" t="n">
        <v>0</v>
      </c>
      <c r="K23" s="20" t="n">
        <f aca="false">IF(G23&lt;&gt;0,(I23/G23)*100,"")</f>
        <v>209.695707508967</v>
      </c>
    </row>
    <row r="24" customFormat="false" ht="15" hidden="false" customHeight="false" outlineLevel="0" collapsed="false">
      <c r="A24" s="60" t="n">
        <v>263</v>
      </c>
      <c r="B24" s="25"/>
      <c r="C24" s="26"/>
      <c r="D24" s="17" t="s">
        <v>236</v>
      </c>
      <c r="E24" s="17" t="s">
        <v>61</v>
      </c>
      <c r="F24" s="27" t="n">
        <v>5000</v>
      </c>
      <c r="G24" s="27" t="n">
        <v>3750</v>
      </c>
      <c r="H24" s="27" t="n">
        <v>1698</v>
      </c>
      <c r="I24" s="27" t="n">
        <v>1369</v>
      </c>
      <c r="J24" s="27" t="n">
        <v>570.36</v>
      </c>
      <c r="K24" s="20" t="n">
        <f aca="false">IF(G24&lt;&gt;0,(I24/G24)*100,"")</f>
        <v>36.5066666666667</v>
      </c>
    </row>
    <row r="25" customFormat="false" ht="15" hidden="false" customHeight="true" outlineLevel="0" collapsed="false">
      <c r="A25" s="58"/>
      <c r="B25" s="29" t="s">
        <v>318</v>
      </c>
      <c r="C25" s="29"/>
      <c r="D25" s="29"/>
      <c r="E25" s="29"/>
      <c r="F25" s="30" t="n">
        <f aca="false">SUM(F9,F21)</f>
        <v>130241</v>
      </c>
      <c r="G25" s="30" t="n">
        <f aca="false">SUM(G9,G21)</f>
        <v>109242</v>
      </c>
      <c r="H25" s="30" t="n">
        <f aca="false">SUM(H9,H21)</f>
        <v>130241</v>
      </c>
      <c r="I25" s="30" t="n">
        <f aca="false">SUM(I9,I21)</f>
        <v>96073.89</v>
      </c>
      <c r="J25" s="30" t="n">
        <f aca="false">SUM(J9,J21)</f>
        <v>84431.37</v>
      </c>
      <c r="K25" s="20" t="n">
        <f aca="false">IF(G25&lt;&gt;0,(I25/G25)*100,"")</f>
        <v>87.9459273905641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false" outlineLevel="0" collapsed="false">
      <c r="A5" s="10"/>
      <c r="B5" s="11"/>
      <c r="C5" s="11"/>
      <c r="D5" s="11"/>
      <c r="E5" s="11"/>
      <c r="F5" s="12"/>
      <c r="G5" s="12"/>
      <c r="H5" s="12"/>
      <c r="I5" s="12"/>
      <c r="J5" s="11"/>
      <c r="K5" s="11"/>
    </row>
    <row r="6" customFormat="false" ht="15" hidden="false" customHeight="true" outlineLevel="0" collapsed="false">
      <c r="A6" s="14"/>
      <c r="B6" s="14" t="s">
        <v>12</v>
      </c>
      <c r="C6" s="14"/>
      <c r="D6" s="14"/>
      <c r="E6" s="15" t="s">
        <v>35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14"/>
      <c r="B7" s="14" t="s">
        <v>14</v>
      </c>
      <c r="C7" s="14"/>
      <c r="D7" s="14"/>
      <c r="E7" s="15" t="s">
        <v>36</v>
      </c>
      <c r="F7" s="15"/>
      <c r="G7" s="15"/>
      <c r="H7" s="15"/>
      <c r="I7" s="15"/>
      <c r="J7" s="15"/>
      <c r="K7" s="15"/>
    </row>
    <row r="8" customFormat="false" ht="15" hidden="false" customHeight="false" outlineLevel="0" collapsed="false">
      <c r="A8" s="14"/>
      <c r="B8" s="14"/>
      <c r="C8" s="14"/>
      <c r="D8" s="14"/>
      <c r="E8" s="15"/>
      <c r="F8" s="15"/>
      <c r="G8" s="15"/>
      <c r="H8" s="15"/>
      <c r="I8" s="15"/>
      <c r="J8" s="15"/>
      <c r="K8" s="15"/>
    </row>
    <row r="9" customFormat="false" ht="15" hidden="false" customHeight="false" outlineLevel="0" collapsed="false">
      <c r="A9" s="31"/>
      <c r="B9" s="18" t="s">
        <v>16</v>
      </c>
      <c r="C9" s="18"/>
      <c r="D9" s="18"/>
      <c r="E9" s="18" t="s">
        <v>17</v>
      </c>
      <c r="F9" s="32" t="n">
        <f aca="false">SUM(F11,F21)</f>
        <v>356000</v>
      </c>
      <c r="G9" s="32" t="n">
        <f aca="false">SUM(G11,G21)</f>
        <v>337540</v>
      </c>
      <c r="H9" s="32" t="n">
        <f aca="false">H11+H21+H24</f>
        <v>356000</v>
      </c>
      <c r="I9" s="32" t="n">
        <f aca="false">I11+I21+I24</f>
        <v>246631.14</v>
      </c>
      <c r="J9" s="32" t="n">
        <f aca="false">SUM(J11,J21)</f>
        <v>208614.43</v>
      </c>
      <c r="K9" s="20" t="n">
        <f aca="false">IF(G9&lt;&gt;0,(I9/G9)*100,"")</f>
        <v>73.0672335130651</v>
      </c>
    </row>
    <row r="10" customFormat="false" ht="15" hidden="false" customHeight="false" outlineLevel="0" collapsed="false">
      <c r="A10" s="31"/>
      <c r="B10" s="18"/>
      <c r="C10" s="18"/>
      <c r="D10" s="18"/>
      <c r="E10" s="18"/>
      <c r="F10" s="32"/>
      <c r="G10" s="32"/>
      <c r="H10" s="32"/>
      <c r="I10" s="32"/>
      <c r="J10" s="32"/>
      <c r="K10" s="20" t="str">
        <f aca="false">IF(G10&lt;&gt;0,(I10/G10)*100,"")</f>
        <v/>
      </c>
    </row>
    <row r="11" customFormat="false" ht="15" hidden="false" customHeight="false" outlineLevel="0" collapsed="false">
      <c r="A11" s="3"/>
      <c r="B11" s="21"/>
      <c r="C11" s="22" t="s">
        <v>22</v>
      </c>
      <c r="D11" s="22"/>
      <c r="E11" s="22" t="s">
        <v>23</v>
      </c>
      <c r="F11" s="23" t="n">
        <f aca="false">SUM(F12:F20)</f>
        <v>316000</v>
      </c>
      <c r="G11" s="23" t="n">
        <f aca="false">SUM(G12:G20)</f>
        <v>307940</v>
      </c>
      <c r="H11" s="23" t="n">
        <f aca="false">H12+H13+H14+H15+H16+H17+H18+H19+H20</f>
        <v>316000</v>
      </c>
      <c r="I11" s="23" t="n">
        <f aca="false">I12+I13+I14+I15+I16+I17+I18+I19+I20</f>
        <v>237633.31</v>
      </c>
      <c r="J11" s="23" t="n">
        <f aca="false">SUM(J12:J20)</f>
        <v>169501.26</v>
      </c>
      <c r="K11" s="20" t="n">
        <f aca="false">IF(G11&lt;&gt;0,(I11/G11)*100,"")</f>
        <v>77.1687049425213</v>
      </c>
    </row>
    <row r="12" customFormat="false" ht="15" hidden="false" customHeight="false" outlineLevel="0" collapsed="false">
      <c r="A12" s="24" t="n">
        <v>7</v>
      </c>
      <c r="B12" s="25"/>
      <c r="C12" s="26"/>
      <c r="D12" s="17" t="s">
        <v>37</v>
      </c>
      <c r="E12" s="17" t="s">
        <v>38</v>
      </c>
      <c r="F12" s="27" t="n">
        <v>10000</v>
      </c>
      <c r="G12" s="27" t="n">
        <v>7400</v>
      </c>
      <c r="H12" s="27" t="n">
        <v>10000</v>
      </c>
      <c r="I12" s="27" t="n">
        <v>4214.54</v>
      </c>
      <c r="J12" s="28" t="n">
        <v>5295.82</v>
      </c>
      <c r="K12" s="20" t="n">
        <f aca="false">IF(G12&lt;&gt;0,(I12/G12)*100,"")</f>
        <v>56.9532432432432</v>
      </c>
    </row>
    <row r="13" customFormat="false" ht="15" hidden="false" customHeight="false" outlineLevel="0" collapsed="false">
      <c r="A13" s="24" t="n">
        <v>8</v>
      </c>
      <c r="B13" s="25"/>
      <c r="C13" s="26"/>
      <c r="D13" s="17" t="s">
        <v>39</v>
      </c>
      <c r="E13" s="17" t="s">
        <v>40</v>
      </c>
      <c r="F13" s="27" t="n">
        <v>30000</v>
      </c>
      <c r="G13" s="27" t="n">
        <v>37041.94</v>
      </c>
      <c r="H13" s="27" t="n">
        <v>37041.94</v>
      </c>
      <c r="I13" s="27" t="n">
        <v>33429.95</v>
      </c>
      <c r="J13" s="28" t="n">
        <v>20960</v>
      </c>
      <c r="K13" s="20" t="n">
        <f aca="false">IF(G13&lt;&gt;0,(I13/G13)*100,"")</f>
        <v>90.2489178482553</v>
      </c>
    </row>
    <row r="14" customFormat="false" ht="15" hidden="false" customHeight="false" outlineLevel="0" collapsed="false">
      <c r="A14" s="24" t="n">
        <v>9</v>
      </c>
      <c r="B14" s="25"/>
      <c r="C14" s="26"/>
      <c r="D14" s="17" t="s">
        <v>41</v>
      </c>
      <c r="E14" s="17" t="s">
        <v>42</v>
      </c>
      <c r="F14" s="27" t="n">
        <v>10000</v>
      </c>
      <c r="G14" s="27" t="n">
        <v>7400</v>
      </c>
      <c r="H14" s="27" t="n">
        <v>10000</v>
      </c>
      <c r="I14" s="27" t="n">
        <v>3485.89</v>
      </c>
      <c r="J14" s="28" t="n">
        <v>4180.04</v>
      </c>
      <c r="K14" s="20" t="n">
        <f aca="false">IF(G14&lt;&gt;0,(I14/G14)*100,"")</f>
        <v>47.1066216216216</v>
      </c>
    </row>
    <row r="15" customFormat="false" ht="15" hidden="false" customHeight="false" outlineLevel="0" collapsed="false">
      <c r="A15" s="24" t="n">
        <v>10</v>
      </c>
      <c r="B15" s="25"/>
      <c r="C15" s="26"/>
      <c r="D15" s="17" t="s">
        <v>43</v>
      </c>
      <c r="E15" s="17" t="s">
        <v>44</v>
      </c>
      <c r="F15" s="27" t="n">
        <v>6000</v>
      </c>
      <c r="G15" s="27" t="n">
        <v>4440</v>
      </c>
      <c r="H15" s="27" t="n">
        <v>6000</v>
      </c>
      <c r="I15" s="27" t="n">
        <v>3000</v>
      </c>
      <c r="J15" s="28" t="n">
        <v>2700</v>
      </c>
      <c r="K15" s="20" t="n">
        <f aca="false">IF(G15&lt;&gt;0,(I15/G15)*100,"")</f>
        <v>67.5675675675676</v>
      </c>
    </row>
    <row r="16" customFormat="false" ht="15" hidden="false" customHeight="false" outlineLevel="0" collapsed="false">
      <c r="A16" s="24" t="n">
        <v>11</v>
      </c>
      <c r="B16" s="25"/>
      <c r="C16" s="26"/>
      <c r="D16" s="17" t="s">
        <v>45</v>
      </c>
      <c r="E16" s="17" t="s">
        <v>46</v>
      </c>
      <c r="F16" s="27" t="n">
        <v>5000</v>
      </c>
      <c r="G16" s="27" t="n">
        <v>3700</v>
      </c>
      <c r="H16" s="27" t="n">
        <v>1300</v>
      </c>
      <c r="I16" s="27" t="n">
        <v>0</v>
      </c>
      <c r="J16" s="28" t="n">
        <v>172.8</v>
      </c>
      <c r="K16" s="20" t="n">
        <f aca="false">IF(G16&lt;&gt;0,(I16/G16)*100,"")</f>
        <v>0</v>
      </c>
    </row>
    <row r="17" customFormat="false" ht="15" hidden="false" customHeight="false" outlineLevel="0" collapsed="false">
      <c r="A17" s="24" t="n">
        <v>12</v>
      </c>
      <c r="B17" s="25"/>
      <c r="C17" s="26"/>
      <c r="D17" s="17" t="s">
        <v>26</v>
      </c>
      <c r="E17" s="17" t="s">
        <v>28</v>
      </c>
      <c r="F17" s="27" t="n">
        <v>35000</v>
      </c>
      <c r="G17" s="27" t="n">
        <v>29241.94</v>
      </c>
      <c r="H17" s="27" t="n">
        <v>35000</v>
      </c>
      <c r="I17" s="27" t="n">
        <v>33897.71</v>
      </c>
      <c r="J17" s="28" t="n">
        <v>26282.84</v>
      </c>
      <c r="K17" s="20" t="n">
        <f aca="false">IF(G17&lt;&gt;0,(I17/G17)*100,"")</f>
        <v>115.921549664626</v>
      </c>
    </row>
    <row r="18" customFormat="false" ht="15" hidden="false" customHeight="false" outlineLevel="0" collapsed="false">
      <c r="A18" s="24"/>
      <c r="B18" s="25"/>
      <c r="C18" s="26"/>
      <c r="D18" s="3" t="n">
        <v>613900</v>
      </c>
      <c r="E18" s="17" t="s">
        <v>47</v>
      </c>
      <c r="F18" s="27" t="n">
        <v>0</v>
      </c>
      <c r="G18" s="27" t="n">
        <v>0</v>
      </c>
      <c r="H18" s="27" t="n">
        <v>0</v>
      </c>
      <c r="I18" s="27" t="n">
        <v>0</v>
      </c>
      <c r="J18" s="28" t="n">
        <v>0</v>
      </c>
      <c r="K18" s="20" t="str">
        <f aca="false">IF(G18&lt;&gt;0,(I18/G18)*100,"")</f>
        <v/>
      </c>
    </row>
    <row r="19" customFormat="false" ht="30" hidden="false" customHeight="false" outlineLevel="0" collapsed="false">
      <c r="A19" s="24" t="n">
        <v>13</v>
      </c>
      <c r="B19" s="25"/>
      <c r="C19" s="26"/>
      <c r="D19" s="17" t="s">
        <v>26</v>
      </c>
      <c r="E19" s="17" t="s">
        <v>48</v>
      </c>
      <c r="F19" s="27" t="n">
        <v>100000</v>
      </c>
      <c r="G19" s="27" t="n">
        <v>99616.12</v>
      </c>
      <c r="H19" s="27" t="n">
        <v>100000</v>
      </c>
      <c r="I19" s="27" t="n">
        <v>69450.13</v>
      </c>
      <c r="J19" s="28" t="n">
        <v>31716.46</v>
      </c>
      <c r="K19" s="20" t="n">
        <f aca="false">IF(G19&lt;&gt;0,(I19/G19)*100,"")</f>
        <v>69.7177625468649</v>
      </c>
    </row>
    <row r="20" customFormat="false" ht="60" hidden="false" customHeight="false" outlineLevel="0" collapsed="false">
      <c r="A20" s="24" t="n">
        <v>14</v>
      </c>
      <c r="B20" s="25"/>
      <c r="C20" s="26"/>
      <c r="D20" s="17" t="s">
        <v>26</v>
      </c>
      <c r="E20" s="17" t="s">
        <v>49</v>
      </c>
      <c r="F20" s="27" t="n">
        <v>120000</v>
      </c>
      <c r="G20" s="27" t="n">
        <v>119100</v>
      </c>
      <c r="H20" s="27" t="n">
        <v>116658.06</v>
      </c>
      <c r="I20" s="27" t="n">
        <v>90155.09</v>
      </c>
      <c r="J20" s="28" t="n">
        <v>78193.3</v>
      </c>
      <c r="K20" s="20" t="n">
        <f aca="false">IF(G20&lt;&gt;0,(I20/G20)*100,"")</f>
        <v>75.6969689336692</v>
      </c>
    </row>
    <row r="21" customFormat="false" ht="15" hidden="false" customHeight="false" outlineLevel="0" collapsed="false">
      <c r="A21" s="3"/>
      <c r="B21" s="21"/>
      <c r="C21" s="22" t="s">
        <v>30</v>
      </c>
      <c r="D21" s="22"/>
      <c r="E21" s="22" t="s">
        <v>31</v>
      </c>
      <c r="F21" s="23" t="n">
        <f aca="false">SUM(F22:F23)</f>
        <v>40000</v>
      </c>
      <c r="G21" s="23" t="n">
        <f aca="false">SUM(G22:G23)</f>
        <v>29600</v>
      </c>
      <c r="H21" s="23" t="n">
        <f aca="false">SUM(H22:H23)</f>
        <v>40000</v>
      </c>
      <c r="I21" s="23" t="n">
        <f aca="false">SUM(I22:I23)</f>
        <v>8997.83</v>
      </c>
      <c r="J21" s="23" t="n">
        <f aca="false">SUM(J22:J23)</f>
        <v>39113.17</v>
      </c>
      <c r="K21" s="20" t="n">
        <f aca="false">IF(G21&lt;&gt;0,(I21/G21)*100,"")</f>
        <v>30.3980743243243</v>
      </c>
    </row>
    <row r="22" customFormat="false" ht="15" hidden="false" customHeight="false" outlineLevel="0" collapsed="false">
      <c r="A22" s="24" t="n">
        <v>15</v>
      </c>
      <c r="B22" s="25"/>
      <c r="C22" s="26"/>
      <c r="D22" s="3" t="s">
        <v>50</v>
      </c>
      <c r="E22" s="17" t="s">
        <v>51</v>
      </c>
      <c r="F22" s="27" t="n">
        <v>40000</v>
      </c>
      <c r="G22" s="27" t="n">
        <v>29600</v>
      </c>
      <c r="H22" s="27" t="n">
        <v>40000</v>
      </c>
      <c r="I22" s="27" t="n">
        <v>8997.83</v>
      </c>
      <c r="J22" s="28" t="n">
        <v>39113.17</v>
      </c>
      <c r="K22" s="20" t="n">
        <f aca="false">IF(G22&lt;&gt;0,(I22/G22)*100,"")</f>
        <v>30.3980743243243</v>
      </c>
    </row>
    <row r="23" customFormat="false" ht="30" hidden="false" customHeight="false" outlineLevel="0" collapsed="false">
      <c r="A23" s="24"/>
      <c r="B23" s="25"/>
      <c r="C23" s="26"/>
      <c r="D23" s="3" t="n">
        <v>614300</v>
      </c>
      <c r="E23" s="17" t="s">
        <v>52</v>
      </c>
      <c r="F23" s="27" t="n">
        <v>0</v>
      </c>
      <c r="G23" s="27" t="n">
        <v>0</v>
      </c>
      <c r="H23" s="27" t="n">
        <v>0</v>
      </c>
      <c r="I23" s="27" t="n">
        <v>0</v>
      </c>
      <c r="J23" s="28" t="n">
        <v>0</v>
      </c>
      <c r="K23" s="20" t="str">
        <f aca="false">IF(G23&lt;&gt;0,(I23/G23)*100,"")</f>
        <v/>
      </c>
    </row>
    <row r="24" s="37" customFormat="true" ht="15" hidden="false" customHeight="false" outlineLevel="0" collapsed="false">
      <c r="A24" s="33"/>
      <c r="B24" s="34"/>
      <c r="C24" s="35" t="n">
        <v>615</v>
      </c>
      <c r="D24" s="36"/>
      <c r="E24" s="22" t="s">
        <v>53</v>
      </c>
      <c r="F24" s="23" t="n">
        <f aca="false">SUM(F25:F25)</f>
        <v>0</v>
      </c>
      <c r="G24" s="23" t="n">
        <f aca="false">SUM(G25:G25)</f>
        <v>0</v>
      </c>
      <c r="H24" s="23" t="n">
        <f aca="false">SUM(H25:H25)</f>
        <v>0</v>
      </c>
      <c r="I24" s="23" t="n">
        <f aca="false">SUM(I25:I25)</f>
        <v>0</v>
      </c>
      <c r="J24" s="23" t="n">
        <f aca="false">SUM(J25:J25)</f>
        <v>0</v>
      </c>
      <c r="K24" s="20" t="str">
        <f aca="false">IF(G24&lt;&gt;0,(I24/G24)*100,"")</f>
        <v/>
      </c>
    </row>
    <row r="25" customFormat="false" ht="30" hidden="false" customHeight="false" outlineLevel="0" collapsed="false">
      <c r="A25" s="24"/>
      <c r="B25" s="25"/>
      <c r="C25" s="26"/>
      <c r="D25" s="3" t="n">
        <v>615200</v>
      </c>
      <c r="E25" s="17" t="s">
        <v>54</v>
      </c>
      <c r="F25" s="38" t="n">
        <v>0</v>
      </c>
      <c r="G25" s="38" t="n">
        <v>0</v>
      </c>
      <c r="H25" s="38" t="n">
        <v>0</v>
      </c>
      <c r="I25" s="38" t="n">
        <v>0</v>
      </c>
      <c r="J25" s="28" t="n">
        <v>0</v>
      </c>
      <c r="K25" s="20" t="str">
        <f aca="false">IF(G25&lt;&gt;0,(I25/G25)*100,"")</f>
        <v/>
      </c>
    </row>
    <row r="26" s="46" customFormat="true" ht="15" hidden="false" customHeight="false" outlineLevel="0" collapsed="false">
      <c r="A26" s="39"/>
      <c r="B26" s="40"/>
      <c r="C26" s="41"/>
      <c r="D26" s="42"/>
      <c r="E26" s="43"/>
      <c r="F26" s="44"/>
      <c r="G26" s="44"/>
      <c r="H26" s="44"/>
      <c r="I26" s="44"/>
      <c r="J26" s="45"/>
      <c r="K26" s="20" t="str">
        <f aca="false">IF(G26&lt;&gt;0,(I26/G26)*100,"")</f>
        <v/>
      </c>
    </row>
    <row r="27" customFormat="false" ht="15" hidden="false" customHeight="false" outlineLevel="0" collapsed="false">
      <c r="A27" s="31"/>
      <c r="B27" s="18" t="s">
        <v>55</v>
      </c>
      <c r="C27" s="18"/>
      <c r="D27" s="18"/>
      <c r="E27" s="18" t="s">
        <v>56</v>
      </c>
      <c r="F27" s="19" t="n">
        <f aca="false">SUM(F28)</f>
        <v>30000</v>
      </c>
      <c r="G27" s="19" t="n">
        <f aca="false">SUM(G28)</f>
        <v>27400</v>
      </c>
      <c r="H27" s="19" t="n">
        <f aca="false">SUM(H28)</f>
        <v>30000</v>
      </c>
      <c r="I27" s="19" t="n">
        <f aca="false">SUM(I28)</f>
        <v>24749.17</v>
      </c>
      <c r="J27" s="19" t="n">
        <f aca="false">SUM(J28)</f>
        <v>33739.82</v>
      </c>
      <c r="K27" s="20" t="n">
        <f aca="false">IF(G27&lt;&gt;0,(I27/G27)*100,"")</f>
        <v>90.3254379562044</v>
      </c>
    </row>
    <row r="28" customFormat="false" ht="28.5" hidden="false" customHeight="false" outlineLevel="0" collapsed="false">
      <c r="A28" s="3"/>
      <c r="B28" s="21"/>
      <c r="C28" s="22" t="s">
        <v>57</v>
      </c>
      <c r="D28" s="22"/>
      <c r="E28" s="22" t="s">
        <v>58</v>
      </c>
      <c r="F28" s="23" t="n">
        <f aca="false">SUM(F29:F31)</f>
        <v>30000</v>
      </c>
      <c r="G28" s="23" t="n">
        <f aca="false">SUM(G29:G31)</f>
        <v>27400</v>
      </c>
      <c r="H28" s="23" t="n">
        <f aca="false">SUM(H29:H31)</f>
        <v>30000</v>
      </c>
      <c r="I28" s="23" t="n">
        <f aca="false">SUM(I29:I31)</f>
        <v>24749.17</v>
      </c>
      <c r="J28" s="23" t="n">
        <f aca="false">SUM(J29:J31)</f>
        <v>33739.82</v>
      </c>
      <c r="K28" s="20" t="n">
        <f aca="false">IF(G28&lt;&gt;0,(I28/G28)*100,"")</f>
        <v>90.3254379562044</v>
      </c>
    </row>
    <row r="29" customFormat="false" ht="15" hidden="false" customHeight="false" outlineLevel="0" collapsed="false">
      <c r="A29" s="24" t="n">
        <v>16</v>
      </c>
      <c r="B29" s="25"/>
      <c r="C29" s="26"/>
      <c r="D29" s="17" t="s">
        <v>59</v>
      </c>
      <c r="E29" s="17" t="s">
        <v>60</v>
      </c>
      <c r="F29" s="27" t="n">
        <v>10000</v>
      </c>
      <c r="G29" s="27" t="n">
        <v>7400</v>
      </c>
      <c r="H29" s="27" t="n">
        <v>10000</v>
      </c>
      <c r="I29" s="27" t="n">
        <v>5796.17</v>
      </c>
      <c r="J29" s="28" t="n">
        <v>26918.72</v>
      </c>
      <c r="K29" s="20" t="n">
        <f aca="false">IF(G29&lt;&gt;0,(I29/G29)*100,"")</f>
        <v>78.3266216216216</v>
      </c>
    </row>
    <row r="30" customFormat="false" ht="15" hidden="false" customHeight="false" outlineLevel="0" collapsed="false">
      <c r="A30" s="24"/>
      <c r="B30" s="25"/>
      <c r="C30" s="26"/>
      <c r="D30" s="3" t="n">
        <v>821300</v>
      </c>
      <c r="E30" s="17" t="s">
        <v>61</v>
      </c>
      <c r="F30" s="27" t="n">
        <v>0</v>
      </c>
      <c r="G30" s="27" t="n">
        <v>0</v>
      </c>
      <c r="H30" s="27" t="n">
        <v>0</v>
      </c>
      <c r="I30" s="27" t="n">
        <v>0</v>
      </c>
      <c r="J30" s="28" t="n">
        <v>0</v>
      </c>
      <c r="K30" s="20" t="str">
        <f aca="false">IF(G30&lt;&gt;0,(I30/G30)*100,"")</f>
        <v/>
      </c>
    </row>
    <row r="31" customFormat="false" ht="30" hidden="false" customHeight="false" outlineLevel="0" collapsed="false">
      <c r="A31" s="24" t="n">
        <v>17</v>
      </c>
      <c r="B31" s="25"/>
      <c r="C31" s="26"/>
      <c r="D31" s="17" t="s">
        <v>62</v>
      </c>
      <c r="E31" s="17" t="s">
        <v>63</v>
      </c>
      <c r="F31" s="27" t="n">
        <v>20000</v>
      </c>
      <c r="G31" s="27" t="n">
        <v>20000</v>
      </c>
      <c r="H31" s="27" t="n">
        <v>20000</v>
      </c>
      <c r="I31" s="27" t="n">
        <v>18953</v>
      </c>
      <c r="J31" s="28" t="n">
        <v>6821.1</v>
      </c>
      <c r="K31" s="20" t="n">
        <f aca="false">IF(G31&lt;&gt;0,(I31/G31)*100,"")</f>
        <v>94.765</v>
      </c>
    </row>
    <row r="32" customFormat="false" ht="15" hidden="false" customHeight="true" outlineLevel="0" collapsed="false">
      <c r="A32" s="14"/>
      <c r="B32" s="29" t="s">
        <v>64</v>
      </c>
      <c r="C32" s="29"/>
      <c r="D32" s="29"/>
      <c r="E32" s="29"/>
      <c r="F32" s="30" t="n">
        <f aca="false">SUM(F9,F27)</f>
        <v>386000</v>
      </c>
      <c r="G32" s="30" t="n">
        <f aca="false">SUM(G9,G27)</f>
        <v>364940</v>
      </c>
      <c r="H32" s="30" t="n">
        <f aca="false">H9+H28</f>
        <v>386000</v>
      </c>
      <c r="I32" s="30" t="n">
        <f aca="false">I11+I21+I24+I27</f>
        <v>271380.31</v>
      </c>
      <c r="J32" s="30" t="n">
        <f aca="false">SUM(J9,J27)</f>
        <v>242354.25</v>
      </c>
      <c r="K32" s="20" t="n">
        <f aca="false">IF(G32&lt;&gt;0,(I32/G32)*100,"")</f>
        <v>74.3629939168082</v>
      </c>
    </row>
  </sheetData>
  <mergeCells count="7">
    <mergeCell ref="B3:D3"/>
    <mergeCell ref="B4:D4"/>
    <mergeCell ref="B6:D6"/>
    <mergeCell ref="E6:K6"/>
    <mergeCell ref="B7:D7"/>
    <mergeCell ref="E7:K7"/>
    <mergeCell ref="B32:E32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28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58"/>
      <c r="B6" s="14" t="s">
        <v>12</v>
      </c>
      <c r="C6" s="14"/>
      <c r="D6" s="14"/>
      <c r="E6" s="15" t="s">
        <v>319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58"/>
      <c r="B7" s="14" t="s">
        <v>14</v>
      </c>
      <c r="C7" s="14"/>
      <c r="D7" s="14"/>
      <c r="E7" s="15" t="s">
        <v>320</v>
      </c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59"/>
      <c r="B9" s="18" t="s">
        <v>16</v>
      </c>
      <c r="C9" s="18"/>
      <c r="D9" s="18"/>
      <c r="E9" s="18" t="s">
        <v>17</v>
      </c>
      <c r="F9" s="19" t="n">
        <f aca="false">SUM(F10,F12)</f>
        <v>302974</v>
      </c>
      <c r="G9" s="19" t="n">
        <f aca="false">SUM(G10,G12)</f>
        <v>242379.2</v>
      </c>
      <c r="H9" s="19" t="n">
        <f aca="false">SUM(H10,H12)</f>
        <v>302974</v>
      </c>
      <c r="I9" s="19" t="n">
        <f aca="false">SUM(I10,I12)</f>
        <v>100696.88</v>
      </c>
      <c r="J9" s="19" t="n">
        <f aca="false">SUM(J10,J12)</f>
        <v>139663.17</v>
      </c>
      <c r="K9" s="20" t="n">
        <f aca="false">IF(G9&lt;&gt;0,(I9/G9)*100,"")</f>
        <v>41.5451820948332</v>
      </c>
    </row>
    <row r="10" customFormat="false" ht="28.5" hidden="false" customHeight="false" outlineLevel="0" collapsed="false">
      <c r="A10" s="16"/>
      <c r="B10" s="21"/>
      <c r="C10" s="22" t="s">
        <v>18</v>
      </c>
      <c r="D10" s="22"/>
      <c r="E10" s="22" t="s">
        <v>19</v>
      </c>
      <c r="F10" s="23" t="n">
        <f aca="false">SUM(F11)</f>
        <v>2000</v>
      </c>
      <c r="G10" s="23" t="n">
        <f aca="false">SUM(G11)</f>
        <v>1600</v>
      </c>
      <c r="H10" s="23" t="n">
        <f aca="false">SUM(H11)</f>
        <v>2000</v>
      </c>
      <c r="I10" s="23" t="n">
        <f aca="false">SUM(I11)</f>
        <v>0</v>
      </c>
      <c r="J10" s="23" t="n">
        <f aca="false">SUM(J11)</f>
        <v>0</v>
      </c>
      <c r="K10" s="20" t="n">
        <f aca="false">IF(G10&lt;&gt;0,(I10/G10)*100,"")</f>
        <v>0</v>
      </c>
    </row>
    <row r="11" customFormat="false" ht="15" hidden="false" customHeight="false" outlineLevel="0" collapsed="false">
      <c r="A11" s="60" t="n">
        <v>264</v>
      </c>
      <c r="B11" s="25"/>
      <c r="C11" s="26"/>
      <c r="D11" s="17" t="s">
        <v>20</v>
      </c>
      <c r="E11" s="17" t="s">
        <v>321</v>
      </c>
      <c r="F11" s="27" t="n">
        <v>2000</v>
      </c>
      <c r="G11" s="27" t="n">
        <v>1600</v>
      </c>
      <c r="H11" s="27" t="n">
        <v>2000</v>
      </c>
      <c r="I11" s="27" t="n">
        <v>0</v>
      </c>
      <c r="J11" s="27" t="n">
        <v>0</v>
      </c>
      <c r="K11" s="20" t="n">
        <f aca="false">IF(G11&lt;&gt;0,(I11/G11)*100,"")</f>
        <v>0</v>
      </c>
    </row>
    <row r="12" customFormat="false" ht="15" hidden="false" customHeight="false" outlineLevel="0" collapsed="false">
      <c r="A12" s="16"/>
      <c r="B12" s="21"/>
      <c r="C12" s="22" t="s">
        <v>22</v>
      </c>
      <c r="D12" s="22"/>
      <c r="E12" s="22" t="s">
        <v>23</v>
      </c>
      <c r="F12" s="23" t="n">
        <f aca="false">SUM(F13:F21)</f>
        <v>300974</v>
      </c>
      <c r="G12" s="23" t="n">
        <f aca="false">SUM(G13:G21)</f>
        <v>240779.2</v>
      </c>
      <c r="H12" s="23" t="n">
        <f aca="false">SUM(H13:H21)</f>
        <v>300974</v>
      </c>
      <c r="I12" s="23" t="n">
        <f aca="false">SUM(I13:I21)</f>
        <v>100696.88</v>
      </c>
      <c r="J12" s="23" t="n">
        <f aca="false">SUM(J13:J21)</f>
        <v>139663.17</v>
      </c>
      <c r="K12" s="20" t="n">
        <f aca="false">IF(G12&lt;&gt;0,(I12/G12)*100,"")</f>
        <v>41.8212536631071</v>
      </c>
    </row>
    <row r="13" customFormat="false" ht="15" hidden="false" customHeight="false" outlineLevel="0" collapsed="false">
      <c r="A13" s="60" t="n">
        <v>265</v>
      </c>
      <c r="B13" s="25"/>
      <c r="C13" s="26"/>
      <c r="D13" s="17" t="s">
        <v>37</v>
      </c>
      <c r="E13" s="17" t="s">
        <v>38</v>
      </c>
      <c r="F13" s="27" t="n">
        <v>2700</v>
      </c>
      <c r="G13" s="27" t="n">
        <v>2160</v>
      </c>
      <c r="H13" s="27" t="n">
        <v>3700</v>
      </c>
      <c r="I13" s="27" t="n">
        <v>2251.01</v>
      </c>
      <c r="J13" s="27" t="n">
        <v>2390.1</v>
      </c>
      <c r="K13" s="20" t="n">
        <f aca="false">IF(G13&lt;&gt;0,(I13/G13)*100,"")</f>
        <v>104.213425925926</v>
      </c>
    </row>
    <row r="14" customFormat="false" ht="15" hidden="false" customHeight="false" outlineLevel="0" collapsed="false">
      <c r="A14" s="60" t="n">
        <v>266</v>
      </c>
      <c r="B14" s="25"/>
      <c r="C14" s="26"/>
      <c r="D14" s="17" t="s">
        <v>39</v>
      </c>
      <c r="E14" s="17" t="s">
        <v>40</v>
      </c>
      <c r="F14" s="27" t="n">
        <v>57500</v>
      </c>
      <c r="G14" s="27" t="n">
        <v>46000</v>
      </c>
      <c r="H14" s="27" t="n">
        <v>57500</v>
      </c>
      <c r="I14" s="27" t="n">
        <v>19844.98</v>
      </c>
      <c r="J14" s="27" t="n">
        <v>45360.65</v>
      </c>
      <c r="K14" s="20" t="n">
        <f aca="false">IF(G14&lt;&gt;0,(I14/G14)*100,"")</f>
        <v>43.1412608695652</v>
      </c>
    </row>
    <row r="15" customFormat="false" ht="15" hidden="false" customHeight="false" outlineLevel="0" collapsed="false">
      <c r="A15" s="60" t="n">
        <v>267</v>
      </c>
      <c r="B15" s="25"/>
      <c r="C15" s="26"/>
      <c r="D15" s="17" t="s">
        <v>41</v>
      </c>
      <c r="E15" s="17" t="s">
        <v>42</v>
      </c>
      <c r="F15" s="27" t="n">
        <v>12000</v>
      </c>
      <c r="G15" s="27" t="n">
        <v>9600</v>
      </c>
      <c r="H15" s="27" t="n">
        <v>12000</v>
      </c>
      <c r="I15" s="27" t="n">
        <v>4685.24</v>
      </c>
      <c r="J15" s="27" t="n">
        <v>9121.32</v>
      </c>
      <c r="K15" s="20" t="n">
        <f aca="false">IF(G15&lt;&gt;0,(I15/G15)*100,"")</f>
        <v>48.8045833333333</v>
      </c>
    </row>
    <row r="16" customFormat="false" ht="15" hidden="false" customHeight="false" outlineLevel="0" collapsed="false">
      <c r="A16" s="60" t="n">
        <v>268</v>
      </c>
      <c r="B16" s="25"/>
      <c r="C16" s="26"/>
      <c r="D16" s="17" t="s">
        <v>24</v>
      </c>
      <c r="E16" s="17" t="s">
        <v>250</v>
      </c>
      <c r="F16" s="27" t="n">
        <v>35000</v>
      </c>
      <c r="G16" s="27" t="n">
        <v>28000</v>
      </c>
      <c r="H16" s="27" t="n">
        <v>34000</v>
      </c>
      <c r="I16" s="27" t="n">
        <v>16240.25</v>
      </c>
      <c r="J16" s="27" t="n">
        <v>34896.06</v>
      </c>
      <c r="K16" s="20" t="n">
        <f aca="false">IF(G16&lt;&gt;0,(I16/G16)*100,"")</f>
        <v>58.0008928571429</v>
      </c>
    </row>
    <row r="17" customFormat="false" ht="15" hidden="false" customHeight="false" outlineLevel="0" collapsed="false">
      <c r="A17" s="60" t="n">
        <v>269</v>
      </c>
      <c r="B17" s="25"/>
      <c r="C17" s="26"/>
      <c r="D17" s="17" t="s">
        <v>251</v>
      </c>
      <c r="E17" s="17" t="s">
        <v>322</v>
      </c>
      <c r="F17" s="27" t="n">
        <v>6200</v>
      </c>
      <c r="G17" s="27" t="n">
        <v>4960</v>
      </c>
      <c r="H17" s="27" t="n">
        <v>6200</v>
      </c>
      <c r="I17" s="27" t="n">
        <v>1332.78</v>
      </c>
      <c r="J17" s="27" t="n">
        <v>4600.45</v>
      </c>
      <c r="K17" s="20" t="n">
        <f aca="false">IF(G17&lt;&gt;0,(I17/G17)*100,"")</f>
        <v>26.870564516129</v>
      </c>
    </row>
    <row r="18" customFormat="false" ht="15" hidden="false" customHeight="false" outlineLevel="0" collapsed="false">
      <c r="A18" s="60" t="n">
        <v>270</v>
      </c>
      <c r="B18" s="25"/>
      <c r="C18" s="26"/>
      <c r="D18" s="17" t="s">
        <v>45</v>
      </c>
      <c r="E18" s="17" t="s">
        <v>46</v>
      </c>
      <c r="F18" s="27" t="n">
        <v>12500</v>
      </c>
      <c r="G18" s="27" t="n">
        <v>10000</v>
      </c>
      <c r="H18" s="27" t="n">
        <v>12500</v>
      </c>
      <c r="I18" s="27" t="n">
        <v>9004.44</v>
      </c>
      <c r="J18" s="27" t="n">
        <v>12094.98</v>
      </c>
      <c r="K18" s="20" t="n">
        <f aca="false">IF(G18&lt;&gt;0,(I18/G18)*100,"")</f>
        <v>90.0444</v>
      </c>
    </row>
    <row r="19" customFormat="false" ht="30" hidden="false" customHeight="false" outlineLevel="0" collapsed="false">
      <c r="A19" s="60" t="n">
        <v>271</v>
      </c>
      <c r="B19" s="25"/>
      <c r="C19" s="26"/>
      <c r="D19" s="17" t="s">
        <v>85</v>
      </c>
      <c r="E19" s="17" t="s">
        <v>299</v>
      </c>
      <c r="F19" s="27" t="n">
        <v>3400</v>
      </c>
      <c r="G19" s="27" t="n">
        <v>2720</v>
      </c>
      <c r="H19" s="27" t="n">
        <v>3400</v>
      </c>
      <c r="I19" s="27" t="n">
        <v>866.62</v>
      </c>
      <c r="J19" s="27" t="n">
        <v>704</v>
      </c>
      <c r="K19" s="20" t="n">
        <f aca="false">IF(G19&lt;&gt;0,(I19/G19)*100,"")</f>
        <v>31.8610294117647</v>
      </c>
    </row>
    <row r="20" customFormat="false" ht="15" hidden="false" customHeight="false" outlineLevel="0" collapsed="false">
      <c r="A20" s="60" t="n">
        <v>272</v>
      </c>
      <c r="B20" s="25"/>
      <c r="C20" s="26"/>
      <c r="D20" s="17" t="s">
        <v>26</v>
      </c>
      <c r="E20" s="17" t="s">
        <v>267</v>
      </c>
      <c r="F20" s="27" t="n">
        <v>3400</v>
      </c>
      <c r="G20" s="27" t="n">
        <v>2720</v>
      </c>
      <c r="H20" s="27" t="n">
        <v>3400</v>
      </c>
      <c r="I20" s="27" t="n">
        <v>2720</v>
      </c>
      <c r="J20" s="27" t="n">
        <v>3400</v>
      </c>
      <c r="K20" s="20" t="n">
        <f aca="false">IF(G20&lt;&gt;0,(I20/G20)*100,"")</f>
        <v>100</v>
      </c>
    </row>
    <row r="21" customFormat="false" ht="15" hidden="false" customHeight="false" outlineLevel="0" collapsed="false">
      <c r="A21" s="60" t="n">
        <v>273</v>
      </c>
      <c r="B21" s="25"/>
      <c r="C21" s="26"/>
      <c r="D21" s="17" t="s">
        <v>26</v>
      </c>
      <c r="E21" s="17" t="s">
        <v>323</v>
      </c>
      <c r="F21" s="27" t="n">
        <v>168274</v>
      </c>
      <c r="G21" s="27" t="n">
        <v>134619.2</v>
      </c>
      <c r="H21" s="27" t="n">
        <v>168274</v>
      </c>
      <c r="I21" s="27" t="n">
        <v>43751.56</v>
      </c>
      <c r="J21" s="27" t="n">
        <v>27095.61</v>
      </c>
      <c r="K21" s="20" t="n">
        <f aca="false">IF(G21&lt;&gt;0,(I21/G21)*100,"")</f>
        <v>32.5002377075484</v>
      </c>
    </row>
    <row r="22" customFormat="false" ht="15" hidden="false" customHeight="false" outlineLevel="0" collapsed="false">
      <c r="A22" s="59"/>
      <c r="B22" s="18" t="s">
        <v>55</v>
      </c>
      <c r="C22" s="18"/>
      <c r="D22" s="18"/>
      <c r="E22" s="18" t="s">
        <v>56</v>
      </c>
      <c r="F22" s="19" t="n">
        <f aca="false">SUM(F23)</f>
        <v>5000</v>
      </c>
      <c r="G22" s="19" t="n">
        <f aca="false">SUM(G23)</f>
        <v>4000</v>
      </c>
      <c r="H22" s="19" t="n">
        <f aca="false">SUM(H23)</f>
        <v>5000</v>
      </c>
      <c r="I22" s="19" t="n">
        <f aca="false">SUM(I23)</f>
        <v>0</v>
      </c>
      <c r="J22" s="19" t="n">
        <f aca="false">SUM(J23)</f>
        <v>4197.65</v>
      </c>
      <c r="K22" s="20" t="n">
        <f aca="false">IF(G22&lt;&gt;0,(I22/G22)*100,"")</f>
        <v>0</v>
      </c>
    </row>
    <row r="23" customFormat="false" ht="28.5" hidden="false" customHeight="false" outlineLevel="0" collapsed="false">
      <c r="A23" s="16"/>
      <c r="B23" s="21"/>
      <c r="C23" s="22" t="s">
        <v>57</v>
      </c>
      <c r="D23" s="22"/>
      <c r="E23" s="22" t="s">
        <v>58</v>
      </c>
      <c r="F23" s="23" t="n">
        <f aca="false">SUM(F24:F25)</f>
        <v>5000</v>
      </c>
      <c r="G23" s="23" t="n">
        <f aca="false">SUM(G24:G25)</f>
        <v>4000</v>
      </c>
      <c r="H23" s="23" t="n">
        <f aca="false">SUM(H24:H25)</f>
        <v>5000</v>
      </c>
      <c r="I23" s="23" t="n">
        <f aca="false">SUM(I24:I25)</f>
        <v>0</v>
      </c>
      <c r="J23" s="23" t="n">
        <f aca="false">SUM(J24:J25)</f>
        <v>4197.65</v>
      </c>
      <c r="K23" s="20" t="n">
        <f aca="false">IF(G23&lt;&gt;0,(I23/G23)*100,"")</f>
        <v>0</v>
      </c>
    </row>
    <row r="24" customFormat="false" ht="15" hidden="false" customHeight="false" outlineLevel="0" collapsed="false">
      <c r="A24" s="60" t="n">
        <v>274</v>
      </c>
      <c r="B24" s="25"/>
      <c r="C24" s="26"/>
      <c r="D24" s="17" t="s">
        <v>236</v>
      </c>
      <c r="E24" s="17" t="s">
        <v>61</v>
      </c>
      <c r="F24" s="27" t="n">
        <v>2000</v>
      </c>
      <c r="G24" s="27" t="n">
        <v>1600</v>
      </c>
      <c r="H24" s="27" t="n">
        <v>2000</v>
      </c>
      <c r="I24" s="27" t="n">
        <v>0</v>
      </c>
      <c r="J24" s="27" t="n">
        <v>1337</v>
      </c>
      <c r="K24" s="20" t="n">
        <f aca="false">IF(G24&lt;&gt;0,(I24/G24)*100,"")</f>
        <v>0</v>
      </c>
    </row>
    <row r="25" customFormat="false" ht="15" hidden="false" customHeight="false" outlineLevel="0" collapsed="false">
      <c r="A25" s="60" t="n">
        <v>275</v>
      </c>
      <c r="B25" s="25"/>
      <c r="C25" s="26"/>
      <c r="D25" s="17" t="s">
        <v>62</v>
      </c>
      <c r="E25" s="17" t="s">
        <v>324</v>
      </c>
      <c r="F25" s="27" t="n">
        <v>3000</v>
      </c>
      <c r="G25" s="27" t="n">
        <v>2400</v>
      </c>
      <c r="H25" s="27" t="n">
        <v>3000</v>
      </c>
      <c r="I25" s="27" t="n">
        <v>0</v>
      </c>
      <c r="J25" s="27" t="n">
        <v>2860.65</v>
      </c>
      <c r="K25" s="20" t="n">
        <f aca="false">IF(G25&lt;&gt;0,(I25/G25)*100,"")</f>
        <v>0</v>
      </c>
    </row>
    <row r="26" customFormat="false" ht="32.25" hidden="false" customHeight="true" outlineLevel="0" collapsed="false">
      <c r="A26" s="58"/>
      <c r="B26" s="29" t="s">
        <v>325</v>
      </c>
      <c r="C26" s="29"/>
      <c r="D26" s="29"/>
      <c r="E26" s="29"/>
      <c r="F26" s="30" t="n">
        <f aca="false">SUM(F9,F22)</f>
        <v>307974</v>
      </c>
      <c r="G26" s="30" t="n">
        <f aca="false">SUM(G9,G22)</f>
        <v>246379.2</v>
      </c>
      <c r="H26" s="30" t="n">
        <f aca="false">SUM(H9,H22)</f>
        <v>307974</v>
      </c>
      <c r="I26" s="30" t="n">
        <f aca="false">SUM(I9,I22)</f>
        <v>100696.88</v>
      </c>
      <c r="J26" s="30" t="n">
        <f aca="false">SUM(J9,J22)</f>
        <v>143860.82</v>
      </c>
      <c r="K26" s="20" t="n">
        <f aca="false">IF(G26&lt;&gt;0,(I26/G26)*100,"")</f>
        <v>40.8706903829544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8.7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58"/>
      <c r="B6" s="14" t="s">
        <v>12</v>
      </c>
      <c r="C6" s="14"/>
      <c r="D6" s="14"/>
      <c r="E6" s="15" t="s">
        <v>326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58"/>
      <c r="B7" s="14" t="s">
        <v>14</v>
      </c>
      <c r="C7" s="14"/>
      <c r="D7" s="14"/>
      <c r="E7" s="15" t="s">
        <v>327</v>
      </c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59"/>
      <c r="B9" s="18" t="s">
        <v>16</v>
      </c>
      <c r="C9" s="18"/>
      <c r="D9" s="18"/>
      <c r="E9" s="18" t="s">
        <v>17</v>
      </c>
      <c r="F9" s="65" t="n">
        <f aca="false">SUM(F10,F12)</f>
        <v>162231</v>
      </c>
      <c r="G9" s="65" t="n">
        <f aca="false">SUM(G10,G12)</f>
        <v>121673.25</v>
      </c>
      <c r="H9" s="65" t="n">
        <f aca="false">SUM(H10,H12)</f>
        <v>160731</v>
      </c>
      <c r="I9" s="65" t="n">
        <f aca="false">SUM(I10,I12)</f>
        <v>106391.26</v>
      </c>
      <c r="J9" s="65" t="n">
        <f aca="false">SUM(J10,J12)</f>
        <v>75435.91</v>
      </c>
      <c r="K9" s="20" t="n">
        <f aca="false">IF(G9&lt;&gt;0,(I9/G9)*100,"")</f>
        <v>87.440139882842</v>
      </c>
    </row>
    <row r="10" s="37" customFormat="true" ht="28.5" hidden="false" customHeight="false" outlineLevel="0" collapsed="false">
      <c r="A10" s="26"/>
      <c r="B10" s="22"/>
      <c r="C10" s="22" t="n">
        <v>611</v>
      </c>
      <c r="D10" s="22"/>
      <c r="E10" s="22" t="s">
        <v>19</v>
      </c>
      <c r="F10" s="23" t="n">
        <f aca="false">SUM(F11)</f>
        <v>20000</v>
      </c>
      <c r="G10" s="23" t="n">
        <f aca="false">SUM(G11)</f>
        <v>15000</v>
      </c>
      <c r="H10" s="23" t="n">
        <f aca="false">SUM(H11)</f>
        <v>20000</v>
      </c>
      <c r="I10" s="23" t="n">
        <f aca="false">SUM(I11)</f>
        <v>3899.31</v>
      </c>
      <c r="J10" s="23" t="n">
        <f aca="false">SUM(J11)</f>
        <v>0</v>
      </c>
      <c r="K10" s="20" t="n">
        <f aca="false">IF(G10&lt;&gt;0,(I10/G10)*100,"")</f>
        <v>25.9954</v>
      </c>
    </row>
    <row r="11" customFormat="false" ht="15" hidden="false" customHeight="false" outlineLevel="0" collapsed="false">
      <c r="A11" s="26" t="n">
        <v>276</v>
      </c>
      <c r="B11" s="17"/>
      <c r="C11" s="17"/>
      <c r="D11" s="17" t="n">
        <v>611200</v>
      </c>
      <c r="E11" s="66" t="s">
        <v>328</v>
      </c>
      <c r="F11" s="67" t="n">
        <v>20000</v>
      </c>
      <c r="G11" s="67" t="n">
        <v>15000</v>
      </c>
      <c r="H11" s="67" t="n">
        <v>20000</v>
      </c>
      <c r="I11" s="67" t="n">
        <v>3899.31</v>
      </c>
      <c r="J11" s="67" t="n">
        <v>0</v>
      </c>
      <c r="K11" s="20" t="n">
        <f aca="false">IF(G11&lt;&gt;0,(I11/G11)*100,"")</f>
        <v>25.9954</v>
      </c>
    </row>
    <row r="12" customFormat="false" ht="15" hidden="false" customHeight="false" outlineLevel="0" collapsed="false">
      <c r="A12" s="16"/>
      <c r="B12" s="21"/>
      <c r="C12" s="22" t="s">
        <v>22</v>
      </c>
      <c r="D12" s="22"/>
      <c r="E12" s="22" t="s">
        <v>23</v>
      </c>
      <c r="F12" s="23" t="n">
        <f aca="false">SUM(F13:F20)</f>
        <v>142231</v>
      </c>
      <c r="G12" s="23" t="n">
        <f aca="false">SUM(G13:G20)</f>
        <v>106673.25</v>
      </c>
      <c r="H12" s="23" t="n">
        <f aca="false">SUM(H13:H20)</f>
        <v>140731</v>
      </c>
      <c r="I12" s="23" t="n">
        <f aca="false">SUM(I13:I20)</f>
        <v>102491.95</v>
      </c>
      <c r="J12" s="23" t="n">
        <f aca="false">SUM(J13:J20)</f>
        <v>75435.91</v>
      </c>
      <c r="K12" s="20" t="n">
        <f aca="false">IF(G12&lt;&gt;0,(I12/G12)*100,"")</f>
        <v>96.0802731706403</v>
      </c>
    </row>
    <row r="13" customFormat="false" ht="15" hidden="false" customHeight="false" outlineLevel="0" collapsed="false">
      <c r="A13" s="60" t="n">
        <v>277</v>
      </c>
      <c r="B13" s="25"/>
      <c r="C13" s="26"/>
      <c r="D13" s="17" t="s">
        <v>37</v>
      </c>
      <c r="E13" s="17" t="s">
        <v>38</v>
      </c>
      <c r="F13" s="27" t="n">
        <v>10126</v>
      </c>
      <c r="G13" s="27" t="n">
        <v>7594.5</v>
      </c>
      <c r="H13" s="27" t="n">
        <v>9346</v>
      </c>
      <c r="I13" s="27" t="n">
        <v>7783</v>
      </c>
      <c r="J13" s="27" t="n">
        <v>10776.2</v>
      </c>
      <c r="K13" s="20" t="n">
        <f aca="false">IF(G13&lt;&gt;0,(I13/G13)*100,"")</f>
        <v>102.482059385081</v>
      </c>
    </row>
    <row r="14" customFormat="false" ht="15" hidden="false" customHeight="false" outlineLevel="0" collapsed="false">
      <c r="A14" s="60" t="n">
        <v>278</v>
      </c>
      <c r="B14" s="25"/>
      <c r="C14" s="26"/>
      <c r="D14" s="17" t="s">
        <v>39</v>
      </c>
      <c r="E14" s="17" t="s">
        <v>40</v>
      </c>
      <c r="F14" s="27" t="n">
        <v>36838</v>
      </c>
      <c r="G14" s="27" t="n">
        <v>27628.5</v>
      </c>
      <c r="H14" s="27" t="n">
        <v>38618</v>
      </c>
      <c r="I14" s="27" t="n">
        <v>30033.89</v>
      </c>
      <c r="J14" s="27" t="n">
        <v>24477.76</v>
      </c>
      <c r="K14" s="20" t="n">
        <f aca="false">IF(G14&lt;&gt;0,(I14/G14)*100,"")</f>
        <v>108.706191070815</v>
      </c>
    </row>
    <row r="15" customFormat="false" ht="15" hidden="false" customHeight="false" outlineLevel="0" collapsed="false">
      <c r="A15" s="60" t="n">
        <v>279</v>
      </c>
      <c r="B15" s="25"/>
      <c r="C15" s="26"/>
      <c r="D15" s="17" t="s">
        <v>41</v>
      </c>
      <c r="E15" s="17" t="s">
        <v>42</v>
      </c>
      <c r="F15" s="27" t="n">
        <v>12862</v>
      </c>
      <c r="G15" s="27" t="n">
        <v>9646.5</v>
      </c>
      <c r="H15" s="27" t="n">
        <v>11862</v>
      </c>
      <c r="I15" s="27" t="n">
        <v>8351.55</v>
      </c>
      <c r="J15" s="27" t="n">
        <v>9237.07</v>
      </c>
      <c r="K15" s="20" t="n">
        <f aca="false">IF(G15&lt;&gt;0,(I15/G15)*100,"")</f>
        <v>86.575960192816</v>
      </c>
    </row>
    <row r="16" customFormat="false" ht="15" hidden="false" customHeight="false" outlineLevel="0" collapsed="false">
      <c r="A16" s="60" t="n">
        <v>280</v>
      </c>
      <c r="B16" s="25"/>
      <c r="C16" s="26"/>
      <c r="D16" s="17" t="s">
        <v>24</v>
      </c>
      <c r="E16" s="17" t="s">
        <v>250</v>
      </c>
      <c r="F16" s="27" t="n">
        <v>25000</v>
      </c>
      <c r="G16" s="27" t="n">
        <v>18750</v>
      </c>
      <c r="H16" s="27" t="n">
        <v>19000</v>
      </c>
      <c r="I16" s="27" t="n">
        <v>10792.9</v>
      </c>
      <c r="J16" s="27" t="n">
        <v>10171.31</v>
      </c>
      <c r="K16" s="20" t="n">
        <f aca="false">IF(G16&lt;&gt;0,(I16/G16)*100,"")</f>
        <v>57.5621333333333</v>
      </c>
    </row>
    <row r="17" customFormat="false" ht="15" hidden="false" customHeight="false" outlineLevel="0" collapsed="false">
      <c r="A17" s="60" t="n">
        <v>281</v>
      </c>
      <c r="B17" s="25"/>
      <c r="C17" s="26"/>
      <c r="D17" s="17" t="s">
        <v>251</v>
      </c>
      <c r="E17" s="17" t="s">
        <v>322</v>
      </c>
      <c r="F17" s="27" t="n">
        <v>2696</v>
      </c>
      <c r="G17" s="27" t="n">
        <v>2022</v>
      </c>
      <c r="H17" s="27" t="n">
        <v>2696</v>
      </c>
      <c r="I17" s="27" t="n">
        <v>330</v>
      </c>
      <c r="J17" s="27" t="n">
        <v>200</v>
      </c>
      <c r="K17" s="20" t="n">
        <f aca="false">IF(G17&lt;&gt;0,(I17/G17)*100,"")</f>
        <v>16.3204747774481</v>
      </c>
    </row>
    <row r="18" customFormat="false" ht="15" hidden="false" customHeight="false" outlineLevel="0" collapsed="false">
      <c r="A18" s="60" t="n">
        <v>282</v>
      </c>
      <c r="B18" s="25"/>
      <c r="C18" s="26"/>
      <c r="D18" s="17" t="s">
        <v>45</v>
      </c>
      <c r="E18" s="17" t="s">
        <v>46</v>
      </c>
      <c r="F18" s="27" t="n">
        <v>8484</v>
      </c>
      <c r="G18" s="27" t="n">
        <v>6363</v>
      </c>
      <c r="H18" s="27" t="n">
        <v>21837.08</v>
      </c>
      <c r="I18" s="27" t="n">
        <v>21837.08</v>
      </c>
      <c r="J18" s="27" t="n">
        <v>96.23</v>
      </c>
      <c r="K18" s="20" t="n">
        <f aca="false">IF(G18&lt;&gt;0,(I18/G18)*100,"")</f>
        <v>343.188433129027</v>
      </c>
    </row>
    <row r="19" customFormat="false" ht="30" hidden="false" customHeight="false" outlineLevel="0" collapsed="false">
      <c r="A19" s="60" t="n">
        <v>283</v>
      </c>
      <c r="B19" s="25"/>
      <c r="C19" s="26"/>
      <c r="D19" s="17" t="s">
        <v>85</v>
      </c>
      <c r="E19" s="17" t="s">
        <v>299</v>
      </c>
      <c r="F19" s="27" t="n">
        <v>4620</v>
      </c>
      <c r="G19" s="27" t="n">
        <v>3465</v>
      </c>
      <c r="H19" s="27" t="n">
        <v>5620</v>
      </c>
      <c r="I19" s="27" t="n">
        <v>2916</v>
      </c>
      <c r="J19" s="27" t="n">
        <v>3617.56</v>
      </c>
      <c r="K19" s="20" t="n">
        <f aca="false">IF(G19&lt;&gt;0,(I19/G19)*100,"")</f>
        <v>84.1558441558442</v>
      </c>
    </row>
    <row r="20" customFormat="false" ht="15" hidden="false" customHeight="false" outlineLevel="0" collapsed="false">
      <c r="A20" s="60" t="n">
        <v>284</v>
      </c>
      <c r="B20" s="25"/>
      <c r="C20" s="26"/>
      <c r="D20" s="17" t="s">
        <v>26</v>
      </c>
      <c r="E20" s="17" t="s">
        <v>267</v>
      </c>
      <c r="F20" s="27" t="n">
        <v>41605</v>
      </c>
      <c r="G20" s="27" t="n">
        <v>31203.75</v>
      </c>
      <c r="H20" s="68" t="n">
        <v>31751.92</v>
      </c>
      <c r="I20" s="68" t="n">
        <v>20447.53</v>
      </c>
      <c r="J20" s="68" t="n">
        <v>16859.78</v>
      </c>
      <c r="K20" s="20" t="n">
        <f aca="false">IF(G20&lt;&gt;0,(I20/G20)*100,"")</f>
        <v>65.5290790369747</v>
      </c>
    </row>
    <row r="21" customFormat="false" ht="15" hidden="false" customHeight="false" outlineLevel="0" collapsed="false">
      <c r="A21" s="59"/>
      <c r="B21" s="18" t="s">
        <v>55</v>
      </c>
      <c r="C21" s="18"/>
      <c r="D21" s="18"/>
      <c r="E21" s="18" t="s">
        <v>56</v>
      </c>
      <c r="F21" s="68" t="n">
        <f aca="false">SUM(F22)</f>
        <v>10000</v>
      </c>
      <c r="G21" s="68" t="n">
        <f aca="false">SUM(G22)</f>
        <v>7500</v>
      </c>
      <c r="H21" s="68" t="n">
        <f aca="false">SUM(H22)</f>
        <v>11500</v>
      </c>
      <c r="I21" s="68" t="n">
        <f aca="false">SUM(I22)</f>
        <v>7440.11</v>
      </c>
      <c r="J21" s="68" t="n">
        <f aca="false">SUM(J22)</f>
        <v>5893.91</v>
      </c>
      <c r="K21" s="20" t="n">
        <f aca="false">IF(G21&lt;&gt;0,(I21/G21)*100,"")</f>
        <v>99.2014666666667</v>
      </c>
    </row>
    <row r="22" customFormat="false" ht="28.5" hidden="false" customHeight="false" outlineLevel="0" collapsed="false">
      <c r="A22" s="16"/>
      <c r="B22" s="21"/>
      <c r="C22" s="22" t="s">
        <v>57</v>
      </c>
      <c r="D22" s="22"/>
      <c r="E22" s="22" t="s">
        <v>58</v>
      </c>
      <c r="F22" s="23" t="n">
        <f aca="false">SUM(F23:F24)</f>
        <v>10000</v>
      </c>
      <c r="G22" s="23" t="n">
        <f aca="false">SUM(G23:G24)</f>
        <v>7500</v>
      </c>
      <c r="H22" s="23" t="n">
        <f aca="false">SUM(H23:H24)</f>
        <v>11500</v>
      </c>
      <c r="I22" s="23" t="n">
        <f aca="false">SUM(I23:I24)</f>
        <v>7440.11</v>
      </c>
      <c r="J22" s="23" t="n">
        <f aca="false">SUM(J23:J24)</f>
        <v>5893.91</v>
      </c>
      <c r="K22" s="20" t="n">
        <f aca="false">IF(G22&lt;&gt;0,(I22/G22)*100,"")</f>
        <v>99.2014666666667</v>
      </c>
    </row>
    <row r="23" customFormat="false" ht="15" hidden="false" customHeight="false" outlineLevel="0" collapsed="false">
      <c r="A23" s="60" t="n">
        <v>285</v>
      </c>
      <c r="B23" s="25"/>
      <c r="C23" s="26"/>
      <c r="D23" s="17" t="s">
        <v>236</v>
      </c>
      <c r="E23" s="17" t="s">
        <v>61</v>
      </c>
      <c r="F23" s="27" t="n">
        <v>5000</v>
      </c>
      <c r="G23" s="27" t="n">
        <v>3750</v>
      </c>
      <c r="H23" s="27" t="n">
        <v>7750</v>
      </c>
      <c r="I23" s="27" t="n">
        <v>7440.11</v>
      </c>
      <c r="J23" s="27" t="n">
        <v>5005.88</v>
      </c>
      <c r="K23" s="20" t="n">
        <f aca="false">IF(G23&lt;&gt;0,(I23/G23)*100,"")</f>
        <v>198.402933333333</v>
      </c>
    </row>
    <row r="24" customFormat="false" ht="15" hidden="false" customHeight="false" outlineLevel="0" collapsed="false">
      <c r="A24" s="60" t="n">
        <v>286</v>
      </c>
      <c r="B24" s="25"/>
      <c r="C24" s="26"/>
      <c r="D24" s="17" t="s">
        <v>62</v>
      </c>
      <c r="E24" s="17" t="s">
        <v>307</v>
      </c>
      <c r="F24" s="27" t="n">
        <v>5000</v>
      </c>
      <c r="G24" s="27" t="n">
        <v>3750</v>
      </c>
      <c r="H24" s="27" t="n">
        <v>3750</v>
      </c>
      <c r="I24" s="27" t="n">
        <v>0</v>
      </c>
      <c r="J24" s="27" t="n">
        <v>888.03</v>
      </c>
      <c r="K24" s="20" t="n">
        <f aca="false">IF(G24&lt;&gt;0,(I24/G24)*100,"")</f>
        <v>0</v>
      </c>
    </row>
    <row r="25" customFormat="false" ht="15" hidden="false" customHeight="true" outlineLevel="0" collapsed="false">
      <c r="A25" s="58"/>
      <c r="B25" s="29" t="s">
        <v>329</v>
      </c>
      <c r="C25" s="29"/>
      <c r="D25" s="29"/>
      <c r="E25" s="29"/>
      <c r="F25" s="30" t="n">
        <f aca="false">SUM(F9,F21)</f>
        <v>172231</v>
      </c>
      <c r="G25" s="30" t="n">
        <f aca="false">SUM(G9,G21)</f>
        <v>129173.25</v>
      </c>
      <c r="H25" s="30" t="n">
        <f aca="false">SUM(H9,H21)</f>
        <v>172231</v>
      </c>
      <c r="I25" s="30" t="n">
        <f aca="false">SUM(I9,I21)</f>
        <v>113831.37</v>
      </c>
      <c r="J25" s="30" t="n">
        <f aca="false">SUM(J9,J21)</f>
        <v>81329.82</v>
      </c>
      <c r="K25" s="20" t="n">
        <f aca="false">IF(G25&lt;&gt;0,(I25/G25)*100,"")</f>
        <v>88.123020826680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6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58"/>
      <c r="B6" s="14" t="s">
        <v>12</v>
      </c>
      <c r="C6" s="14"/>
      <c r="D6" s="14"/>
      <c r="E6" s="15" t="s">
        <v>330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58"/>
      <c r="B7" s="14" t="s">
        <v>14</v>
      </c>
      <c r="C7" s="14"/>
      <c r="D7" s="14"/>
      <c r="E7" s="15" t="s">
        <v>331</v>
      </c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59"/>
      <c r="B9" s="18" t="s">
        <v>16</v>
      </c>
      <c r="C9" s="18"/>
      <c r="D9" s="18"/>
      <c r="E9" s="18" t="s">
        <v>17</v>
      </c>
      <c r="F9" s="19" t="n">
        <f aca="false">SUM(F10,F12)</f>
        <v>41000</v>
      </c>
      <c r="G9" s="19" t="n">
        <f aca="false">SUM(G10,G12)</f>
        <v>29520</v>
      </c>
      <c r="H9" s="19" t="n">
        <f aca="false">SUM(H10,H12)</f>
        <v>41000</v>
      </c>
      <c r="I9" s="19" t="n">
        <f aca="false">SUM(I10,I12)</f>
        <v>23429.73</v>
      </c>
      <c r="J9" s="19" t="n">
        <f aca="false">SUM(J10,J12)</f>
        <v>27490.72</v>
      </c>
      <c r="K9" s="20" t="n">
        <f aca="false">IF(G9&lt;&gt;0,(I9/G9)*100,"")</f>
        <v>79.3690040650407</v>
      </c>
    </row>
    <row r="10" customFormat="false" ht="28.5" hidden="false" customHeight="false" outlineLevel="0" collapsed="false">
      <c r="A10" s="16"/>
      <c r="B10" s="21"/>
      <c r="C10" s="22" t="s">
        <v>18</v>
      </c>
      <c r="D10" s="22"/>
      <c r="E10" s="22" t="s">
        <v>19</v>
      </c>
      <c r="F10" s="23" t="n">
        <f aca="false">SUM(F11)</f>
        <v>9600</v>
      </c>
      <c r="G10" s="23" t="n">
        <f aca="false">SUM(G11)</f>
        <v>6912</v>
      </c>
      <c r="H10" s="23" t="n">
        <f aca="false">SUM(H11)</f>
        <v>6600</v>
      </c>
      <c r="I10" s="23" t="n">
        <f aca="false">SUM(I11)</f>
        <v>3850</v>
      </c>
      <c r="J10" s="23" t="n">
        <f aca="false">SUM(J11)</f>
        <v>3600</v>
      </c>
      <c r="K10" s="20" t="n">
        <f aca="false">IF(G10&lt;&gt;0,(I10/G10)*100,"")</f>
        <v>55.7002314814815</v>
      </c>
    </row>
    <row r="11" customFormat="false" ht="15" hidden="false" customHeight="false" outlineLevel="0" collapsed="false">
      <c r="A11" s="60" t="n">
        <v>287</v>
      </c>
      <c r="B11" s="25"/>
      <c r="C11" s="26"/>
      <c r="D11" s="17" t="s">
        <v>20</v>
      </c>
      <c r="E11" s="17" t="s">
        <v>332</v>
      </c>
      <c r="F11" s="27" t="n">
        <v>9600</v>
      </c>
      <c r="G11" s="27" t="n">
        <v>6912</v>
      </c>
      <c r="H11" s="27" t="n">
        <v>6600</v>
      </c>
      <c r="I11" s="27" t="n">
        <v>3850</v>
      </c>
      <c r="J11" s="27" t="n">
        <v>3600</v>
      </c>
      <c r="K11" s="20" t="n">
        <f aca="false">IF(G11&lt;&gt;0,(I11/G11)*100,"")</f>
        <v>55.7002314814815</v>
      </c>
    </row>
    <row r="12" customFormat="false" ht="15" hidden="false" customHeight="false" outlineLevel="0" collapsed="false">
      <c r="A12" s="16"/>
      <c r="B12" s="21"/>
      <c r="C12" s="22" t="s">
        <v>22</v>
      </c>
      <c r="D12" s="22"/>
      <c r="E12" s="22" t="s">
        <v>23</v>
      </c>
      <c r="F12" s="23" t="n">
        <f aca="false">SUM(F13:F21)</f>
        <v>31400</v>
      </c>
      <c r="G12" s="23" t="n">
        <f aca="false">SUM(G13:G21)</f>
        <v>22608</v>
      </c>
      <c r="H12" s="23" t="n">
        <f aca="false">SUM(H13:H21)</f>
        <v>34400</v>
      </c>
      <c r="I12" s="23" t="n">
        <f aca="false">SUM(I13:I21)</f>
        <v>19579.73</v>
      </c>
      <c r="J12" s="23" t="n">
        <f aca="false">SUM(J13:J21)</f>
        <v>23890.72</v>
      </c>
      <c r="K12" s="20" t="n">
        <f aca="false">IF(G12&lt;&gt;0,(I12/G12)*100,"")</f>
        <v>86.6053167020524</v>
      </c>
    </row>
    <row r="13" customFormat="false" ht="15" hidden="false" customHeight="false" outlineLevel="0" collapsed="false">
      <c r="A13" s="60" t="n">
        <v>288</v>
      </c>
      <c r="B13" s="25"/>
      <c r="C13" s="26"/>
      <c r="D13" s="17" t="s">
        <v>37</v>
      </c>
      <c r="E13" s="17" t="s">
        <v>38</v>
      </c>
      <c r="F13" s="27" t="n">
        <v>1500</v>
      </c>
      <c r="G13" s="27" t="n">
        <v>1080</v>
      </c>
      <c r="H13" s="27" t="n">
        <v>1500</v>
      </c>
      <c r="I13" s="27" t="n">
        <v>662.02</v>
      </c>
      <c r="J13" s="27" t="n">
        <v>969</v>
      </c>
      <c r="K13" s="20" t="n">
        <f aca="false">IF(G13&lt;&gt;0,(I13/G13)*100,"")</f>
        <v>61.2981481481481</v>
      </c>
    </row>
    <row r="14" customFormat="false" ht="15" hidden="false" customHeight="false" outlineLevel="0" collapsed="false">
      <c r="A14" s="60" t="n">
        <v>289</v>
      </c>
      <c r="B14" s="25"/>
      <c r="C14" s="26"/>
      <c r="D14" s="17" t="s">
        <v>39</v>
      </c>
      <c r="E14" s="17" t="s">
        <v>40</v>
      </c>
      <c r="F14" s="27" t="n">
        <v>5000</v>
      </c>
      <c r="G14" s="27" t="n">
        <v>3600</v>
      </c>
      <c r="H14" s="27" t="n">
        <v>5000</v>
      </c>
      <c r="I14" s="27" t="n">
        <v>3568.45</v>
      </c>
      <c r="J14" s="27" t="n">
        <v>2507.66</v>
      </c>
      <c r="K14" s="20" t="n">
        <f aca="false">IF(G14&lt;&gt;0,(I14/G14)*100,"")</f>
        <v>99.1236111111111</v>
      </c>
    </row>
    <row r="15" customFormat="false" ht="15" hidden="false" customHeight="false" outlineLevel="0" collapsed="false">
      <c r="A15" s="60" t="n">
        <v>290</v>
      </c>
      <c r="B15" s="25"/>
      <c r="C15" s="26"/>
      <c r="D15" s="17" t="s">
        <v>41</v>
      </c>
      <c r="E15" s="17" t="s">
        <v>42</v>
      </c>
      <c r="F15" s="27" t="n">
        <v>2500</v>
      </c>
      <c r="G15" s="27" t="n">
        <v>1800</v>
      </c>
      <c r="H15" s="27" t="n">
        <v>2500</v>
      </c>
      <c r="I15" s="27" t="n">
        <v>1877.49</v>
      </c>
      <c r="J15" s="27" t="n">
        <v>0</v>
      </c>
      <c r="K15" s="20" t="n">
        <f aca="false">IF(G15&lt;&gt;0,(I15/G15)*100,"")</f>
        <v>104.305</v>
      </c>
    </row>
    <row r="16" customFormat="false" ht="15" hidden="false" customHeight="false" outlineLevel="0" collapsed="false">
      <c r="A16" s="60" t="n">
        <v>291</v>
      </c>
      <c r="B16" s="25"/>
      <c r="C16" s="26"/>
      <c r="D16" s="17" t="s">
        <v>24</v>
      </c>
      <c r="E16" s="17" t="s">
        <v>250</v>
      </c>
      <c r="F16" s="27" t="n">
        <v>4000</v>
      </c>
      <c r="G16" s="27" t="n">
        <v>2880</v>
      </c>
      <c r="H16" s="27" t="n">
        <v>7000</v>
      </c>
      <c r="I16" s="27" t="n">
        <v>3752.35</v>
      </c>
      <c r="J16" s="27" t="n">
        <v>3995.36</v>
      </c>
      <c r="K16" s="20" t="n">
        <f aca="false">IF(G16&lt;&gt;0,(I16/G16)*100,"")</f>
        <v>130.289930555556</v>
      </c>
    </row>
    <row r="17" customFormat="false" ht="15" hidden="false" customHeight="false" outlineLevel="0" collapsed="false">
      <c r="A17" s="60"/>
      <c r="B17" s="25"/>
      <c r="C17" s="26"/>
      <c r="D17" s="17" t="n">
        <v>613500</v>
      </c>
      <c r="E17" s="17" t="s">
        <v>322</v>
      </c>
      <c r="F17" s="27" t="n">
        <v>0</v>
      </c>
      <c r="G17" s="27" t="n">
        <v>0</v>
      </c>
      <c r="H17" s="27" t="n">
        <v>0</v>
      </c>
      <c r="I17" s="27" t="n">
        <v>0</v>
      </c>
      <c r="J17" s="27" t="n">
        <v>232.32</v>
      </c>
      <c r="K17" s="20" t="str">
        <f aca="false">IF(G17&lt;&gt;0,(I17/G17)*100,"")</f>
        <v/>
      </c>
    </row>
    <row r="18" customFormat="false" ht="15" hidden="false" customHeight="false" outlineLevel="0" collapsed="false">
      <c r="A18" s="60" t="n">
        <v>293</v>
      </c>
      <c r="B18" s="25"/>
      <c r="C18" s="26"/>
      <c r="D18" s="17" t="s">
        <v>43</v>
      </c>
      <c r="E18" s="17" t="s">
        <v>333</v>
      </c>
      <c r="F18" s="27" t="n">
        <v>1500</v>
      </c>
      <c r="G18" s="27" t="n">
        <v>1080</v>
      </c>
      <c r="H18" s="27" t="n">
        <v>1500</v>
      </c>
      <c r="I18" s="27" t="n">
        <v>1045</v>
      </c>
      <c r="J18" s="27" t="n">
        <v>1000</v>
      </c>
      <c r="K18" s="20" t="n">
        <f aca="false">IF(G18&lt;&gt;0,(I18/G18)*100,"")</f>
        <v>96.7592592592593</v>
      </c>
    </row>
    <row r="19" customFormat="false" ht="15" hidden="false" customHeight="false" outlineLevel="0" collapsed="false">
      <c r="A19" s="60" t="n">
        <v>294</v>
      </c>
      <c r="B19" s="25"/>
      <c r="C19" s="26"/>
      <c r="D19" s="17" t="s">
        <v>45</v>
      </c>
      <c r="E19" s="17" t="s">
        <v>46</v>
      </c>
      <c r="F19" s="27" t="n">
        <v>1600</v>
      </c>
      <c r="G19" s="27" t="n">
        <v>1152</v>
      </c>
      <c r="H19" s="27" t="n">
        <v>1600</v>
      </c>
      <c r="I19" s="27" t="n">
        <v>1108.05</v>
      </c>
      <c r="J19" s="27" t="n">
        <v>990.25</v>
      </c>
      <c r="K19" s="20" t="n">
        <f aca="false">IF(G19&lt;&gt;0,(I19/G19)*100,"")</f>
        <v>96.1848958333333</v>
      </c>
    </row>
    <row r="20" customFormat="false" ht="30" hidden="false" customHeight="false" outlineLevel="0" collapsed="false">
      <c r="A20" s="60" t="n">
        <v>295</v>
      </c>
      <c r="B20" s="25"/>
      <c r="C20" s="26"/>
      <c r="D20" s="17" t="s">
        <v>85</v>
      </c>
      <c r="E20" s="17" t="s">
        <v>299</v>
      </c>
      <c r="F20" s="27" t="n">
        <v>1300</v>
      </c>
      <c r="G20" s="27" t="n">
        <v>936</v>
      </c>
      <c r="H20" s="27" t="n">
        <v>1300</v>
      </c>
      <c r="I20" s="27" t="n">
        <v>0</v>
      </c>
      <c r="J20" s="27" t="n">
        <v>40.44</v>
      </c>
      <c r="K20" s="20" t="n">
        <f aca="false">IF(G20&lt;&gt;0,(I20/G20)*100,"")</f>
        <v>0</v>
      </c>
    </row>
    <row r="21" customFormat="false" ht="15" hidden="false" customHeight="false" outlineLevel="0" collapsed="false">
      <c r="A21" s="60" t="n">
        <v>296</v>
      </c>
      <c r="B21" s="25"/>
      <c r="C21" s="26"/>
      <c r="D21" s="17" t="s">
        <v>26</v>
      </c>
      <c r="E21" s="17" t="s">
        <v>267</v>
      </c>
      <c r="F21" s="27" t="n">
        <v>14000</v>
      </c>
      <c r="G21" s="27" t="n">
        <v>10080</v>
      </c>
      <c r="H21" s="27" t="n">
        <v>14000</v>
      </c>
      <c r="I21" s="27" t="n">
        <v>7566.37</v>
      </c>
      <c r="J21" s="27" t="n">
        <v>14155.69</v>
      </c>
      <c r="K21" s="20" t="n">
        <f aca="false">IF(G21&lt;&gt;0,(I21/G21)*100,"")</f>
        <v>75.0631944444445</v>
      </c>
    </row>
    <row r="22" customFormat="false" ht="15" hidden="false" customHeight="false" outlineLevel="0" collapsed="false">
      <c r="A22" s="59"/>
      <c r="B22" s="18" t="s">
        <v>55</v>
      </c>
      <c r="C22" s="18"/>
      <c r="D22" s="18"/>
      <c r="E22" s="18" t="s">
        <v>56</v>
      </c>
      <c r="F22" s="19" t="n">
        <f aca="false">SUM(F23)</f>
        <v>4000</v>
      </c>
      <c r="G22" s="19" t="n">
        <f aca="false">SUM(G23)</f>
        <v>2880</v>
      </c>
      <c r="H22" s="19" t="n">
        <f aca="false">SUM(H23)</f>
        <v>4000</v>
      </c>
      <c r="I22" s="19" t="n">
        <f aca="false">SUM(I23)</f>
        <v>2375</v>
      </c>
      <c r="J22" s="19" t="n">
        <f aca="false">SUM(J23)</f>
        <v>5214.26</v>
      </c>
      <c r="K22" s="20" t="n">
        <f aca="false">IF(G22&lt;&gt;0,(I22/G22)*100,"")</f>
        <v>82.4652777777778</v>
      </c>
    </row>
    <row r="23" customFormat="false" ht="28.5" hidden="false" customHeight="false" outlineLevel="0" collapsed="false">
      <c r="A23" s="16"/>
      <c r="B23" s="21"/>
      <c r="C23" s="22" t="s">
        <v>57</v>
      </c>
      <c r="D23" s="22"/>
      <c r="E23" s="22" t="s">
        <v>58</v>
      </c>
      <c r="F23" s="23" t="n">
        <f aca="false">SUM(F24:F25)</f>
        <v>4000</v>
      </c>
      <c r="G23" s="23" t="n">
        <f aca="false">SUM(G24:G25)</f>
        <v>2880</v>
      </c>
      <c r="H23" s="23" t="n">
        <f aca="false">SUM(H24:H25)</f>
        <v>4000</v>
      </c>
      <c r="I23" s="23" t="n">
        <f aca="false">SUM(I24:I25)</f>
        <v>2375</v>
      </c>
      <c r="J23" s="23" t="n">
        <f aca="false">SUM(J24:J25)</f>
        <v>5214.26</v>
      </c>
      <c r="K23" s="20" t="n">
        <f aca="false">IF(G23&lt;&gt;0,(I23/G23)*100,"")</f>
        <v>82.4652777777778</v>
      </c>
    </row>
    <row r="24" customFormat="false" ht="15" hidden="false" customHeight="false" outlineLevel="0" collapsed="false">
      <c r="A24" s="60" t="n">
        <v>297</v>
      </c>
      <c r="B24" s="25"/>
      <c r="C24" s="26"/>
      <c r="D24" s="17" t="s">
        <v>236</v>
      </c>
      <c r="E24" s="17" t="s">
        <v>61</v>
      </c>
      <c r="F24" s="27" t="n">
        <v>4000</v>
      </c>
      <c r="G24" s="27" t="n">
        <v>2880</v>
      </c>
      <c r="H24" s="27" t="n">
        <v>4000</v>
      </c>
      <c r="I24" s="27" t="n">
        <v>2375</v>
      </c>
      <c r="J24" s="27" t="n">
        <v>2383.16</v>
      </c>
      <c r="K24" s="20" t="n">
        <f aca="false">IF(G24&lt;&gt;0,(I24/G24)*100,"")</f>
        <v>82.4652777777778</v>
      </c>
    </row>
    <row r="25" customFormat="false" ht="30" hidden="false" customHeight="false" outlineLevel="0" collapsed="false">
      <c r="A25" s="60" t="n">
        <v>298</v>
      </c>
      <c r="B25" s="25"/>
      <c r="C25" s="26"/>
      <c r="D25" s="17" t="s">
        <v>62</v>
      </c>
      <c r="E25" s="17" t="s">
        <v>63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2831.1</v>
      </c>
      <c r="K25" s="20" t="str">
        <f aca="false">IF(G25&lt;&gt;0,(I25/G25)*100,"")</f>
        <v/>
      </c>
    </row>
    <row r="26" customFormat="false" ht="15" hidden="false" customHeight="true" outlineLevel="0" collapsed="false">
      <c r="A26" s="58"/>
      <c r="B26" s="29" t="s">
        <v>334</v>
      </c>
      <c r="C26" s="29"/>
      <c r="D26" s="29"/>
      <c r="E26" s="29"/>
      <c r="F26" s="30" t="n">
        <f aca="false">SUM(F9,F22)</f>
        <v>45000</v>
      </c>
      <c r="G26" s="30" t="n">
        <f aca="false">SUM(G9,G22)</f>
        <v>32400</v>
      </c>
      <c r="H26" s="30" t="n">
        <f aca="false">SUM(H9,H22)</f>
        <v>45000</v>
      </c>
      <c r="I26" s="30" t="n">
        <f aca="false">SUM(I9,I22)</f>
        <v>25804.73</v>
      </c>
      <c r="J26" s="30" t="n">
        <f aca="false">SUM(J9,J22)</f>
        <v>32704.98</v>
      </c>
      <c r="K26" s="20" t="n">
        <f aca="false">IF(G26&lt;&gt;0,(I26/G26)*100,"")</f>
        <v>79.644228395061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/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58"/>
      <c r="B6" s="14" t="s">
        <v>12</v>
      </c>
      <c r="C6" s="14"/>
      <c r="D6" s="14"/>
      <c r="E6" s="15" t="s">
        <v>335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58"/>
      <c r="B7" s="14" t="s">
        <v>14</v>
      </c>
      <c r="C7" s="14"/>
      <c r="D7" s="14"/>
      <c r="E7" s="15" t="s">
        <v>336</v>
      </c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59"/>
      <c r="B9" s="18" t="s">
        <v>16</v>
      </c>
      <c r="C9" s="18"/>
      <c r="D9" s="18"/>
      <c r="E9" s="18" t="s">
        <v>17</v>
      </c>
      <c r="F9" s="19" t="n">
        <f aca="false">SUM(F10,F12)</f>
        <v>57490</v>
      </c>
      <c r="G9" s="19" t="n">
        <f aca="false">SUM(G10,G12)</f>
        <v>41392.8</v>
      </c>
      <c r="H9" s="19" t="n">
        <f aca="false">SUM(H10,H12)</f>
        <v>57490</v>
      </c>
      <c r="I9" s="19" t="n">
        <f aca="false">SUM(I10,I12)</f>
        <v>40007</v>
      </c>
      <c r="J9" s="19" t="n">
        <f aca="false">SUM(J10,J12)</f>
        <v>39044.55</v>
      </c>
      <c r="K9" s="20" t="n">
        <f aca="false">IF(G9&lt;&gt;0,(I9/G9)*100,"")</f>
        <v>96.6520747569626</v>
      </c>
    </row>
    <row r="10" customFormat="false" ht="28.5" hidden="false" customHeight="false" outlineLevel="0" collapsed="false">
      <c r="A10" s="16"/>
      <c r="B10" s="21"/>
      <c r="C10" s="22" t="s">
        <v>18</v>
      </c>
      <c r="D10" s="22"/>
      <c r="E10" s="22" t="s">
        <v>19</v>
      </c>
      <c r="F10" s="23" t="n">
        <f aca="false">SUM(F11)</f>
        <v>21000</v>
      </c>
      <c r="G10" s="23" t="n">
        <f aca="false">SUM(G11)</f>
        <v>15120</v>
      </c>
      <c r="H10" s="23" t="n">
        <f aca="false">SUM(H11)</f>
        <v>21000</v>
      </c>
      <c r="I10" s="23" t="n">
        <f aca="false">SUM(I11)</f>
        <v>15009.21</v>
      </c>
      <c r="J10" s="23" t="n">
        <f aca="false">SUM(J11)</f>
        <v>15103</v>
      </c>
      <c r="K10" s="20" t="n">
        <f aca="false">IF(G10&lt;&gt;0,(I10/G10)*100,"")</f>
        <v>99.2672619047619</v>
      </c>
    </row>
    <row r="11" customFormat="false" ht="15" hidden="false" customHeight="false" outlineLevel="0" collapsed="false">
      <c r="A11" s="60" t="n">
        <v>299</v>
      </c>
      <c r="B11" s="25"/>
      <c r="C11" s="26"/>
      <c r="D11" s="17" t="s">
        <v>20</v>
      </c>
      <c r="E11" s="17" t="s">
        <v>332</v>
      </c>
      <c r="F11" s="27" t="n">
        <v>21000</v>
      </c>
      <c r="G11" s="27" t="n">
        <v>15120</v>
      </c>
      <c r="H11" s="27" t="n">
        <v>21000</v>
      </c>
      <c r="I11" s="27" t="n">
        <v>15009.21</v>
      </c>
      <c r="J11" s="27" t="n">
        <v>15103</v>
      </c>
      <c r="K11" s="20" t="n">
        <f aca="false">IF(G11&lt;&gt;0,(I11/G11)*100,"")</f>
        <v>99.2672619047619</v>
      </c>
    </row>
    <row r="12" customFormat="false" ht="15" hidden="false" customHeight="false" outlineLevel="0" collapsed="false">
      <c r="A12" s="16"/>
      <c r="B12" s="21"/>
      <c r="C12" s="22" t="s">
        <v>22</v>
      </c>
      <c r="D12" s="22"/>
      <c r="E12" s="22" t="s">
        <v>23</v>
      </c>
      <c r="F12" s="23" t="n">
        <f aca="false">SUM(F13:F19)</f>
        <v>36490</v>
      </c>
      <c r="G12" s="23" t="n">
        <f aca="false">SUM(G13:G19)</f>
        <v>26272.8</v>
      </c>
      <c r="H12" s="23" t="n">
        <f aca="false">SUM(H13:H19)</f>
        <v>36490</v>
      </c>
      <c r="I12" s="23" t="n">
        <f aca="false">SUM(I13:I19)</f>
        <v>24997.79</v>
      </c>
      <c r="J12" s="23" t="n">
        <f aca="false">SUM(J13:J19)</f>
        <v>23941.55</v>
      </c>
      <c r="K12" s="20" t="n">
        <f aca="false">IF(G12&lt;&gt;0,(I12/G12)*100,"")</f>
        <v>95.1470341950611</v>
      </c>
    </row>
    <row r="13" customFormat="false" ht="15" hidden="false" customHeight="false" outlineLevel="0" collapsed="false">
      <c r="A13" s="60" t="n">
        <v>300</v>
      </c>
      <c r="B13" s="25"/>
      <c r="C13" s="26"/>
      <c r="D13" s="17" t="s">
        <v>37</v>
      </c>
      <c r="E13" s="17" t="s">
        <v>38</v>
      </c>
      <c r="F13" s="27" t="n">
        <v>1500</v>
      </c>
      <c r="G13" s="27" t="n">
        <v>1080</v>
      </c>
      <c r="H13" s="27" t="n">
        <v>1500</v>
      </c>
      <c r="I13" s="27" t="n">
        <v>780</v>
      </c>
      <c r="J13" s="27" t="n">
        <v>1112.6</v>
      </c>
      <c r="K13" s="20" t="n">
        <f aca="false">IF(G13&lt;&gt;0,(I13/G13)*100,"")</f>
        <v>72.2222222222222</v>
      </c>
    </row>
    <row r="14" customFormat="false" ht="15" hidden="false" customHeight="false" outlineLevel="0" collapsed="false">
      <c r="A14" s="60" t="n">
        <v>301</v>
      </c>
      <c r="B14" s="25"/>
      <c r="C14" s="26"/>
      <c r="D14" s="17" t="s">
        <v>39</v>
      </c>
      <c r="E14" s="17" t="s">
        <v>40</v>
      </c>
      <c r="F14" s="27" t="n">
        <v>5000</v>
      </c>
      <c r="G14" s="27" t="n">
        <v>3600</v>
      </c>
      <c r="H14" s="27" t="n">
        <v>5000</v>
      </c>
      <c r="I14" s="27" t="n">
        <v>3439.95</v>
      </c>
      <c r="J14" s="27" t="n">
        <v>3234.75</v>
      </c>
      <c r="K14" s="20" t="n">
        <f aca="false">IF(G14&lt;&gt;0,(I14/G14)*100,"")</f>
        <v>95.5541666666667</v>
      </c>
    </row>
    <row r="15" customFormat="false" ht="15" hidden="false" customHeight="false" outlineLevel="0" collapsed="false">
      <c r="A15" s="60" t="n">
        <v>302</v>
      </c>
      <c r="B15" s="25"/>
      <c r="C15" s="26"/>
      <c r="D15" s="17" t="s">
        <v>41</v>
      </c>
      <c r="E15" s="17" t="s">
        <v>42</v>
      </c>
      <c r="F15" s="27" t="n">
        <v>5000</v>
      </c>
      <c r="G15" s="27" t="n">
        <v>3600</v>
      </c>
      <c r="H15" s="27" t="n">
        <v>5000</v>
      </c>
      <c r="I15" s="27" t="n">
        <v>3249.36</v>
      </c>
      <c r="J15" s="27" t="n">
        <v>3964.08</v>
      </c>
      <c r="K15" s="20" t="n">
        <f aca="false">IF(G15&lt;&gt;0,(I15/G15)*100,"")</f>
        <v>90.26</v>
      </c>
    </row>
    <row r="16" customFormat="false" ht="15" hidden="false" customHeight="false" outlineLevel="0" collapsed="false">
      <c r="A16" s="60" t="n">
        <v>303</v>
      </c>
      <c r="B16" s="25"/>
      <c r="C16" s="26"/>
      <c r="D16" s="17" t="s">
        <v>24</v>
      </c>
      <c r="E16" s="17" t="s">
        <v>250</v>
      </c>
      <c r="F16" s="27" t="n">
        <v>6490</v>
      </c>
      <c r="G16" s="27" t="n">
        <v>4672.8</v>
      </c>
      <c r="H16" s="27" t="n">
        <v>6490</v>
      </c>
      <c r="I16" s="27" t="n">
        <v>5008.41</v>
      </c>
      <c r="J16" s="27" t="n">
        <v>5381.3</v>
      </c>
      <c r="K16" s="20" t="n">
        <f aca="false">IF(G16&lt;&gt;0,(I16/G16)*100,"")</f>
        <v>107.182203389831</v>
      </c>
    </row>
    <row r="17" customFormat="false" ht="15" hidden="false" customHeight="false" outlineLevel="0" collapsed="false">
      <c r="A17" s="60" t="n">
        <v>304</v>
      </c>
      <c r="B17" s="25"/>
      <c r="C17" s="26"/>
      <c r="D17" s="17" t="s">
        <v>45</v>
      </c>
      <c r="E17" s="17" t="s">
        <v>46</v>
      </c>
      <c r="F17" s="27" t="n">
        <v>6500</v>
      </c>
      <c r="G17" s="27" t="n">
        <v>4680</v>
      </c>
      <c r="H17" s="27" t="n">
        <v>6500</v>
      </c>
      <c r="I17" s="27" t="n">
        <v>4470.85</v>
      </c>
      <c r="J17" s="27" t="n">
        <v>3028.6</v>
      </c>
      <c r="K17" s="20" t="n">
        <f aca="false">IF(G17&lt;&gt;0,(I17/G17)*100,"")</f>
        <v>95.5309829059829</v>
      </c>
    </row>
    <row r="18" customFormat="false" ht="30" hidden="false" customHeight="false" outlineLevel="0" collapsed="false">
      <c r="A18" s="60" t="n">
        <v>305</v>
      </c>
      <c r="B18" s="25"/>
      <c r="C18" s="26"/>
      <c r="D18" s="17" t="s">
        <v>85</v>
      </c>
      <c r="E18" s="17" t="s">
        <v>299</v>
      </c>
      <c r="F18" s="27" t="n">
        <v>2500</v>
      </c>
      <c r="G18" s="27" t="n">
        <v>1800</v>
      </c>
      <c r="H18" s="27" t="n">
        <v>2500</v>
      </c>
      <c r="I18" s="27" t="n">
        <v>1027.09</v>
      </c>
      <c r="J18" s="27" t="n">
        <v>720</v>
      </c>
      <c r="K18" s="20" t="n">
        <f aca="false">IF(G18&lt;&gt;0,(I18/G18)*100,"")</f>
        <v>57.0605555555555</v>
      </c>
    </row>
    <row r="19" customFormat="false" ht="15" hidden="false" customHeight="false" outlineLevel="0" collapsed="false">
      <c r="A19" s="60" t="n">
        <v>306</v>
      </c>
      <c r="B19" s="25"/>
      <c r="C19" s="26"/>
      <c r="D19" s="17" t="s">
        <v>26</v>
      </c>
      <c r="E19" s="17" t="s">
        <v>267</v>
      </c>
      <c r="F19" s="27" t="n">
        <v>9500</v>
      </c>
      <c r="G19" s="27" t="n">
        <v>6840</v>
      </c>
      <c r="H19" s="27" t="n">
        <v>9500</v>
      </c>
      <c r="I19" s="27" t="n">
        <v>7022.13</v>
      </c>
      <c r="J19" s="27" t="n">
        <v>6500.22</v>
      </c>
      <c r="K19" s="20" t="n">
        <f aca="false">IF(G19&lt;&gt;0,(I19/G19)*100,"")</f>
        <v>102.662719298246</v>
      </c>
    </row>
    <row r="20" customFormat="false" ht="15" hidden="false" customHeight="false" outlineLevel="0" collapsed="false">
      <c r="A20" s="59"/>
      <c r="B20" s="18" t="s">
        <v>55</v>
      </c>
      <c r="C20" s="18"/>
      <c r="D20" s="18"/>
      <c r="E20" s="18" t="s">
        <v>56</v>
      </c>
      <c r="F20" s="19" t="n">
        <f aca="false">SUM(F21)</f>
        <v>4000</v>
      </c>
      <c r="G20" s="19" t="n">
        <f aca="false">SUM(G21)</f>
        <v>2880</v>
      </c>
      <c r="H20" s="19" t="n">
        <f aca="false">SUM(H21)</f>
        <v>4000</v>
      </c>
      <c r="I20" s="19" t="n">
        <f aca="false">SUM(I21)</f>
        <v>3108.1</v>
      </c>
      <c r="J20" s="19" t="n">
        <f aca="false">SUM(J21)</f>
        <v>4009.49</v>
      </c>
      <c r="K20" s="20" t="n">
        <f aca="false">IF(G20&lt;&gt;0,(I20/G20)*100,"")</f>
        <v>107.920138888889</v>
      </c>
    </row>
    <row r="21" customFormat="false" ht="28.5" hidden="false" customHeight="false" outlineLevel="0" collapsed="false">
      <c r="A21" s="16"/>
      <c r="B21" s="21"/>
      <c r="C21" s="22" t="s">
        <v>57</v>
      </c>
      <c r="D21" s="22"/>
      <c r="E21" s="22" t="s">
        <v>58</v>
      </c>
      <c r="F21" s="23" t="n">
        <f aca="false">SUM(F22:F23)</f>
        <v>4000</v>
      </c>
      <c r="G21" s="23" t="n">
        <f aca="false">SUM(G22:G23)</f>
        <v>2880</v>
      </c>
      <c r="H21" s="23" t="n">
        <f aca="false">SUM(H22:H23)</f>
        <v>4000</v>
      </c>
      <c r="I21" s="23" t="n">
        <f aca="false">SUM(I22:I23)</f>
        <v>3108.1</v>
      </c>
      <c r="J21" s="23" t="n">
        <f aca="false">SUM(J22:J23)</f>
        <v>4009.49</v>
      </c>
      <c r="K21" s="20" t="n">
        <f aca="false">IF(G21&lt;&gt;0,(I21/G21)*100,"")</f>
        <v>107.920138888889</v>
      </c>
    </row>
    <row r="22" customFormat="false" ht="15" hidden="false" customHeight="false" outlineLevel="0" collapsed="false">
      <c r="A22" s="60" t="n">
        <v>307</v>
      </c>
      <c r="B22" s="25"/>
      <c r="C22" s="26"/>
      <c r="D22" s="17" t="s">
        <v>236</v>
      </c>
      <c r="E22" s="17" t="s">
        <v>58</v>
      </c>
      <c r="F22" s="27" t="n">
        <v>4000</v>
      </c>
      <c r="G22" s="27" t="n">
        <v>2880</v>
      </c>
      <c r="H22" s="27" t="n">
        <v>4000</v>
      </c>
      <c r="I22" s="27" t="n">
        <v>3108.1</v>
      </c>
      <c r="J22" s="27" t="n">
        <v>4009.49</v>
      </c>
      <c r="K22" s="20" t="n">
        <f aca="false">IF(G22&lt;&gt;0,(I22/G22)*100,"")</f>
        <v>107.920138888889</v>
      </c>
    </row>
    <row r="23" customFormat="false" ht="15" hidden="false" customHeight="false" outlineLevel="0" collapsed="false">
      <c r="A23" s="60" t="n">
        <v>308</v>
      </c>
      <c r="B23" s="25"/>
      <c r="C23" s="26"/>
      <c r="D23" s="17" t="s">
        <v>62</v>
      </c>
      <c r="E23" s="17" t="s">
        <v>307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0</v>
      </c>
      <c r="K23" s="20" t="str">
        <f aca="false">IF(G23&lt;&gt;0,(I23/G23)*100,"")</f>
        <v/>
      </c>
    </row>
    <row r="24" customFormat="false" ht="15" hidden="false" customHeight="true" outlineLevel="0" collapsed="false">
      <c r="A24" s="58"/>
      <c r="B24" s="29" t="s">
        <v>337</v>
      </c>
      <c r="C24" s="29"/>
      <c r="D24" s="29"/>
      <c r="E24" s="29"/>
      <c r="F24" s="30" t="n">
        <f aca="false">SUM(F9,F20)</f>
        <v>61490</v>
      </c>
      <c r="G24" s="30" t="n">
        <f aca="false">SUM(G9,G20)</f>
        <v>44272.8</v>
      </c>
      <c r="H24" s="30" t="n">
        <f aca="false">SUM(H9,H20)</f>
        <v>61490</v>
      </c>
      <c r="I24" s="30" t="n">
        <f aca="false">SUM(I9,I20)</f>
        <v>43115.1</v>
      </c>
      <c r="J24" s="30" t="n">
        <f aca="false">SUM(J9,J20)</f>
        <v>43054.04</v>
      </c>
      <c r="K24" s="20" t="n">
        <f aca="false">IF(G24&lt;&gt;0,(I24/G24)*100,"")</f>
        <v>97.3850761641459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58"/>
      <c r="B6" s="14" t="s">
        <v>12</v>
      </c>
      <c r="C6" s="14"/>
      <c r="D6" s="14"/>
      <c r="E6" s="15" t="s">
        <v>338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58"/>
      <c r="B7" s="14" t="s">
        <v>14</v>
      </c>
      <c r="C7" s="14"/>
      <c r="D7" s="14"/>
      <c r="E7" s="15" t="s">
        <v>339</v>
      </c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59"/>
      <c r="B9" s="18" t="s">
        <v>16</v>
      </c>
      <c r="C9" s="18"/>
      <c r="D9" s="18"/>
      <c r="E9" s="18" t="s">
        <v>17</v>
      </c>
      <c r="F9" s="19" t="n">
        <f aca="false">SUM(F10,F13)</f>
        <v>793500</v>
      </c>
      <c r="G9" s="19" t="n">
        <f aca="false">SUM(G10,G13)</f>
        <v>604500</v>
      </c>
      <c r="H9" s="19" t="n">
        <f aca="false">SUM(H10,H13)</f>
        <v>793500</v>
      </c>
      <c r="I9" s="19" t="n">
        <f aca="false">SUM(I10,I13)</f>
        <v>578818.11</v>
      </c>
      <c r="J9" s="19" t="n">
        <f aca="false">SUM(J10,J13)</f>
        <v>639059.6</v>
      </c>
      <c r="K9" s="20" t="n">
        <f aca="false">IF(G9&lt;&gt;0,(I9/G9)*100,"")</f>
        <v>95.7515483870968</v>
      </c>
    </row>
    <row r="10" s="72" customFormat="true" ht="42.75" hidden="false" customHeight="false" outlineLevel="0" collapsed="false">
      <c r="A10" s="69"/>
      <c r="B10" s="70"/>
      <c r="C10" s="71" t="s">
        <v>18</v>
      </c>
      <c r="D10" s="71"/>
      <c r="E10" s="71" t="s">
        <v>340</v>
      </c>
      <c r="F10" s="23" t="n">
        <f aca="false">SUM(F11:F12)</f>
        <v>712500</v>
      </c>
      <c r="G10" s="23" t="n">
        <f aca="false">SUM(G11:G12)</f>
        <v>541500</v>
      </c>
      <c r="H10" s="23" t="n">
        <f aca="false">SUM(H11:H12)</f>
        <v>712500</v>
      </c>
      <c r="I10" s="23" t="n">
        <f aca="false">SUM(I11:I12)</f>
        <v>525191.67</v>
      </c>
      <c r="J10" s="23" t="n">
        <f aca="false">SUM(J11:J12)</f>
        <v>586195.34</v>
      </c>
      <c r="K10" s="20" t="n">
        <f aca="false">IF(G10&lt;&gt;0,(I10/G10)*100,"")</f>
        <v>96.9883047091413</v>
      </c>
    </row>
    <row r="11" customFormat="false" ht="15" hidden="false" customHeight="false" outlineLevel="0" collapsed="false">
      <c r="A11" s="60" t="n">
        <v>309</v>
      </c>
      <c r="B11" s="25"/>
      <c r="C11" s="26"/>
      <c r="D11" s="17" t="s">
        <v>76</v>
      </c>
      <c r="E11" s="17" t="s">
        <v>264</v>
      </c>
      <c r="F11" s="27" t="n">
        <v>522500</v>
      </c>
      <c r="G11" s="27" t="n">
        <v>397100</v>
      </c>
      <c r="H11" s="27" t="n">
        <v>522500</v>
      </c>
      <c r="I11" s="27" t="n">
        <v>388130.24</v>
      </c>
      <c r="J11" s="27" t="n">
        <v>421421.7</v>
      </c>
      <c r="K11" s="20" t="n">
        <f aca="false">IF(G11&lt;&gt;0,(I11/G11)*100,"")</f>
        <v>97.741183580962</v>
      </c>
    </row>
    <row r="12" customFormat="false" ht="15" hidden="false" customHeight="false" outlineLevel="0" collapsed="false">
      <c r="A12" s="60" t="n">
        <v>310</v>
      </c>
      <c r="B12" s="25"/>
      <c r="C12" s="26"/>
      <c r="D12" s="17" t="s">
        <v>20</v>
      </c>
      <c r="E12" s="17" t="s">
        <v>292</v>
      </c>
      <c r="F12" s="27" t="n">
        <v>190000</v>
      </c>
      <c r="G12" s="27" t="n">
        <v>144400</v>
      </c>
      <c r="H12" s="27" t="n">
        <v>190000</v>
      </c>
      <c r="I12" s="27" t="n">
        <v>137061.43</v>
      </c>
      <c r="J12" s="27" t="n">
        <v>164773.64</v>
      </c>
      <c r="K12" s="20" t="n">
        <f aca="false">IF(G12&lt;&gt;0,(I12/G12)*100,"")</f>
        <v>94.9178878116343</v>
      </c>
    </row>
    <row r="13" s="72" customFormat="true" ht="28.5" hidden="false" customHeight="false" outlineLevel="0" collapsed="false">
      <c r="A13" s="69"/>
      <c r="B13" s="70"/>
      <c r="C13" s="71" t="s">
        <v>22</v>
      </c>
      <c r="D13" s="71"/>
      <c r="E13" s="71" t="s">
        <v>341</v>
      </c>
      <c r="F13" s="23" t="n">
        <f aca="false">SUM(F14:F21)</f>
        <v>81000</v>
      </c>
      <c r="G13" s="23" t="n">
        <f aca="false">SUM(G14:G21)</f>
        <v>63000</v>
      </c>
      <c r="H13" s="23" t="n">
        <f aca="false">SUM(H14:H21)</f>
        <v>81000</v>
      </c>
      <c r="I13" s="23" t="n">
        <f aca="false">SUM(I14:I21)</f>
        <v>53626.44</v>
      </c>
      <c r="J13" s="23" t="n">
        <f aca="false">SUM(J14:J21)</f>
        <v>52864.26</v>
      </c>
      <c r="K13" s="20" t="n">
        <f aca="false">IF(G13&lt;&gt;0,(I13/G13)*100,"")</f>
        <v>85.1213333333333</v>
      </c>
    </row>
    <row r="14" customFormat="false" ht="15" hidden="false" customHeight="false" outlineLevel="0" collapsed="false">
      <c r="A14" s="60" t="n">
        <v>311</v>
      </c>
      <c r="B14" s="25"/>
      <c r="C14" s="26"/>
      <c r="D14" s="17" t="s">
        <v>37</v>
      </c>
      <c r="E14" s="17" t="s">
        <v>38</v>
      </c>
      <c r="F14" s="27" t="n">
        <v>10000</v>
      </c>
      <c r="G14" s="27" t="n">
        <v>7600</v>
      </c>
      <c r="H14" s="27" t="n">
        <v>10000</v>
      </c>
      <c r="I14" s="27" t="n">
        <v>7472.81</v>
      </c>
      <c r="J14" s="27" t="n">
        <v>5290</v>
      </c>
      <c r="K14" s="20" t="n">
        <f aca="false">IF(G14&lt;&gt;0,(I14/G14)*100,"")</f>
        <v>98.3264473684211</v>
      </c>
    </row>
    <row r="15" customFormat="false" ht="15" hidden="false" customHeight="false" outlineLevel="0" collapsed="false">
      <c r="A15" s="60" t="n">
        <v>312</v>
      </c>
      <c r="B15" s="25"/>
      <c r="C15" s="26"/>
      <c r="D15" s="17" t="s">
        <v>39</v>
      </c>
      <c r="E15" s="17" t="s">
        <v>40</v>
      </c>
      <c r="F15" s="27" t="n">
        <v>9000</v>
      </c>
      <c r="G15" s="27" t="n">
        <v>6840</v>
      </c>
      <c r="H15" s="27" t="n">
        <v>9000</v>
      </c>
      <c r="I15" s="27" t="n">
        <v>6420.83</v>
      </c>
      <c r="J15" s="27" t="n">
        <v>6562.36</v>
      </c>
      <c r="K15" s="20" t="n">
        <f aca="false">IF(G15&lt;&gt;0,(I15/G15)*100,"")</f>
        <v>93.871783625731</v>
      </c>
    </row>
    <row r="16" customFormat="false" ht="15" hidden="false" customHeight="false" outlineLevel="0" collapsed="false">
      <c r="A16" s="60" t="n">
        <v>313</v>
      </c>
      <c r="B16" s="25"/>
      <c r="C16" s="26"/>
      <c r="D16" s="17" t="s">
        <v>41</v>
      </c>
      <c r="E16" s="17" t="s">
        <v>42</v>
      </c>
      <c r="F16" s="27" t="n">
        <v>8000</v>
      </c>
      <c r="G16" s="27" t="n">
        <v>4480</v>
      </c>
      <c r="H16" s="27" t="n">
        <v>8000</v>
      </c>
      <c r="I16" s="27" t="n">
        <v>4046.24</v>
      </c>
      <c r="J16" s="27" t="n">
        <v>4845.16</v>
      </c>
      <c r="K16" s="20" t="n">
        <f aca="false">IF(G16&lt;&gt;0,(I16/G16)*100,"")</f>
        <v>90.3178571428571</v>
      </c>
    </row>
    <row r="17" customFormat="false" ht="15" hidden="false" customHeight="false" outlineLevel="0" collapsed="false">
      <c r="A17" s="60" t="n">
        <v>314</v>
      </c>
      <c r="B17" s="25"/>
      <c r="C17" s="26"/>
      <c r="D17" s="17" t="s">
        <v>24</v>
      </c>
      <c r="E17" s="17" t="s">
        <v>250</v>
      </c>
      <c r="F17" s="27" t="n">
        <v>6000</v>
      </c>
      <c r="G17" s="27" t="n">
        <v>7600</v>
      </c>
      <c r="H17" s="27" t="n">
        <v>6000</v>
      </c>
      <c r="I17" s="27" t="n">
        <v>5431.04</v>
      </c>
      <c r="J17" s="27" t="n">
        <v>4266.48</v>
      </c>
      <c r="K17" s="20" t="n">
        <f aca="false">IF(G17&lt;&gt;0,(I17/G17)*100,"")</f>
        <v>71.461052631579</v>
      </c>
    </row>
    <row r="18" customFormat="false" ht="15" hidden="false" customHeight="false" outlineLevel="0" collapsed="false">
      <c r="A18" s="60" t="n">
        <v>315</v>
      </c>
      <c r="B18" s="25"/>
      <c r="C18" s="26"/>
      <c r="D18" s="17" t="s">
        <v>251</v>
      </c>
      <c r="E18" s="17" t="s">
        <v>322</v>
      </c>
      <c r="F18" s="27" t="n">
        <v>13000</v>
      </c>
      <c r="G18" s="27" t="n">
        <v>8280</v>
      </c>
      <c r="H18" s="27" t="n">
        <v>13000</v>
      </c>
      <c r="I18" s="27" t="n">
        <v>7287.13</v>
      </c>
      <c r="J18" s="27" t="n">
        <v>6477.72</v>
      </c>
      <c r="K18" s="20" t="n">
        <f aca="false">IF(G18&lt;&gt;0,(I18/G18)*100,"")</f>
        <v>88.0088164251208</v>
      </c>
    </row>
    <row r="19" customFormat="false" ht="15" hidden="false" customHeight="false" outlineLevel="0" collapsed="false">
      <c r="A19" s="60" t="n">
        <v>316</v>
      </c>
      <c r="B19" s="25"/>
      <c r="C19" s="26"/>
      <c r="D19" s="17" t="s">
        <v>45</v>
      </c>
      <c r="E19" s="17" t="s">
        <v>46</v>
      </c>
      <c r="F19" s="27" t="n">
        <v>15000</v>
      </c>
      <c r="G19" s="27" t="n">
        <v>11400</v>
      </c>
      <c r="H19" s="27" t="n">
        <v>15000</v>
      </c>
      <c r="I19" s="27" t="n">
        <v>11498.45</v>
      </c>
      <c r="J19" s="27" t="n">
        <v>12739.85</v>
      </c>
      <c r="K19" s="20" t="n">
        <f aca="false">IF(G19&lt;&gt;0,(I19/G19)*100,"")</f>
        <v>100.863596491228</v>
      </c>
    </row>
    <row r="20" customFormat="false" ht="30" hidden="false" customHeight="false" outlineLevel="0" collapsed="false">
      <c r="A20" s="60" t="n">
        <v>317</v>
      </c>
      <c r="B20" s="25"/>
      <c r="C20" s="26"/>
      <c r="D20" s="17" t="s">
        <v>85</v>
      </c>
      <c r="E20" s="17" t="s">
        <v>293</v>
      </c>
      <c r="F20" s="27" t="n">
        <v>5000</v>
      </c>
      <c r="G20" s="27" t="n">
        <v>5400</v>
      </c>
      <c r="H20" s="27" t="n">
        <v>5000</v>
      </c>
      <c r="I20" s="27" t="n">
        <v>5064.26</v>
      </c>
      <c r="J20" s="27" t="n">
        <v>4167.58</v>
      </c>
      <c r="K20" s="20" t="n">
        <f aca="false">IF(G20&lt;&gt;0,(I20/G20)*100,"")</f>
        <v>93.7825925925926</v>
      </c>
    </row>
    <row r="21" customFormat="false" ht="15" hidden="false" customHeight="false" outlineLevel="0" collapsed="false">
      <c r="A21" s="60" t="n">
        <v>318</v>
      </c>
      <c r="B21" s="25"/>
      <c r="C21" s="26"/>
      <c r="D21" s="17" t="s">
        <v>26</v>
      </c>
      <c r="E21" s="17" t="s">
        <v>267</v>
      </c>
      <c r="F21" s="27" t="n">
        <v>15000</v>
      </c>
      <c r="G21" s="27" t="n">
        <v>11400</v>
      </c>
      <c r="H21" s="27" t="n">
        <v>15000</v>
      </c>
      <c r="I21" s="27" t="n">
        <v>6405.68</v>
      </c>
      <c r="J21" s="27" t="n">
        <v>8515.11</v>
      </c>
      <c r="K21" s="20" t="n">
        <f aca="false">IF(G21&lt;&gt;0,(I21/G21)*100,"")</f>
        <v>56.1901754385965</v>
      </c>
    </row>
    <row r="22" customFormat="false" ht="15" hidden="false" customHeight="false" outlineLevel="0" collapsed="false">
      <c r="A22" s="59"/>
      <c r="B22" s="18" t="s">
        <v>55</v>
      </c>
      <c r="C22" s="18"/>
      <c r="D22" s="18"/>
      <c r="E22" s="18" t="s">
        <v>56</v>
      </c>
      <c r="F22" s="19" t="n">
        <f aca="false">SUM(F23)</f>
        <v>65000</v>
      </c>
      <c r="G22" s="19" t="n">
        <f aca="false">SUM(G23)</f>
        <v>65000</v>
      </c>
      <c r="H22" s="19" t="n">
        <f aca="false">SUM(H23)</f>
        <v>65000</v>
      </c>
      <c r="I22" s="19" t="n">
        <f aca="false">SUM(I23)</f>
        <v>65000</v>
      </c>
      <c r="J22" s="19" t="n">
        <f aca="false">SUM(J23)</f>
        <v>247213.26</v>
      </c>
      <c r="K22" s="20" t="n">
        <f aca="false">IF(G22&lt;&gt;0,(I22/G22)*100,"")</f>
        <v>100</v>
      </c>
    </row>
    <row r="23" customFormat="false" ht="28.5" hidden="false" customHeight="false" outlineLevel="0" collapsed="false">
      <c r="A23" s="16"/>
      <c r="B23" s="21"/>
      <c r="C23" s="22" t="s">
        <v>57</v>
      </c>
      <c r="D23" s="22"/>
      <c r="E23" s="22" t="s">
        <v>58</v>
      </c>
      <c r="F23" s="23" t="n">
        <f aca="false">SUM(F24)</f>
        <v>65000</v>
      </c>
      <c r="G23" s="23" t="n">
        <f aca="false">SUM(G24)</f>
        <v>65000</v>
      </c>
      <c r="H23" s="23" t="n">
        <f aca="false">SUM(H24)</f>
        <v>65000</v>
      </c>
      <c r="I23" s="23" t="n">
        <f aca="false">SUM(I24)</f>
        <v>65000</v>
      </c>
      <c r="J23" s="23" t="n">
        <f aca="false">SUM(J24)</f>
        <v>247213.26</v>
      </c>
      <c r="K23" s="20" t="n">
        <f aca="false">IF(G23&lt;&gt;0,(I23/G23)*100,"")</f>
        <v>100</v>
      </c>
    </row>
    <row r="24" customFormat="false" ht="15" hidden="false" customHeight="false" outlineLevel="0" collapsed="false">
      <c r="A24" s="60" t="n">
        <v>319</v>
      </c>
      <c r="B24" s="25"/>
      <c r="C24" s="26"/>
      <c r="D24" s="17" t="s">
        <v>236</v>
      </c>
      <c r="E24" s="17" t="s">
        <v>61</v>
      </c>
      <c r="F24" s="27" t="n">
        <v>65000</v>
      </c>
      <c r="G24" s="27" t="n">
        <v>65000</v>
      </c>
      <c r="H24" s="27" t="n">
        <v>65000</v>
      </c>
      <c r="I24" s="27" t="n">
        <v>65000</v>
      </c>
      <c r="J24" s="27" t="n">
        <v>247213.26</v>
      </c>
      <c r="K24" s="20" t="n">
        <f aca="false">IF(G24&lt;&gt;0,(I24/G24)*100,"")</f>
        <v>100</v>
      </c>
    </row>
    <row r="25" customFormat="false" ht="15" hidden="false" customHeight="true" outlineLevel="0" collapsed="false">
      <c r="A25" s="58"/>
      <c r="B25" s="29" t="s">
        <v>342</v>
      </c>
      <c r="C25" s="29"/>
      <c r="D25" s="29"/>
      <c r="E25" s="29"/>
      <c r="F25" s="50" t="n">
        <f aca="false">SUM(F9,F22)</f>
        <v>858500</v>
      </c>
      <c r="G25" s="50" t="n">
        <f aca="false">SUM(G9,G22)</f>
        <v>669500</v>
      </c>
      <c r="H25" s="50" t="n">
        <f aca="false">SUM(H9,H22)</f>
        <v>858500</v>
      </c>
      <c r="I25" s="50" t="n">
        <f aca="false">SUM(I9,I22)</f>
        <v>643818.11</v>
      </c>
      <c r="J25" s="50" t="n">
        <f aca="false">SUM(J9,J22)</f>
        <v>886272.86</v>
      </c>
      <c r="K25" s="20" t="n">
        <f aca="false">IF(G25&lt;&gt;0,(I25/G25)*100,"")</f>
        <v>96.1640194174757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58"/>
      <c r="B6" s="14" t="s">
        <v>12</v>
      </c>
      <c r="C6" s="14"/>
      <c r="D6" s="14"/>
      <c r="E6" s="15" t="s">
        <v>343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58"/>
      <c r="B7" s="14" t="s">
        <v>14</v>
      </c>
      <c r="C7" s="14"/>
      <c r="D7" s="14"/>
      <c r="E7" s="15" t="s">
        <v>344</v>
      </c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59"/>
      <c r="B9" s="18" t="s">
        <v>16</v>
      </c>
      <c r="C9" s="18"/>
      <c r="D9" s="18"/>
      <c r="E9" s="18" t="s">
        <v>17</v>
      </c>
      <c r="F9" s="19" t="n">
        <f aca="false">SUM(F10,F13)</f>
        <v>405778</v>
      </c>
      <c r="G9" s="19" t="n">
        <f aca="false">SUM(G10,G13)</f>
        <v>306583.5</v>
      </c>
      <c r="H9" s="19" t="n">
        <f aca="false">SUM(H10,H13)</f>
        <v>405778</v>
      </c>
      <c r="I9" s="19" t="n">
        <f aca="false">SUM(I10,I13)</f>
        <v>302091.48</v>
      </c>
      <c r="J9" s="19" t="n">
        <f aca="false">SUM(J10,J13)</f>
        <v>349342.77</v>
      </c>
      <c r="K9" s="20" t="n">
        <f aca="false">IF(G9&lt;&gt;0,(I9/G9)*100,"")</f>
        <v>98.5348135173615</v>
      </c>
    </row>
    <row r="10" customFormat="false" ht="28.5" hidden="false" customHeight="false" outlineLevel="0" collapsed="false">
      <c r="A10" s="16"/>
      <c r="B10" s="21"/>
      <c r="C10" s="22" t="s">
        <v>18</v>
      </c>
      <c r="D10" s="22"/>
      <c r="E10" s="22" t="s">
        <v>19</v>
      </c>
      <c r="F10" s="23" t="n">
        <f aca="false">SUM(F11:F12)</f>
        <v>360778</v>
      </c>
      <c r="G10" s="23" t="n">
        <f aca="false">SUM(G11:G12)</f>
        <v>270583.5</v>
      </c>
      <c r="H10" s="23" t="n">
        <f aca="false">SUM(H11:H12)</f>
        <v>360778</v>
      </c>
      <c r="I10" s="23" t="n">
        <f aca="false">SUM(I11:I12)</f>
        <v>272591.11</v>
      </c>
      <c r="J10" s="23" t="n">
        <f aca="false">SUM(J11:J12)</f>
        <v>319201.69</v>
      </c>
      <c r="K10" s="20" t="n">
        <f aca="false">IF(G10&lt;&gt;0,(I10/G10)*100,"")</f>
        <v>100.741955810314</v>
      </c>
    </row>
    <row r="11" customFormat="false" ht="15" hidden="false" customHeight="false" outlineLevel="0" collapsed="false">
      <c r="A11" s="60" t="n">
        <v>320</v>
      </c>
      <c r="B11" s="25"/>
      <c r="C11" s="26"/>
      <c r="D11" s="17" t="s">
        <v>76</v>
      </c>
      <c r="E11" s="17" t="s">
        <v>264</v>
      </c>
      <c r="F11" s="27" t="n">
        <v>265654</v>
      </c>
      <c r="G11" s="27" t="n">
        <v>199240.5</v>
      </c>
      <c r="H11" s="27" t="n">
        <v>265654</v>
      </c>
      <c r="I11" s="27" t="n">
        <v>205841.96</v>
      </c>
      <c r="J11" s="27" t="n">
        <v>234621.79</v>
      </c>
      <c r="K11" s="20" t="n">
        <f aca="false">IF(G11&lt;&gt;0,(I11/G11)*100,"")</f>
        <v>103.313312303472</v>
      </c>
    </row>
    <row r="12" customFormat="false" ht="15" hidden="false" customHeight="false" outlineLevel="0" collapsed="false">
      <c r="A12" s="60" t="n">
        <v>321</v>
      </c>
      <c r="B12" s="25"/>
      <c r="C12" s="26"/>
      <c r="D12" s="17" t="s">
        <v>20</v>
      </c>
      <c r="E12" s="17" t="s">
        <v>292</v>
      </c>
      <c r="F12" s="27" t="n">
        <v>95124</v>
      </c>
      <c r="G12" s="27" t="n">
        <v>71343</v>
      </c>
      <c r="H12" s="27" t="n">
        <v>95124</v>
      </c>
      <c r="I12" s="27" t="n">
        <v>66749.15</v>
      </c>
      <c r="J12" s="27" t="n">
        <v>84579.9</v>
      </c>
      <c r="K12" s="20" t="n">
        <f aca="false">IF(G12&lt;&gt;0,(I12/G12)*100,"")</f>
        <v>93.5608959533521</v>
      </c>
    </row>
    <row r="13" customFormat="false" ht="15" hidden="false" customHeight="false" outlineLevel="0" collapsed="false">
      <c r="A13" s="16"/>
      <c r="B13" s="21"/>
      <c r="C13" s="22" t="s">
        <v>22</v>
      </c>
      <c r="D13" s="22"/>
      <c r="E13" s="22" t="s">
        <v>23</v>
      </c>
      <c r="F13" s="23" t="n">
        <f aca="false">SUM(F14:F21)</f>
        <v>45000</v>
      </c>
      <c r="G13" s="23" t="n">
        <f aca="false">SUM(G14:G21)</f>
        <v>36000</v>
      </c>
      <c r="H13" s="23" t="n">
        <f aca="false">SUM(H14:H21)</f>
        <v>45000</v>
      </c>
      <c r="I13" s="23" t="n">
        <f aca="false">SUM(I14:I21)</f>
        <v>29500.37</v>
      </c>
      <c r="J13" s="23" t="n">
        <f aca="false">SUM(J14:J21)</f>
        <v>30141.08</v>
      </c>
      <c r="K13" s="20" t="n">
        <f aca="false">IF(G13&lt;&gt;0,(I13/G13)*100,"")</f>
        <v>81.9454722222222</v>
      </c>
    </row>
    <row r="14" customFormat="false" ht="15" hidden="false" customHeight="false" outlineLevel="0" collapsed="false">
      <c r="A14" s="60" t="n">
        <v>322</v>
      </c>
      <c r="B14" s="25"/>
      <c r="C14" s="26"/>
      <c r="D14" s="17" t="s">
        <v>37</v>
      </c>
      <c r="E14" s="17" t="s">
        <v>38</v>
      </c>
      <c r="F14" s="27" t="n">
        <v>9000</v>
      </c>
      <c r="G14" s="27" t="n">
        <v>9000</v>
      </c>
      <c r="H14" s="27" t="n">
        <v>9000</v>
      </c>
      <c r="I14" s="27" t="n">
        <v>8330.65</v>
      </c>
      <c r="J14" s="27" t="n">
        <v>7024.5</v>
      </c>
      <c r="K14" s="20" t="n">
        <f aca="false">IF(G14&lt;&gt;0,(I14/G14)*100,"")</f>
        <v>92.5627777777778</v>
      </c>
    </row>
    <row r="15" customFormat="false" ht="15" hidden="false" customHeight="false" outlineLevel="0" collapsed="false">
      <c r="A15" s="60" t="n">
        <v>323</v>
      </c>
      <c r="B15" s="25"/>
      <c r="C15" s="26"/>
      <c r="D15" s="17" t="s">
        <v>39</v>
      </c>
      <c r="E15" s="17" t="s">
        <v>345</v>
      </c>
      <c r="F15" s="27" t="n">
        <v>7000</v>
      </c>
      <c r="G15" s="27" t="n">
        <v>5250</v>
      </c>
      <c r="H15" s="27" t="n">
        <v>7000</v>
      </c>
      <c r="I15" s="27" t="n">
        <v>2727.81</v>
      </c>
      <c r="J15" s="27" t="n">
        <v>3919.89</v>
      </c>
      <c r="K15" s="20" t="n">
        <f aca="false">IF(G15&lt;&gt;0,(I15/G15)*100,"")</f>
        <v>51.9582857142857</v>
      </c>
    </row>
    <row r="16" customFormat="false" ht="15" hidden="false" customHeight="false" outlineLevel="0" collapsed="false">
      <c r="A16" s="60" t="n">
        <v>324</v>
      </c>
      <c r="B16" s="25"/>
      <c r="C16" s="26"/>
      <c r="D16" s="17" t="s">
        <v>41</v>
      </c>
      <c r="E16" s="17" t="s">
        <v>42</v>
      </c>
      <c r="F16" s="27" t="n">
        <v>4500</v>
      </c>
      <c r="G16" s="27" t="n">
        <v>3375</v>
      </c>
      <c r="H16" s="27" t="n">
        <v>4500</v>
      </c>
      <c r="I16" s="27" t="n">
        <v>2523.03</v>
      </c>
      <c r="J16" s="27" t="n">
        <v>2548.9</v>
      </c>
      <c r="K16" s="20" t="n">
        <f aca="false">IF(G16&lt;&gt;0,(I16/G16)*100,"")</f>
        <v>74.7564444444444</v>
      </c>
    </row>
    <row r="17" customFormat="false" ht="15" hidden="false" customHeight="false" outlineLevel="0" collapsed="false">
      <c r="A17" s="60" t="n">
        <v>325</v>
      </c>
      <c r="B17" s="25"/>
      <c r="C17" s="26"/>
      <c r="D17" s="17" t="s">
        <v>24</v>
      </c>
      <c r="E17" s="17" t="s">
        <v>250</v>
      </c>
      <c r="F17" s="27" t="n">
        <v>2000</v>
      </c>
      <c r="G17" s="27" t="n">
        <v>1500</v>
      </c>
      <c r="H17" s="27" t="n">
        <v>2000</v>
      </c>
      <c r="I17" s="27" t="n">
        <v>1119.88</v>
      </c>
      <c r="J17" s="27" t="n">
        <v>943.33</v>
      </c>
      <c r="K17" s="20" t="n">
        <f aca="false">IF(G17&lt;&gt;0,(I17/G17)*100,"")</f>
        <v>74.6586666666667</v>
      </c>
    </row>
    <row r="18" customFormat="false" ht="15" hidden="false" customHeight="false" outlineLevel="0" collapsed="false">
      <c r="A18" s="60" t="n">
        <v>326</v>
      </c>
      <c r="B18" s="25"/>
      <c r="C18" s="26"/>
      <c r="D18" s="17" t="s">
        <v>251</v>
      </c>
      <c r="E18" s="17" t="s">
        <v>322</v>
      </c>
      <c r="F18" s="27" t="n">
        <v>6500</v>
      </c>
      <c r="G18" s="27" t="n">
        <v>4875</v>
      </c>
      <c r="H18" s="27" t="n">
        <v>6500</v>
      </c>
      <c r="I18" s="27" t="n">
        <v>4144.93</v>
      </c>
      <c r="J18" s="27" t="n">
        <v>3614.85</v>
      </c>
      <c r="K18" s="20" t="n">
        <f aca="false">IF(G18&lt;&gt;0,(I18/G18)*100,"")</f>
        <v>85.0242051282051</v>
      </c>
    </row>
    <row r="19" customFormat="false" ht="15" hidden="false" customHeight="false" outlineLevel="0" collapsed="false">
      <c r="A19" s="60" t="n">
        <v>327</v>
      </c>
      <c r="B19" s="25"/>
      <c r="C19" s="26"/>
      <c r="D19" s="17" t="s">
        <v>45</v>
      </c>
      <c r="E19" s="17" t="s">
        <v>46</v>
      </c>
      <c r="F19" s="27" t="n">
        <v>5000</v>
      </c>
      <c r="G19" s="27" t="n">
        <v>3750</v>
      </c>
      <c r="H19" s="27" t="n">
        <v>5000</v>
      </c>
      <c r="I19" s="27" t="n">
        <v>4163.29</v>
      </c>
      <c r="J19" s="27" t="n">
        <v>2429.87</v>
      </c>
      <c r="K19" s="20" t="n">
        <f aca="false">IF(G19&lt;&gt;0,(I19/G19)*100,"")</f>
        <v>111.021066666667</v>
      </c>
    </row>
    <row r="20" customFormat="false" ht="30" hidden="false" customHeight="false" outlineLevel="0" collapsed="false">
      <c r="A20" s="60" t="n">
        <v>328</v>
      </c>
      <c r="B20" s="25"/>
      <c r="C20" s="26"/>
      <c r="D20" s="17" t="s">
        <v>85</v>
      </c>
      <c r="E20" s="17" t="s">
        <v>346</v>
      </c>
      <c r="F20" s="27" t="n">
        <v>4000</v>
      </c>
      <c r="G20" s="27" t="n">
        <v>3000</v>
      </c>
      <c r="H20" s="27" t="n">
        <v>4000</v>
      </c>
      <c r="I20" s="27" t="n">
        <v>1211.62</v>
      </c>
      <c r="J20" s="27" t="n">
        <v>3134.13</v>
      </c>
      <c r="K20" s="20" t="n">
        <f aca="false">IF(G20&lt;&gt;0,(I20/G20)*100,"")</f>
        <v>40.3873333333333</v>
      </c>
    </row>
    <row r="21" customFormat="false" ht="15" hidden="false" customHeight="false" outlineLevel="0" collapsed="false">
      <c r="A21" s="60" t="n">
        <v>329</v>
      </c>
      <c r="B21" s="25"/>
      <c r="C21" s="26"/>
      <c r="D21" s="17" t="s">
        <v>26</v>
      </c>
      <c r="E21" s="17" t="s">
        <v>267</v>
      </c>
      <c r="F21" s="27" t="n">
        <v>7000</v>
      </c>
      <c r="G21" s="27" t="n">
        <v>5250</v>
      </c>
      <c r="H21" s="27" t="n">
        <v>7000</v>
      </c>
      <c r="I21" s="27" t="n">
        <v>5279.16</v>
      </c>
      <c r="J21" s="27" t="n">
        <v>6525.61</v>
      </c>
      <c r="K21" s="20" t="n">
        <f aca="false">IF(G21&lt;&gt;0,(I21/G21)*100,"")</f>
        <v>100.555428571429</v>
      </c>
    </row>
    <row r="22" customFormat="false" ht="15" hidden="false" customHeight="false" outlineLevel="0" collapsed="false">
      <c r="A22" s="59"/>
      <c r="B22" s="18" t="s">
        <v>55</v>
      </c>
      <c r="C22" s="18"/>
      <c r="D22" s="18"/>
      <c r="E22" s="18" t="s">
        <v>56</v>
      </c>
      <c r="F22" s="19" t="n">
        <f aca="false">SUM(F23)</f>
        <v>73495</v>
      </c>
      <c r="G22" s="19" t="n">
        <f aca="false">SUM(G23)</f>
        <v>55121.25</v>
      </c>
      <c r="H22" s="19" t="n">
        <f aca="false">SUM(H23)</f>
        <v>73495</v>
      </c>
      <c r="I22" s="19" t="n">
        <f aca="false">SUM(I23)</f>
        <v>58159.08</v>
      </c>
      <c r="J22" s="19" t="n">
        <f aca="false">SUM(J23)</f>
        <v>33587.08</v>
      </c>
      <c r="K22" s="20" t="n">
        <f aca="false">IF(G22&lt;&gt;0,(I22/G22)*100,"")</f>
        <v>105.511177631131</v>
      </c>
    </row>
    <row r="23" customFormat="false" ht="28.5" hidden="false" customHeight="false" outlineLevel="0" collapsed="false">
      <c r="A23" s="16"/>
      <c r="B23" s="21"/>
      <c r="C23" s="22" t="s">
        <v>57</v>
      </c>
      <c r="D23" s="22"/>
      <c r="E23" s="22" t="s">
        <v>58</v>
      </c>
      <c r="F23" s="23" t="n">
        <f aca="false">SUM(F24)</f>
        <v>73495</v>
      </c>
      <c r="G23" s="23" t="n">
        <f aca="false">SUM(G24)</f>
        <v>55121.25</v>
      </c>
      <c r="H23" s="23" t="n">
        <f aca="false">SUM(H24)</f>
        <v>73495</v>
      </c>
      <c r="I23" s="23" t="n">
        <f aca="false">SUM(I24)</f>
        <v>58159.08</v>
      </c>
      <c r="J23" s="23" t="n">
        <f aca="false">SUM(J24)</f>
        <v>33587.08</v>
      </c>
      <c r="K23" s="20" t="n">
        <f aca="false">IF(G23&lt;&gt;0,(I23/G23)*100,"")</f>
        <v>105.511177631131</v>
      </c>
    </row>
    <row r="24" customFormat="false" ht="15" hidden="false" customHeight="false" outlineLevel="0" collapsed="false">
      <c r="A24" s="60" t="n">
        <v>330</v>
      </c>
      <c r="B24" s="25"/>
      <c r="C24" s="26"/>
      <c r="D24" s="17" t="s">
        <v>236</v>
      </c>
      <c r="E24" s="17" t="s">
        <v>61</v>
      </c>
      <c r="F24" s="27" t="n">
        <v>73495</v>
      </c>
      <c r="G24" s="27" t="n">
        <v>55121.25</v>
      </c>
      <c r="H24" s="27" t="n">
        <v>73495</v>
      </c>
      <c r="I24" s="27" t="n">
        <v>58159.08</v>
      </c>
      <c r="J24" s="27" t="n">
        <v>33587.08</v>
      </c>
      <c r="K24" s="20" t="n">
        <f aca="false">IF(G24&lt;&gt;0,(I24/G24)*100,"")</f>
        <v>105.511177631131</v>
      </c>
    </row>
    <row r="25" customFormat="false" ht="15" hidden="false" customHeight="true" outlineLevel="0" collapsed="false">
      <c r="A25" s="58"/>
      <c r="B25" s="29" t="s">
        <v>347</v>
      </c>
      <c r="C25" s="29"/>
      <c r="D25" s="29"/>
      <c r="E25" s="29"/>
      <c r="F25" s="30" t="n">
        <f aca="false">SUM(F9,F22)</f>
        <v>479273</v>
      </c>
      <c r="G25" s="30" t="n">
        <f aca="false">SUM(G9,G22)</f>
        <v>361704.75</v>
      </c>
      <c r="H25" s="30" t="n">
        <f aca="false">SUM(H9,H22)</f>
        <v>479273</v>
      </c>
      <c r="I25" s="30" t="n">
        <f aca="false">SUM(I9,I22)</f>
        <v>360250.56</v>
      </c>
      <c r="J25" s="30" t="n">
        <f aca="false">SUM(J9,J22)</f>
        <v>382929.85</v>
      </c>
      <c r="K25" s="20" t="n">
        <f aca="false">IF(G25&lt;&gt;0,(I25/G25)*100,"")</f>
        <v>99.5979621500685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9" activeCellId="0" sqref="K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58"/>
      <c r="B6" s="14" t="s">
        <v>12</v>
      </c>
      <c r="C6" s="14"/>
      <c r="D6" s="14"/>
      <c r="E6" s="15" t="s">
        <v>348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58"/>
      <c r="B7" s="14" t="s">
        <v>14</v>
      </c>
      <c r="C7" s="14"/>
      <c r="D7" s="14"/>
      <c r="E7" s="15" t="s">
        <v>349</v>
      </c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59"/>
      <c r="B9" s="18" t="s">
        <v>16</v>
      </c>
      <c r="C9" s="18"/>
      <c r="D9" s="18"/>
      <c r="E9" s="18" t="s">
        <v>17</v>
      </c>
      <c r="F9" s="19" t="n">
        <f aca="false">SUM(F10,F13)</f>
        <v>84032</v>
      </c>
      <c r="G9" s="19" t="n">
        <f aca="false">SUM(G10,G13)</f>
        <v>80532</v>
      </c>
      <c r="H9" s="19" t="n">
        <f aca="false">SUM(H10,H13)</f>
        <v>88232</v>
      </c>
      <c r="I9" s="19" t="n">
        <f aca="false">SUM(I10,I13)</f>
        <v>84140.17</v>
      </c>
      <c r="J9" s="19" t="n">
        <f aca="false">SUM(J10,J13)</f>
        <v>90057.86</v>
      </c>
      <c r="K9" s="20" t="n">
        <f aca="false">IF(G9&lt;&gt;0,(I9/G9)*100,"")</f>
        <v>104.480417722148</v>
      </c>
    </row>
    <row r="10" customFormat="false" ht="28.5" hidden="false" customHeight="false" outlineLevel="0" collapsed="false">
      <c r="A10" s="16"/>
      <c r="B10" s="21"/>
      <c r="C10" s="22" t="s">
        <v>18</v>
      </c>
      <c r="D10" s="22"/>
      <c r="E10" s="22" t="s">
        <v>19</v>
      </c>
      <c r="F10" s="23" t="n">
        <f aca="false">SUM(F11:F12)</f>
        <v>66532</v>
      </c>
      <c r="G10" s="23" t="n">
        <f aca="false">SUM(G11:G12)</f>
        <v>66532</v>
      </c>
      <c r="H10" s="23" t="n">
        <f aca="false">SUM(H11:H12)</f>
        <v>67732</v>
      </c>
      <c r="I10" s="23" t="n">
        <f aca="false">SUM(I11:I12)</f>
        <v>64891.08</v>
      </c>
      <c r="J10" s="23" t="n">
        <f aca="false">SUM(J11:J12)</f>
        <v>65635.84</v>
      </c>
      <c r="K10" s="20" t="n">
        <f aca="false">IF(G10&lt;&gt;0,(I10/G10)*100,"")</f>
        <v>97.5336379486563</v>
      </c>
    </row>
    <row r="11" customFormat="false" ht="15" hidden="false" customHeight="false" outlineLevel="0" collapsed="false">
      <c r="A11" s="16"/>
      <c r="B11" s="21"/>
      <c r="C11" s="22"/>
      <c r="D11" s="22" t="n">
        <v>611000</v>
      </c>
      <c r="E11" s="66" t="s">
        <v>350</v>
      </c>
      <c r="F11" s="73" t="n">
        <v>55300</v>
      </c>
      <c r="G11" s="73" t="n">
        <v>55300</v>
      </c>
      <c r="H11" s="73" t="n">
        <v>56500</v>
      </c>
      <c r="I11" s="73" t="n">
        <v>56433.59</v>
      </c>
      <c r="J11" s="73" t="n">
        <v>65635.84</v>
      </c>
      <c r="K11" s="20" t="n">
        <f aca="false">IF(G11&lt;&gt;0,(I11/G11)*100,"")</f>
        <v>102.049891500904</v>
      </c>
    </row>
    <row r="12" customFormat="false" ht="15" hidden="false" customHeight="false" outlineLevel="0" collapsed="false">
      <c r="A12" s="60" t="n">
        <v>331</v>
      </c>
      <c r="B12" s="25"/>
      <c r="C12" s="26"/>
      <c r="D12" s="17" t="n">
        <v>611200</v>
      </c>
      <c r="E12" s="17" t="s">
        <v>351</v>
      </c>
      <c r="F12" s="27" t="n">
        <v>11232</v>
      </c>
      <c r="G12" s="27" t="n">
        <v>11232</v>
      </c>
      <c r="H12" s="27" t="n">
        <v>11232</v>
      </c>
      <c r="I12" s="27" t="n">
        <v>8457.49</v>
      </c>
      <c r="J12" s="27" t="n">
        <v>0</v>
      </c>
      <c r="K12" s="20" t="n">
        <f aca="false">IF(G12&lt;&gt;0,(I12/G12)*100,"")</f>
        <v>75.298165954416</v>
      </c>
    </row>
    <row r="13" customFormat="false" ht="15" hidden="false" customHeight="false" outlineLevel="0" collapsed="false">
      <c r="A13" s="16"/>
      <c r="B13" s="21"/>
      <c r="C13" s="22" t="s">
        <v>22</v>
      </c>
      <c r="D13" s="22"/>
      <c r="E13" s="22" t="s">
        <v>23</v>
      </c>
      <c r="F13" s="23" t="n">
        <f aca="false">SUM(F14:F22)</f>
        <v>17500</v>
      </c>
      <c r="G13" s="23" t="n">
        <f aca="false">SUM(G14:G22)</f>
        <v>14000</v>
      </c>
      <c r="H13" s="23" t="n">
        <f aca="false">SUM(H14:H22)</f>
        <v>20500</v>
      </c>
      <c r="I13" s="23" t="n">
        <f aca="false">SUM(I14:I22)</f>
        <v>19249.09</v>
      </c>
      <c r="J13" s="23" t="n">
        <f aca="false">SUM(J14:J22)</f>
        <v>24422.02</v>
      </c>
      <c r="K13" s="20" t="n">
        <f aca="false">IF(G13&lt;&gt;0,(I13/G13)*100,"")</f>
        <v>137.4935</v>
      </c>
    </row>
    <row r="14" customFormat="false" ht="15" hidden="false" customHeight="false" outlineLevel="0" collapsed="false">
      <c r="A14" s="60" t="n">
        <v>332</v>
      </c>
      <c r="B14" s="25"/>
      <c r="C14" s="26"/>
      <c r="D14" s="17" t="s">
        <v>37</v>
      </c>
      <c r="E14" s="17" t="s">
        <v>38</v>
      </c>
      <c r="F14" s="27" t="n">
        <v>1000</v>
      </c>
      <c r="G14" s="27" t="n">
        <v>800</v>
      </c>
      <c r="H14" s="27" t="n">
        <v>1130</v>
      </c>
      <c r="I14" s="27" t="n">
        <v>1127</v>
      </c>
      <c r="J14" s="27" t="n">
        <v>5405</v>
      </c>
      <c r="K14" s="20" t="n">
        <f aca="false">IF(G14&lt;&gt;0,(I14/G14)*100,"")</f>
        <v>140.875</v>
      </c>
    </row>
    <row r="15" customFormat="false" ht="15" hidden="false" customHeight="false" outlineLevel="0" collapsed="false">
      <c r="A15" s="60" t="n">
        <v>333</v>
      </c>
      <c r="B15" s="25"/>
      <c r="C15" s="26"/>
      <c r="D15" s="17" t="s">
        <v>39</v>
      </c>
      <c r="E15" s="17" t="s">
        <v>40</v>
      </c>
      <c r="F15" s="27" t="n">
        <v>1000</v>
      </c>
      <c r="G15" s="27" t="n">
        <v>800</v>
      </c>
      <c r="H15" s="27" t="n">
        <v>240</v>
      </c>
      <c r="I15" s="27" t="n">
        <v>0</v>
      </c>
      <c r="J15" s="27" t="n">
        <v>500.4</v>
      </c>
      <c r="K15" s="20" t="n">
        <f aca="false">IF(G15&lt;&gt;0,(I15/G15)*100,"")</f>
        <v>0</v>
      </c>
    </row>
    <row r="16" customFormat="false" ht="15" hidden="false" customHeight="false" outlineLevel="0" collapsed="false">
      <c r="A16" s="60" t="n">
        <v>334</v>
      </c>
      <c r="B16" s="25"/>
      <c r="C16" s="26"/>
      <c r="D16" s="17" t="s">
        <v>41</v>
      </c>
      <c r="E16" s="17" t="s">
        <v>42</v>
      </c>
      <c r="F16" s="27" t="n">
        <v>500</v>
      </c>
      <c r="G16" s="27" t="n">
        <v>400</v>
      </c>
      <c r="H16" s="27" t="n">
        <v>1360</v>
      </c>
      <c r="I16" s="27" t="n">
        <v>1258.29</v>
      </c>
      <c r="J16" s="27" t="n">
        <v>1683.98</v>
      </c>
      <c r="K16" s="20" t="n">
        <f aca="false">IF(G16&lt;&gt;0,(I16/G16)*100,"")</f>
        <v>314.5725</v>
      </c>
    </row>
    <row r="17" customFormat="false" ht="15" hidden="false" customHeight="false" outlineLevel="0" collapsed="false">
      <c r="A17" s="60" t="n">
        <v>335</v>
      </c>
      <c r="B17" s="25"/>
      <c r="C17" s="26"/>
      <c r="D17" s="17" t="s">
        <v>24</v>
      </c>
      <c r="E17" s="17" t="s">
        <v>250</v>
      </c>
      <c r="F17" s="27" t="n">
        <v>2000</v>
      </c>
      <c r="G17" s="27" t="n">
        <v>1600</v>
      </c>
      <c r="H17" s="27" t="n">
        <v>1840</v>
      </c>
      <c r="I17" s="27" t="n">
        <v>1773.7</v>
      </c>
      <c r="J17" s="27" t="n">
        <v>1627.18</v>
      </c>
      <c r="K17" s="20" t="n">
        <f aca="false">IF(G17&lt;&gt;0,(I17/G17)*100,"")</f>
        <v>110.85625</v>
      </c>
    </row>
    <row r="18" customFormat="false" ht="15" hidden="false" customHeight="false" outlineLevel="0" collapsed="false">
      <c r="A18" s="60" t="n">
        <v>336</v>
      </c>
      <c r="B18" s="25"/>
      <c r="C18" s="26"/>
      <c r="D18" s="17" t="n">
        <v>613500</v>
      </c>
      <c r="E18" s="17" t="s">
        <v>322</v>
      </c>
      <c r="F18" s="27" t="n">
        <v>3000</v>
      </c>
      <c r="G18" s="27" t="n">
        <v>2400</v>
      </c>
      <c r="H18" s="27" t="n">
        <v>3170</v>
      </c>
      <c r="I18" s="27" t="n">
        <v>3170</v>
      </c>
      <c r="J18" s="27" t="n">
        <v>0</v>
      </c>
      <c r="K18" s="20" t="n">
        <f aca="false">IF(G18&lt;&gt;0,(I18/G18)*100,"")</f>
        <v>132.083333333333</v>
      </c>
    </row>
    <row r="19" customFormat="false" ht="15" hidden="false" customHeight="false" outlineLevel="0" collapsed="false">
      <c r="A19" s="60" t="n">
        <v>337</v>
      </c>
      <c r="B19" s="25"/>
      <c r="C19" s="26"/>
      <c r="D19" s="17" t="n">
        <v>613600</v>
      </c>
      <c r="E19" s="17" t="s">
        <v>333</v>
      </c>
      <c r="F19" s="27" t="n">
        <v>7000</v>
      </c>
      <c r="G19" s="27" t="n">
        <v>5600</v>
      </c>
      <c r="H19" s="27" t="n">
        <v>6650</v>
      </c>
      <c r="I19" s="27" t="n">
        <v>6129</v>
      </c>
      <c r="J19" s="27" t="n">
        <v>0</v>
      </c>
      <c r="K19" s="20" t="n">
        <f aca="false">IF(G19&lt;&gt;0,(I19/G19)*100,"")</f>
        <v>109.446428571429</v>
      </c>
    </row>
    <row r="20" customFormat="false" ht="15" hidden="false" customHeight="false" outlineLevel="0" collapsed="false">
      <c r="A20" s="60"/>
      <c r="B20" s="25"/>
      <c r="C20" s="26"/>
      <c r="D20" s="17" t="n">
        <v>613700</v>
      </c>
      <c r="E20" s="17" t="s">
        <v>46</v>
      </c>
      <c r="F20" s="27" t="n">
        <v>1000</v>
      </c>
      <c r="G20" s="27" t="n">
        <v>800</v>
      </c>
      <c r="H20" s="27" t="n">
        <v>3410</v>
      </c>
      <c r="I20" s="27" t="n">
        <v>3306.03</v>
      </c>
      <c r="J20" s="27" t="n">
        <v>0</v>
      </c>
      <c r="K20" s="20" t="n">
        <f aca="false">IF(G20&lt;&gt;0,(I20/G20)*100,"")</f>
        <v>413.25375</v>
      </c>
    </row>
    <row r="21" customFormat="false" ht="30" hidden="false" customHeight="false" outlineLevel="0" collapsed="false">
      <c r="A21" s="60" t="n">
        <v>338</v>
      </c>
      <c r="B21" s="25"/>
      <c r="C21" s="26"/>
      <c r="D21" s="17" t="n">
        <v>613800</v>
      </c>
      <c r="E21" s="17" t="s">
        <v>293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0</v>
      </c>
      <c r="K21" s="20" t="str">
        <f aca="false">IF(G21&lt;&gt;0,(I21/G21)*100,"")</f>
        <v/>
      </c>
    </row>
    <row r="22" customFormat="false" ht="15" hidden="false" customHeight="false" outlineLevel="0" collapsed="false">
      <c r="A22" s="60" t="n">
        <v>339</v>
      </c>
      <c r="B22" s="25"/>
      <c r="C22" s="26"/>
      <c r="D22" s="17" t="s">
        <v>26</v>
      </c>
      <c r="E22" s="17" t="s">
        <v>111</v>
      </c>
      <c r="F22" s="27" t="n">
        <v>2000</v>
      </c>
      <c r="G22" s="27" t="n">
        <v>1600</v>
      </c>
      <c r="H22" s="27" t="n">
        <v>2700</v>
      </c>
      <c r="I22" s="27" t="n">
        <v>2485.07</v>
      </c>
      <c r="J22" s="27" t="n">
        <v>15205.46</v>
      </c>
      <c r="K22" s="20" t="n">
        <f aca="false">IF(G22&lt;&gt;0,(I22/G22)*100,"")</f>
        <v>155.316875</v>
      </c>
    </row>
    <row r="23" customFormat="false" ht="15" hidden="false" customHeight="true" outlineLevel="0" collapsed="false">
      <c r="A23" s="58"/>
      <c r="B23" s="29" t="s">
        <v>352</v>
      </c>
      <c r="C23" s="29"/>
      <c r="D23" s="29"/>
      <c r="E23" s="29"/>
      <c r="F23" s="30" t="n">
        <f aca="false">SUM(F9)</f>
        <v>84032</v>
      </c>
      <c r="G23" s="30" t="n">
        <f aca="false">SUM(G9)</f>
        <v>80532</v>
      </c>
      <c r="H23" s="30" t="n">
        <f aca="false">SUM(H9)</f>
        <v>88232</v>
      </c>
      <c r="I23" s="30" t="n">
        <f aca="false">SUM(I9)</f>
        <v>84140.17</v>
      </c>
      <c r="J23" s="30" t="n">
        <f aca="false">SUM(J9)</f>
        <v>90057.86</v>
      </c>
      <c r="K23" s="20" t="n">
        <f aca="false">IF(G23&lt;&gt;0,(I23/G23)*100,"")</f>
        <v>104.480417722148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5" activeCellId="0" sqref="K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51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6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58"/>
      <c r="B3" s="14" t="s">
        <v>12</v>
      </c>
      <c r="C3" s="14"/>
      <c r="D3" s="14"/>
      <c r="E3" s="15" t="s">
        <v>353</v>
      </c>
      <c r="F3" s="15"/>
      <c r="G3" s="15"/>
      <c r="H3" s="15"/>
      <c r="I3" s="15"/>
      <c r="J3" s="15"/>
      <c r="K3" s="15"/>
    </row>
    <row r="4" customFormat="false" ht="15" hidden="false" customHeight="true" outlineLevel="0" collapsed="false">
      <c r="A4" s="58"/>
      <c r="B4" s="14" t="s">
        <v>14</v>
      </c>
      <c r="C4" s="14"/>
      <c r="D4" s="14"/>
      <c r="E4" s="15" t="s">
        <v>354</v>
      </c>
      <c r="F4" s="15"/>
      <c r="G4" s="15"/>
      <c r="H4" s="15"/>
      <c r="I4" s="15"/>
      <c r="J4" s="15"/>
      <c r="K4" s="15"/>
    </row>
    <row r="5" customFormat="false" ht="15" hidden="false" customHeight="false" outlineLevel="0" collapsed="false">
      <c r="A5" s="59"/>
      <c r="B5" s="18" t="s">
        <v>16</v>
      </c>
      <c r="C5" s="18"/>
      <c r="D5" s="52"/>
      <c r="E5" s="18" t="s">
        <v>17</v>
      </c>
      <c r="F5" s="19" t="n">
        <f aca="false">SUM(F6,F12,F15)</f>
        <v>179549</v>
      </c>
      <c r="G5" s="19" t="n">
        <f aca="false">SUM(G6,G12,G15)</f>
        <v>174324.77</v>
      </c>
      <c r="H5" s="19" t="n">
        <f aca="false">SUM(H6,H12,H15)</f>
        <v>190349</v>
      </c>
      <c r="I5" s="19" t="n">
        <f aca="false">SUM(I6,I12,I15)</f>
        <v>155281.1</v>
      </c>
      <c r="J5" s="19" t="n">
        <f aca="false">SUM(J6,J12,J15)</f>
        <v>155016.74</v>
      </c>
      <c r="K5" s="20" t="n">
        <f aca="false">IF(G5&lt;&gt;0,(I5/G5)*100,"")</f>
        <v>89.0757521148601</v>
      </c>
    </row>
    <row r="6" customFormat="false" ht="28.5" hidden="false" customHeight="false" outlineLevel="0" collapsed="false">
      <c r="A6" s="16"/>
      <c r="B6" s="21"/>
      <c r="C6" s="22" t="s">
        <v>18</v>
      </c>
      <c r="D6" s="36"/>
      <c r="E6" s="22" t="s">
        <v>19</v>
      </c>
      <c r="F6" s="23" t="n">
        <f aca="false">SUM(F7:F11)</f>
        <v>130564</v>
      </c>
      <c r="G6" s="23" t="n">
        <f aca="false">SUM(G7:G11)</f>
        <v>120961.72</v>
      </c>
      <c r="H6" s="23" t="n">
        <f aca="false">SUM(H7:H11)</f>
        <v>130564</v>
      </c>
      <c r="I6" s="23" t="n">
        <f aca="false">SUM(I7:I11)</f>
        <v>104208.93</v>
      </c>
      <c r="J6" s="23" t="n">
        <f aca="false">SUM(J7:J11)</f>
        <v>122161.87</v>
      </c>
      <c r="K6" s="20" t="n">
        <f aca="false">IF(G6&lt;&gt;0,(I6/G6)*100,"")</f>
        <v>86.1503374786668</v>
      </c>
    </row>
    <row r="7" customFormat="false" ht="15" hidden="false" customHeight="false" outlineLevel="0" collapsed="false">
      <c r="A7" s="60" t="n">
        <v>340</v>
      </c>
      <c r="B7" s="25"/>
      <c r="C7" s="26"/>
      <c r="D7" s="3" t="s">
        <v>76</v>
      </c>
      <c r="E7" s="17" t="s">
        <v>264</v>
      </c>
      <c r="F7" s="27" t="n">
        <v>95000</v>
      </c>
      <c r="G7" s="27" t="n">
        <v>95000</v>
      </c>
      <c r="H7" s="27" t="n">
        <v>95000</v>
      </c>
      <c r="I7" s="27" t="n">
        <v>82169</v>
      </c>
      <c r="J7" s="27" t="n">
        <v>83236.01</v>
      </c>
      <c r="K7" s="20" t="n">
        <f aca="false">IF(G7&lt;&gt;0,(I7/G7)*100,"")</f>
        <v>86.4936842105263</v>
      </c>
    </row>
    <row r="8" customFormat="false" ht="15" hidden="false" customHeight="false" outlineLevel="0" collapsed="false">
      <c r="A8" s="60" t="n">
        <v>341</v>
      </c>
      <c r="B8" s="25"/>
      <c r="C8" s="26"/>
      <c r="D8" s="3" t="n">
        <v>611100</v>
      </c>
      <c r="E8" s="17" t="s">
        <v>355</v>
      </c>
      <c r="F8" s="27" t="n">
        <v>0</v>
      </c>
      <c r="G8" s="27" t="n">
        <v>0</v>
      </c>
      <c r="H8" s="27" t="n">
        <v>0</v>
      </c>
      <c r="I8" s="27" t="n">
        <v>0</v>
      </c>
      <c r="J8" s="27" t="n">
        <v>0</v>
      </c>
      <c r="K8" s="20" t="str">
        <f aca="false">IF(G8&lt;&gt;0,(I8/G8)*100,"")</f>
        <v/>
      </c>
    </row>
    <row r="9" customFormat="false" ht="15" hidden="false" customHeight="false" outlineLevel="0" collapsed="false">
      <c r="A9" s="60" t="n">
        <v>342</v>
      </c>
      <c r="B9" s="25"/>
      <c r="C9" s="26"/>
      <c r="D9" s="3" t="n">
        <v>611200</v>
      </c>
      <c r="E9" s="17" t="s">
        <v>78</v>
      </c>
      <c r="F9" s="27" t="n">
        <v>21314</v>
      </c>
      <c r="G9" s="27" t="n">
        <v>15559.22</v>
      </c>
      <c r="H9" s="27" t="n">
        <v>21314</v>
      </c>
      <c r="I9" s="27" t="n">
        <v>15039.93</v>
      </c>
      <c r="J9" s="27" t="n">
        <v>27000</v>
      </c>
      <c r="K9" s="20" t="n">
        <f aca="false">IF(G9&lt;&gt;0,(I9/G9)*100,"")</f>
        <v>96.6624933640632</v>
      </c>
    </row>
    <row r="10" customFormat="false" ht="15" hidden="false" customHeight="false" outlineLevel="0" collapsed="false">
      <c r="A10" s="60" t="n">
        <v>343</v>
      </c>
      <c r="B10" s="25"/>
      <c r="C10" s="26"/>
      <c r="D10" s="3" t="n">
        <v>611200</v>
      </c>
      <c r="E10" s="17" t="s">
        <v>356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0" t="str">
        <f aca="false">IF(G10&lt;&gt;0,(I10/G10)*100,"")</f>
        <v/>
      </c>
    </row>
    <row r="11" customFormat="false" ht="15" hidden="false" customHeight="false" outlineLevel="0" collapsed="false">
      <c r="A11" s="60" t="n">
        <v>344</v>
      </c>
      <c r="B11" s="25"/>
      <c r="C11" s="26"/>
      <c r="D11" s="3" t="s">
        <v>20</v>
      </c>
      <c r="E11" s="17" t="s">
        <v>357</v>
      </c>
      <c r="F11" s="27" t="n">
        <v>14250</v>
      </c>
      <c r="G11" s="27" t="n">
        <v>10402.5</v>
      </c>
      <c r="H11" s="27" t="n">
        <v>14250</v>
      </c>
      <c r="I11" s="27" t="n">
        <v>7000</v>
      </c>
      <c r="J11" s="27" t="n">
        <v>11925.86</v>
      </c>
      <c r="K11" s="20" t="n">
        <f aca="false">IF(G11&lt;&gt;0,(I11/G11)*100,"")</f>
        <v>67.2915164623888</v>
      </c>
    </row>
    <row r="12" s="37" customFormat="true" ht="28.5" hidden="false" customHeight="false" outlineLevel="0" collapsed="false">
      <c r="A12" s="60"/>
      <c r="B12" s="34"/>
      <c r="C12" s="21" t="n">
        <v>612</v>
      </c>
      <c r="D12" s="36"/>
      <c r="E12" s="22" t="s">
        <v>358</v>
      </c>
      <c r="F12" s="53" t="n">
        <f aca="false">SUM(F13:F14)</f>
        <v>17435</v>
      </c>
      <c r="G12" s="53" t="n">
        <f aca="false">SUM(G13:G14)</f>
        <v>12727.55</v>
      </c>
      <c r="H12" s="53" t="n">
        <f aca="false">SUM(H13:H14)</f>
        <v>17435</v>
      </c>
      <c r="I12" s="53" t="n">
        <f aca="false">SUM(I13:I14)</f>
        <v>11586.94</v>
      </c>
      <c r="J12" s="53" t="n">
        <f aca="false">SUM(J13:J14)</f>
        <v>0</v>
      </c>
      <c r="K12" s="20" t="n">
        <f aca="false">IF(G12&lt;&gt;0,(I12/G12)*100,"")</f>
        <v>91.0382595236318</v>
      </c>
    </row>
    <row r="13" customFormat="false" ht="30" hidden="false" customHeight="false" outlineLevel="0" collapsed="false">
      <c r="A13" s="60" t="n">
        <v>345</v>
      </c>
      <c r="B13" s="25"/>
      <c r="C13" s="26"/>
      <c r="D13" s="3" t="n">
        <v>612100</v>
      </c>
      <c r="E13" s="17" t="s">
        <v>359</v>
      </c>
      <c r="F13" s="27" t="n">
        <v>5500</v>
      </c>
      <c r="G13" s="27" t="n">
        <v>8712.55</v>
      </c>
      <c r="H13" s="27" t="n">
        <v>5500</v>
      </c>
      <c r="I13" s="27" t="n">
        <v>8422.4</v>
      </c>
      <c r="J13" s="27" t="n">
        <v>0</v>
      </c>
      <c r="K13" s="20" t="n">
        <f aca="false">IF(G13&lt;&gt;0,(I13/G13)*100,"")</f>
        <v>96.6697465150846</v>
      </c>
    </row>
    <row r="14" customFormat="false" ht="30" hidden="false" customHeight="false" outlineLevel="0" collapsed="false">
      <c r="A14" s="60" t="n">
        <v>346</v>
      </c>
      <c r="B14" s="25"/>
      <c r="C14" s="26"/>
      <c r="D14" s="3" t="n">
        <v>612100</v>
      </c>
      <c r="E14" s="17" t="s">
        <v>360</v>
      </c>
      <c r="F14" s="27" t="n">
        <v>11935</v>
      </c>
      <c r="G14" s="27" t="n">
        <v>4015</v>
      </c>
      <c r="H14" s="27" t="n">
        <v>11935</v>
      </c>
      <c r="I14" s="27" t="n">
        <v>3164.54</v>
      </c>
      <c r="J14" s="27" t="n">
        <v>0</v>
      </c>
      <c r="K14" s="20" t="n">
        <f aca="false">IF(G14&lt;&gt;0,(I14/G14)*100,"")</f>
        <v>78.8179327521793</v>
      </c>
    </row>
    <row r="15" customFormat="false" ht="15" hidden="false" customHeight="false" outlineLevel="0" collapsed="false">
      <c r="A15" s="16"/>
      <c r="B15" s="21"/>
      <c r="C15" s="22" t="s">
        <v>22</v>
      </c>
      <c r="D15" s="36"/>
      <c r="E15" s="22" t="s">
        <v>23</v>
      </c>
      <c r="F15" s="23" t="n">
        <f aca="false">SUM(F16:F21)</f>
        <v>31550</v>
      </c>
      <c r="G15" s="23" t="n">
        <f aca="false">SUM(G16:G21)</f>
        <v>40635.5</v>
      </c>
      <c r="H15" s="23" t="n">
        <f aca="false">SUM(H16:H21)</f>
        <v>42350</v>
      </c>
      <c r="I15" s="23" t="n">
        <f aca="false">SUM(I16:I21)</f>
        <v>39485.23</v>
      </c>
      <c r="J15" s="23" t="n">
        <f aca="false">SUM(J16:J21)</f>
        <v>32854.87</v>
      </c>
      <c r="K15" s="20" t="n">
        <f aca="false">IF(G15&lt;&gt;0,(I15/G15)*100,"")</f>
        <v>97.1692977814965</v>
      </c>
    </row>
    <row r="16" customFormat="false" ht="15" hidden="false" customHeight="false" outlineLevel="0" collapsed="false">
      <c r="A16" s="60" t="n">
        <v>347</v>
      </c>
      <c r="B16" s="25"/>
      <c r="C16" s="26"/>
      <c r="D16" s="3" t="s">
        <v>37</v>
      </c>
      <c r="E16" s="17" t="s">
        <v>38</v>
      </c>
      <c r="F16" s="27" t="n">
        <v>7200</v>
      </c>
      <c r="G16" s="27" t="n">
        <v>7580</v>
      </c>
      <c r="H16" s="27" t="n">
        <v>7580</v>
      </c>
      <c r="I16" s="27" t="n">
        <v>6949.2</v>
      </c>
      <c r="J16" s="27" t="n">
        <v>6013.18</v>
      </c>
      <c r="K16" s="20" t="n">
        <f aca="false">IF(G16&lt;&gt;0,(I16/G16)*100,"")</f>
        <v>91.6781002638522</v>
      </c>
    </row>
    <row r="17" customFormat="false" ht="15" hidden="false" customHeight="false" outlineLevel="0" collapsed="false">
      <c r="A17" s="60" t="n">
        <v>348</v>
      </c>
      <c r="B17" s="25"/>
      <c r="C17" s="26"/>
      <c r="D17" s="3" t="s">
        <v>41</v>
      </c>
      <c r="E17" s="17" t="s">
        <v>42</v>
      </c>
      <c r="F17" s="27" t="n">
        <v>2550</v>
      </c>
      <c r="G17" s="27" t="n">
        <v>2641.5</v>
      </c>
      <c r="H17" s="27" t="n">
        <v>2830</v>
      </c>
      <c r="I17" s="27" t="n">
        <v>2490.92</v>
      </c>
      <c r="J17" s="27" t="n">
        <v>1816.53</v>
      </c>
      <c r="K17" s="20" t="n">
        <f aca="false">IF(G17&lt;&gt;0,(I17/G17)*100,"")</f>
        <v>94.2994510694681</v>
      </c>
    </row>
    <row r="18" customFormat="false" ht="15" hidden="false" customHeight="false" outlineLevel="0" collapsed="false">
      <c r="A18" s="60" t="n">
        <v>349</v>
      </c>
      <c r="B18" s="25"/>
      <c r="C18" s="26"/>
      <c r="D18" s="3" t="s">
        <v>24</v>
      </c>
      <c r="E18" s="17" t="s">
        <v>250</v>
      </c>
      <c r="F18" s="27" t="n">
        <v>2800</v>
      </c>
      <c r="G18" s="27" t="n">
        <v>1680</v>
      </c>
      <c r="H18" s="27" t="n">
        <v>2936</v>
      </c>
      <c r="I18" s="27" t="n">
        <v>1503.35</v>
      </c>
      <c r="J18" s="27" t="n">
        <v>1381.98</v>
      </c>
      <c r="K18" s="20" t="n">
        <f aca="false">IF(G18&lt;&gt;0,(I18/G18)*100,"")</f>
        <v>89.485119047619</v>
      </c>
    </row>
    <row r="19" customFormat="false" ht="15" hidden="false" customHeight="false" outlineLevel="0" collapsed="false">
      <c r="A19" s="60" t="n">
        <v>350</v>
      </c>
      <c r="B19" s="25"/>
      <c r="C19" s="26"/>
      <c r="D19" s="3" t="n">
        <v>613700</v>
      </c>
      <c r="E19" s="17" t="s">
        <v>46</v>
      </c>
      <c r="F19" s="27" t="n">
        <v>1000</v>
      </c>
      <c r="G19" s="27" t="n">
        <v>47</v>
      </c>
      <c r="H19" s="27" t="n">
        <v>317</v>
      </c>
      <c r="I19" s="27" t="n">
        <v>47</v>
      </c>
      <c r="J19" s="27" t="n">
        <v>0</v>
      </c>
      <c r="K19" s="20" t="n">
        <f aca="false">IF(G19&lt;&gt;0,(I19/G19)*100,"")</f>
        <v>100</v>
      </c>
    </row>
    <row r="20" customFormat="false" ht="30" hidden="false" customHeight="false" outlineLevel="0" collapsed="false">
      <c r="A20" s="60" t="n">
        <v>351</v>
      </c>
      <c r="B20" s="25"/>
      <c r="C20" s="26"/>
      <c r="D20" s="3" t="s">
        <v>26</v>
      </c>
      <c r="E20" s="17" t="s">
        <v>361</v>
      </c>
      <c r="F20" s="27" t="n">
        <v>18000</v>
      </c>
      <c r="G20" s="27" t="n">
        <v>28687</v>
      </c>
      <c r="H20" s="27" t="n">
        <v>28687</v>
      </c>
      <c r="I20" s="27" t="n">
        <v>28494.76</v>
      </c>
      <c r="J20" s="27" t="n">
        <v>20000</v>
      </c>
      <c r="K20" s="20" t="n">
        <f aca="false">IF(G20&lt;&gt;0,(I20/G20)*100,"")</f>
        <v>99.3298706731272</v>
      </c>
    </row>
    <row r="21" customFormat="false" ht="30" hidden="false" customHeight="false" outlineLevel="0" collapsed="false">
      <c r="A21" s="60" t="n">
        <v>352</v>
      </c>
      <c r="B21" s="25"/>
      <c r="C21" s="26"/>
      <c r="D21" s="3" t="s">
        <v>26</v>
      </c>
      <c r="E21" s="17" t="s">
        <v>362</v>
      </c>
      <c r="F21" s="27" t="n">
        <v>0</v>
      </c>
      <c r="G21" s="27" t="n">
        <v>0</v>
      </c>
      <c r="H21" s="27" t="n">
        <v>0</v>
      </c>
      <c r="I21" s="27" t="n">
        <v>0</v>
      </c>
      <c r="J21" s="27" t="n">
        <v>3643.18</v>
      </c>
      <c r="K21" s="20" t="str">
        <f aca="false">IF(G21&lt;&gt;0,(I21/G21)*100,"")</f>
        <v/>
      </c>
    </row>
    <row r="22" customFormat="false" ht="15" hidden="false" customHeight="false" outlineLevel="0" collapsed="false">
      <c r="A22" s="59"/>
      <c r="B22" s="18" t="s">
        <v>55</v>
      </c>
      <c r="C22" s="18"/>
      <c r="D22" s="52"/>
      <c r="E22" s="18" t="s">
        <v>56</v>
      </c>
      <c r="F22" s="19" t="n">
        <f aca="false">SUM(F23)</f>
        <v>0</v>
      </c>
      <c r="G22" s="19" t="n">
        <f aca="false">SUM(G23)</f>
        <v>0</v>
      </c>
      <c r="H22" s="19" t="n">
        <f aca="false">SUM(H23)</f>
        <v>0</v>
      </c>
      <c r="I22" s="19" t="n">
        <f aca="false">SUM(I23)</f>
        <v>0</v>
      </c>
      <c r="J22" s="19" t="n">
        <f aca="false">SUM(J23)</f>
        <v>1161.23</v>
      </c>
      <c r="K22" s="20" t="str">
        <f aca="false">IF(G22&lt;&gt;0,(I22/G22)*100,"")</f>
        <v/>
      </c>
    </row>
    <row r="23" customFormat="false" ht="28.5" hidden="false" customHeight="false" outlineLevel="0" collapsed="false">
      <c r="A23" s="16"/>
      <c r="B23" s="21"/>
      <c r="C23" s="22" t="s">
        <v>57</v>
      </c>
      <c r="D23" s="36"/>
      <c r="E23" s="22" t="s">
        <v>58</v>
      </c>
      <c r="F23" s="23" t="n">
        <f aca="false">SUM(F24)</f>
        <v>0</v>
      </c>
      <c r="G23" s="23" t="n">
        <f aca="false">SUM(G24)</f>
        <v>0</v>
      </c>
      <c r="H23" s="23" t="n">
        <f aca="false">SUM(H24)</f>
        <v>0</v>
      </c>
      <c r="I23" s="23" t="n">
        <f aca="false">SUM(I24)</f>
        <v>0</v>
      </c>
      <c r="J23" s="23" t="n">
        <f aca="false">SUM(J24)</f>
        <v>1161.23</v>
      </c>
      <c r="K23" s="20" t="str">
        <f aca="false">IF(G23&lt;&gt;0,(I23/G23)*100,"")</f>
        <v/>
      </c>
    </row>
    <row r="24" customFormat="false" ht="15" hidden="false" customHeight="false" outlineLevel="0" collapsed="false">
      <c r="A24" s="60" t="n">
        <v>353</v>
      </c>
      <c r="B24" s="25"/>
      <c r="C24" s="26"/>
      <c r="D24" s="3" t="s">
        <v>236</v>
      </c>
      <c r="E24" s="17" t="s">
        <v>61</v>
      </c>
      <c r="F24" s="27" t="n">
        <v>0</v>
      </c>
      <c r="G24" s="27" t="n">
        <v>0</v>
      </c>
      <c r="H24" s="27" t="n">
        <v>0</v>
      </c>
      <c r="I24" s="27" t="n">
        <v>0</v>
      </c>
      <c r="J24" s="27" t="n">
        <v>1161.23</v>
      </c>
      <c r="K24" s="20" t="str">
        <f aca="false">IF(G24&lt;&gt;0,(I24/G24)*100,"")</f>
        <v/>
      </c>
    </row>
    <row r="25" customFormat="false" ht="15" hidden="false" customHeight="true" outlineLevel="0" collapsed="false">
      <c r="A25" s="58"/>
      <c r="B25" s="29" t="s">
        <v>363</v>
      </c>
      <c r="C25" s="29"/>
      <c r="D25" s="29"/>
      <c r="E25" s="29"/>
      <c r="F25" s="30" t="n">
        <f aca="false">SUM(F5,F22)</f>
        <v>179549</v>
      </c>
      <c r="G25" s="30" t="n">
        <f aca="false">SUM(G5,G22)</f>
        <v>174324.77</v>
      </c>
      <c r="H25" s="30" t="n">
        <f aca="false">SUM(H5,H22)</f>
        <v>190349</v>
      </c>
      <c r="I25" s="30" t="n">
        <f aca="false">SUM(I5,I22)</f>
        <v>155281.1</v>
      </c>
      <c r="J25" s="30" t="n">
        <f aca="false">SUM(J5,J22)</f>
        <v>156177.97</v>
      </c>
      <c r="K25" s="20" t="n">
        <f aca="false">IF(G25&lt;&gt;0,(I25/G25)*100,"")</f>
        <v>89.0757521148601</v>
      </c>
    </row>
  </sheetData>
  <mergeCells count="7">
    <mergeCell ref="B1:D1"/>
    <mergeCell ref="B2:D2"/>
    <mergeCell ref="B3:D3"/>
    <mergeCell ref="E3:K3"/>
    <mergeCell ref="B4:D4"/>
    <mergeCell ref="E4:K4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3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41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2.75" hidden="false" customHeight="true" outlineLevel="0" collapsed="false">
      <c r="A4" s="11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2.7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58"/>
      <c r="B6" s="14" t="s">
        <v>12</v>
      </c>
      <c r="C6" s="14"/>
      <c r="D6" s="14"/>
      <c r="E6" s="15" t="s">
        <v>364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58"/>
      <c r="B7" s="14" t="s">
        <v>14</v>
      </c>
      <c r="C7" s="14"/>
      <c r="D7" s="14"/>
      <c r="E7" s="15" t="s">
        <v>365</v>
      </c>
      <c r="F7" s="15"/>
      <c r="G7" s="15"/>
      <c r="H7" s="15"/>
      <c r="I7" s="15"/>
      <c r="J7" s="15"/>
      <c r="K7" s="15"/>
    </row>
    <row r="8" customFormat="false" ht="12.75" hidden="false" customHeight="true" outlineLevel="0" collapsed="false">
      <c r="A8" s="16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59"/>
      <c r="B9" s="18" t="s">
        <v>16</v>
      </c>
      <c r="C9" s="18"/>
      <c r="D9" s="18"/>
      <c r="E9" s="18" t="s">
        <v>17</v>
      </c>
      <c r="F9" s="19" t="n">
        <f aca="false">SUM(F10,F15,F18)</f>
        <v>276786</v>
      </c>
      <c r="G9" s="19" t="n">
        <f aca="false">SUM(G10,G15,G18)</f>
        <v>304561</v>
      </c>
      <c r="H9" s="19" t="n">
        <f aca="false">SUM(H10,H15,H18)</f>
        <v>319061</v>
      </c>
      <c r="I9" s="19" t="n">
        <f aca="false">SUM(I10,I15,I18)</f>
        <v>287320.6</v>
      </c>
      <c r="J9" s="19" t="n">
        <f aca="false">SUM(J10,J15,J18)</f>
        <v>244427.31</v>
      </c>
      <c r="K9" s="20" t="n">
        <f aca="false">IF(G9&lt;&gt;0,(I9/G9)*100,"")</f>
        <v>94.3392620854279</v>
      </c>
    </row>
    <row r="10" customFormat="false" ht="28.5" hidden="false" customHeight="false" outlineLevel="0" collapsed="false">
      <c r="A10" s="16"/>
      <c r="B10" s="21"/>
      <c r="C10" s="22" t="s">
        <v>18</v>
      </c>
      <c r="D10" s="22"/>
      <c r="E10" s="22" t="s">
        <v>19</v>
      </c>
      <c r="F10" s="23" t="n">
        <f aca="false">SUM(F11:F14)</f>
        <v>115786</v>
      </c>
      <c r="G10" s="23" t="n">
        <f aca="false">SUM(G11:G14)</f>
        <v>115786</v>
      </c>
      <c r="H10" s="23" t="n">
        <f aca="false">SUM(H11:H14)</f>
        <v>115786</v>
      </c>
      <c r="I10" s="23" t="n">
        <f aca="false">SUM(I11:I14)</f>
        <v>102176.3</v>
      </c>
      <c r="J10" s="23" t="n">
        <f aca="false">SUM(J11:J14)</f>
        <v>103354.64</v>
      </c>
      <c r="K10" s="20" t="n">
        <f aca="false">IF(G10&lt;&gt;0,(I10/G10)*100,"")</f>
        <v>88.2458155562849</v>
      </c>
    </row>
    <row r="11" customFormat="false" ht="15" hidden="false" customHeight="false" outlineLevel="0" collapsed="false">
      <c r="A11" s="60" t="n">
        <v>354</v>
      </c>
      <c r="B11" s="25"/>
      <c r="C11" s="26"/>
      <c r="D11" s="17" t="s">
        <v>76</v>
      </c>
      <c r="E11" s="17" t="s">
        <v>264</v>
      </c>
      <c r="F11" s="27" t="n">
        <v>85500</v>
      </c>
      <c r="G11" s="27" t="n">
        <v>85500</v>
      </c>
      <c r="H11" s="27" t="n">
        <v>85500</v>
      </c>
      <c r="I11" s="27" t="n">
        <v>72154.84</v>
      </c>
      <c r="J11" s="27" t="n">
        <v>77687.4</v>
      </c>
      <c r="K11" s="20" t="n">
        <f aca="false">IF(G11&lt;&gt;0,(I11/G11)*100,"")</f>
        <v>84.3916257309942</v>
      </c>
    </row>
    <row r="12" customFormat="false" ht="15" hidden="false" customHeight="false" outlineLevel="0" collapsed="false">
      <c r="A12" s="60" t="n">
        <v>355</v>
      </c>
      <c r="B12" s="25"/>
      <c r="C12" s="26"/>
      <c r="D12" s="3" t="n">
        <v>611100</v>
      </c>
      <c r="E12" s="17" t="s">
        <v>366</v>
      </c>
      <c r="F12" s="27" t="n">
        <v>0</v>
      </c>
      <c r="G12" s="27" t="n">
        <v>0</v>
      </c>
      <c r="H12" s="27" t="n">
        <v>0</v>
      </c>
      <c r="I12" s="27" t="n">
        <v>0</v>
      </c>
      <c r="J12" s="27" t="n">
        <v>0</v>
      </c>
      <c r="K12" s="20" t="str">
        <f aca="false">IF(G12&lt;&gt;0,(I12/G12)*100,"")</f>
        <v/>
      </c>
    </row>
    <row r="13" customFormat="false" ht="15" hidden="false" customHeight="false" outlineLevel="0" collapsed="false">
      <c r="A13" s="60" t="n">
        <v>356</v>
      </c>
      <c r="B13" s="25"/>
      <c r="C13" s="26"/>
      <c r="D13" s="17" t="s">
        <v>20</v>
      </c>
      <c r="E13" s="17" t="s">
        <v>292</v>
      </c>
      <c r="F13" s="27" t="n">
        <v>19000</v>
      </c>
      <c r="G13" s="27" t="n">
        <v>19000</v>
      </c>
      <c r="H13" s="27" t="n">
        <v>19000</v>
      </c>
      <c r="I13" s="27" t="n">
        <v>19000</v>
      </c>
      <c r="J13" s="27" t="n">
        <v>16500</v>
      </c>
      <c r="K13" s="20" t="n">
        <f aca="false">IF(G13&lt;&gt;0,(I13/G13)*100,"")</f>
        <v>100</v>
      </c>
    </row>
    <row r="14" customFormat="false" ht="15" hidden="false" customHeight="false" outlineLevel="0" collapsed="false">
      <c r="A14" s="60" t="n">
        <v>357</v>
      </c>
      <c r="B14" s="25"/>
      <c r="C14" s="26"/>
      <c r="D14" s="17" t="s">
        <v>20</v>
      </c>
      <c r="E14" s="17" t="s">
        <v>367</v>
      </c>
      <c r="F14" s="27" t="n">
        <v>11286</v>
      </c>
      <c r="G14" s="27" t="n">
        <v>11286</v>
      </c>
      <c r="H14" s="27" t="n">
        <v>11286</v>
      </c>
      <c r="I14" s="27" t="n">
        <v>11021.46</v>
      </c>
      <c r="J14" s="27" t="n">
        <v>9167.24</v>
      </c>
      <c r="K14" s="20" t="n">
        <f aca="false">IF(G14&lt;&gt;0,(I14/G14)*100,"")</f>
        <v>97.6560340244551</v>
      </c>
    </row>
    <row r="15" customFormat="false" ht="15" hidden="false" customHeight="false" outlineLevel="0" collapsed="false">
      <c r="A15" s="16"/>
      <c r="B15" s="21"/>
      <c r="C15" s="22" t="s">
        <v>22</v>
      </c>
      <c r="D15" s="22"/>
      <c r="E15" s="22" t="s">
        <v>23</v>
      </c>
      <c r="F15" s="23" t="n">
        <f aca="false">SUM(F16:F17)</f>
        <v>11000</v>
      </c>
      <c r="G15" s="23" t="n">
        <f aca="false">SUM(G16:G17)</f>
        <v>11000</v>
      </c>
      <c r="H15" s="23" t="n">
        <f aca="false">SUM(H16:H17)</f>
        <v>11000</v>
      </c>
      <c r="I15" s="23" t="n">
        <f aca="false">SUM(I16:I17)</f>
        <v>8748.43</v>
      </c>
      <c r="J15" s="23" t="n">
        <f aca="false">SUM(J16:J17)</f>
        <v>7567.32</v>
      </c>
      <c r="K15" s="20" t="n">
        <f aca="false">IF(G15&lt;&gt;0,(I15/G15)*100,"")</f>
        <v>79.5311818181818</v>
      </c>
    </row>
    <row r="16" customFormat="false" ht="15" hidden="false" customHeight="false" outlineLevel="0" collapsed="false">
      <c r="A16" s="60" t="n">
        <v>358</v>
      </c>
      <c r="B16" s="25"/>
      <c r="C16" s="26"/>
      <c r="D16" s="17" t="s">
        <v>37</v>
      </c>
      <c r="E16" s="17" t="s">
        <v>38</v>
      </c>
      <c r="F16" s="27" t="n">
        <v>5000</v>
      </c>
      <c r="G16" s="27" t="n">
        <v>5000</v>
      </c>
      <c r="H16" s="27" t="n">
        <v>5900</v>
      </c>
      <c r="I16" s="27" t="n">
        <v>4680.52</v>
      </c>
      <c r="J16" s="27" t="n">
        <v>2640.36</v>
      </c>
      <c r="K16" s="20" t="n">
        <f aca="false">IF(G16&lt;&gt;0,(I16/G16)*100,"")</f>
        <v>93.6104</v>
      </c>
    </row>
    <row r="17" customFormat="false" ht="15" hidden="false" customHeight="false" outlineLevel="0" collapsed="false">
      <c r="A17" s="60" t="n">
        <v>359</v>
      </c>
      <c r="B17" s="25"/>
      <c r="C17" s="26"/>
      <c r="D17" s="17" t="s">
        <v>26</v>
      </c>
      <c r="E17" s="17" t="s">
        <v>111</v>
      </c>
      <c r="F17" s="27" t="n">
        <v>6000</v>
      </c>
      <c r="G17" s="27" t="n">
        <v>6000</v>
      </c>
      <c r="H17" s="27" t="n">
        <v>5100</v>
      </c>
      <c r="I17" s="27" t="n">
        <v>4067.91</v>
      </c>
      <c r="J17" s="27" t="n">
        <v>4926.96</v>
      </c>
      <c r="K17" s="20" t="n">
        <f aca="false">IF(G17&lt;&gt;0,(I17/G17)*100,"")</f>
        <v>67.7985</v>
      </c>
    </row>
    <row r="18" customFormat="false" ht="15" hidden="false" customHeight="false" outlineLevel="0" collapsed="false">
      <c r="A18" s="16"/>
      <c r="B18" s="21"/>
      <c r="C18" s="22" t="s">
        <v>30</v>
      </c>
      <c r="D18" s="22"/>
      <c r="E18" s="22" t="s">
        <v>31</v>
      </c>
      <c r="F18" s="23" t="n">
        <f aca="false">SUM(F19:F19)</f>
        <v>150000</v>
      </c>
      <c r="G18" s="23" t="n">
        <f aca="false">SUM(G19:G19)</f>
        <v>177775</v>
      </c>
      <c r="H18" s="23" t="n">
        <f aca="false">SUM(H19:H19)</f>
        <v>192275</v>
      </c>
      <c r="I18" s="23" t="n">
        <f aca="false">SUM(I19:I19)</f>
        <v>176395.87</v>
      </c>
      <c r="J18" s="23" t="n">
        <f aca="false">SUM(J19:J19)</f>
        <v>133505.35</v>
      </c>
      <c r="K18" s="20" t="n">
        <f aca="false">IF(G18&lt;&gt;0,(I18/G18)*100,"")</f>
        <v>99.2242272535508</v>
      </c>
    </row>
    <row r="19" customFormat="false" ht="30" hidden="false" customHeight="false" outlineLevel="0" collapsed="false">
      <c r="A19" s="60" t="n">
        <v>360</v>
      </c>
      <c r="B19" s="25"/>
      <c r="C19" s="26"/>
      <c r="D19" s="17" t="s">
        <v>67</v>
      </c>
      <c r="E19" s="17" t="s">
        <v>368</v>
      </c>
      <c r="F19" s="27" t="n">
        <v>150000</v>
      </c>
      <c r="G19" s="27" t="n">
        <v>177775</v>
      </c>
      <c r="H19" s="27" t="n">
        <v>192275</v>
      </c>
      <c r="I19" s="27" t="n">
        <v>176395.87</v>
      </c>
      <c r="J19" s="27" t="n">
        <v>133505.35</v>
      </c>
      <c r="K19" s="20" t="n">
        <f aca="false">IF(G19&lt;&gt;0,(I19/G19)*100,"")</f>
        <v>99.2242272535508</v>
      </c>
    </row>
    <row r="20" customFormat="false" ht="30" hidden="false" customHeight="true" outlineLevel="0" collapsed="false">
      <c r="A20" s="58"/>
      <c r="B20" s="29" t="s">
        <v>369</v>
      </c>
      <c r="C20" s="29"/>
      <c r="D20" s="29"/>
      <c r="E20" s="29"/>
      <c r="F20" s="30" t="n">
        <f aca="false">SUM(F9)</f>
        <v>276786</v>
      </c>
      <c r="G20" s="30" t="n">
        <f aca="false">SUM(G9)</f>
        <v>304561</v>
      </c>
      <c r="H20" s="30" t="n">
        <f aca="false">SUM(H9)</f>
        <v>319061</v>
      </c>
      <c r="I20" s="30" t="n">
        <f aca="false">SUM(I9)</f>
        <v>287320.6</v>
      </c>
      <c r="J20" s="30" t="n">
        <f aca="false">SUM(J9)</f>
        <v>244427.31</v>
      </c>
      <c r="K20" s="20" t="n">
        <f aca="false">IF(G20&lt;&gt;0,(I20/G20)*100,"")</f>
        <v>94.3392620854279</v>
      </c>
    </row>
    <row r="21" customFormat="false" ht="15" hidden="false" customHeight="false" outlineLevel="0" collapsed="false">
      <c r="A21" s="58"/>
      <c r="B21" s="74"/>
      <c r="C21" s="75"/>
      <c r="D21" s="75"/>
      <c r="E21" s="76" t="s">
        <v>370</v>
      </c>
      <c r="F21" s="77" t="n">
        <v>47365967</v>
      </c>
      <c r="G21" s="77" t="n">
        <v>37813868.21</v>
      </c>
      <c r="H21" s="77" t="n">
        <v>47365967</v>
      </c>
      <c r="I21" s="77" t="n">
        <v>29405846.05</v>
      </c>
      <c r="J21" s="77" t="n">
        <v>29690523.1</v>
      </c>
      <c r="K21" s="20" t="n">
        <f aca="false">IF(G21&lt;&gt;0,(I21/G21)*100,"")</f>
        <v>77.7647129002886</v>
      </c>
    </row>
    <row r="22" customFormat="false" ht="15.75" hidden="false" customHeight="true" outlineLevel="0" collapsed="false">
      <c r="A22" s="25"/>
      <c r="B22" s="78" t="s">
        <v>371</v>
      </c>
      <c r="C22" s="78"/>
      <c r="D22" s="78"/>
      <c r="E22" s="78"/>
      <c r="F22" s="79" t="n">
        <v>0</v>
      </c>
      <c r="G22" s="79" t="n">
        <v>0</v>
      </c>
      <c r="H22" s="79" t="n">
        <v>0</v>
      </c>
      <c r="I22" s="79" t="n">
        <v>1119137</v>
      </c>
      <c r="J22" s="79" t="n">
        <v>821969.16</v>
      </c>
      <c r="K22" s="20" t="str">
        <f aca="false">IF(G22&lt;&gt;0,(I22/G22)*100,"")</f>
        <v/>
      </c>
    </row>
    <row r="23" s="82" customFormat="true" ht="15" hidden="false" customHeight="true" outlineLevel="0" collapsed="false">
      <c r="A23" s="80"/>
      <c r="B23" s="36" t="s">
        <v>370</v>
      </c>
      <c r="C23" s="36"/>
      <c r="D23" s="36"/>
      <c r="E23" s="36"/>
      <c r="F23" s="81" t="n">
        <v>47365967</v>
      </c>
      <c r="G23" s="81" t="n">
        <v>37813868.21</v>
      </c>
      <c r="H23" s="81" t="n">
        <v>47365967</v>
      </c>
      <c r="I23" s="81" t="n">
        <f aca="false">I21+I22</f>
        <v>30524983.05</v>
      </c>
      <c r="J23" s="81" t="n">
        <f aca="false">J21+J22</f>
        <v>30512492.26</v>
      </c>
      <c r="K23" s="20" t="n">
        <f aca="false">IF(G23&lt;&gt;0,(I23/G23)*100,"")</f>
        <v>80.724306967166</v>
      </c>
    </row>
  </sheetData>
  <mergeCells count="11">
    <mergeCell ref="B3:D3"/>
    <mergeCell ref="B4:D4"/>
    <mergeCell ref="B5:K5"/>
    <mergeCell ref="B6:D6"/>
    <mergeCell ref="E6:K6"/>
    <mergeCell ref="B7:D7"/>
    <mergeCell ref="E7:K7"/>
    <mergeCell ref="B8:K8"/>
    <mergeCell ref="B20:E20"/>
    <mergeCell ref="B22:E22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4.56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4"/>
      <c r="B4" s="14" t="s">
        <v>12</v>
      </c>
      <c r="C4" s="14"/>
      <c r="D4" s="14"/>
      <c r="E4" s="15" t="s">
        <v>65</v>
      </c>
      <c r="F4" s="15"/>
      <c r="G4" s="15"/>
      <c r="H4" s="15"/>
      <c r="I4" s="15"/>
      <c r="J4" s="15"/>
      <c r="K4" s="15"/>
    </row>
    <row r="5" customFormat="false" ht="15" hidden="false" customHeight="true" outlineLevel="0" collapsed="false">
      <c r="A5" s="14"/>
      <c r="B5" s="14" t="s">
        <v>14</v>
      </c>
      <c r="C5" s="14"/>
      <c r="D5" s="14"/>
      <c r="E5" s="15" t="s">
        <v>66</v>
      </c>
      <c r="F5" s="15"/>
      <c r="G5" s="15"/>
      <c r="H5" s="15"/>
      <c r="I5" s="15"/>
      <c r="J5" s="15"/>
      <c r="K5" s="15"/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5" hidden="false" customHeight="false" outlineLevel="0" collapsed="false">
      <c r="A7" s="18"/>
      <c r="B7" s="18" t="s">
        <v>16</v>
      </c>
      <c r="C7" s="18"/>
      <c r="D7" s="18"/>
      <c r="E7" s="18" t="s">
        <v>17</v>
      </c>
      <c r="F7" s="32" t="n">
        <f aca="false">SUM(F8,F18)</f>
        <v>323368</v>
      </c>
      <c r="G7" s="32" t="n">
        <f aca="false">SUM(G8,G18)</f>
        <v>131093</v>
      </c>
      <c r="H7" s="32" t="n">
        <f aca="false">SUM(H8,H18)</f>
        <v>131093</v>
      </c>
      <c r="I7" s="32" t="n">
        <f aca="false">SUM(I8,I18)</f>
        <v>55187.88</v>
      </c>
      <c r="J7" s="32" t="n">
        <f aca="false">SUM(J8,J18)</f>
        <v>54600</v>
      </c>
      <c r="K7" s="20" t="n">
        <f aca="false">IF(G7&lt;&gt;0,(I7/G7)*100,"")</f>
        <v>42.0982661164212</v>
      </c>
    </row>
    <row r="8" customFormat="false" ht="15" hidden="false" customHeight="false" outlineLevel="0" collapsed="false">
      <c r="A8" s="21"/>
      <c r="B8" s="21"/>
      <c r="C8" s="22" t="s">
        <v>30</v>
      </c>
      <c r="D8" s="22"/>
      <c r="E8" s="22" t="s">
        <v>31</v>
      </c>
      <c r="F8" s="47" t="n">
        <f aca="false">SUM(F9)</f>
        <v>323368</v>
      </c>
      <c r="G8" s="47" t="n">
        <f aca="false">SUM(G9)</f>
        <v>131093</v>
      </c>
      <c r="H8" s="47" t="n">
        <f aca="false">SUM(H9)</f>
        <v>131093</v>
      </c>
      <c r="I8" s="47" t="n">
        <f aca="false">SUM(I9)</f>
        <v>55187.88</v>
      </c>
      <c r="J8" s="47" t="n">
        <f aca="false">SUM(J9)</f>
        <v>54600</v>
      </c>
      <c r="K8" s="20" t="n">
        <f aca="false">IF(G8&lt;&gt;0,(I8/G8)*100,"")</f>
        <v>42.0982661164212</v>
      </c>
    </row>
    <row r="9" customFormat="false" ht="15" hidden="false" customHeight="false" outlineLevel="0" collapsed="false">
      <c r="A9" s="33" t="n">
        <v>18</v>
      </c>
      <c r="B9" s="25"/>
      <c r="C9" s="26"/>
      <c r="D9" s="17" t="s">
        <v>67</v>
      </c>
      <c r="E9" s="17" t="s">
        <v>68</v>
      </c>
      <c r="F9" s="48" t="n">
        <v>323368</v>
      </c>
      <c r="G9" s="48" t="n">
        <v>131093</v>
      </c>
      <c r="H9" s="48" t="n">
        <v>131093</v>
      </c>
      <c r="I9" s="48" t="n">
        <v>55187.88</v>
      </c>
      <c r="J9" s="48" t="n">
        <v>54600</v>
      </c>
      <c r="K9" s="20" t="n">
        <f aca="false">IF(G9&lt;&gt;0,(I9/G9)*100,"")</f>
        <v>42.0982661164212</v>
      </c>
    </row>
    <row r="10" customFormat="false" ht="15" hidden="false" customHeight="true" outlineLevel="0" collapsed="false">
      <c r="A10" s="29"/>
      <c r="B10" s="29" t="s">
        <v>69</v>
      </c>
      <c r="C10" s="29"/>
      <c r="D10" s="29"/>
      <c r="E10" s="29"/>
      <c r="F10" s="49" t="n">
        <f aca="false">SUM(F7)</f>
        <v>323368</v>
      </c>
      <c r="G10" s="49" t="n">
        <f aca="false">SUM(G7)</f>
        <v>131093</v>
      </c>
      <c r="H10" s="49" t="n">
        <f aca="false">SUM(H7)</f>
        <v>131093</v>
      </c>
      <c r="I10" s="49" t="n">
        <f aca="false">SUM(I7)</f>
        <v>55187.88</v>
      </c>
      <c r="J10" s="49" t="n">
        <f aca="false">SUM(J7)</f>
        <v>54600</v>
      </c>
      <c r="K10" s="20" t="n">
        <f aca="false">IF(G10&lt;&gt;0,(I10/G10)*100,"")</f>
        <v>42.0982661164212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05555555556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8</v>
      </c>
    </row>
    <row r="2" customFormat="false" ht="12.75" hidden="false" customHeight="true" outlineLevel="0" collapsed="false">
      <c r="A2" s="11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4"/>
      <c r="B4" s="14" t="s">
        <v>12</v>
      </c>
      <c r="C4" s="14"/>
      <c r="D4" s="14"/>
      <c r="E4" s="15" t="s">
        <v>70</v>
      </c>
      <c r="F4" s="15"/>
      <c r="G4" s="15"/>
      <c r="H4" s="15"/>
      <c r="I4" s="15"/>
      <c r="J4" s="15"/>
      <c r="K4" s="15"/>
    </row>
    <row r="5" customFormat="false" ht="15" hidden="false" customHeight="true" outlineLevel="0" collapsed="false">
      <c r="A5" s="14"/>
      <c r="B5" s="14" t="s">
        <v>14</v>
      </c>
      <c r="C5" s="14"/>
      <c r="D5" s="14"/>
      <c r="E5" s="15" t="s">
        <v>71</v>
      </c>
      <c r="F5" s="15"/>
      <c r="G5" s="15"/>
      <c r="H5" s="15"/>
      <c r="I5" s="15"/>
      <c r="J5" s="15"/>
      <c r="K5" s="15"/>
    </row>
    <row r="6" customFormat="false" ht="12.7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5" hidden="false" customHeight="false" outlineLevel="0" collapsed="false">
      <c r="A7" s="18"/>
      <c r="B7" s="18" t="s">
        <v>16</v>
      </c>
      <c r="C7" s="18"/>
      <c r="D7" s="18"/>
      <c r="E7" s="18" t="s">
        <v>17</v>
      </c>
      <c r="F7" s="32" t="n">
        <f aca="false">SUM(F8)</f>
        <v>4000</v>
      </c>
      <c r="G7" s="32" t="n">
        <f aca="false">SUM(G8)</f>
        <v>2000</v>
      </c>
      <c r="H7" s="32" t="n">
        <f aca="false">SUM(H8)</f>
        <v>4000</v>
      </c>
      <c r="I7" s="32" t="n">
        <f aca="false">SUM(I8)</f>
        <v>69.5</v>
      </c>
      <c r="J7" s="32" t="n">
        <f aca="false">SUM(J8)</f>
        <v>181.9</v>
      </c>
      <c r="K7" s="20" t="n">
        <f aca="false">IF(G7&lt;&gt;0,(I7/G7)*100,"")</f>
        <v>3.475</v>
      </c>
    </row>
    <row r="8" customFormat="false" ht="15" hidden="false" customHeight="false" outlineLevel="0" collapsed="false">
      <c r="A8" s="21"/>
      <c r="B8" s="21"/>
      <c r="C8" s="22" t="s">
        <v>22</v>
      </c>
      <c r="D8" s="22"/>
      <c r="E8" s="22" t="s">
        <v>23</v>
      </c>
      <c r="F8" s="47" t="n">
        <f aca="false">SUM(F9)</f>
        <v>4000</v>
      </c>
      <c r="G8" s="47" t="n">
        <f aca="false">SUM(G9)</f>
        <v>2000</v>
      </c>
      <c r="H8" s="47" t="n">
        <f aca="false">SUM(H9)</f>
        <v>4000</v>
      </c>
      <c r="I8" s="47" t="n">
        <f aca="false">SUM(I9)</f>
        <v>69.5</v>
      </c>
      <c r="J8" s="47" t="n">
        <f aca="false">SUM(J9)</f>
        <v>181.9</v>
      </c>
      <c r="K8" s="20" t="n">
        <f aca="false">IF(G8&lt;&gt;0,(I8/G8)*100,"")</f>
        <v>3.475</v>
      </c>
    </row>
    <row r="9" customFormat="false" ht="15" hidden="false" customHeight="false" outlineLevel="0" collapsed="false">
      <c r="A9" s="33" t="n">
        <v>19</v>
      </c>
      <c r="B9" s="25"/>
      <c r="C9" s="26"/>
      <c r="D9" s="17" t="s">
        <v>26</v>
      </c>
      <c r="E9" s="17" t="s">
        <v>72</v>
      </c>
      <c r="F9" s="48" t="n">
        <v>4000</v>
      </c>
      <c r="G9" s="48" t="n">
        <v>2000</v>
      </c>
      <c r="H9" s="48" t="n">
        <v>4000</v>
      </c>
      <c r="I9" s="48" t="n">
        <v>69.5</v>
      </c>
      <c r="J9" s="48" t="n">
        <v>181.9</v>
      </c>
      <c r="K9" s="20" t="n">
        <f aca="false">IF(G9&lt;&gt;0,(I9/G9)*100,"")</f>
        <v>3.475</v>
      </c>
    </row>
    <row r="10" customFormat="false" ht="15" hidden="false" customHeight="true" outlineLevel="0" collapsed="false">
      <c r="A10" s="29"/>
      <c r="B10" s="29" t="s">
        <v>73</v>
      </c>
      <c r="C10" s="29"/>
      <c r="D10" s="29"/>
      <c r="E10" s="29"/>
      <c r="F10" s="50" t="n">
        <f aca="false">SUM(F7)</f>
        <v>4000</v>
      </c>
      <c r="G10" s="50" t="n">
        <f aca="false">SUM(G7)</f>
        <v>2000</v>
      </c>
      <c r="H10" s="50" t="n">
        <f aca="false">SUM(H7)</f>
        <v>4000</v>
      </c>
      <c r="I10" s="50" t="n">
        <f aca="false">SUM(I7)</f>
        <v>69.5</v>
      </c>
      <c r="J10" s="50" t="n">
        <f aca="false">SUM(J7)</f>
        <v>181.9</v>
      </c>
      <c r="K10" s="20" t="n">
        <f aca="false">IF(G10&lt;&gt;0,(I10/G10)*100,"")</f>
        <v>3.47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5" activeCellId="0" sqref="K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51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8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4"/>
      <c r="B3" s="14" t="s">
        <v>12</v>
      </c>
      <c r="C3" s="14"/>
      <c r="D3" s="14"/>
      <c r="E3" s="15" t="s">
        <v>74</v>
      </c>
      <c r="F3" s="15"/>
      <c r="G3" s="15"/>
      <c r="H3" s="15"/>
      <c r="I3" s="15"/>
      <c r="J3" s="15"/>
      <c r="K3" s="15"/>
    </row>
    <row r="4" customFormat="false" ht="15" hidden="false" customHeight="true" outlineLevel="0" collapsed="false">
      <c r="A4" s="14"/>
      <c r="B4" s="14" t="s">
        <v>14</v>
      </c>
      <c r="C4" s="14"/>
      <c r="D4" s="14"/>
      <c r="E4" s="15" t="s">
        <v>75</v>
      </c>
      <c r="F4" s="15"/>
      <c r="G4" s="15"/>
      <c r="H4" s="15"/>
      <c r="I4" s="15"/>
      <c r="J4" s="15"/>
      <c r="K4" s="15"/>
    </row>
    <row r="5" customFormat="false" ht="15" hidden="false" customHeight="false" outlineLevel="0" collapsed="false">
      <c r="A5" s="31"/>
      <c r="B5" s="18" t="s">
        <v>16</v>
      </c>
      <c r="C5" s="18"/>
      <c r="D5" s="52"/>
      <c r="E5" s="18" t="s">
        <v>17</v>
      </c>
      <c r="F5" s="19" t="n">
        <f aca="false">SUM(F6,F12,F16,F20,F22)</f>
        <v>9423446</v>
      </c>
      <c r="G5" s="19" t="n">
        <f aca="false">SUM(G6,G12,G16,G20,G22)</f>
        <v>8784602.7</v>
      </c>
      <c r="H5" s="19" t="n">
        <f aca="false">SUM(H6,H12,H16,H20,H22)</f>
        <v>9172246</v>
      </c>
      <c r="I5" s="19" t="n">
        <f aca="false">SUM(I6,I12,I16,I20,I22)</f>
        <v>7000396.61</v>
      </c>
      <c r="J5" s="19" t="n">
        <f aca="false">SUM(J6,J12,J16,J20,J22)</f>
        <v>6329301.3</v>
      </c>
      <c r="K5" s="20" t="n">
        <f aca="false">IF(G5&lt;&gt;0,(I5/G5)*100,"")</f>
        <v>79.6893934656829</v>
      </c>
    </row>
    <row r="6" customFormat="false" ht="28.5" hidden="false" customHeight="false" outlineLevel="0" collapsed="false">
      <c r="A6" s="3"/>
      <c r="B6" s="21"/>
      <c r="C6" s="22" t="s">
        <v>18</v>
      </c>
      <c r="D6" s="36"/>
      <c r="E6" s="22" t="s">
        <v>19</v>
      </c>
      <c r="F6" s="23" t="n">
        <f aca="false">SUM(F7:F11)</f>
        <v>6537965</v>
      </c>
      <c r="G6" s="23" t="n">
        <f aca="false">SUM(G7:G11)</f>
        <v>6536765</v>
      </c>
      <c r="H6" s="23" t="n">
        <f aca="false">SUM(H7:H11)</f>
        <v>6536765</v>
      </c>
      <c r="I6" s="23" t="n">
        <f aca="false">SUM(I7:I11)</f>
        <v>5439145.02</v>
      </c>
      <c r="J6" s="23" t="n">
        <f aca="false">SUM(J7:J11)</f>
        <v>5233351.28</v>
      </c>
      <c r="K6" s="20" t="n">
        <f aca="false">IF(G6&lt;&gt;0,(I6/G6)*100,"")</f>
        <v>83.2085139973672</v>
      </c>
    </row>
    <row r="7" customFormat="false" ht="15" hidden="false" customHeight="false" outlineLevel="0" collapsed="false">
      <c r="A7" s="24" t="n">
        <v>20</v>
      </c>
      <c r="B7" s="25"/>
      <c r="C7" s="26"/>
      <c r="D7" s="3" t="s">
        <v>76</v>
      </c>
      <c r="E7" s="17" t="s">
        <v>77</v>
      </c>
      <c r="F7" s="27" t="n">
        <v>5146635</v>
      </c>
      <c r="G7" s="27" t="n">
        <v>5145435</v>
      </c>
      <c r="H7" s="27" t="n">
        <v>5145435</v>
      </c>
      <c r="I7" s="27" t="n">
        <v>4061739.13</v>
      </c>
      <c r="J7" s="27" t="n">
        <v>4139025.14</v>
      </c>
      <c r="K7" s="20" t="n">
        <f aca="false">IF(G7&lt;&gt;0,(I7/G7)*100,"")</f>
        <v>78.9386928413244</v>
      </c>
    </row>
    <row r="8" customFormat="false" ht="15" hidden="false" customHeight="false" outlineLevel="0" collapsed="false">
      <c r="A8" s="24" t="n">
        <v>21</v>
      </c>
      <c r="B8" s="25"/>
      <c r="C8" s="26"/>
      <c r="D8" s="3" t="s">
        <v>20</v>
      </c>
      <c r="E8" s="17" t="s">
        <v>78</v>
      </c>
      <c r="F8" s="27" t="n">
        <v>1315900</v>
      </c>
      <c r="G8" s="27" t="n">
        <v>1315900</v>
      </c>
      <c r="H8" s="27" t="n">
        <v>1315900</v>
      </c>
      <c r="I8" s="27" t="n">
        <v>1330806.76</v>
      </c>
      <c r="J8" s="27" t="n">
        <v>1036671.14</v>
      </c>
      <c r="K8" s="20" t="n">
        <f aca="false">IF(G8&lt;&gt;0,(I8/G8)*100,"")</f>
        <v>101.132818603237</v>
      </c>
    </row>
    <row r="9" customFormat="false" ht="15" hidden="false" customHeight="false" outlineLevel="0" collapsed="false">
      <c r="A9" s="24" t="n">
        <v>22</v>
      </c>
      <c r="B9" s="25"/>
      <c r="C9" s="26"/>
      <c r="D9" s="3" t="s">
        <v>20</v>
      </c>
      <c r="E9" s="17" t="s">
        <v>79</v>
      </c>
      <c r="F9" s="27" t="n">
        <v>75430</v>
      </c>
      <c r="G9" s="27" t="n">
        <v>75430</v>
      </c>
      <c r="H9" s="27" t="n">
        <v>75430</v>
      </c>
      <c r="I9" s="27" t="n">
        <v>46599.13</v>
      </c>
      <c r="J9" s="27" t="n">
        <v>57655</v>
      </c>
      <c r="K9" s="20" t="n">
        <f aca="false">IF(G9&lt;&gt;0,(I9/G9)*100,"")</f>
        <v>61.77797958372</v>
      </c>
    </row>
    <row r="10" customFormat="false" ht="15" hidden="false" customHeight="false" outlineLevel="0" collapsed="false">
      <c r="A10" s="24" t="n">
        <v>23</v>
      </c>
      <c r="B10" s="25"/>
      <c r="C10" s="26"/>
      <c r="D10" s="3" t="n">
        <v>611100</v>
      </c>
      <c r="E10" s="17" t="s">
        <v>80</v>
      </c>
      <c r="F10" s="27" t="n">
        <v>0</v>
      </c>
      <c r="G10" s="27" t="n">
        <v>0</v>
      </c>
      <c r="H10" s="27" t="n">
        <v>0</v>
      </c>
      <c r="I10" s="27" t="n">
        <v>0</v>
      </c>
      <c r="J10" s="27" t="n">
        <v>0</v>
      </c>
      <c r="K10" s="20" t="str">
        <f aca="false">IF(G10&lt;&gt;0,(I10/G10)*100,"")</f>
        <v/>
      </c>
    </row>
    <row r="11" customFormat="false" ht="15" hidden="false" customHeight="false" outlineLevel="0" collapsed="false">
      <c r="A11" s="24" t="n">
        <v>24</v>
      </c>
      <c r="B11" s="25"/>
      <c r="C11" s="26"/>
      <c r="D11" s="3" t="n">
        <v>611200</v>
      </c>
      <c r="E11" s="17" t="s">
        <v>81</v>
      </c>
      <c r="F11" s="27" t="n">
        <v>0</v>
      </c>
      <c r="G11" s="27" t="n">
        <v>0</v>
      </c>
      <c r="H11" s="27" t="n">
        <v>0</v>
      </c>
      <c r="I11" s="27" t="n">
        <v>0</v>
      </c>
      <c r="J11" s="27" t="n">
        <v>0</v>
      </c>
      <c r="K11" s="20" t="str">
        <f aca="false">IF(G11&lt;&gt;0,(I11/G11)*100,"")</f>
        <v/>
      </c>
    </row>
    <row r="12" s="37" customFormat="true" ht="28.5" hidden="false" customHeight="false" outlineLevel="0" collapsed="false">
      <c r="A12" s="24"/>
      <c r="B12" s="34"/>
      <c r="C12" s="36" t="n">
        <v>612</v>
      </c>
      <c r="D12" s="36"/>
      <c r="E12" s="22" t="s">
        <v>82</v>
      </c>
      <c r="F12" s="53" t="n">
        <f aca="false">SUM(F13:F15)</f>
        <v>768870</v>
      </c>
      <c r="G12" s="53" t="n">
        <f aca="false">SUM(G13:G15)</f>
        <v>759270</v>
      </c>
      <c r="H12" s="53" t="n">
        <f aca="false">SUM(H13:H15)</f>
        <v>768870</v>
      </c>
      <c r="I12" s="53" t="n">
        <f aca="false">SUM(I13:I15)</f>
        <v>681018.91</v>
      </c>
      <c r="J12" s="53" t="n">
        <f aca="false">SUM(J13:J15)</f>
        <v>580535.83</v>
      </c>
      <c r="K12" s="20" t="n">
        <f aca="false">IF(G12&lt;&gt;0,(I12/G12)*100,"")</f>
        <v>89.6939046715925</v>
      </c>
    </row>
    <row r="13" customFormat="false" ht="30" hidden="false" customHeight="false" outlineLevel="0" collapsed="false">
      <c r="A13" s="24" t="n">
        <v>25</v>
      </c>
      <c r="B13" s="25"/>
      <c r="C13" s="26"/>
      <c r="D13" s="3" t="n">
        <v>612100</v>
      </c>
      <c r="E13" s="17" t="s">
        <v>82</v>
      </c>
      <c r="F13" s="27" t="n">
        <v>736870</v>
      </c>
      <c r="G13" s="27" t="n">
        <v>736870</v>
      </c>
      <c r="H13" s="27" t="n">
        <v>736870</v>
      </c>
      <c r="I13" s="27" t="n">
        <v>681018.91</v>
      </c>
      <c r="J13" s="27" t="n">
        <v>580535.83</v>
      </c>
      <c r="K13" s="20" t="n">
        <f aca="false">IF(G13&lt;&gt;0,(I13/G13)*100,"")</f>
        <v>92.4204961526457</v>
      </c>
    </row>
    <row r="14" customFormat="false" ht="30" hidden="false" customHeight="false" outlineLevel="0" collapsed="false">
      <c r="A14" s="24" t="n">
        <v>26</v>
      </c>
      <c r="B14" s="25"/>
      <c r="C14" s="26"/>
      <c r="D14" s="3" t="n">
        <v>612100</v>
      </c>
      <c r="E14" s="17" t="s">
        <v>83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0" t="str">
        <f aca="false">IF(G14&lt;&gt;0,(I14/G14)*100,"")</f>
        <v/>
      </c>
    </row>
    <row r="15" customFormat="false" ht="15" hidden="false" customHeight="false" outlineLevel="0" collapsed="false">
      <c r="A15" s="24" t="n">
        <v>27</v>
      </c>
      <c r="B15" s="25"/>
      <c r="C15" s="26"/>
      <c r="D15" s="3" t="n">
        <v>612300</v>
      </c>
      <c r="E15" s="17" t="s">
        <v>84</v>
      </c>
      <c r="F15" s="27" t="n">
        <v>32000</v>
      </c>
      <c r="G15" s="27" t="n">
        <v>22400</v>
      </c>
      <c r="H15" s="27" t="n">
        <v>32000</v>
      </c>
      <c r="I15" s="27" t="n">
        <v>0</v>
      </c>
      <c r="J15" s="27" t="n">
        <v>0</v>
      </c>
      <c r="K15" s="20" t="n">
        <f aca="false">IF(G15&lt;&gt;0,(I15/G15)*100,"")</f>
        <v>0</v>
      </c>
    </row>
    <row r="16" customFormat="false" ht="15" hidden="false" customHeight="false" outlineLevel="0" collapsed="false">
      <c r="A16" s="3"/>
      <c r="B16" s="21"/>
      <c r="C16" s="22" t="s">
        <v>22</v>
      </c>
      <c r="D16" s="36"/>
      <c r="E16" s="22" t="s">
        <v>23</v>
      </c>
      <c r="F16" s="23" t="n">
        <f aca="false">SUM(F17:F19)</f>
        <v>89000</v>
      </c>
      <c r="G16" s="23" t="n">
        <f aca="false">SUM(G17:G19)</f>
        <v>67640</v>
      </c>
      <c r="H16" s="23" t="n">
        <f aca="false">SUM(H17:H19)</f>
        <v>89000</v>
      </c>
      <c r="I16" s="23" t="n">
        <f aca="false">SUM(I17:I19)</f>
        <v>26079.34</v>
      </c>
      <c r="J16" s="23" t="n">
        <f aca="false">SUM(J17:J19)</f>
        <v>56519.37</v>
      </c>
      <c r="K16" s="20" t="n">
        <f aca="false">IF(G16&lt;&gt;0,(I16/G16)*100,"")</f>
        <v>38.5560910703726</v>
      </c>
    </row>
    <row r="17" customFormat="false" ht="30" hidden="false" customHeight="false" outlineLevel="0" collapsed="false">
      <c r="A17" s="24" t="n">
        <v>28</v>
      </c>
      <c r="B17" s="25"/>
      <c r="C17" s="26"/>
      <c r="D17" s="3" t="s">
        <v>85</v>
      </c>
      <c r="E17" s="17" t="s">
        <v>86</v>
      </c>
      <c r="F17" s="27" t="n">
        <v>25000</v>
      </c>
      <c r="G17" s="27" t="n">
        <v>19000</v>
      </c>
      <c r="H17" s="27" t="n">
        <v>25000</v>
      </c>
      <c r="I17" s="27" t="n">
        <v>6326.4</v>
      </c>
      <c r="J17" s="27" t="n">
        <v>8623.45</v>
      </c>
      <c r="K17" s="20" t="n">
        <f aca="false">IF(G17&lt;&gt;0,(I17/G17)*100,"")</f>
        <v>33.2968421052632</v>
      </c>
    </row>
    <row r="18" customFormat="false" ht="30" hidden="false" customHeight="false" outlineLevel="0" collapsed="false">
      <c r="A18" s="24" t="n">
        <v>29</v>
      </c>
      <c r="B18" s="25"/>
      <c r="C18" s="26"/>
      <c r="D18" s="3" t="s">
        <v>26</v>
      </c>
      <c r="E18" s="17" t="s">
        <v>87</v>
      </c>
      <c r="F18" s="27" t="n">
        <v>60000</v>
      </c>
      <c r="G18" s="27" t="n">
        <v>45600</v>
      </c>
      <c r="H18" s="27" t="n">
        <v>60000</v>
      </c>
      <c r="I18" s="27" t="n">
        <v>18337.18</v>
      </c>
      <c r="J18" s="27" t="n">
        <v>44895.92</v>
      </c>
      <c r="K18" s="20" t="n">
        <f aca="false">IF(G18&lt;&gt;0,(I18/G18)*100,"")</f>
        <v>40.2131140350877</v>
      </c>
    </row>
    <row r="19" customFormat="false" ht="15" hidden="false" customHeight="false" outlineLevel="0" collapsed="false">
      <c r="A19" s="24" t="n">
        <v>30</v>
      </c>
      <c r="B19" s="25"/>
      <c r="C19" s="26"/>
      <c r="D19" s="3" t="s">
        <v>26</v>
      </c>
      <c r="E19" s="17" t="s">
        <v>88</v>
      </c>
      <c r="F19" s="27" t="n">
        <v>4000</v>
      </c>
      <c r="G19" s="27" t="n">
        <v>3040</v>
      </c>
      <c r="H19" s="27" t="n">
        <v>4000</v>
      </c>
      <c r="I19" s="27" t="n">
        <v>1415.76</v>
      </c>
      <c r="J19" s="27" t="n">
        <v>3000</v>
      </c>
      <c r="K19" s="20" t="n">
        <f aca="false">IF(G19&lt;&gt;0,(I19/G19)*100,"")</f>
        <v>46.5710526315789</v>
      </c>
    </row>
    <row r="20" customFormat="false" ht="15" hidden="false" customHeight="false" outlineLevel="0" collapsed="false">
      <c r="A20" s="3"/>
      <c r="B20" s="21"/>
      <c r="C20" s="22" t="s">
        <v>30</v>
      </c>
      <c r="D20" s="36"/>
      <c r="E20" s="22" t="s">
        <v>31</v>
      </c>
      <c r="F20" s="23" t="n">
        <f aca="false">SUM(F21)</f>
        <v>10000</v>
      </c>
      <c r="G20" s="23" t="n">
        <f aca="false">SUM(G21)</f>
        <v>8600</v>
      </c>
      <c r="H20" s="23" t="n">
        <f aca="false">SUM(H21)</f>
        <v>10000</v>
      </c>
      <c r="I20" s="23" t="n">
        <f aca="false">SUM(I21)</f>
        <v>8012.97</v>
      </c>
      <c r="J20" s="23" t="n">
        <f aca="false">SUM(J21)</f>
        <v>5698</v>
      </c>
      <c r="K20" s="20" t="n">
        <f aca="false">IF(G20&lt;&gt;0,(I20/G20)*100,"")</f>
        <v>93.1740697674419</v>
      </c>
    </row>
    <row r="21" customFormat="false" ht="30" hidden="false" customHeight="false" outlineLevel="0" collapsed="false">
      <c r="A21" s="24" t="n">
        <v>31</v>
      </c>
      <c r="B21" s="25"/>
      <c r="C21" s="26"/>
      <c r="D21" s="3" t="s">
        <v>89</v>
      </c>
      <c r="E21" s="17" t="s">
        <v>90</v>
      </c>
      <c r="F21" s="27" t="n">
        <v>10000</v>
      </c>
      <c r="G21" s="27" t="n">
        <v>8600</v>
      </c>
      <c r="H21" s="27" t="n">
        <v>10000</v>
      </c>
      <c r="I21" s="27" t="n">
        <v>8012.97</v>
      </c>
      <c r="J21" s="27" t="n">
        <v>5698</v>
      </c>
      <c r="K21" s="20" t="n">
        <f aca="false">IF(G21&lt;&gt;0,(I21/G21)*100,"")</f>
        <v>93.1740697674419</v>
      </c>
    </row>
    <row r="22" customFormat="false" ht="28.5" hidden="false" customHeight="false" outlineLevel="0" collapsed="false">
      <c r="A22" s="3"/>
      <c r="B22" s="21"/>
      <c r="C22" s="22" t="s">
        <v>91</v>
      </c>
      <c r="D22" s="36"/>
      <c r="E22" s="22" t="s">
        <v>92</v>
      </c>
      <c r="F22" s="23" t="n">
        <f aca="false">SUM(F23:F25)</f>
        <v>2017611</v>
      </c>
      <c r="G22" s="23" t="n">
        <f aca="false">SUM(G23:G25)</f>
        <v>1412327.7</v>
      </c>
      <c r="H22" s="23" t="n">
        <f aca="false">SUM(H23:H25)</f>
        <v>1767611</v>
      </c>
      <c r="I22" s="23" t="n">
        <f aca="false">SUM(I23:I25)</f>
        <v>846140.37</v>
      </c>
      <c r="J22" s="23" t="n">
        <f aca="false">SUM(J23:J25)</f>
        <v>453196.82</v>
      </c>
      <c r="K22" s="20" t="n">
        <f aca="false">IF(G22&lt;&gt;0,(I22/G22)*100,"")</f>
        <v>59.9110510967108</v>
      </c>
    </row>
    <row r="23" customFormat="false" ht="30" hidden="false" customHeight="false" outlineLevel="0" collapsed="false">
      <c r="A23" s="24" t="n">
        <v>32</v>
      </c>
      <c r="B23" s="25"/>
      <c r="C23" s="26"/>
      <c r="D23" s="3" t="s">
        <v>93</v>
      </c>
      <c r="E23" s="17" t="s">
        <v>94</v>
      </c>
      <c r="F23" s="27" t="n">
        <v>774627</v>
      </c>
      <c r="G23" s="27" t="n">
        <v>542238.9</v>
      </c>
      <c r="H23" s="27" t="n">
        <v>774627</v>
      </c>
      <c r="I23" s="27" t="n">
        <v>473890.37</v>
      </c>
      <c r="J23" s="27" t="n">
        <v>444041.82</v>
      </c>
      <c r="K23" s="20" t="n">
        <f aca="false">IF(G23&lt;&gt;0,(I23/G23)*100,"")</f>
        <v>87.3951260228656</v>
      </c>
    </row>
    <row r="24" customFormat="false" ht="30" hidden="false" customHeight="false" outlineLevel="0" collapsed="false">
      <c r="A24" s="24" t="n">
        <v>33</v>
      </c>
      <c r="B24" s="25"/>
      <c r="C24" s="26"/>
      <c r="D24" s="3" t="s">
        <v>93</v>
      </c>
      <c r="E24" s="17" t="s">
        <v>95</v>
      </c>
      <c r="F24" s="27" t="n">
        <v>513781</v>
      </c>
      <c r="G24" s="27" t="n">
        <v>359646.7</v>
      </c>
      <c r="H24" s="27" t="n">
        <v>263781</v>
      </c>
      <c r="I24" s="27" t="n">
        <v>0</v>
      </c>
      <c r="J24" s="27" t="n">
        <v>9155</v>
      </c>
      <c r="K24" s="20" t="n">
        <f aca="false">IF(G24&lt;&gt;0,(I24/G24)*100,"")</f>
        <v>0</v>
      </c>
    </row>
    <row r="25" customFormat="false" ht="15" hidden="false" customHeight="false" outlineLevel="0" collapsed="false">
      <c r="A25" s="24" t="n">
        <v>34</v>
      </c>
      <c r="B25" s="25"/>
      <c r="C25" s="26"/>
      <c r="D25" s="3" t="n">
        <v>616300</v>
      </c>
      <c r="E25" s="17" t="s">
        <v>96</v>
      </c>
      <c r="F25" s="54" t="n">
        <v>729203</v>
      </c>
      <c r="G25" s="27" t="n">
        <v>510442.1</v>
      </c>
      <c r="H25" s="27" t="n">
        <v>729203</v>
      </c>
      <c r="I25" s="27" t="n">
        <v>372250</v>
      </c>
      <c r="J25" s="27" t="n">
        <v>0</v>
      </c>
      <c r="K25" s="20" t="n">
        <f aca="false">IF(G25&lt;&gt;0,(I25/G25)*100,"")</f>
        <v>72.9269783977458</v>
      </c>
    </row>
    <row r="26" customFormat="false" ht="15" hidden="false" customHeight="false" outlineLevel="0" collapsed="false">
      <c r="A26" s="31"/>
      <c r="B26" s="18" t="s">
        <v>55</v>
      </c>
      <c r="C26" s="18"/>
      <c r="D26" s="52"/>
      <c r="E26" s="18" t="s">
        <v>56</v>
      </c>
      <c r="F26" s="19" t="n">
        <f aca="false">SUM(F27)</f>
        <v>2570345</v>
      </c>
      <c r="G26" s="19" t="n">
        <f aca="false">SUM(G27)</f>
        <v>1722131.15</v>
      </c>
      <c r="H26" s="19" t="n">
        <f aca="false">SUM(H27)</f>
        <v>2570345</v>
      </c>
      <c r="I26" s="19" t="n">
        <f aca="false">SUM(I27)</f>
        <v>1640937.46</v>
      </c>
      <c r="J26" s="19" t="n">
        <f aca="false">SUM(J27)</f>
        <v>750000</v>
      </c>
      <c r="K26" s="20" t="n">
        <f aca="false">IF(G26&lt;&gt;0,(I26/G26)*100,"")</f>
        <v>95.2852783598973</v>
      </c>
    </row>
    <row r="27" customFormat="false" ht="15" hidden="false" customHeight="false" outlineLevel="0" collapsed="false">
      <c r="A27" s="3"/>
      <c r="B27" s="21"/>
      <c r="C27" s="22" t="s">
        <v>97</v>
      </c>
      <c r="D27" s="36"/>
      <c r="E27" s="22" t="s">
        <v>98</v>
      </c>
      <c r="F27" s="23" t="n">
        <f aca="false">SUM(F28:F29)</f>
        <v>2570345</v>
      </c>
      <c r="G27" s="23" t="n">
        <f aca="false">SUM(G28:G29)</f>
        <v>1722131.15</v>
      </c>
      <c r="H27" s="23" t="n">
        <f aca="false">SUM(H28:H29)</f>
        <v>2570345</v>
      </c>
      <c r="I27" s="23" t="n">
        <f aca="false">SUM(I28:I29)</f>
        <v>1640937.46</v>
      </c>
      <c r="J27" s="23" t="n">
        <f aca="false">SUM(J28:J29)</f>
        <v>750000</v>
      </c>
      <c r="K27" s="20" t="n">
        <f aca="false">IF(G27&lt;&gt;0,(I27/G27)*100,"")</f>
        <v>95.2852783598973</v>
      </c>
    </row>
    <row r="28" customFormat="false" ht="15" hidden="false" customHeight="false" outlineLevel="0" collapsed="false">
      <c r="A28" s="24" t="n">
        <v>35</v>
      </c>
      <c r="B28" s="25"/>
      <c r="C28" s="26"/>
      <c r="D28" s="3" t="s">
        <v>99</v>
      </c>
      <c r="E28" s="17" t="s">
        <v>100</v>
      </c>
      <c r="F28" s="27" t="n">
        <v>1769060</v>
      </c>
      <c r="G28" s="27" t="n">
        <v>1185270.2</v>
      </c>
      <c r="H28" s="27" t="n">
        <v>1769060</v>
      </c>
      <c r="I28" s="27" t="n">
        <v>1246943.71</v>
      </c>
      <c r="J28" s="27" t="n">
        <v>750000</v>
      </c>
      <c r="K28" s="20" t="n">
        <f aca="false">IF(G28&lt;&gt;0,(I28/G28)*100,"")</f>
        <v>105.203329164945</v>
      </c>
    </row>
    <row r="29" customFormat="false" ht="30" hidden="false" customHeight="false" outlineLevel="0" collapsed="false">
      <c r="A29" s="24" t="n">
        <v>36</v>
      </c>
      <c r="B29" s="25"/>
      <c r="C29" s="26"/>
      <c r="D29" s="3" t="n">
        <v>823300</v>
      </c>
      <c r="E29" s="17" t="s">
        <v>101</v>
      </c>
      <c r="F29" s="27" t="n">
        <v>801285</v>
      </c>
      <c r="G29" s="27" t="n">
        <v>536860.95</v>
      </c>
      <c r="H29" s="27" t="n">
        <v>801285</v>
      </c>
      <c r="I29" s="27" t="n">
        <v>393993.75</v>
      </c>
      <c r="J29" s="27" t="n">
        <v>0</v>
      </c>
      <c r="K29" s="20" t="n">
        <f aca="false">IF(G29&lt;&gt;0,(I29/G29)*100,"")</f>
        <v>73.3884164977915</v>
      </c>
    </row>
    <row r="30" customFormat="false" ht="15" hidden="false" customHeight="true" outlineLevel="0" collapsed="false">
      <c r="A30" s="14"/>
      <c r="B30" s="29" t="s">
        <v>102</v>
      </c>
      <c r="C30" s="29"/>
      <c r="D30" s="29"/>
      <c r="E30" s="29"/>
      <c r="F30" s="30" t="n">
        <f aca="false">SUM(F5,F26)</f>
        <v>11993791</v>
      </c>
      <c r="G30" s="30" t="n">
        <f aca="false">SUM(G5,G26)</f>
        <v>10506733.85</v>
      </c>
      <c r="H30" s="30" t="n">
        <f aca="false">SUM(H5,H26)</f>
        <v>11742591</v>
      </c>
      <c r="I30" s="30" t="n">
        <f aca="false">SUM(I5,I26)</f>
        <v>8641334.07</v>
      </c>
      <c r="J30" s="30" t="n">
        <f aca="false">SUM(J5,J26)</f>
        <v>7079301.3</v>
      </c>
      <c r="K30" s="20" t="n">
        <f aca="false">IF(G30&lt;&gt;0,(I30/G30)*100,"")</f>
        <v>82.2456739969672</v>
      </c>
    </row>
  </sheetData>
  <mergeCells count="7">
    <mergeCell ref="B1:D1"/>
    <mergeCell ref="B2:D2"/>
    <mergeCell ref="B3:D3"/>
    <mergeCell ref="E3:K3"/>
    <mergeCell ref="B4:D4"/>
    <mergeCell ref="E4:K4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4"/>
      <c r="B6" s="14" t="s">
        <v>12</v>
      </c>
      <c r="C6" s="14"/>
      <c r="D6" s="14"/>
      <c r="E6" s="15" t="s">
        <v>103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14"/>
      <c r="B7" s="14" t="s">
        <v>14</v>
      </c>
      <c r="C7" s="14"/>
      <c r="D7" s="14"/>
      <c r="E7" s="15" t="s">
        <v>104</v>
      </c>
      <c r="F7" s="15"/>
      <c r="G7" s="15"/>
      <c r="H7" s="15"/>
      <c r="I7" s="15"/>
      <c r="J7" s="15"/>
      <c r="K7" s="15"/>
    </row>
    <row r="8" customFormat="false" ht="15" hidden="false" customHeight="true" outlineLevel="0" collapsed="false">
      <c r="A8" s="3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31"/>
      <c r="B9" s="18" t="s">
        <v>16</v>
      </c>
      <c r="C9" s="18"/>
      <c r="D9" s="18"/>
      <c r="E9" s="18" t="s">
        <v>17</v>
      </c>
      <c r="F9" s="32" t="n">
        <f aca="false">SUM(F10,F18)</f>
        <v>2686000</v>
      </c>
      <c r="G9" s="32" t="n">
        <f aca="false">SUM(G10,G18)</f>
        <v>2097010</v>
      </c>
      <c r="H9" s="32" t="n">
        <f aca="false">SUM(H10,H18)</f>
        <v>2586000</v>
      </c>
      <c r="I9" s="32" t="n">
        <f aca="false">SUM(I10,I18)</f>
        <v>2101763.02</v>
      </c>
      <c r="J9" s="32" t="n">
        <f aca="false">SUM(J10,J18)</f>
        <v>2296010.25</v>
      </c>
      <c r="K9" s="20" t="n">
        <f aca="false">IF(G9&lt;&gt;0,(I9/G9)*100,"")</f>
        <v>100.226657002113</v>
      </c>
    </row>
    <row r="10" customFormat="false" ht="15" hidden="false" customHeight="false" outlineLevel="0" collapsed="false">
      <c r="A10" s="3"/>
      <c r="B10" s="21"/>
      <c r="C10" s="22" t="s">
        <v>22</v>
      </c>
      <c r="D10" s="22"/>
      <c r="E10" s="22" t="s">
        <v>23</v>
      </c>
      <c r="F10" s="47" t="n">
        <f aca="false">SUM(F11:F17)</f>
        <v>1281000</v>
      </c>
      <c r="G10" s="47" t="n">
        <f aca="false">SUM(G11:G17)</f>
        <v>1099460</v>
      </c>
      <c r="H10" s="47" t="n">
        <f aca="false">SUM(H11:H17)</f>
        <v>1281000</v>
      </c>
      <c r="I10" s="47" t="n">
        <f aca="false">SUM(I11:I17)</f>
        <v>977785.87</v>
      </c>
      <c r="J10" s="47" t="n">
        <f aca="false">SUM(J11:J17)</f>
        <v>975781.49</v>
      </c>
      <c r="K10" s="20" t="n">
        <f aca="false">IF(G10&lt;&gt;0,(I10/G10)*100,"")</f>
        <v>88.9332827024175</v>
      </c>
    </row>
    <row r="11" customFormat="false" ht="30" hidden="false" customHeight="false" outlineLevel="0" collapsed="false">
      <c r="A11" s="24" t="n">
        <v>37</v>
      </c>
      <c r="B11" s="25"/>
      <c r="C11" s="26"/>
      <c r="D11" s="17" t="n">
        <v>613900</v>
      </c>
      <c r="E11" s="17" t="s">
        <v>105</v>
      </c>
      <c r="F11" s="27" t="n">
        <v>655000</v>
      </c>
      <c r="G11" s="27" t="n">
        <v>655000</v>
      </c>
      <c r="H11" s="27" t="n">
        <v>655000</v>
      </c>
      <c r="I11" s="27" t="n">
        <v>491247</v>
      </c>
      <c r="J11" s="27" t="n">
        <v>513246</v>
      </c>
      <c r="K11" s="20" t="n">
        <f aca="false">IF(G11&lt;&gt;0,(I11/G11)*100,"")</f>
        <v>74.9995419847328</v>
      </c>
    </row>
    <row r="12" customFormat="false" ht="30" hidden="false" customHeight="false" outlineLevel="0" collapsed="false">
      <c r="A12" s="24" t="n">
        <v>39</v>
      </c>
      <c r="B12" s="25"/>
      <c r="C12" s="26"/>
      <c r="D12" s="17" t="s">
        <v>26</v>
      </c>
      <c r="E12" s="17" t="s">
        <v>106</v>
      </c>
      <c r="F12" s="27" t="n">
        <v>4000</v>
      </c>
      <c r="G12" s="27" t="n">
        <v>2840</v>
      </c>
      <c r="H12" s="27" t="n">
        <v>4000</v>
      </c>
      <c r="I12" s="27" t="n">
        <v>2926.54</v>
      </c>
      <c r="J12" s="27" t="n">
        <v>2785.4</v>
      </c>
      <c r="K12" s="20" t="n">
        <f aca="false">IF(G12&lt;&gt;0,(I12/G12)*100,"")</f>
        <v>103.047183098592</v>
      </c>
    </row>
    <row r="13" customFormat="false" ht="15" hidden="false" customHeight="false" outlineLevel="0" collapsed="false">
      <c r="A13" s="24" t="n">
        <v>40</v>
      </c>
      <c r="B13" s="25"/>
      <c r="C13" s="26"/>
      <c r="D13" s="17" t="s">
        <v>26</v>
      </c>
      <c r="E13" s="17" t="s">
        <v>107</v>
      </c>
      <c r="F13" s="48" t="n">
        <v>72000</v>
      </c>
      <c r="G13" s="48" t="n">
        <v>51120</v>
      </c>
      <c r="H13" s="48" t="n">
        <v>72000</v>
      </c>
      <c r="I13" s="48" t="n">
        <v>60000</v>
      </c>
      <c r="J13" s="48" t="n">
        <v>31548</v>
      </c>
      <c r="K13" s="20" t="n">
        <f aca="false">IF(G13&lt;&gt;0,(I13/G13)*100,"")</f>
        <v>117.370892018779</v>
      </c>
    </row>
    <row r="14" customFormat="false" ht="15" hidden="false" customHeight="false" outlineLevel="0" collapsed="false">
      <c r="A14" s="24" t="n">
        <v>41</v>
      </c>
      <c r="B14" s="25"/>
      <c r="C14" s="26"/>
      <c r="D14" s="17" t="s">
        <v>26</v>
      </c>
      <c r="E14" s="17" t="s">
        <v>108</v>
      </c>
      <c r="F14" s="48" t="n">
        <v>350000</v>
      </c>
      <c r="G14" s="48" t="n">
        <v>248500</v>
      </c>
      <c r="H14" s="48" t="n">
        <v>350000</v>
      </c>
      <c r="I14" s="48" t="n">
        <v>348929.1</v>
      </c>
      <c r="J14" s="48" t="n">
        <v>349946.97</v>
      </c>
      <c r="K14" s="20" t="n">
        <f aca="false">IF(G14&lt;&gt;0,(I14/G14)*100,"")</f>
        <v>140.414124748491</v>
      </c>
    </row>
    <row r="15" customFormat="false" ht="15" hidden="false" customHeight="false" outlineLevel="0" collapsed="false">
      <c r="A15" s="24" t="n">
        <v>42</v>
      </c>
      <c r="B15" s="25"/>
      <c r="C15" s="26"/>
      <c r="D15" s="17" t="s">
        <v>26</v>
      </c>
      <c r="E15" s="17" t="s">
        <v>109</v>
      </c>
      <c r="F15" s="48" t="n">
        <v>100000</v>
      </c>
      <c r="G15" s="48" t="n">
        <v>71000</v>
      </c>
      <c r="H15" s="48" t="n">
        <v>100000</v>
      </c>
      <c r="I15" s="48" t="n">
        <v>0</v>
      </c>
      <c r="J15" s="48" t="n">
        <v>0</v>
      </c>
      <c r="K15" s="20" t="n">
        <f aca="false">IF(G15&lt;&gt;0,(I15/G15)*100,"")</f>
        <v>0</v>
      </c>
    </row>
    <row r="16" customFormat="false" ht="15" hidden="false" customHeight="false" outlineLevel="0" collapsed="false">
      <c r="A16" s="24" t="n">
        <v>43</v>
      </c>
      <c r="B16" s="25"/>
      <c r="C16" s="26"/>
      <c r="D16" s="17" t="s">
        <v>26</v>
      </c>
      <c r="E16" s="17" t="s">
        <v>110</v>
      </c>
      <c r="F16" s="48" t="n">
        <v>100000</v>
      </c>
      <c r="G16" s="48" t="n">
        <v>71000</v>
      </c>
      <c r="H16" s="48" t="n">
        <v>100000</v>
      </c>
      <c r="I16" s="48" t="n">
        <v>74683.23</v>
      </c>
      <c r="J16" s="48" t="n">
        <v>78055.12</v>
      </c>
      <c r="K16" s="20" t="n">
        <f aca="false">IF(G16&lt;&gt;0,(I16/G16)*100,"")</f>
        <v>105.187647887324</v>
      </c>
    </row>
    <row r="17" customFormat="false" ht="15" hidden="false" customHeight="false" outlineLevel="0" collapsed="false">
      <c r="A17" s="24"/>
      <c r="B17" s="25"/>
      <c r="C17" s="26"/>
      <c r="D17" s="17" t="n">
        <v>613900</v>
      </c>
      <c r="E17" s="17" t="s">
        <v>111</v>
      </c>
      <c r="F17" s="48" t="n">
        <v>0</v>
      </c>
      <c r="G17" s="48" t="n">
        <v>0</v>
      </c>
      <c r="H17" s="48" t="n">
        <v>0</v>
      </c>
      <c r="I17" s="48" t="n">
        <v>0</v>
      </c>
      <c r="J17" s="48" t="n">
        <v>200</v>
      </c>
      <c r="K17" s="20" t="str">
        <f aca="false">IF(G17&lt;&gt;0,(I17/G17)*100,"")</f>
        <v/>
      </c>
    </row>
    <row r="18" customFormat="false" ht="15" hidden="false" customHeight="false" outlineLevel="0" collapsed="false">
      <c r="A18" s="3"/>
      <c r="B18" s="21"/>
      <c r="C18" s="22" t="s">
        <v>30</v>
      </c>
      <c r="D18" s="22"/>
      <c r="E18" s="22" t="s">
        <v>31</v>
      </c>
      <c r="F18" s="47" t="n">
        <f aca="false">SUM(F19:F22)</f>
        <v>1405000</v>
      </c>
      <c r="G18" s="47" t="n">
        <f aca="false">SUM(G19:G22)</f>
        <v>997550</v>
      </c>
      <c r="H18" s="47" t="n">
        <f aca="false">SUM(H19:H22)</f>
        <v>1305000</v>
      </c>
      <c r="I18" s="47" t="n">
        <f aca="false">SUM(I19:I22)</f>
        <v>1123977.15</v>
      </c>
      <c r="J18" s="47" t="n">
        <f aca="false">SUM(J19:J22)</f>
        <v>1320228.76</v>
      </c>
      <c r="K18" s="20" t="n">
        <f aca="false">IF(G18&lt;&gt;0,(I18/G18)*100,"")</f>
        <v>112.673765726029</v>
      </c>
    </row>
    <row r="19" customFormat="false" ht="30" hidden="false" customHeight="false" outlineLevel="0" collapsed="false">
      <c r="A19" s="24" t="n">
        <v>45</v>
      </c>
      <c r="B19" s="25"/>
      <c r="C19" s="26"/>
      <c r="D19" s="17" t="s">
        <v>32</v>
      </c>
      <c r="E19" s="17" t="s">
        <v>112</v>
      </c>
      <c r="F19" s="27" t="n">
        <v>65000</v>
      </c>
      <c r="G19" s="27" t="n">
        <v>46150</v>
      </c>
      <c r="H19" s="27" t="n">
        <v>65000</v>
      </c>
      <c r="I19" s="27" t="n">
        <v>105459.11</v>
      </c>
      <c r="J19" s="27" t="n">
        <v>21200</v>
      </c>
      <c r="K19" s="20" t="n">
        <f aca="false">IF(G19&lt;&gt;0,(I19/G19)*100,"")</f>
        <v>228.513781148429</v>
      </c>
    </row>
    <row r="20" customFormat="false" ht="30" hidden="false" customHeight="false" outlineLevel="0" collapsed="false">
      <c r="A20" s="24" t="n">
        <v>46</v>
      </c>
      <c r="B20" s="25"/>
      <c r="C20" s="26"/>
      <c r="D20" s="3" t="n">
        <v>614300</v>
      </c>
      <c r="E20" s="17" t="s">
        <v>113</v>
      </c>
      <c r="F20" s="27" t="n">
        <v>1100000</v>
      </c>
      <c r="G20" s="27" t="n">
        <v>781000</v>
      </c>
      <c r="H20" s="27" t="n">
        <v>1000000</v>
      </c>
      <c r="I20" s="27" t="n">
        <v>838518.04</v>
      </c>
      <c r="J20" s="27" t="n">
        <v>1087425.76</v>
      </c>
      <c r="K20" s="20" t="n">
        <f aca="false">IF(G20&lt;&gt;0,(I20/G20)*100,"")</f>
        <v>107.36466581306</v>
      </c>
    </row>
    <row r="21" customFormat="false" ht="15" hidden="false" customHeight="false" outlineLevel="0" collapsed="false">
      <c r="A21" s="24" t="n">
        <v>47</v>
      </c>
      <c r="B21" s="25"/>
      <c r="C21" s="26"/>
      <c r="D21" s="17" t="s">
        <v>32</v>
      </c>
      <c r="E21" s="17" t="s">
        <v>114</v>
      </c>
      <c r="F21" s="48" t="n">
        <v>18000</v>
      </c>
      <c r="G21" s="48" t="n">
        <v>12780</v>
      </c>
      <c r="H21" s="48" t="n">
        <v>18000</v>
      </c>
      <c r="I21" s="48" t="n">
        <v>13500</v>
      </c>
      <c r="J21" s="48" t="n">
        <v>18000</v>
      </c>
      <c r="K21" s="20" t="n">
        <f aca="false">IF(G21&lt;&gt;0,(I21/G21)*100,"")</f>
        <v>105.633802816901</v>
      </c>
    </row>
    <row r="22" customFormat="false" ht="15" hidden="false" customHeight="false" outlineLevel="0" collapsed="false">
      <c r="A22" s="24" t="n">
        <v>48</v>
      </c>
      <c r="B22" s="25"/>
      <c r="C22" s="26"/>
      <c r="D22" s="17" t="s">
        <v>32</v>
      </c>
      <c r="E22" s="17" t="s">
        <v>115</v>
      </c>
      <c r="F22" s="48" t="n">
        <v>222000</v>
      </c>
      <c r="G22" s="48" t="n">
        <v>157620</v>
      </c>
      <c r="H22" s="48" t="n">
        <v>222000</v>
      </c>
      <c r="I22" s="48" t="n">
        <v>166500</v>
      </c>
      <c r="J22" s="48" t="n">
        <v>193603</v>
      </c>
      <c r="K22" s="20" t="n">
        <f aca="false">IF(G22&lt;&gt;0,(I22/G22)*100,"")</f>
        <v>105.633802816901</v>
      </c>
    </row>
    <row r="23" s="37" customFormat="true" ht="15" hidden="false" customHeight="false" outlineLevel="0" collapsed="false">
      <c r="A23" s="33"/>
      <c r="B23" s="34"/>
      <c r="C23" s="35" t="n">
        <v>615</v>
      </c>
      <c r="D23" s="36"/>
      <c r="E23" s="22" t="s">
        <v>53</v>
      </c>
      <c r="F23" s="23" t="n">
        <f aca="false">SUM(F24)</f>
        <v>0</v>
      </c>
      <c r="G23" s="23" t="n">
        <f aca="false">SUM(G24)</f>
        <v>0</v>
      </c>
      <c r="H23" s="23" t="n">
        <f aca="false">SUM(H24)</f>
        <v>0</v>
      </c>
      <c r="I23" s="23" t="n">
        <f aca="false">SUM(I24)</f>
        <v>0</v>
      </c>
      <c r="J23" s="23" t="n">
        <f aca="false">SUM(J24)</f>
        <v>362089.84</v>
      </c>
      <c r="K23" s="20" t="str">
        <f aca="false">IF(G23&lt;&gt;0,(I23/G23)*100,"")</f>
        <v/>
      </c>
    </row>
    <row r="24" customFormat="false" ht="15" hidden="false" customHeight="false" outlineLevel="0" collapsed="false">
      <c r="A24" s="24"/>
      <c r="B24" s="25"/>
      <c r="C24" s="26"/>
      <c r="D24" s="3" t="n">
        <v>615100</v>
      </c>
      <c r="E24" s="17" t="s">
        <v>116</v>
      </c>
      <c r="F24" s="38" t="n">
        <v>0</v>
      </c>
      <c r="G24" s="38" t="n">
        <v>0</v>
      </c>
      <c r="H24" s="38" t="n">
        <v>0</v>
      </c>
      <c r="I24" s="38" t="n">
        <v>0</v>
      </c>
      <c r="J24" s="28" t="n">
        <v>362089.84</v>
      </c>
      <c r="K24" s="20" t="str">
        <f aca="false">IF(G24&lt;&gt;0,(I24/G24)*100,"")</f>
        <v/>
      </c>
    </row>
    <row r="25" customFormat="false" ht="39" hidden="false" customHeight="true" outlineLevel="0" collapsed="false">
      <c r="A25" s="14"/>
      <c r="B25" s="29" t="s">
        <v>117</v>
      </c>
      <c r="C25" s="29"/>
      <c r="D25" s="29"/>
      <c r="E25" s="29"/>
      <c r="F25" s="50" t="n">
        <f aca="false">SUM(F9)</f>
        <v>2686000</v>
      </c>
      <c r="G25" s="50" t="n">
        <f aca="false">SUM(G9)</f>
        <v>2097010</v>
      </c>
      <c r="H25" s="50" t="n">
        <f aca="false">SUM(H9)</f>
        <v>2586000</v>
      </c>
      <c r="I25" s="50" t="n">
        <f aca="false">SUM(I9)</f>
        <v>2101763.02</v>
      </c>
      <c r="J25" s="50" t="n">
        <v>2658100.09</v>
      </c>
      <c r="K25" s="20" t="n">
        <f aca="false">IF(G25&lt;&gt;0,(I25/G25)*100,"")</f>
        <v>100.226657002113</v>
      </c>
    </row>
    <row r="29" customFormat="false" ht="14.25" hidden="false" customHeight="false" outlineLevel="0" collapsed="false">
      <c r="E29" s="50"/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8" t="s">
        <v>7</v>
      </c>
      <c r="K3" s="8" t="s">
        <v>8</v>
      </c>
    </row>
    <row r="4" customFormat="false" ht="15" hidden="false" customHeight="true" outlineLevel="0" collapsed="false">
      <c r="A4" s="10"/>
      <c r="B4" s="11" t="s">
        <v>9</v>
      </c>
      <c r="C4" s="11"/>
      <c r="D4" s="11"/>
      <c r="E4" s="11" t="s">
        <v>10</v>
      </c>
      <c r="F4" s="12" t="s">
        <v>11</v>
      </c>
      <c r="G4" s="12" t="n">
        <v>4</v>
      </c>
      <c r="H4" s="12" t="n">
        <v>5</v>
      </c>
      <c r="I4" s="12" t="n">
        <v>6</v>
      </c>
      <c r="J4" s="11" t="n">
        <v>7</v>
      </c>
      <c r="K4" s="11" t="n">
        <v>8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15" hidden="false" customHeight="true" outlineLevel="0" collapsed="false">
      <c r="A6" s="14"/>
      <c r="B6" s="14" t="s">
        <v>12</v>
      </c>
      <c r="C6" s="14"/>
      <c r="D6" s="14"/>
      <c r="E6" s="15" t="s">
        <v>118</v>
      </c>
      <c r="F6" s="15"/>
      <c r="G6" s="15"/>
      <c r="H6" s="15"/>
      <c r="I6" s="15"/>
      <c r="J6" s="15"/>
      <c r="K6" s="15"/>
    </row>
    <row r="7" customFormat="false" ht="15" hidden="false" customHeight="true" outlineLevel="0" collapsed="false">
      <c r="A7" s="14"/>
      <c r="B7" s="14" t="s">
        <v>14</v>
      </c>
      <c r="C7" s="14"/>
      <c r="D7" s="14"/>
      <c r="E7" s="15" t="s">
        <v>119</v>
      </c>
      <c r="F7" s="15"/>
      <c r="G7" s="15"/>
      <c r="H7" s="15"/>
      <c r="I7" s="15"/>
      <c r="J7" s="15"/>
      <c r="K7" s="15"/>
    </row>
    <row r="8" customFormat="false" ht="15" hidden="false" customHeight="true" outlineLevel="0" collapsed="false">
      <c r="A8" s="3"/>
      <c r="B8" s="16"/>
      <c r="C8" s="16"/>
      <c r="D8" s="16"/>
      <c r="E8" s="16"/>
      <c r="F8" s="16"/>
      <c r="G8" s="16"/>
      <c r="H8" s="16"/>
      <c r="I8" s="16"/>
      <c r="J8" s="16"/>
      <c r="K8" s="16"/>
    </row>
    <row r="9" customFormat="false" ht="15" hidden="false" customHeight="false" outlineLevel="0" collapsed="false">
      <c r="A9" s="31"/>
      <c r="B9" s="18" t="s">
        <v>16</v>
      </c>
      <c r="C9" s="18"/>
      <c r="D9" s="18"/>
      <c r="E9" s="18" t="s">
        <v>17</v>
      </c>
      <c r="F9" s="32" t="n">
        <f aca="false">SUM(F10)</f>
        <v>14000</v>
      </c>
      <c r="G9" s="32" t="n">
        <f aca="false">SUM(G10)</f>
        <v>13020</v>
      </c>
      <c r="H9" s="32" t="n">
        <f aca="false">SUM(H10)</f>
        <v>14000</v>
      </c>
      <c r="I9" s="32" t="n">
        <f aca="false">SUM(I10)</f>
        <v>2262.9</v>
      </c>
      <c r="J9" s="32" t="n">
        <f aca="false">SUM(J10)</f>
        <v>3300.05</v>
      </c>
      <c r="K9" s="20" t="n">
        <f aca="false">IF(G9&lt;&gt;0,(I9/G9)*100,"")</f>
        <v>17.3801843317972</v>
      </c>
    </row>
    <row r="10" customFormat="false" ht="15" hidden="false" customHeight="false" outlineLevel="0" collapsed="false">
      <c r="A10" s="3"/>
      <c r="B10" s="21"/>
      <c r="C10" s="22" t="s">
        <v>22</v>
      </c>
      <c r="D10" s="22"/>
      <c r="E10" s="22" t="s">
        <v>23</v>
      </c>
      <c r="F10" s="47" t="n">
        <f aca="false">SUM(F11:F12)</f>
        <v>14000</v>
      </c>
      <c r="G10" s="47" t="n">
        <f aca="false">SUM(G11:G12)</f>
        <v>13020</v>
      </c>
      <c r="H10" s="47" t="n">
        <f aca="false">SUM(H11:H12)</f>
        <v>14000</v>
      </c>
      <c r="I10" s="47" t="n">
        <f aca="false">SUM(I11:I12)</f>
        <v>2262.9</v>
      </c>
      <c r="J10" s="47" t="n">
        <f aca="false">SUM(J11:J12)</f>
        <v>3300.05</v>
      </c>
      <c r="K10" s="20" t="n">
        <f aca="false">IF(G10&lt;&gt;0,(I10/G10)*100,"")</f>
        <v>17.3801843317972</v>
      </c>
    </row>
    <row r="11" customFormat="false" ht="30" hidden="false" customHeight="false" outlineLevel="0" collapsed="false">
      <c r="A11" s="24" t="n">
        <v>50</v>
      </c>
      <c r="B11" s="25"/>
      <c r="C11" s="26"/>
      <c r="D11" s="17" t="s">
        <v>26</v>
      </c>
      <c r="E11" s="17" t="s">
        <v>120</v>
      </c>
      <c r="F11" s="27" t="n">
        <v>10000</v>
      </c>
      <c r="G11" s="27" t="n">
        <v>9300</v>
      </c>
      <c r="H11" s="27" t="n">
        <v>10000</v>
      </c>
      <c r="I11" s="27" t="n">
        <v>0</v>
      </c>
      <c r="J11" s="27" t="n">
        <v>2908.5</v>
      </c>
      <c r="K11" s="20" t="n">
        <f aca="false">IF(G11&lt;&gt;0,(I11/G11)*100,"")</f>
        <v>0</v>
      </c>
    </row>
    <row r="12" customFormat="false" ht="30" hidden="false" customHeight="false" outlineLevel="0" collapsed="false">
      <c r="A12" s="24" t="n">
        <v>51</v>
      </c>
      <c r="B12" s="25"/>
      <c r="C12" s="26"/>
      <c r="D12" s="17" t="s">
        <v>26</v>
      </c>
      <c r="E12" s="17" t="s">
        <v>121</v>
      </c>
      <c r="F12" s="27" t="n">
        <v>4000</v>
      </c>
      <c r="G12" s="27" t="n">
        <v>3720</v>
      </c>
      <c r="H12" s="27" t="n">
        <v>4000</v>
      </c>
      <c r="I12" s="27" t="n">
        <v>2262.9</v>
      </c>
      <c r="J12" s="27" t="n">
        <v>391.55</v>
      </c>
      <c r="K12" s="20" t="n">
        <f aca="false">IF(G12&lt;&gt;0,(I12/G12)*100,"")</f>
        <v>60.8306451612903</v>
      </c>
    </row>
    <row r="13" customFormat="false" ht="15" hidden="false" customHeight="false" outlineLevel="0" collapsed="false">
      <c r="A13" s="31"/>
      <c r="B13" s="18" t="s">
        <v>55</v>
      </c>
      <c r="C13" s="18"/>
      <c r="D13" s="18"/>
      <c r="E13" s="18" t="s">
        <v>56</v>
      </c>
      <c r="F13" s="19" t="n">
        <v>400000</v>
      </c>
      <c r="G13" s="19" t="n">
        <f aca="false">G14</f>
        <v>372000</v>
      </c>
      <c r="H13" s="19" t="n">
        <f aca="false">H14</f>
        <v>400000</v>
      </c>
      <c r="I13" s="19" t="n">
        <f aca="false">I14</f>
        <v>297092.19</v>
      </c>
      <c r="J13" s="19" t="n">
        <v>425526.6</v>
      </c>
      <c r="K13" s="20" t="n">
        <f aca="false">IF(G13&lt;&gt;0,(I13/G13)*100,"")</f>
        <v>79.8634919354839</v>
      </c>
    </row>
    <row r="14" customFormat="false" ht="28.5" hidden="false" customHeight="false" outlineLevel="0" collapsed="false">
      <c r="A14" s="3"/>
      <c r="B14" s="21"/>
      <c r="C14" s="22" t="s">
        <v>57</v>
      </c>
      <c r="D14" s="22"/>
      <c r="E14" s="22" t="s">
        <v>58</v>
      </c>
      <c r="F14" s="55" t="n">
        <f aca="false">F15</f>
        <v>400000</v>
      </c>
      <c r="G14" s="55" t="n">
        <f aca="false">G15</f>
        <v>372000</v>
      </c>
      <c r="H14" s="55" t="n">
        <v>400000</v>
      </c>
      <c r="I14" s="55" t="n">
        <f aca="false">I15</f>
        <v>297092.19</v>
      </c>
      <c r="J14" s="55" t="n">
        <v>400000</v>
      </c>
      <c r="K14" s="20" t="n">
        <f aca="false">IF(G14&lt;&gt;0,(I14/G14)*100,"")</f>
        <v>79.8634919354839</v>
      </c>
    </row>
    <row r="15" customFormat="false" ht="45" hidden="false" customHeight="false" outlineLevel="0" collapsed="false">
      <c r="A15" s="24" t="n">
        <v>52</v>
      </c>
      <c r="B15" s="25"/>
      <c r="C15" s="26"/>
      <c r="D15" s="17" t="s">
        <v>122</v>
      </c>
      <c r="E15" s="17" t="s">
        <v>123</v>
      </c>
      <c r="F15" s="54" t="n">
        <v>400000</v>
      </c>
      <c r="G15" s="56" t="n">
        <v>372000</v>
      </c>
      <c r="H15" s="27" t="n">
        <v>400000</v>
      </c>
      <c r="I15" s="27" t="n">
        <v>297092.19</v>
      </c>
      <c r="J15" s="27" t="n">
        <v>425526.6</v>
      </c>
      <c r="K15" s="20" t="n">
        <f aca="false">IF(G15&lt;&gt;0,(I15/G15)*100,"")</f>
        <v>79.8634919354839</v>
      </c>
    </row>
    <row r="16" customFormat="false" ht="15" hidden="false" customHeight="true" outlineLevel="0" collapsed="false">
      <c r="A16" s="14"/>
      <c r="B16" s="29" t="s">
        <v>124</v>
      </c>
      <c r="C16" s="29"/>
      <c r="D16" s="29"/>
      <c r="E16" s="29"/>
      <c r="F16" s="50" t="n">
        <v>414000</v>
      </c>
      <c r="G16" s="50" t="n">
        <f aca="false">G9+G13</f>
        <v>385020</v>
      </c>
      <c r="H16" s="50" t="n">
        <f aca="false">H9+H13</f>
        <v>414000</v>
      </c>
      <c r="I16" s="50" t="n">
        <f aca="false">I9+I13</f>
        <v>299355.09</v>
      </c>
      <c r="J16" s="50" t="n">
        <v>428826.65</v>
      </c>
      <c r="K16" s="20" t="n">
        <f aca="false">IF(G16&lt;&gt;0,(I16/G16)*100,"")</f>
        <v>77.7505298426056</v>
      </c>
    </row>
  </sheetData>
  <mergeCells count="9">
    <mergeCell ref="B3:D3"/>
    <mergeCell ref="B4:D4"/>
    <mergeCell ref="B5:K5"/>
    <mergeCell ref="B6:D6"/>
    <mergeCell ref="E6:K6"/>
    <mergeCell ref="B7:D7"/>
    <mergeCell ref="E7:K7"/>
    <mergeCell ref="B8:K8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51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8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4"/>
      <c r="B4" s="14" t="s">
        <v>12</v>
      </c>
      <c r="C4" s="14"/>
      <c r="D4" s="14"/>
      <c r="E4" s="15" t="s">
        <v>125</v>
      </c>
      <c r="F4" s="15"/>
      <c r="G4" s="15"/>
      <c r="H4" s="15"/>
      <c r="I4" s="15"/>
      <c r="J4" s="15"/>
      <c r="K4" s="15"/>
    </row>
    <row r="5" customFormat="false" ht="15" hidden="false" customHeight="true" outlineLevel="0" collapsed="false">
      <c r="A5" s="14"/>
      <c r="B5" s="14" t="s">
        <v>14</v>
      </c>
      <c r="C5" s="14"/>
      <c r="D5" s="14"/>
      <c r="E5" s="15" t="s">
        <v>126</v>
      </c>
      <c r="F5" s="15"/>
      <c r="G5" s="15"/>
      <c r="H5" s="15"/>
      <c r="I5" s="15"/>
      <c r="J5" s="15"/>
      <c r="K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5" hidden="false" customHeight="false" outlineLevel="0" collapsed="false">
      <c r="A7" s="31"/>
      <c r="B7" s="18" t="s">
        <v>16</v>
      </c>
      <c r="C7" s="18"/>
      <c r="D7" s="52"/>
      <c r="E7" s="18" t="s">
        <v>17</v>
      </c>
      <c r="F7" s="32" t="n">
        <f aca="false">SUM(F8)</f>
        <v>4710000</v>
      </c>
      <c r="G7" s="32" t="n">
        <f aca="false">SUM(G8)</f>
        <v>3720900</v>
      </c>
      <c r="H7" s="32" t="n">
        <f aca="false">SUM(H8)</f>
        <v>4810000</v>
      </c>
      <c r="I7" s="32" t="n">
        <f aca="false">SUM(I8)</f>
        <v>2612055.97</v>
      </c>
      <c r="J7" s="32" t="n">
        <f aca="false">SUM(J8)</f>
        <v>3334955.53</v>
      </c>
      <c r="K7" s="20" t="n">
        <f aca="false">IF(G7&lt;&gt;0,(I7/G7)*100,"")</f>
        <v>70.1995745652934</v>
      </c>
    </row>
    <row r="8" customFormat="false" ht="15" hidden="false" customHeight="false" outlineLevel="0" collapsed="false">
      <c r="A8" s="3"/>
      <c r="B8" s="21"/>
      <c r="C8" s="22" t="s">
        <v>22</v>
      </c>
      <c r="D8" s="36"/>
      <c r="E8" s="22" t="s">
        <v>23</v>
      </c>
      <c r="F8" s="47" t="n">
        <f aca="false">SUM(F9:F18)</f>
        <v>4710000</v>
      </c>
      <c r="G8" s="47" t="n">
        <f aca="false">SUM(G9:G18)</f>
        <v>3720900</v>
      </c>
      <c r="H8" s="47" t="n">
        <f aca="false">SUM(H9:H18)</f>
        <v>4810000</v>
      </c>
      <c r="I8" s="47" t="n">
        <f aca="false">SUM(I9:I18)</f>
        <v>2612055.97</v>
      </c>
      <c r="J8" s="47" t="n">
        <f aca="false">SUM(J9:J18)</f>
        <v>3334955.53</v>
      </c>
      <c r="K8" s="20" t="n">
        <f aca="false">IF(G8&lt;&gt;0,(I8/G8)*100,"")</f>
        <v>70.1995745652934</v>
      </c>
    </row>
    <row r="9" customFormat="false" ht="45" hidden="false" customHeight="false" outlineLevel="0" collapsed="false">
      <c r="A9" s="24" t="n">
        <v>53</v>
      </c>
      <c r="B9" s="25"/>
      <c r="C9" s="26"/>
      <c r="D9" s="3" t="s">
        <v>26</v>
      </c>
      <c r="E9" s="17" t="s">
        <v>127</v>
      </c>
      <c r="F9" s="27" t="n">
        <v>131000</v>
      </c>
      <c r="G9" s="27" t="n">
        <v>103490</v>
      </c>
      <c r="H9" s="27" t="n">
        <v>95000</v>
      </c>
      <c r="I9" s="27" t="n">
        <v>16385.7</v>
      </c>
      <c r="J9" s="27" t="n">
        <v>70394.93</v>
      </c>
      <c r="K9" s="20" t="n">
        <f aca="false">IF(G9&lt;&gt;0,(I9/G9)*100,"")</f>
        <v>15.8331239733308</v>
      </c>
    </row>
    <row r="10" customFormat="false" ht="15" hidden="false" customHeight="false" outlineLevel="0" collapsed="false">
      <c r="A10" s="24" t="n">
        <v>54</v>
      </c>
      <c r="B10" s="25"/>
      <c r="C10" s="26"/>
      <c r="D10" s="3" t="s">
        <v>26</v>
      </c>
      <c r="E10" s="17" t="s">
        <v>128</v>
      </c>
      <c r="F10" s="27" t="n">
        <v>15000</v>
      </c>
      <c r="G10" s="27" t="n">
        <v>11850</v>
      </c>
      <c r="H10" s="27" t="n">
        <v>15000</v>
      </c>
      <c r="I10" s="27" t="n">
        <v>0</v>
      </c>
      <c r="J10" s="27" t="n">
        <v>9128.39</v>
      </c>
      <c r="K10" s="20" t="n">
        <f aca="false">IF(G10&lt;&gt;0,(I10/G10)*100,"")</f>
        <v>0</v>
      </c>
    </row>
    <row r="11" customFormat="false" ht="15" hidden="false" customHeight="false" outlineLevel="0" collapsed="false">
      <c r="A11" s="24" t="n">
        <v>55</v>
      </c>
      <c r="B11" s="25"/>
      <c r="C11" s="26"/>
      <c r="D11" s="3" t="s">
        <v>26</v>
      </c>
      <c r="E11" s="17" t="s">
        <v>129</v>
      </c>
      <c r="F11" s="27" t="n">
        <v>510000</v>
      </c>
      <c r="G11" s="27" t="n">
        <v>402900</v>
      </c>
      <c r="H11" s="27" t="n">
        <v>510000</v>
      </c>
      <c r="I11" s="27" t="n">
        <v>283547.16</v>
      </c>
      <c r="J11" s="27" t="n">
        <v>539000.75</v>
      </c>
      <c r="K11" s="20" t="n">
        <f aca="false">IF(G11&lt;&gt;0,(I11/G11)*100,"")</f>
        <v>70.3765599404319</v>
      </c>
    </row>
    <row r="12" customFormat="false" ht="30" hidden="false" customHeight="false" outlineLevel="0" collapsed="false">
      <c r="A12" s="24" t="n">
        <v>56</v>
      </c>
      <c r="B12" s="25"/>
      <c r="C12" s="26"/>
      <c r="D12" s="3" t="s">
        <v>26</v>
      </c>
      <c r="E12" s="17" t="s">
        <v>121</v>
      </c>
      <c r="F12" s="27" t="n">
        <v>4000</v>
      </c>
      <c r="G12" s="27" t="n">
        <v>3160</v>
      </c>
      <c r="H12" s="27" t="n">
        <v>4000</v>
      </c>
      <c r="I12" s="27" t="n">
        <v>2579.95</v>
      </c>
      <c r="J12" s="27" t="n">
        <v>255.3</v>
      </c>
      <c r="K12" s="20" t="n">
        <f aca="false">IF(G12&lt;&gt;0,(I12/G12)*100,"")</f>
        <v>81.6439873417722</v>
      </c>
    </row>
    <row r="13" customFormat="false" ht="15" hidden="false" customHeight="false" outlineLevel="0" collapsed="false">
      <c r="A13" s="24" t="n">
        <v>57</v>
      </c>
      <c r="B13" s="25"/>
      <c r="C13" s="26"/>
      <c r="D13" s="3" t="s">
        <v>26</v>
      </c>
      <c r="E13" s="17" t="s">
        <v>130</v>
      </c>
      <c r="F13" s="27" t="n">
        <v>100000</v>
      </c>
      <c r="G13" s="27" t="n">
        <v>79000</v>
      </c>
      <c r="H13" s="27" t="n">
        <v>100000</v>
      </c>
      <c r="I13" s="27" t="n">
        <v>0</v>
      </c>
      <c r="J13" s="27" t="n">
        <v>111582.9</v>
      </c>
      <c r="K13" s="20" t="n">
        <f aca="false">IF(G13&lt;&gt;0,(I13/G13)*100,"")</f>
        <v>0</v>
      </c>
    </row>
    <row r="14" customFormat="false" ht="15" hidden="false" customHeight="false" outlineLevel="0" collapsed="false">
      <c r="A14" s="24"/>
      <c r="B14" s="25"/>
      <c r="C14" s="26"/>
      <c r="D14" s="3" t="n">
        <v>613900</v>
      </c>
      <c r="E14" s="17" t="s">
        <v>131</v>
      </c>
      <c r="F14" s="27" t="n">
        <v>0</v>
      </c>
      <c r="G14" s="27" t="n">
        <v>0</v>
      </c>
      <c r="H14" s="27" t="n">
        <v>0</v>
      </c>
      <c r="I14" s="27" t="n">
        <v>0</v>
      </c>
      <c r="J14" s="27" t="n">
        <v>0</v>
      </c>
      <c r="K14" s="20" t="str">
        <f aca="false">IF(G14&lt;&gt;0,(I14/G14)*100,"")</f>
        <v/>
      </c>
    </row>
    <row r="15" customFormat="false" ht="30" hidden="false" customHeight="false" outlineLevel="0" collapsed="false">
      <c r="A15" s="24" t="n">
        <v>58</v>
      </c>
      <c r="B15" s="25"/>
      <c r="C15" s="26"/>
      <c r="D15" s="3" t="s">
        <v>26</v>
      </c>
      <c r="E15" s="17" t="s">
        <v>132</v>
      </c>
      <c r="F15" s="27" t="n">
        <v>1380000</v>
      </c>
      <c r="G15" s="27" t="n">
        <v>1090200</v>
      </c>
      <c r="H15" s="27" t="n">
        <v>1380000</v>
      </c>
      <c r="I15" s="27" t="n">
        <v>558978.55</v>
      </c>
      <c r="J15" s="27" t="n">
        <v>1072599.07</v>
      </c>
      <c r="K15" s="20" t="n">
        <f aca="false">IF(G15&lt;&gt;0,(I15/G15)*100,"")</f>
        <v>51.2730278847918</v>
      </c>
    </row>
    <row r="16" customFormat="false" ht="15" hidden="false" customHeight="false" outlineLevel="0" collapsed="false">
      <c r="A16" s="24" t="n">
        <v>59</v>
      </c>
      <c r="B16" s="25"/>
      <c r="C16" s="26"/>
      <c r="D16" s="3" t="s">
        <v>26</v>
      </c>
      <c r="E16" s="17" t="s">
        <v>133</v>
      </c>
      <c r="F16" s="27" t="n">
        <v>1350000</v>
      </c>
      <c r="G16" s="27" t="n">
        <v>1066500</v>
      </c>
      <c r="H16" s="27" t="n">
        <v>1350000</v>
      </c>
      <c r="I16" s="27" t="n">
        <v>857601.67</v>
      </c>
      <c r="J16" s="27" t="n">
        <v>925999.19</v>
      </c>
      <c r="K16" s="20" t="n">
        <f aca="false">IF(G16&lt;&gt;0,(I16/G16)*100,"")</f>
        <v>80.4127210501641</v>
      </c>
    </row>
    <row r="17" customFormat="false" ht="30" hidden="false" customHeight="false" outlineLevel="0" collapsed="false">
      <c r="A17" s="24" t="n">
        <v>60</v>
      </c>
      <c r="B17" s="25"/>
      <c r="C17" s="26"/>
      <c r="D17" s="3" t="s">
        <v>26</v>
      </c>
      <c r="E17" s="17" t="s">
        <v>134</v>
      </c>
      <c r="F17" s="27" t="n">
        <v>80000</v>
      </c>
      <c r="G17" s="27" t="n">
        <v>63200</v>
      </c>
      <c r="H17" s="27" t="n">
        <v>80000</v>
      </c>
      <c r="I17" s="27" t="n">
        <v>0</v>
      </c>
      <c r="J17" s="27" t="n">
        <v>6789.75</v>
      </c>
      <c r="K17" s="20" t="n">
        <f aca="false">IF(G17&lt;&gt;0,(I17/G17)*100,"")</f>
        <v>0</v>
      </c>
    </row>
    <row r="18" customFormat="false" ht="60" hidden="false" customHeight="false" outlineLevel="0" collapsed="false">
      <c r="A18" s="24" t="n">
        <v>61</v>
      </c>
      <c r="B18" s="25"/>
      <c r="C18" s="26"/>
      <c r="D18" s="3" t="s">
        <v>26</v>
      </c>
      <c r="E18" s="17" t="s">
        <v>135</v>
      </c>
      <c r="F18" s="27" t="n">
        <v>1140000</v>
      </c>
      <c r="G18" s="27" t="n">
        <v>900600</v>
      </c>
      <c r="H18" s="27" t="n">
        <v>1276000</v>
      </c>
      <c r="I18" s="27" t="n">
        <v>892962.94</v>
      </c>
      <c r="J18" s="27" t="n">
        <v>599205.25</v>
      </c>
      <c r="K18" s="20" t="n">
        <f aca="false">IF(G18&lt;&gt;0,(I18/G18)*100,"")</f>
        <v>99.1520031090384</v>
      </c>
    </row>
    <row r="19" customFormat="false" ht="15" hidden="false" customHeight="false" outlineLevel="0" collapsed="false">
      <c r="A19" s="31"/>
      <c r="B19" s="18" t="s">
        <v>55</v>
      </c>
      <c r="C19" s="18"/>
      <c r="D19" s="52"/>
      <c r="E19" s="18" t="s">
        <v>56</v>
      </c>
      <c r="F19" s="32" t="n">
        <f aca="false">SUM(F20)</f>
        <v>7790000</v>
      </c>
      <c r="G19" s="32" t="n">
        <f aca="false">SUM(G20)</f>
        <v>5252300</v>
      </c>
      <c r="H19" s="32" t="n">
        <f aca="false">SUM(H20)</f>
        <v>8290000</v>
      </c>
      <c r="I19" s="32" t="n">
        <f aca="false">SUM(I20)</f>
        <v>2243398.28</v>
      </c>
      <c r="J19" s="32" t="n">
        <f aca="false">SUM(J20)</f>
        <v>3709237.31</v>
      </c>
      <c r="K19" s="20" t="n">
        <f aca="false">IF(G19&lt;&gt;0,(I19/G19)*100,"")</f>
        <v>42.7126835862384</v>
      </c>
    </row>
    <row r="20" customFormat="false" ht="28.5" hidden="false" customHeight="false" outlineLevel="0" collapsed="false">
      <c r="A20" s="3"/>
      <c r="B20" s="21"/>
      <c r="C20" s="22" t="s">
        <v>57</v>
      </c>
      <c r="D20" s="36"/>
      <c r="E20" s="22" t="s">
        <v>58</v>
      </c>
      <c r="F20" s="23" t="n">
        <f aca="false">SUM(F21:F27)</f>
        <v>7790000</v>
      </c>
      <c r="G20" s="23" t="n">
        <f aca="false">SUM(G21:G27)</f>
        <v>5252300</v>
      </c>
      <c r="H20" s="23" t="n">
        <f aca="false">SUM(H21:H27)</f>
        <v>8290000</v>
      </c>
      <c r="I20" s="23" t="n">
        <f aca="false">SUM(I21:I27)</f>
        <v>2243398.28</v>
      </c>
      <c r="J20" s="23" t="n">
        <f aca="false">SUM(J21:J27)</f>
        <v>3709237.31</v>
      </c>
      <c r="K20" s="20" t="n">
        <f aca="false">IF(G20&lt;&gt;0,(I20/G20)*100,"")</f>
        <v>42.7126835862384</v>
      </c>
    </row>
    <row r="21" customFormat="false" ht="30" hidden="false" customHeight="false" outlineLevel="0" collapsed="false">
      <c r="A21" s="24" t="n">
        <v>62</v>
      </c>
      <c r="B21" s="25"/>
      <c r="C21" s="26"/>
      <c r="D21" s="3" t="s">
        <v>136</v>
      </c>
      <c r="E21" s="17" t="s">
        <v>137</v>
      </c>
      <c r="F21" s="27" t="n">
        <v>1690000</v>
      </c>
      <c r="G21" s="27" t="n">
        <v>1132300</v>
      </c>
      <c r="H21" s="27" t="n">
        <v>1690000</v>
      </c>
      <c r="I21" s="27" t="n">
        <v>84667.1</v>
      </c>
      <c r="J21" s="27" t="n">
        <v>0</v>
      </c>
      <c r="K21" s="20" t="n">
        <f aca="false">IF(G21&lt;&gt;0,(I21/G21)*100,"")</f>
        <v>7.47744414024552</v>
      </c>
    </row>
    <row r="22" customFormat="false" ht="30" hidden="false" customHeight="false" outlineLevel="0" collapsed="false">
      <c r="A22" s="24" t="n">
        <v>63</v>
      </c>
      <c r="B22" s="25"/>
      <c r="C22" s="26"/>
      <c r="D22" s="3" t="n">
        <v>821100</v>
      </c>
      <c r="E22" s="17" t="s">
        <v>138</v>
      </c>
      <c r="F22" s="27" t="n">
        <v>500000</v>
      </c>
      <c r="G22" s="27" t="n">
        <v>335000</v>
      </c>
      <c r="H22" s="27" t="n">
        <v>500000</v>
      </c>
      <c r="I22" s="27" t="n">
        <v>0</v>
      </c>
      <c r="J22" s="27" t="n">
        <v>0</v>
      </c>
      <c r="K22" s="20" t="n">
        <f aca="false">IF(G22&lt;&gt;0,(I22/G22)*100,"")</f>
        <v>0</v>
      </c>
    </row>
    <row r="23" customFormat="false" ht="15" hidden="false" customHeight="false" outlineLevel="0" collapsed="false">
      <c r="A23" s="24"/>
      <c r="B23" s="25"/>
      <c r="C23" s="26"/>
      <c r="D23" s="3" t="n">
        <v>821100</v>
      </c>
      <c r="E23" s="17" t="s">
        <v>139</v>
      </c>
      <c r="F23" s="27" t="n">
        <v>0</v>
      </c>
      <c r="G23" s="27" t="n">
        <v>0</v>
      </c>
      <c r="H23" s="27" t="n">
        <v>0</v>
      </c>
      <c r="I23" s="27" t="n">
        <v>0</v>
      </c>
      <c r="J23" s="27" t="n">
        <v>848439.4</v>
      </c>
      <c r="K23" s="20" t="str">
        <f aca="false">IF(G23&lt;&gt;0,(I23/G23)*100,"")</f>
        <v/>
      </c>
    </row>
    <row r="24" customFormat="false" ht="15" hidden="false" customHeight="false" outlineLevel="0" collapsed="false">
      <c r="A24" s="24" t="n">
        <v>64</v>
      </c>
      <c r="B24" s="25"/>
      <c r="C24" s="26"/>
      <c r="D24" s="3" t="s">
        <v>59</v>
      </c>
      <c r="E24" s="17" t="s">
        <v>60</v>
      </c>
      <c r="F24" s="27" t="n">
        <v>100000</v>
      </c>
      <c r="G24" s="27" t="n">
        <v>100000</v>
      </c>
      <c r="H24" s="27" t="n">
        <v>100000</v>
      </c>
      <c r="I24" s="27" t="n">
        <v>93503.97</v>
      </c>
      <c r="J24" s="27" t="n">
        <v>225448.76</v>
      </c>
      <c r="K24" s="20" t="n">
        <f aca="false">IF(G24&lt;&gt;0,(I24/G24)*100,"")</f>
        <v>93.50397</v>
      </c>
    </row>
    <row r="25" customFormat="false" ht="30" hidden="false" customHeight="false" outlineLevel="0" collapsed="false">
      <c r="A25" s="24"/>
      <c r="B25" s="25"/>
      <c r="C25" s="26"/>
      <c r="D25" s="3" t="n">
        <v>821600</v>
      </c>
      <c r="E25" s="17" t="s">
        <v>140</v>
      </c>
      <c r="F25" s="27" t="n">
        <v>0</v>
      </c>
      <c r="G25" s="27" t="n">
        <v>0</v>
      </c>
      <c r="H25" s="27" t="n">
        <v>0</v>
      </c>
      <c r="I25" s="27" t="n">
        <v>0</v>
      </c>
      <c r="J25" s="27" t="n">
        <v>88636.36</v>
      </c>
      <c r="K25" s="20" t="str">
        <f aca="false">IF(G25&lt;&gt;0,(I25/G25)*100,"")</f>
        <v/>
      </c>
    </row>
    <row r="26" customFormat="false" ht="15" hidden="false" customHeight="false" outlineLevel="0" collapsed="false">
      <c r="A26" s="24" t="n">
        <v>65</v>
      </c>
      <c r="B26" s="25"/>
      <c r="C26" s="26"/>
      <c r="D26" s="3" t="n">
        <v>821600</v>
      </c>
      <c r="E26" s="17" t="s">
        <v>141</v>
      </c>
      <c r="F26" s="27" t="n">
        <v>1500000</v>
      </c>
      <c r="G26" s="27" t="n">
        <v>1005000</v>
      </c>
      <c r="H26" s="27" t="n">
        <v>1500000</v>
      </c>
      <c r="I26" s="27" t="n">
        <v>836934.32</v>
      </c>
      <c r="J26" s="27" t="n">
        <v>0</v>
      </c>
      <c r="K26" s="20" t="n">
        <f aca="false">IF(G26&lt;&gt;0,(I26/G26)*100,"")</f>
        <v>83.2770467661692</v>
      </c>
    </row>
    <row r="27" customFormat="false" ht="60" hidden="false" customHeight="false" outlineLevel="0" collapsed="false">
      <c r="A27" s="24" t="n">
        <v>66</v>
      </c>
      <c r="B27" s="25"/>
      <c r="C27" s="26"/>
      <c r="D27" s="3" t="s">
        <v>62</v>
      </c>
      <c r="E27" s="17" t="s">
        <v>142</v>
      </c>
      <c r="F27" s="27" t="n">
        <v>4000000</v>
      </c>
      <c r="G27" s="27" t="n">
        <v>2680000</v>
      </c>
      <c r="H27" s="27" t="n">
        <v>4500000</v>
      </c>
      <c r="I27" s="27" t="n">
        <v>1228292.89</v>
      </c>
      <c r="J27" s="27" t="n">
        <v>2546712.79</v>
      </c>
      <c r="K27" s="20" t="n">
        <f aca="false">IF(G27&lt;&gt;0,(I27/G27)*100,"")</f>
        <v>45.8318242537313</v>
      </c>
    </row>
    <row r="28" customFormat="false" ht="38.25" hidden="false" customHeight="true" outlineLevel="0" collapsed="false">
      <c r="A28" s="14"/>
      <c r="B28" s="29" t="s">
        <v>143</v>
      </c>
      <c r="C28" s="29"/>
      <c r="D28" s="29"/>
      <c r="E28" s="29"/>
      <c r="F28" s="57" t="n">
        <f aca="false">SUM(F7,F19)</f>
        <v>12500000</v>
      </c>
      <c r="G28" s="57" t="n">
        <f aca="false">SUM(G7,G19)</f>
        <v>8973200</v>
      </c>
      <c r="H28" s="57" t="n">
        <f aca="false">SUM(H7,H19)</f>
        <v>13100000</v>
      </c>
      <c r="I28" s="57" t="n">
        <f aca="false">SUM(I7,I19)</f>
        <v>4855454.25</v>
      </c>
      <c r="J28" s="57" t="n">
        <f aca="false">SUM(J7,J19)</f>
        <v>7044192.84</v>
      </c>
      <c r="K28" s="20" t="n">
        <f aca="false">IF(G28&lt;&gt;0,(I28/G28)*100,"")</f>
        <v>54.1106210716355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1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7" activeCellId="0" sqref="K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2" width="38.7"/>
    <col collapsed="false" customWidth="true" hidden="false" outlineLevel="0" max="10" min="6" style="2" width="15.41"/>
    <col collapsed="false" customWidth="true" hidden="false" outlineLevel="0" max="11" min="11" style="2" width="8.7"/>
    <col collapsed="false" customWidth="false" hidden="false" outlineLevel="0" max="257" min="12" style="2" width="9.14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3</v>
      </c>
      <c r="G1" s="9" t="s">
        <v>4</v>
      </c>
      <c r="H1" s="8" t="s">
        <v>5</v>
      </c>
      <c r="I1" s="8" t="s">
        <v>6</v>
      </c>
      <c r="J1" s="8" t="s">
        <v>7</v>
      </c>
      <c r="K1" s="8" t="s">
        <v>8</v>
      </c>
    </row>
    <row r="2" customFormat="false" ht="15" hidden="false" customHeight="true" outlineLevel="0" collapsed="false">
      <c r="A2" s="10"/>
      <c r="B2" s="11" t="s">
        <v>9</v>
      </c>
      <c r="C2" s="11"/>
      <c r="D2" s="11"/>
      <c r="E2" s="11" t="s">
        <v>10</v>
      </c>
      <c r="F2" s="12" t="s">
        <v>11</v>
      </c>
      <c r="G2" s="12" t="n">
        <v>4</v>
      </c>
      <c r="H2" s="12" t="n">
        <v>5</v>
      </c>
      <c r="I2" s="12" t="n">
        <v>6</v>
      </c>
      <c r="J2" s="11" t="n">
        <v>7</v>
      </c>
      <c r="K2" s="11" t="n">
        <v>8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</row>
    <row r="4" customFormat="false" ht="15" hidden="false" customHeight="true" outlineLevel="0" collapsed="false">
      <c r="A4" s="14"/>
      <c r="B4" s="14" t="s">
        <v>12</v>
      </c>
      <c r="C4" s="14"/>
      <c r="D4" s="14"/>
      <c r="E4" s="15" t="s">
        <v>144</v>
      </c>
      <c r="F4" s="15"/>
      <c r="G4" s="15"/>
      <c r="H4" s="15"/>
      <c r="I4" s="15"/>
      <c r="J4" s="15"/>
      <c r="K4" s="15"/>
    </row>
    <row r="5" customFormat="false" ht="15" hidden="false" customHeight="true" outlineLevel="0" collapsed="false">
      <c r="A5" s="14"/>
      <c r="B5" s="14" t="s">
        <v>14</v>
      </c>
      <c r="C5" s="14"/>
      <c r="D5" s="14"/>
      <c r="E5" s="15" t="s">
        <v>145</v>
      </c>
      <c r="F5" s="15"/>
      <c r="G5" s="15"/>
      <c r="H5" s="15"/>
      <c r="I5" s="15"/>
      <c r="J5" s="15"/>
      <c r="K5" s="15"/>
    </row>
    <row r="6" customFormat="false" ht="15" hidden="false" customHeight="true" outlineLevel="0" collapsed="false">
      <c r="A6" s="3"/>
      <c r="B6" s="16"/>
      <c r="C6" s="16"/>
      <c r="D6" s="16"/>
      <c r="E6" s="16"/>
      <c r="F6" s="16"/>
      <c r="G6" s="16"/>
      <c r="H6" s="16"/>
      <c r="I6" s="16"/>
      <c r="J6" s="16"/>
      <c r="K6" s="16"/>
    </row>
    <row r="7" customFormat="false" ht="15" hidden="false" customHeight="false" outlineLevel="0" collapsed="false">
      <c r="A7" s="31"/>
      <c r="B7" s="18" t="s">
        <v>16</v>
      </c>
      <c r="C7" s="18"/>
      <c r="D7" s="18"/>
      <c r="E7" s="18" t="s">
        <v>17</v>
      </c>
      <c r="F7" s="32" t="n">
        <f aca="false">SUM(F8,F12,F22)</f>
        <v>826000</v>
      </c>
      <c r="G7" s="32" t="n">
        <f aca="false">SUM(G8,G12,G22)</f>
        <v>597400</v>
      </c>
      <c r="H7" s="32" t="n">
        <f aca="false">SUM(H8,H12,H22)</f>
        <v>842000</v>
      </c>
      <c r="I7" s="32" t="n">
        <f aca="false">SUM(I8,I12,I22)</f>
        <v>519601.13</v>
      </c>
      <c r="J7" s="32" t="n">
        <f aca="false">SUM(J8,J12,J22)</f>
        <v>544070.41</v>
      </c>
      <c r="K7" s="20" t="n">
        <f aca="false">IF(G7&lt;&gt;0,(I7/G7)*100,"")</f>
        <v>86.9770890525611</v>
      </c>
    </row>
    <row r="8" customFormat="false" ht="15" hidden="false" customHeight="false" outlineLevel="0" collapsed="false">
      <c r="A8" s="3"/>
      <c r="B8" s="21"/>
      <c r="C8" s="22" t="s">
        <v>22</v>
      </c>
      <c r="D8" s="22"/>
      <c r="E8" s="22" t="s">
        <v>23</v>
      </c>
      <c r="F8" s="47" t="n">
        <f aca="false">SUM(F9:F11)</f>
        <v>36000</v>
      </c>
      <c r="G8" s="47" t="n">
        <f aca="false">SUM(G9:G11)</f>
        <v>22000</v>
      </c>
      <c r="H8" s="47" t="n">
        <f aca="false">SUM(H9:H11)</f>
        <v>22000</v>
      </c>
      <c r="I8" s="47" t="n">
        <f aca="false">SUM(I9:I11)</f>
        <v>10688.5</v>
      </c>
      <c r="J8" s="47" t="n">
        <f aca="false">SUM(J9:J11)</f>
        <v>23825.05</v>
      </c>
      <c r="K8" s="20" t="n">
        <f aca="false">IF(G8&lt;&gt;0,(I8/G8)*100,"")</f>
        <v>48.5840909090909</v>
      </c>
    </row>
    <row r="9" customFormat="false" ht="15" hidden="false" customHeight="false" outlineLevel="0" collapsed="false">
      <c r="A9" s="3" t="n">
        <v>68</v>
      </c>
      <c r="B9" s="16"/>
      <c r="C9" s="17"/>
      <c r="D9" s="3" t="n">
        <v>613400</v>
      </c>
      <c r="E9" s="17" t="s">
        <v>146</v>
      </c>
      <c r="F9" s="48" t="n">
        <v>17000</v>
      </c>
      <c r="G9" s="48" t="n">
        <v>3000</v>
      </c>
      <c r="H9" s="48" t="n">
        <v>3500</v>
      </c>
      <c r="I9" s="48" t="n">
        <v>3444.98</v>
      </c>
      <c r="J9" s="48" t="n">
        <v>4249</v>
      </c>
      <c r="K9" s="20" t="n">
        <f aca="false">IF(G9&lt;&gt;0,(I9/G9)*100,"")</f>
        <v>114.832666666667</v>
      </c>
    </row>
    <row r="10" customFormat="false" ht="15" hidden="false" customHeight="false" outlineLevel="0" collapsed="false">
      <c r="A10" s="3" t="n">
        <v>69</v>
      </c>
      <c r="B10" s="16"/>
      <c r="C10" s="17"/>
      <c r="D10" s="3" t="n">
        <v>613900</v>
      </c>
      <c r="E10" s="17" t="s">
        <v>147</v>
      </c>
      <c r="F10" s="48" t="n">
        <v>15000</v>
      </c>
      <c r="G10" s="48" t="n">
        <v>15000</v>
      </c>
      <c r="H10" s="48" t="n">
        <v>14500</v>
      </c>
      <c r="I10" s="48" t="n">
        <v>5863.22</v>
      </c>
      <c r="J10" s="48" t="n">
        <v>18059.34</v>
      </c>
      <c r="K10" s="20" t="n">
        <f aca="false">IF(G10&lt;&gt;0,(I10/G10)*100,"")</f>
        <v>39.0881333333333</v>
      </c>
    </row>
    <row r="11" customFormat="false" ht="30" hidden="false" customHeight="false" outlineLevel="0" collapsed="false">
      <c r="A11" s="3" t="n">
        <v>70</v>
      </c>
      <c r="B11" s="25"/>
      <c r="C11" s="26"/>
      <c r="D11" s="17" t="s">
        <v>26</v>
      </c>
      <c r="E11" s="17" t="s">
        <v>106</v>
      </c>
      <c r="F11" s="27" t="n">
        <v>4000</v>
      </c>
      <c r="G11" s="27" t="n">
        <v>4000</v>
      </c>
      <c r="H11" s="27" t="n">
        <v>4000</v>
      </c>
      <c r="I11" s="27" t="n">
        <v>1380.3</v>
      </c>
      <c r="J11" s="27" t="n">
        <v>1516.71</v>
      </c>
      <c r="K11" s="20" t="n">
        <f aca="false">IF(G11&lt;&gt;0,(I11/G11)*100,"")</f>
        <v>34.5075</v>
      </c>
    </row>
    <row r="12" customFormat="false" ht="15" hidden="false" customHeight="false" outlineLevel="0" collapsed="false">
      <c r="A12" s="3"/>
      <c r="B12" s="21"/>
      <c r="C12" s="22" t="s">
        <v>30</v>
      </c>
      <c r="D12" s="22"/>
      <c r="E12" s="22" t="s">
        <v>31</v>
      </c>
      <c r="F12" s="47" t="n">
        <f aca="false">SUM(F13:F21)</f>
        <v>610000</v>
      </c>
      <c r="G12" s="47" t="n">
        <f aca="false">SUM(G13:G21)</f>
        <v>462000</v>
      </c>
      <c r="H12" s="47" t="n">
        <f aca="false">SUM(H13:H21)</f>
        <v>640000</v>
      </c>
      <c r="I12" s="47" t="n">
        <f aca="false">SUM(I13:I21)</f>
        <v>450012.63</v>
      </c>
      <c r="J12" s="47" t="n">
        <f aca="false">SUM(J13:J21)</f>
        <v>438995.49</v>
      </c>
      <c r="K12" s="20" t="n">
        <f aca="false">IF(G12&lt;&gt;0,(I12/G12)*100,"")</f>
        <v>97.4053311688312</v>
      </c>
    </row>
    <row r="13" customFormat="false" ht="15" hidden="false" customHeight="false" outlineLevel="0" collapsed="false">
      <c r="A13" s="24" t="n">
        <v>71</v>
      </c>
      <c r="B13" s="25"/>
      <c r="C13" s="26"/>
      <c r="D13" s="17" t="s">
        <v>50</v>
      </c>
      <c r="E13" s="17" t="s">
        <v>148</v>
      </c>
      <c r="F13" s="48" t="n">
        <v>400000</v>
      </c>
      <c r="G13" s="48" t="n">
        <v>252000</v>
      </c>
      <c r="H13" s="48" t="n">
        <v>412250</v>
      </c>
      <c r="I13" s="48" t="n">
        <v>265201.84</v>
      </c>
      <c r="J13" s="48" t="n">
        <v>289621.21</v>
      </c>
      <c r="K13" s="20" t="n">
        <f aca="false">IF(G13&lt;&gt;0,(I13/G13)*100,"")</f>
        <v>105.238825396825</v>
      </c>
    </row>
    <row r="14" customFormat="false" ht="30" hidden="false" customHeight="false" outlineLevel="0" collapsed="false">
      <c r="A14" s="24"/>
      <c r="B14" s="25"/>
      <c r="C14" s="26"/>
      <c r="D14" s="17" t="n">
        <v>614300</v>
      </c>
      <c r="E14" s="17" t="s">
        <v>149</v>
      </c>
      <c r="F14" s="27" t="n">
        <v>77000</v>
      </c>
      <c r="G14" s="27" t="n">
        <v>77000</v>
      </c>
      <c r="H14" s="27" t="n">
        <v>77000</v>
      </c>
      <c r="I14" s="27" t="n">
        <v>57749.94</v>
      </c>
      <c r="J14" s="27" t="n">
        <v>55649.99</v>
      </c>
      <c r="K14" s="20" t="n">
        <f aca="false">IF(G14&lt;&gt;0,(I14/G14)*100,"")</f>
        <v>74.9999220779221</v>
      </c>
    </row>
    <row r="15" customFormat="false" ht="30" hidden="false" customHeight="false" outlineLevel="0" collapsed="false">
      <c r="A15" s="24" t="n">
        <v>72</v>
      </c>
      <c r="B15" s="25"/>
      <c r="C15" s="26"/>
      <c r="D15" s="17" t="s">
        <v>32</v>
      </c>
      <c r="E15" s="17" t="s">
        <v>150</v>
      </c>
      <c r="F15" s="27" t="n">
        <v>0</v>
      </c>
      <c r="G15" s="27" t="n">
        <v>0</v>
      </c>
      <c r="H15" s="27" t="n">
        <v>0</v>
      </c>
      <c r="I15" s="27" t="n">
        <v>0</v>
      </c>
      <c r="J15" s="27" t="n">
        <v>0</v>
      </c>
      <c r="K15" s="20" t="str">
        <f aca="false">IF(G15&lt;&gt;0,(I15/G15)*100,"")</f>
        <v/>
      </c>
    </row>
    <row r="16" customFormat="false" ht="30" hidden="false" customHeight="false" outlineLevel="0" collapsed="false">
      <c r="A16" s="24" t="n">
        <v>73</v>
      </c>
      <c r="B16" s="25"/>
      <c r="C16" s="26"/>
      <c r="D16" s="17" t="s">
        <v>32</v>
      </c>
      <c r="E16" s="17" t="s">
        <v>151</v>
      </c>
      <c r="F16" s="27" t="n">
        <v>50000</v>
      </c>
      <c r="G16" s="27" t="n">
        <v>50000</v>
      </c>
      <c r="H16" s="27" t="n">
        <v>50000</v>
      </c>
      <c r="I16" s="27" t="n">
        <v>37499.94</v>
      </c>
      <c r="J16" s="27" t="n">
        <v>41725</v>
      </c>
      <c r="K16" s="20" t="n">
        <f aca="false">IF(G16&lt;&gt;0,(I16/G16)*100,"")</f>
        <v>74.99988</v>
      </c>
    </row>
    <row r="17" customFormat="false" ht="30" hidden="false" customHeight="false" outlineLevel="0" collapsed="false">
      <c r="A17" s="24" t="n">
        <v>74</v>
      </c>
      <c r="B17" s="25"/>
      <c r="C17" s="26"/>
      <c r="D17" s="17" t="s">
        <v>32</v>
      </c>
      <c r="E17" s="17" t="s">
        <v>152</v>
      </c>
      <c r="F17" s="27" t="n">
        <v>9000</v>
      </c>
      <c r="G17" s="27" t="n">
        <v>9000</v>
      </c>
      <c r="H17" s="27" t="n">
        <v>9000</v>
      </c>
      <c r="I17" s="27" t="n">
        <v>6750</v>
      </c>
      <c r="J17" s="27" t="n">
        <v>7200</v>
      </c>
      <c r="K17" s="20" t="n">
        <f aca="false">IF(G17&lt;&gt;0,(I17/G17)*100,"")</f>
        <v>75</v>
      </c>
    </row>
    <row r="18" customFormat="false" ht="30" hidden="false" customHeight="false" outlineLevel="0" collapsed="false">
      <c r="A18" s="24" t="n">
        <v>75</v>
      </c>
      <c r="B18" s="25"/>
      <c r="C18" s="26"/>
      <c r="D18" s="17" t="s">
        <v>32</v>
      </c>
      <c r="E18" s="17" t="s">
        <v>153</v>
      </c>
      <c r="F18" s="27" t="n">
        <v>50000</v>
      </c>
      <c r="G18" s="27" t="n">
        <v>50000</v>
      </c>
      <c r="H18" s="27" t="n">
        <v>61750</v>
      </c>
      <c r="I18" s="27" t="n">
        <v>56750</v>
      </c>
      <c r="J18" s="27" t="n">
        <v>22434.33</v>
      </c>
      <c r="K18" s="20" t="n">
        <f aca="false">IF(G18&lt;&gt;0,(I18/G18)*100,"")</f>
        <v>113.5</v>
      </c>
    </row>
    <row r="19" customFormat="false" ht="30" hidden="false" customHeight="false" outlineLevel="0" collapsed="false">
      <c r="A19" s="24" t="n">
        <v>76</v>
      </c>
      <c r="B19" s="25"/>
      <c r="C19" s="26"/>
      <c r="D19" s="17" t="s">
        <v>32</v>
      </c>
      <c r="E19" s="17" t="s">
        <v>52</v>
      </c>
      <c r="F19" s="27" t="n">
        <v>12000</v>
      </c>
      <c r="G19" s="27" t="n">
        <v>12000</v>
      </c>
      <c r="H19" s="27" t="n">
        <v>18000</v>
      </c>
      <c r="I19" s="27" t="n">
        <v>17061</v>
      </c>
      <c r="J19" s="27" t="n">
        <v>12865</v>
      </c>
      <c r="K19" s="20" t="n">
        <f aca="false">IF(G19&lt;&gt;0,(I19/G19)*100,"")</f>
        <v>142.175</v>
      </c>
    </row>
    <row r="20" customFormat="false" ht="30" hidden="false" customHeight="false" outlineLevel="0" collapsed="false">
      <c r="A20" s="24" t="n">
        <v>77</v>
      </c>
      <c r="B20" s="25"/>
      <c r="C20" s="26"/>
      <c r="D20" s="17" t="s">
        <v>32</v>
      </c>
      <c r="E20" s="17" t="s">
        <v>154</v>
      </c>
      <c r="F20" s="27" t="n">
        <v>8000</v>
      </c>
      <c r="G20" s="27" t="n">
        <v>8000</v>
      </c>
      <c r="H20" s="27" t="n">
        <v>8000</v>
      </c>
      <c r="I20" s="27" t="n">
        <v>5999.94</v>
      </c>
      <c r="J20" s="27" t="n">
        <v>6499.98</v>
      </c>
      <c r="K20" s="20" t="n">
        <f aca="false">IF(G20&lt;&gt;0,(I20/G20)*100,"")</f>
        <v>74.99925</v>
      </c>
    </row>
    <row r="21" customFormat="false" ht="15" hidden="false" customHeight="false" outlineLevel="0" collapsed="false">
      <c r="A21" s="24" t="n">
        <v>78</v>
      </c>
      <c r="B21" s="25"/>
      <c r="C21" s="26"/>
      <c r="D21" s="17" t="s">
        <v>32</v>
      </c>
      <c r="E21" s="17" t="s">
        <v>155</v>
      </c>
      <c r="F21" s="27" t="n">
        <v>4000</v>
      </c>
      <c r="G21" s="27" t="n">
        <v>4000</v>
      </c>
      <c r="H21" s="27" t="n">
        <v>4000</v>
      </c>
      <c r="I21" s="27" t="n">
        <v>2999.97</v>
      </c>
      <c r="J21" s="27" t="n">
        <v>2999.98</v>
      </c>
      <c r="K21" s="20" t="n">
        <f aca="false">IF(G21&lt;&gt;0,(I21/G21)*100,"")</f>
        <v>74.99925</v>
      </c>
    </row>
    <row r="22" customFormat="false" ht="15" hidden="false" customHeight="false" outlineLevel="0" collapsed="false">
      <c r="A22" s="3"/>
      <c r="B22" s="21"/>
      <c r="C22" s="22" t="s">
        <v>156</v>
      </c>
      <c r="D22" s="22"/>
      <c r="E22" s="22" t="s">
        <v>53</v>
      </c>
      <c r="F22" s="23" t="n">
        <f aca="false">SUM(F23)</f>
        <v>180000</v>
      </c>
      <c r="G22" s="23" t="n">
        <f aca="false">SUM(G23)</f>
        <v>113400</v>
      </c>
      <c r="H22" s="23" t="n">
        <f aca="false">SUM(H23)</f>
        <v>180000</v>
      </c>
      <c r="I22" s="23" t="n">
        <f aca="false">SUM(I23)</f>
        <v>58900</v>
      </c>
      <c r="J22" s="23" t="n">
        <f aca="false">SUM(J23)</f>
        <v>81249.87</v>
      </c>
      <c r="K22" s="20" t="n">
        <f aca="false">IF(G22&lt;&gt;0,(I22/G22)*100,"")</f>
        <v>51.9400352733686</v>
      </c>
    </row>
    <row r="23" customFormat="false" ht="45" hidden="false" customHeight="false" outlineLevel="0" collapsed="false">
      <c r="A23" s="24" t="n">
        <v>79</v>
      </c>
      <c r="B23" s="25"/>
      <c r="C23" s="26"/>
      <c r="D23" s="17" t="s">
        <v>157</v>
      </c>
      <c r="E23" s="17" t="s">
        <v>158</v>
      </c>
      <c r="F23" s="27" t="n">
        <v>180000</v>
      </c>
      <c r="G23" s="27" t="n">
        <v>113400</v>
      </c>
      <c r="H23" s="27" t="n">
        <v>180000</v>
      </c>
      <c r="I23" s="27" t="n">
        <v>58900</v>
      </c>
      <c r="J23" s="27" t="n">
        <v>81249.87</v>
      </c>
      <c r="K23" s="20" t="n">
        <f aca="false">IF(G23&lt;&gt;0,(I23/G23)*100,"")</f>
        <v>51.9400352733686</v>
      </c>
    </row>
    <row r="24" customFormat="false" ht="15" hidden="false" customHeight="false" outlineLevel="0" collapsed="false">
      <c r="A24" s="31"/>
      <c r="B24" s="18" t="s">
        <v>55</v>
      </c>
      <c r="C24" s="18"/>
      <c r="D24" s="18"/>
      <c r="E24" s="18" t="s">
        <v>56</v>
      </c>
      <c r="F24" s="32" t="n">
        <f aca="false">SUM(F25)</f>
        <v>130000</v>
      </c>
      <c r="G24" s="32" t="n">
        <f aca="false">SUM(G25)</f>
        <v>81900</v>
      </c>
      <c r="H24" s="32" t="n">
        <f aca="false">SUM(H25)</f>
        <v>100000</v>
      </c>
      <c r="I24" s="32" t="n">
        <f aca="false">SUM(I25)</f>
        <v>4429.21</v>
      </c>
      <c r="J24" s="32" t="n">
        <f aca="false">SUM(J25)</f>
        <v>53584.58</v>
      </c>
      <c r="K24" s="20" t="n">
        <f aca="false">IF(G24&lt;&gt;0,(I24/G24)*100,"")</f>
        <v>5.40807081807082</v>
      </c>
    </row>
    <row r="25" customFormat="false" ht="28.5" hidden="false" customHeight="false" outlineLevel="0" collapsed="false">
      <c r="A25" s="3"/>
      <c r="B25" s="21"/>
      <c r="C25" s="22" t="s">
        <v>57</v>
      </c>
      <c r="D25" s="22"/>
      <c r="E25" s="22" t="s">
        <v>58</v>
      </c>
      <c r="F25" s="23" t="n">
        <f aca="false">SUM(F26:F27)</f>
        <v>130000</v>
      </c>
      <c r="G25" s="23" t="n">
        <f aca="false">SUM(G26:G27)</f>
        <v>81900</v>
      </c>
      <c r="H25" s="23" t="n">
        <f aca="false">SUM(H26:H27)</f>
        <v>100000</v>
      </c>
      <c r="I25" s="23" t="n">
        <f aca="false">SUM(I26:I27)</f>
        <v>4429.21</v>
      </c>
      <c r="J25" s="23" t="n">
        <f aca="false">SUM(J26:J27)</f>
        <v>53584.58</v>
      </c>
      <c r="K25" s="20" t="n">
        <f aca="false">IF(G25&lt;&gt;0,(I25/G25)*100,"")</f>
        <v>5.40807081807082</v>
      </c>
    </row>
    <row r="26" customFormat="false" ht="15" hidden="false" customHeight="false" outlineLevel="0" collapsed="false">
      <c r="A26" s="24" t="n">
        <v>80</v>
      </c>
      <c r="B26" s="25"/>
      <c r="C26" s="26"/>
      <c r="D26" s="17" t="s">
        <v>59</v>
      </c>
      <c r="E26" s="17" t="s">
        <v>60</v>
      </c>
      <c r="F26" s="27" t="n">
        <v>110000</v>
      </c>
      <c r="G26" s="27" t="n">
        <v>69300</v>
      </c>
      <c r="H26" s="27" t="n">
        <v>80000</v>
      </c>
      <c r="I26" s="27" t="n">
        <v>461.6</v>
      </c>
      <c r="J26" s="27" t="n">
        <v>53574.08</v>
      </c>
      <c r="K26" s="20" t="n">
        <f aca="false">IF(G26&lt;&gt;0,(I26/G26)*100,"")</f>
        <v>0.666089466089466</v>
      </c>
    </row>
    <row r="27" customFormat="false" ht="30" hidden="false" customHeight="false" outlineLevel="0" collapsed="false">
      <c r="A27" s="24" t="n">
        <v>81</v>
      </c>
      <c r="B27" s="25"/>
      <c r="C27" s="26"/>
      <c r="D27" s="17" t="s">
        <v>62</v>
      </c>
      <c r="E27" s="17" t="s">
        <v>63</v>
      </c>
      <c r="F27" s="27" t="n">
        <v>20000</v>
      </c>
      <c r="G27" s="27" t="n">
        <v>12600</v>
      </c>
      <c r="H27" s="27" t="n">
        <v>20000</v>
      </c>
      <c r="I27" s="27" t="n">
        <v>3967.61</v>
      </c>
      <c r="J27" s="27" t="n">
        <v>10.5</v>
      </c>
      <c r="K27" s="20" t="n">
        <f aca="false">IF(G27&lt;&gt;0,(I27/G27)*100,"")</f>
        <v>31.4889682539683</v>
      </c>
    </row>
    <row r="28" customFormat="false" ht="32.25" hidden="false" customHeight="true" outlineLevel="0" collapsed="false">
      <c r="A28" s="14"/>
      <c r="B28" s="29" t="s">
        <v>159</v>
      </c>
      <c r="C28" s="29"/>
      <c r="D28" s="29"/>
      <c r="E28" s="29"/>
      <c r="F28" s="30" t="n">
        <f aca="false">SUM(F7,F24)</f>
        <v>956000</v>
      </c>
      <c r="G28" s="30" t="n">
        <f aca="false">SUM(G7,G24)</f>
        <v>679300</v>
      </c>
      <c r="H28" s="30" t="n">
        <f aca="false">SUM(H7,H24)</f>
        <v>942000</v>
      </c>
      <c r="I28" s="30" t="n">
        <f aca="false">SUM(I7,I24)</f>
        <v>524030.34</v>
      </c>
      <c r="J28" s="30" t="n">
        <f aca="false">SUM(J7,J24)</f>
        <v>597654.99</v>
      </c>
      <c r="K28" s="20" t="n">
        <f aca="false">IF(G28&lt;&gt;0,(I28/G28)*100,"")</f>
        <v>77.1426968938613</v>
      </c>
    </row>
  </sheetData>
  <mergeCells count="9">
    <mergeCell ref="B1:D1"/>
    <mergeCell ref="B2:D2"/>
    <mergeCell ref="B3:K3"/>
    <mergeCell ref="B4:D4"/>
    <mergeCell ref="E4:K4"/>
    <mergeCell ref="B5:D5"/>
    <mergeCell ref="E5:K5"/>
    <mergeCell ref="B6:K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7:42:06Z</dcterms:created>
  <dc:creator/>
  <dc:description/>
  <dc:language>en-US</dc:language>
  <cp:lastModifiedBy>mpetrovic</cp:lastModifiedBy>
  <cp:lastPrinted>2010-10-19T12:45:14Z</cp:lastPrinted>
  <dcterms:modified xsi:type="dcterms:W3CDTF">2010-11-10T07:42:06Z</dcterms:modified>
  <cp:revision>0</cp:revision>
  <dc:subject/>
  <dc:title/>
</cp:coreProperties>
</file>