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Sheet1!$A$18</definedName>
    <definedName function="false" hidden="false" name="_211" vbProcedure="false">Sheet1!$A$28</definedName>
    <definedName function="false" hidden="false" name="_299" vbProcedure="false">Sheet1!$A$36</definedName>
    <definedName function="false" hidden="false" name="_332" vbProcedure="false">Sheet1!$A$39</definedName>
    <definedName function="false" hidden="false" name="_365" vbProcedure="false">Sheet1!$A$42</definedName>
    <definedName function="false" hidden="false" name="_431" vbProcedure="false">Sheet1!$A$50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90">
  <si>
    <t xml:space="preserve">Р А С Х О Д И</t>
  </si>
  <si>
    <t xml:space="preserve">ЕКОНОМСКИ КОД</t>
  </si>
  <si>
    <t xml:space="preserve">ОПИС</t>
  </si>
  <si>
    <t xml:space="preserve">План за 2010. годину</t>
  </si>
  <si>
    <t xml:space="preserve">План за III
 квартал  2010.</t>
  </si>
  <si>
    <t xml:space="preserve">План након реалокација</t>
  </si>
  <si>
    <t xml:space="preserve">Извршење 
30.09.2010.</t>
  </si>
  <si>
    <t xml:space="preserve">Извршење 
30.09.2009.</t>
  </si>
  <si>
    <t xml:space="preserve">ИНДЕКС (6/4)</t>
  </si>
  <si>
    <t xml:space="preserve">1</t>
  </si>
  <si>
    <t xml:space="preserve">2</t>
  </si>
  <si>
    <t xml:space="preserve">3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100</t>
  </si>
  <si>
    <t xml:space="preserve">Бруто плате и накнаде</t>
  </si>
  <si>
    <t xml:space="preserve">611200</t>
  </si>
  <si>
    <t xml:space="preserve">Накнаде трошкова запослених и скупштинских посланика</t>
  </si>
  <si>
    <t xml:space="preserve">611211</t>
  </si>
  <si>
    <t xml:space="preserve">Накнаде за превоз са посла и на посао</t>
  </si>
  <si>
    <t xml:space="preserve">Порези и доприноси на остала
лична примања</t>
  </si>
  <si>
    <t xml:space="preserve">Порези и доприноси на остала лична примања</t>
  </si>
  <si>
    <t xml:space="preserve">Остали порези</t>
  </si>
  <si>
    <t xml:space="preserve">613</t>
  </si>
  <si>
    <t xml:space="preserve">Трошкови материјала и услуга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за комуналне и комуникационе услуге</t>
  </si>
  <si>
    <t xml:space="preserve">613400</t>
  </si>
  <si>
    <t xml:space="preserve">Набавка материјала</t>
  </si>
  <si>
    <t xml:space="preserve">613500</t>
  </si>
  <si>
    <t xml:space="preserve">Трошкови услуга превоза и горива  </t>
  </si>
  <si>
    <t xml:space="preserve">613600</t>
  </si>
  <si>
    <t xml:space="preserve">Закуп имовине и опреме</t>
  </si>
  <si>
    <t xml:space="preserve">613700</t>
  </si>
  <si>
    <t xml:space="preserve">Трошкови текућег одржавања</t>
  </si>
  <si>
    <t xml:space="preserve">613800</t>
  </si>
  <si>
    <t xml:space="preserve">Трошкови осигурања, банкарских услуга и услуга платног промета</t>
  </si>
  <si>
    <t xml:space="preserve">613900</t>
  </si>
  <si>
    <t xml:space="preserve">Уговорене услуге</t>
  </si>
  <si>
    <t xml:space="preserve">614</t>
  </si>
  <si>
    <t xml:space="preserve">Текуће помоћи</t>
  </si>
  <si>
    <t xml:space="preserve">614200</t>
  </si>
  <si>
    <t xml:space="preserve">Помоћи појединцима</t>
  </si>
  <si>
    <t xml:space="preserve">614225</t>
  </si>
  <si>
    <t xml:space="preserve">Допринос за професионалну рехабилитацију инвалида</t>
  </si>
  <si>
    <t xml:space="preserve">614300</t>
  </si>
  <si>
    <t xml:space="preserve">Помоћи непрофитним организацијама</t>
  </si>
  <si>
    <t xml:space="preserve">614400</t>
  </si>
  <si>
    <t xml:space="preserve">Субвенције јавним предузећима</t>
  </si>
  <si>
    <t xml:space="preserve">614500</t>
  </si>
  <si>
    <t xml:space="preserve">Субвенције приватним предузећима</t>
  </si>
  <si>
    <t xml:space="preserve">614800</t>
  </si>
  <si>
    <t xml:space="preserve">Помоћи осталим правним лицима</t>
  </si>
  <si>
    <t xml:space="preserve">614811</t>
  </si>
  <si>
    <t xml:space="preserve">615</t>
  </si>
  <si>
    <t xml:space="preserve">Капиталне помоћи</t>
  </si>
  <si>
    <t xml:space="preserve">Капиталне помоћи другим нивоима владе</t>
  </si>
  <si>
    <t xml:space="preserve">615200</t>
  </si>
  <si>
    <t xml:space="preserve">Капиталне помоћи појединцима и непрофитним организацијама</t>
  </si>
  <si>
    <t xml:space="preserve">616</t>
  </si>
  <si>
    <t xml:space="preserve">Трошкови за камате и 
остале накнаде</t>
  </si>
  <si>
    <t xml:space="preserve">616300</t>
  </si>
  <si>
    <t xml:space="preserve">Камате на домаће креди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100</t>
  </si>
  <si>
    <t xml:space="preserve">Набавка земљишта-индустријска зона-обвезнице</t>
  </si>
  <si>
    <t xml:space="preserve">821200</t>
  </si>
  <si>
    <t xml:space="preserve">Набавка грађевинских објеката</t>
  </si>
  <si>
    <t xml:space="preserve">821300</t>
  </si>
  <si>
    <t xml:space="preserve">Набавка опреме</t>
  </si>
  <si>
    <t xml:space="preserve">821521</t>
  </si>
  <si>
    <t xml:space="preserve">Студије изводљивости, пројектне припреме и пројектовања</t>
  </si>
  <si>
    <t xml:space="preserve">821600</t>
  </si>
  <si>
    <t xml:space="preserve">Реконструкција и  инвест. Одржавање</t>
  </si>
  <si>
    <t xml:space="preserve">823</t>
  </si>
  <si>
    <t xml:space="preserve">Отплата дугова</t>
  </si>
  <si>
    <t xml:space="preserve">823300</t>
  </si>
  <si>
    <t xml:space="preserve">Отплата домаћег задуживања</t>
  </si>
  <si>
    <t xml:space="preserve">УКУПНИ БУЏЕТСКИ ИЗДАЦИ</t>
  </si>
  <si>
    <t xml:space="preserve">Расходи без буџетске контроле</t>
  </si>
  <si>
    <t xml:space="preserve">УКУПН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"/>
    <numFmt numFmtId="168" formatCode="[$-409]General"/>
    <numFmt numFmtId="169" formatCode="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5" activeCellId="0" sqref="K5:K4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5.28"/>
    <col collapsed="false" customWidth="true" hidden="false" outlineLevel="0" max="10" min="6" style="2" width="15.41"/>
    <col collapsed="false" customWidth="true" hidden="false" outlineLevel="0" max="11" min="11" style="3" width="8.7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  <c r="K1" s="5"/>
    </row>
    <row r="2" customFormat="false" ht="1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6"/>
      <c r="B3" s="8" t="s">
        <v>1</v>
      </c>
      <c r="C3" s="8"/>
      <c r="D3" s="8"/>
      <c r="E3" s="8" t="s">
        <v>2</v>
      </c>
      <c r="F3" s="9" t="s">
        <v>3</v>
      </c>
      <c r="G3" s="9" t="s">
        <v>4</v>
      </c>
      <c r="H3" s="9" t="s">
        <v>5</v>
      </c>
      <c r="I3" s="9" t="s">
        <v>6</v>
      </c>
      <c r="J3" s="9" t="s">
        <v>7</v>
      </c>
      <c r="K3" s="9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1" t="s">
        <v>11</v>
      </c>
      <c r="G4" s="11" t="n">
        <v>4</v>
      </c>
      <c r="H4" s="11" t="n">
        <v>5</v>
      </c>
      <c r="I4" s="11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2"/>
      <c r="B5" s="13" t="s">
        <v>12</v>
      </c>
      <c r="C5" s="13"/>
      <c r="D5" s="13"/>
      <c r="E5" s="13" t="s">
        <v>13</v>
      </c>
      <c r="F5" s="14" t="n">
        <f aca="false">SUM(F6,F10,F13,F23,F31,F34)</f>
        <v>32143365</v>
      </c>
      <c r="G5" s="14" t="n">
        <f aca="false">SUM(G6,G10,G13,G23,G31,G34)</f>
        <v>27291767.09</v>
      </c>
      <c r="H5" s="14" t="n">
        <f aca="false">H6+H10+H13+H23+H31+H34</f>
        <v>31606365</v>
      </c>
      <c r="I5" s="14" t="n">
        <f aca="false">I6+I10+I13+I23+I31+I34</f>
        <v>22810359.6</v>
      </c>
      <c r="J5" s="14" t="n">
        <f aca="false">SUM(J6,J10,J13,J23,J31,J34)</f>
        <v>23228797.75</v>
      </c>
      <c r="K5" s="15" t="n">
        <f aca="false">IF(G5&lt;&gt;0,(I5/G5)*100,"")</f>
        <v>83.5796360300831</v>
      </c>
    </row>
    <row r="6" customFormat="false" ht="28.5" hidden="false" customHeight="false" outlineLevel="0" collapsed="false">
      <c r="A6" s="4"/>
      <c r="B6" s="16"/>
      <c r="C6" s="17" t="s">
        <v>14</v>
      </c>
      <c r="D6" s="17"/>
      <c r="E6" s="17" t="s">
        <v>15</v>
      </c>
      <c r="F6" s="18" t="n">
        <f aca="false">SUM(F7:F9)</f>
        <v>9724073</v>
      </c>
      <c r="G6" s="18" t="n">
        <f aca="false">SUM(G7:G9)</f>
        <v>9144687.25</v>
      </c>
      <c r="H6" s="18" t="n">
        <f aca="false">SUM(H7:H9)</f>
        <v>9721073</v>
      </c>
      <c r="I6" s="18" t="n">
        <f aca="false">SUM(I7:I9)</f>
        <v>7971244.6</v>
      </c>
      <c r="J6" s="18" t="n">
        <f aca="false">SUM(J7:J9)</f>
        <v>8538226.43</v>
      </c>
      <c r="K6" s="15" t="n">
        <f aca="false">IF(G6&lt;&gt;0,(I6/G6)*100,"")</f>
        <v>87.1680395630807</v>
      </c>
    </row>
    <row r="7" customFormat="false" ht="15" hidden="false" customHeight="false" outlineLevel="0" collapsed="false">
      <c r="A7" s="19" t="n">
        <v>1</v>
      </c>
      <c r="B7" s="20"/>
      <c r="C7" s="21"/>
      <c r="D7" s="12" t="s">
        <v>16</v>
      </c>
      <c r="E7" s="12" t="s">
        <v>17</v>
      </c>
      <c r="F7" s="22" t="n">
        <v>7329684</v>
      </c>
      <c r="G7" s="22" t="n">
        <v>6850174.25</v>
      </c>
      <c r="H7" s="22" t="n">
        <v>7329684</v>
      </c>
      <c r="I7" s="22" t="n">
        <v>5757805.06</v>
      </c>
      <c r="J7" s="22" t="n">
        <v>6002589.33</v>
      </c>
      <c r="K7" s="15" t="n">
        <f aca="false">IF(G7&lt;&gt;0,(I7/G7)*100,"")</f>
        <v>84.053410174201</v>
      </c>
    </row>
    <row r="8" customFormat="false" ht="30" hidden="false" customHeight="false" outlineLevel="0" collapsed="false">
      <c r="A8" s="19" t="n">
        <v>2</v>
      </c>
      <c r="B8" s="20"/>
      <c r="C8" s="21"/>
      <c r="D8" s="12" t="s">
        <v>18</v>
      </c>
      <c r="E8" s="12" t="s">
        <v>19</v>
      </c>
      <c r="F8" s="22" t="n">
        <v>2318959</v>
      </c>
      <c r="G8" s="22" t="n">
        <v>2219083</v>
      </c>
      <c r="H8" s="22" t="n">
        <v>2315959</v>
      </c>
      <c r="I8" s="22" t="n">
        <v>2151933.65</v>
      </c>
      <c r="J8" s="22" t="n">
        <v>2477982.1</v>
      </c>
      <c r="K8" s="15" t="n">
        <f aca="false">IF(G8&lt;&gt;0,(I8/G8)*100,"")</f>
        <v>96.9740045775665</v>
      </c>
    </row>
    <row r="9" customFormat="false" ht="30" hidden="false" customHeight="false" outlineLevel="0" collapsed="false">
      <c r="A9" s="19" t="n">
        <v>3</v>
      </c>
      <c r="B9" s="20"/>
      <c r="C9" s="21"/>
      <c r="D9" s="12" t="s">
        <v>20</v>
      </c>
      <c r="E9" s="12" t="s">
        <v>21</v>
      </c>
      <c r="F9" s="22" t="n">
        <v>75430</v>
      </c>
      <c r="G9" s="22" t="n">
        <v>75430</v>
      </c>
      <c r="H9" s="22" t="n">
        <v>75430</v>
      </c>
      <c r="I9" s="22" t="n">
        <v>61505.89</v>
      </c>
      <c r="J9" s="22" t="n">
        <v>57655</v>
      </c>
      <c r="K9" s="15" t="n">
        <f aca="false">IF(G9&lt;&gt;0,(I9/G9)*100,"")</f>
        <v>81.5403552963012</v>
      </c>
    </row>
    <row r="10" s="26" customFormat="true" ht="28.5" hidden="false" customHeight="false" outlineLevel="0" collapsed="false">
      <c r="A10" s="19"/>
      <c r="B10" s="23"/>
      <c r="C10" s="16" t="n">
        <v>612</v>
      </c>
      <c r="D10" s="24"/>
      <c r="E10" s="17" t="s">
        <v>22</v>
      </c>
      <c r="F10" s="25" t="n">
        <f aca="false">SUM(F11:F12)</f>
        <v>786305</v>
      </c>
      <c r="G10" s="25" t="n">
        <f aca="false">SUM(G11:G12)</f>
        <v>771997.55</v>
      </c>
      <c r="H10" s="25" t="n">
        <f aca="false">SUM(H11:H12)</f>
        <v>786305</v>
      </c>
      <c r="I10" s="25" t="n">
        <f aca="false">SUM(I11:I12)</f>
        <v>692605.85</v>
      </c>
      <c r="J10" s="25" t="n">
        <f aca="false">SUM(J11:J12)</f>
        <v>0</v>
      </c>
      <c r="K10" s="15" t="n">
        <f aca="false">IF(G10&lt;&gt;0,(I10/G10)*100,"")</f>
        <v>89.7160683994399</v>
      </c>
    </row>
    <row r="11" customFormat="false" ht="30" hidden="false" customHeight="false" outlineLevel="0" collapsed="false">
      <c r="A11" s="19" t="n">
        <v>4</v>
      </c>
      <c r="B11" s="20"/>
      <c r="C11" s="21"/>
      <c r="D11" s="4" t="n">
        <v>612100</v>
      </c>
      <c r="E11" s="12" t="s">
        <v>23</v>
      </c>
      <c r="F11" s="22" t="n">
        <v>754305</v>
      </c>
      <c r="G11" s="22" t="n">
        <v>749597.55</v>
      </c>
      <c r="H11" s="22" t="n">
        <v>754305</v>
      </c>
      <c r="I11" s="22" t="n">
        <v>692605.85</v>
      </c>
      <c r="J11" s="22" t="n">
        <v>0</v>
      </c>
      <c r="K11" s="15" t="n">
        <f aca="false">IF(G11&lt;&gt;0,(I11/G11)*100,"")</f>
        <v>92.3970269113073</v>
      </c>
    </row>
    <row r="12" customFormat="false" ht="15" hidden="false" customHeight="false" outlineLevel="0" collapsed="false">
      <c r="A12" s="19" t="n">
        <v>5</v>
      </c>
      <c r="B12" s="20"/>
      <c r="C12" s="21"/>
      <c r="D12" s="4" t="n">
        <v>612300</v>
      </c>
      <c r="E12" s="12" t="s">
        <v>24</v>
      </c>
      <c r="F12" s="22" t="n">
        <v>32000</v>
      </c>
      <c r="G12" s="22" t="n">
        <v>22400</v>
      </c>
      <c r="H12" s="22" t="n">
        <v>32000</v>
      </c>
      <c r="I12" s="22" t="n">
        <v>0</v>
      </c>
      <c r="J12" s="22" t="n">
        <v>0</v>
      </c>
      <c r="K12" s="15" t="n">
        <f aca="false">IF(G12&lt;&gt;0,(I12/G12)*100,"")</f>
        <v>0</v>
      </c>
    </row>
    <row r="13" customFormat="false" ht="15" hidden="false" customHeight="false" outlineLevel="0" collapsed="false">
      <c r="A13" s="4"/>
      <c r="B13" s="16"/>
      <c r="C13" s="17" t="s">
        <v>25</v>
      </c>
      <c r="D13" s="17"/>
      <c r="E13" s="17" t="s">
        <v>26</v>
      </c>
      <c r="F13" s="18" t="n">
        <f aca="false">SUM(F14:F22)</f>
        <v>9961172</v>
      </c>
      <c r="G13" s="18" t="n">
        <f aca="false">SUM(G14:G22)</f>
        <v>7980949.75</v>
      </c>
      <c r="H13" s="18" t="n">
        <f aca="false">SUM(H14:H22)</f>
        <v>10048972</v>
      </c>
      <c r="I13" s="18" t="n">
        <f aca="false">SUM(I14:I22)</f>
        <v>6260300.3</v>
      </c>
      <c r="J13" s="18" t="n">
        <f aca="false">SUM(J14:J22)</f>
        <v>7125569.5</v>
      </c>
      <c r="K13" s="15" t="n">
        <f aca="false">IF(G13&lt;&gt;0,(I13/G13)*100,"")</f>
        <v>78.4405427436753</v>
      </c>
    </row>
    <row r="14" customFormat="false" ht="15" hidden="false" customHeight="false" outlineLevel="0" collapsed="false">
      <c r="A14" s="19" t="n">
        <v>6</v>
      </c>
      <c r="B14" s="20"/>
      <c r="C14" s="21"/>
      <c r="D14" s="12" t="s">
        <v>27</v>
      </c>
      <c r="E14" s="12" t="s">
        <v>28</v>
      </c>
      <c r="F14" s="22" t="n">
        <v>152526</v>
      </c>
      <c r="G14" s="22" t="n">
        <v>118029.5</v>
      </c>
      <c r="H14" s="22" t="n">
        <v>172156</v>
      </c>
      <c r="I14" s="22" t="n">
        <v>127240.14</v>
      </c>
      <c r="J14" s="22" t="n">
        <v>266588</v>
      </c>
      <c r="K14" s="15" t="n">
        <f aca="false">IF(G14&lt;&gt;0,(I14/G14)*100,"")</f>
        <v>107.803676199594</v>
      </c>
    </row>
    <row r="15" customFormat="false" ht="15" hidden="false" customHeight="false" outlineLevel="0" collapsed="false">
      <c r="A15" s="19" t="n">
        <v>7</v>
      </c>
      <c r="B15" s="20"/>
      <c r="C15" s="21"/>
      <c r="D15" s="12" t="s">
        <v>29</v>
      </c>
      <c r="E15" s="12" t="s">
        <v>30</v>
      </c>
      <c r="F15" s="22" t="n">
        <v>513838</v>
      </c>
      <c r="G15" s="22" t="n">
        <v>388388.5</v>
      </c>
      <c r="H15" s="22" t="n">
        <v>521899.94</v>
      </c>
      <c r="I15" s="22" t="n">
        <v>291663.73</v>
      </c>
      <c r="J15" s="22" t="n">
        <v>325382.31</v>
      </c>
      <c r="K15" s="15" t="n">
        <f aca="false">IF(G15&lt;&gt;0,(I15/G15)*100,"")</f>
        <v>75.0958717881709</v>
      </c>
    </row>
    <row r="16" customFormat="false" ht="30" hidden="false" customHeight="false" outlineLevel="0" collapsed="false">
      <c r="A16" s="19" t="n">
        <v>8</v>
      </c>
      <c r="B16" s="20"/>
      <c r="C16" s="21"/>
      <c r="D16" s="27" t="s">
        <v>31</v>
      </c>
      <c r="E16" s="28" t="s">
        <v>32</v>
      </c>
      <c r="F16" s="22" t="n">
        <v>358412</v>
      </c>
      <c r="G16" s="22" t="n">
        <v>262213</v>
      </c>
      <c r="H16" s="22" t="n">
        <v>358552</v>
      </c>
      <c r="I16" s="22" t="n">
        <v>235160.67</v>
      </c>
      <c r="J16" s="22" t="n">
        <v>266416.86</v>
      </c>
      <c r="K16" s="15" t="n">
        <f aca="false">IF(G16&lt;&gt;0,(I16/G16)*100,"")</f>
        <v>89.6830706334164</v>
      </c>
    </row>
    <row r="17" customFormat="false" ht="15" hidden="false" customHeight="false" outlineLevel="0" collapsed="false">
      <c r="A17" s="19" t="n">
        <v>9</v>
      </c>
      <c r="B17" s="20"/>
      <c r="C17" s="21"/>
      <c r="D17" s="12" t="s">
        <v>33</v>
      </c>
      <c r="E17" s="12" t="s">
        <v>34</v>
      </c>
      <c r="F17" s="22" t="n">
        <v>773040</v>
      </c>
      <c r="G17" s="22" t="n">
        <v>674096.8</v>
      </c>
      <c r="H17" s="22" t="n">
        <v>731016</v>
      </c>
      <c r="I17" s="22" t="n">
        <v>572641.56</v>
      </c>
      <c r="J17" s="22" t="n">
        <v>517707.25</v>
      </c>
      <c r="K17" s="15" t="n">
        <f aca="false">IF(G17&lt;&gt;0,(I17/G17)*100,"")</f>
        <v>84.9494553304511</v>
      </c>
    </row>
    <row r="18" customFormat="false" ht="15" hidden="false" customHeight="false" outlineLevel="0" collapsed="false">
      <c r="A18" s="19" t="n">
        <v>10</v>
      </c>
      <c r="B18" s="20"/>
      <c r="C18" s="21"/>
      <c r="D18" s="12" t="s">
        <v>35</v>
      </c>
      <c r="E18" s="12" t="s">
        <v>36</v>
      </c>
      <c r="F18" s="22" t="n">
        <v>166896</v>
      </c>
      <c r="G18" s="22" t="n">
        <v>142592</v>
      </c>
      <c r="H18" s="22" t="n">
        <v>167066</v>
      </c>
      <c r="I18" s="22" t="n">
        <v>104050.48</v>
      </c>
      <c r="J18" s="22" t="n">
        <v>90319.81</v>
      </c>
      <c r="K18" s="15" t="n">
        <f aca="false">IF(G18&lt;&gt;0,(I18/G18)*100,"")</f>
        <v>72.9707697486535</v>
      </c>
    </row>
    <row r="19" customFormat="false" ht="15" hidden="false" customHeight="false" outlineLevel="0" collapsed="false">
      <c r="A19" s="19" t="n">
        <v>11</v>
      </c>
      <c r="B19" s="20"/>
      <c r="C19" s="21"/>
      <c r="D19" s="12" t="s">
        <v>37</v>
      </c>
      <c r="E19" s="12" t="s">
        <v>38</v>
      </c>
      <c r="F19" s="22" t="n">
        <v>14500</v>
      </c>
      <c r="G19" s="22" t="n">
        <v>11120</v>
      </c>
      <c r="H19" s="22" t="n">
        <v>14150</v>
      </c>
      <c r="I19" s="22" t="n">
        <v>10174</v>
      </c>
      <c r="J19" s="22" t="n">
        <v>3700</v>
      </c>
      <c r="K19" s="15" t="n">
        <f aca="false">IF(G19&lt;&gt;0,(I19/G19)*100,"")</f>
        <v>91.4928057553957</v>
      </c>
    </row>
    <row r="20" customFormat="false" ht="15" hidden="false" customHeight="false" outlineLevel="0" collapsed="false">
      <c r="A20" s="19" t="n">
        <v>12</v>
      </c>
      <c r="B20" s="20"/>
      <c r="C20" s="21"/>
      <c r="D20" s="12" t="s">
        <v>39</v>
      </c>
      <c r="E20" s="12" t="s">
        <v>40</v>
      </c>
      <c r="F20" s="22" t="n">
        <v>149084</v>
      </c>
      <c r="G20" s="22" t="n">
        <v>124870</v>
      </c>
      <c r="H20" s="22" t="n">
        <v>159111</v>
      </c>
      <c r="I20" s="22" t="n">
        <v>125401.48</v>
      </c>
      <c r="J20" s="22" t="n">
        <v>620733.64</v>
      </c>
      <c r="K20" s="15" t="n">
        <f aca="false">IF(G20&lt;&gt;0,(I20/G20)*100,"")</f>
        <v>100.425626651718</v>
      </c>
    </row>
    <row r="21" s="33" customFormat="true" ht="30" hidden="false" customHeight="false" outlineLevel="0" collapsed="false">
      <c r="A21" s="19" t="n">
        <v>13</v>
      </c>
      <c r="B21" s="29"/>
      <c r="C21" s="30"/>
      <c r="D21" s="31" t="s">
        <v>41</v>
      </c>
      <c r="E21" s="31" t="s">
        <v>42</v>
      </c>
      <c r="F21" s="32" t="n">
        <v>102265</v>
      </c>
      <c r="G21" s="32" t="n">
        <v>74861</v>
      </c>
      <c r="H21" s="32" t="n">
        <v>98265</v>
      </c>
      <c r="I21" s="32" t="n">
        <v>49707.93</v>
      </c>
      <c r="J21" s="32" t="n">
        <v>57979.58</v>
      </c>
      <c r="K21" s="15" t="n">
        <f aca="false">IF(G21&lt;&gt;0,(I21/G21)*100,"")</f>
        <v>66.4003018928414</v>
      </c>
    </row>
    <row r="22" customFormat="false" ht="15" hidden="false" customHeight="false" outlineLevel="0" collapsed="false">
      <c r="A22" s="19" t="n">
        <v>14</v>
      </c>
      <c r="B22" s="20"/>
      <c r="C22" s="21"/>
      <c r="D22" s="12" t="s">
        <v>43</v>
      </c>
      <c r="E22" s="12" t="s">
        <v>44</v>
      </c>
      <c r="F22" s="22" t="n">
        <v>7730611</v>
      </c>
      <c r="G22" s="22" t="n">
        <v>6184778.95</v>
      </c>
      <c r="H22" s="22" t="n">
        <v>7826756.06</v>
      </c>
      <c r="I22" s="22" t="n">
        <v>4744260.31</v>
      </c>
      <c r="J22" s="22" t="n">
        <v>4976742.05</v>
      </c>
      <c r="K22" s="15" t="n">
        <f aca="false">IF(G22&lt;&gt;0,(I22/G22)*100,"")</f>
        <v>76.7086479299313</v>
      </c>
    </row>
    <row r="23" customFormat="false" ht="15" hidden="false" customHeight="false" outlineLevel="0" collapsed="false">
      <c r="A23" s="4"/>
      <c r="B23" s="16"/>
      <c r="C23" s="17" t="s">
        <v>45</v>
      </c>
      <c r="D23" s="17"/>
      <c r="E23" s="17" t="s">
        <v>46</v>
      </c>
      <c r="F23" s="18" t="n">
        <f aca="false">SUM(F24:F30)</f>
        <v>8904204</v>
      </c>
      <c r="G23" s="18" t="n">
        <f aca="false">SUM(G24:G30)</f>
        <v>7440904.84</v>
      </c>
      <c r="H23" s="18" t="n">
        <f aca="false">SUM(H24:H30)</f>
        <v>8522404</v>
      </c>
      <c r="I23" s="18" t="n">
        <f aca="false">SUM(I24:I30)</f>
        <v>6540680.33</v>
      </c>
      <c r="J23" s="18" t="n">
        <f aca="false">SUM(J24:J30)</f>
        <v>6276072.17</v>
      </c>
      <c r="K23" s="15" t="n">
        <f aca="false">IF(G23&lt;&gt;0,(I23/G23)*100,"")</f>
        <v>87.9016795758404</v>
      </c>
    </row>
    <row r="24" customFormat="false" ht="15" hidden="false" customHeight="false" outlineLevel="0" collapsed="false">
      <c r="A24" s="19" t="n">
        <v>15</v>
      </c>
      <c r="B24" s="20"/>
      <c r="C24" s="21"/>
      <c r="D24" s="12" t="s">
        <v>47</v>
      </c>
      <c r="E24" s="12" t="s">
        <v>48</v>
      </c>
      <c r="F24" s="22" t="n">
        <v>2726336</v>
      </c>
      <c r="G24" s="22" t="n">
        <v>2080511.84</v>
      </c>
      <c r="H24" s="22" t="n">
        <v>2738586</v>
      </c>
      <c r="I24" s="22" t="n">
        <v>2025752.16</v>
      </c>
      <c r="J24" s="22" t="n">
        <v>1637007.3</v>
      </c>
      <c r="K24" s="15" t="n">
        <f aca="false">IF(G24&lt;&gt;0,(I24/G24)*100,"")</f>
        <v>97.3679707585802</v>
      </c>
    </row>
    <row r="25" customFormat="false" ht="30" hidden="false" customHeight="false" outlineLevel="0" collapsed="false">
      <c r="A25" s="19" t="n">
        <v>16</v>
      </c>
      <c r="B25" s="20"/>
      <c r="C25" s="21"/>
      <c r="D25" s="12" t="s">
        <v>49</v>
      </c>
      <c r="E25" s="12" t="s">
        <v>50</v>
      </c>
      <c r="F25" s="22" t="n">
        <v>10000</v>
      </c>
      <c r="G25" s="22" t="n">
        <v>7500</v>
      </c>
      <c r="H25" s="22" t="n">
        <v>10000</v>
      </c>
      <c r="I25" s="22" t="n">
        <v>8012.97</v>
      </c>
      <c r="J25" s="22" t="n">
        <v>5698</v>
      </c>
      <c r="K25" s="15" t="n">
        <f aca="false">IF(G25&lt;&gt;0,(I25/G25)*100,"")</f>
        <v>106.8396</v>
      </c>
    </row>
    <row r="26" customFormat="false" ht="15" hidden="false" customHeight="false" outlineLevel="0" collapsed="false">
      <c r="A26" s="19" t="n">
        <v>17</v>
      </c>
      <c r="B26" s="20"/>
      <c r="C26" s="21"/>
      <c r="D26" s="12" t="s">
        <v>51</v>
      </c>
      <c r="E26" s="12" t="s">
        <v>52</v>
      </c>
      <c r="F26" s="34" t="n">
        <v>5399500</v>
      </c>
      <c r="G26" s="34" t="n">
        <v>4940050</v>
      </c>
      <c r="H26" s="34" t="n">
        <v>5265950</v>
      </c>
      <c r="I26" s="34" t="n">
        <v>4160581.46</v>
      </c>
      <c r="J26" s="34" t="n">
        <v>4308962.95</v>
      </c>
      <c r="K26" s="15" t="n">
        <f aca="false">IF(G26&lt;&gt;0,(I26/G26)*100,"")</f>
        <v>84.2214443173652</v>
      </c>
    </row>
    <row r="27" customFormat="false" ht="15" hidden="false" customHeight="false" outlineLevel="0" collapsed="false">
      <c r="A27" s="19" t="n">
        <v>18</v>
      </c>
      <c r="B27" s="20"/>
      <c r="C27" s="21"/>
      <c r="D27" s="12" t="s">
        <v>53</v>
      </c>
      <c r="E27" s="12" t="s">
        <v>54</v>
      </c>
      <c r="F27" s="34" t="n">
        <v>145000</v>
      </c>
      <c r="G27" s="34" t="n">
        <v>108750</v>
      </c>
      <c r="H27" s="34" t="n">
        <v>145000</v>
      </c>
      <c r="I27" s="34" t="n">
        <v>108749.99</v>
      </c>
      <c r="J27" s="34" t="n">
        <v>88928.57</v>
      </c>
      <c r="K27" s="15" t="n">
        <f aca="false">IF(G27&lt;&gt;0,(I27/G27)*100,"")</f>
        <v>99.9999908045977</v>
      </c>
    </row>
    <row r="28" customFormat="false" ht="15" hidden="false" customHeight="false" outlineLevel="0" collapsed="false">
      <c r="A28" s="19" t="n">
        <v>19</v>
      </c>
      <c r="B28" s="20"/>
      <c r="C28" s="21"/>
      <c r="D28" s="12" t="s">
        <v>55</v>
      </c>
      <c r="E28" s="12" t="s">
        <v>56</v>
      </c>
      <c r="F28" s="34" t="n">
        <v>150000</v>
      </c>
      <c r="G28" s="34" t="n">
        <v>37500</v>
      </c>
      <c r="H28" s="34" t="n">
        <v>39500</v>
      </c>
      <c r="I28" s="34" t="n">
        <v>6000</v>
      </c>
      <c r="J28" s="34" t="n">
        <v>47370</v>
      </c>
      <c r="K28" s="15" t="n">
        <f aca="false">IF(G28&lt;&gt;0,(I28/G28)*100,"")</f>
        <v>16</v>
      </c>
    </row>
    <row r="29" customFormat="false" ht="15" hidden="false" customHeight="false" outlineLevel="0" collapsed="false">
      <c r="A29" s="19" t="n">
        <v>20</v>
      </c>
      <c r="B29" s="20"/>
      <c r="C29" s="21"/>
      <c r="D29" s="12" t="s">
        <v>57</v>
      </c>
      <c r="E29" s="12" t="s">
        <v>58</v>
      </c>
      <c r="F29" s="34" t="n">
        <v>323368</v>
      </c>
      <c r="G29" s="34" t="n">
        <v>131093</v>
      </c>
      <c r="H29" s="34" t="n">
        <v>131093</v>
      </c>
      <c r="I29" s="34" t="n">
        <v>55187.88</v>
      </c>
      <c r="J29" s="34" t="n">
        <v>54600</v>
      </c>
      <c r="K29" s="15" t="n">
        <f aca="false">IF(G29&lt;&gt;0,(I29/G29)*100,"")</f>
        <v>42.0982661164212</v>
      </c>
    </row>
    <row r="30" customFormat="false" ht="15" hidden="false" customHeight="false" outlineLevel="0" collapsed="false">
      <c r="A30" s="19" t="n">
        <v>21</v>
      </c>
      <c r="B30" s="20"/>
      <c r="C30" s="21"/>
      <c r="D30" s="12" t="s">
        <v>59</v>
      </c>
      <c r="E30" s="12" t="s">
        <v>58</v>
      </c>
      <c r="F30" s="34" t="n">
        <v>150000</v>
      </c>
      <c r="G30" s="34" t="n">
        <v>135500</v>
      </c>
      <c r="H30" s="34" t="n">
        <v>192275</v>
      </c>
      <c r="I30" s="34" t="n">
        <v>176395.87</v>
      </c>
      <c r="J30" s="34" t="n">
        <v>133505.35</v>
      </c>
      <c r="K30" s="15" t="n">
        <f aca="false">IF(G30&lt;&gt;0,(I30/G30)*100,"")</f>
        <v>130.181453874539</v>
      </c>
    </row>
    <row r="31" customFormat="false" ht="15" hidden="false" customHeight="false" outlineLevel="0" collapsed="false">
      <c r="A31" s="4"/>
      <c r="B31" s="16"/>
      <c r="C31" s="17" t="s">
        <v>60</v>
      </c>
      <c r="D31" s="17"/>
      <c r="E31" s="17" t="s">
        <v>61</v>
      </c>
      <c r="F31" s="18" t="n">
        <f aca="false">SUM(F33:F33)</f>
        <v>750000</v>
      </c>
      <c r="G31" s="18" t="n">
        <f aca="false">SUM(G33:G33)</f>
        <v>540900</v>
      </c>
      <c r="H31" s="18" t="n">
        <f aca="false">SUM(H33:H33)</f>
        <v>760000</v>
      </c>
      <c r="I31" s="18" t="n">
        <f aca="false">SUM(I33:I33)</f>
        <v>499388.15</v>
      </c>
      <c r="J31" s="18" t="n">
        <f aca="false">J32+J33</f>
        <v>835732.83</v>
      </c>
      <c r="K31" s="15" t="n">
        <f aca="false">IF(G31&lt;&gt;0,(I31/G31)*100,"")</f>
        <v>92.3254113514513</v>
      </c>
    </row>
    <row r="32" customFormat="false" ht="30" hidden="false" customHeight="false" outlineLevel="0" collapsed="false">
      <c r="A32" s="4"/>
      <c r="B32" s="16"/>
      <c r="C32" s="17"/>
      <c r="D32" s="35" t="n">
        <v>615100</v>
      </c>
      <c r="E32" s="35" t="s">
        <v>62</v>
      </c>
      <c r="F32" s="36" t="n">
        <v>0</v>
      </c>
      <c r="G32" s="37" t="n">
        <v>0</v>
      </c>
      <c r="H32" s="37" t="n">
        <v>0</v>
      </c>
      <c r="I32" s="37" t="n">
        <v>0</v>
      </c>
      <c r="J32" s="36" t="n">
        <v>362089.84</v>
      </c>
      <c r="K32" s="15" t="str">
        <f aca="false">IF(G32&lt;&gt;0,(I32/G32)*100,"")</f>
        <v/>
      </c>
    </row>
    <row r="33" s="42" customFormat="true" ht="30" hidden="false" customHeight="false" outlineLevel="0" collapsed="false">
      <c r="A33" s="38" t="n">
        <v>23</v>
      </c>
      <c r="B33" s="39"/>
      <c r="C33" s="40"/>
      <c r="D33" s="32" t="s">
        <v>63</v>
      </c>
      <c r="E33" s="32" t="s">
        <v>64</v>
      </c>
      <c r="F33" s="41" t="n">
        <v>750000</v>
      </c>
      <c r="G33" s="41" t="n">
        <v>540900</v>
      </c>
      <c r="H33" s="41" t="n">
        <v>760000</v>
      </c>
      <c r="I33" s="41" t="n">
        <v>499388.15</v>
      </c>
      <c r="J33" s="41" t="n">
        <v>473642.99</v>
      </c>
      <c r="K33" s="15" t="n">
        <f aca="false">IF(G33&lt;&gt;0,(I33/G33)*100,"")</f>
        <v>92.3254113514513</v>
      </c>
    </row>
    <row r="34" customFormat="false" ht="28.5" hidden="false" customHeight="false" outlineLevel="0" collapsed="false">
      <c r="A34" s="4"/>
      <c r="B34" s="16"/>
      <c r="C34" s="17" t="s">
        <v>65</v>
      </c>
      <c r="D34" s="17"/>
      <c r="E34" s="17" t="s">
        <v>66</v>
      </c>
      <c r="F34" s="43" t="n">
        <f aca="false">SUM(F35)</f>
        <v>2017611</v>
      </c>
      <c r="G34" s="43" t="n">
        <f aca="false">SUM(G35)</f>
        <v>1412327.7</v>
      </c>
      <c r="H34" s="43" t="n">
        <f aca="false">SUM(H35)</f>
        <v>1767611</v>
      </c>
      <c r="I34" s="43" t="n">
        <f aca="false">SUM(I35)</f>
        <v>846140.37</v>
      </c>
      <c r="J34" s="43" t="n">
        <f aca="false">SUM(J35)</f>
        <v>453196.82</v>
      </c>
      <c r="K34" s="15" t="n">
        <f aca="false">IF(G34&lt;&gt;0,(I34/G34)*100,"")</f>
        <v>59.9110510967108</v>
      </c>
    </row>
    <row r="35" customFormat="false" ht="15" hidden="false" customHeight="false" outlineLevel="0" collapsed="false">
      <c r="A35" s="19" t="n">
        <v>24</v>
      </c>
      <c r="B35" s="20"/>
      <c r="C35" s="21"/>
      <c r="D35" s="12" t="s">
        <v>67</v>
      </c>
      <c r="E35" s="12" t="s">
        <v>68</v>
      </c>
      <c r="F35" s="34" t="n">
        <v>2017611</v>
      </c>
      <c r="G35" s="34" t="n">
        <v>1412327.7</v>
      </c>
      <c r="H35" s="34" t="n">
        <v>1767611</v>
      </c>
      <c r="I35" s="34" t="n">
        <v>846140.37</v>
      </c>
      <c r="J35" s="34" t="n">
        <v>453196.82</v>
      </c>
      <c r="K35" s="15" t="n">
        <f aca="false">IF(G35&lt;&gt;0,(I35/G35)*100,"")</f>
        <v>59.9110510967108</v>
      </c>
    </row>
    <row r="36" customFormat="false" ht="15" hidden="false" customHeight="false" outlineLevel="0" collapsed="false">
      <c r="A36" s="12"/>
      <c r="B36" s="13" t="s">
        <v>69</v>
      </c>
      <c r="C36" s="13"/>
      <c r="D36" s="13"/>
      <c r="E36" s="13" t="s">
        <v>70</v>
      </c>
      <c r="F36" s="44" t="n">
        <f aca="false">SUM(F37,F43)</f>
        <v>15222602</v>
      </c>
      <c r="G36" s="44" t="n">
        <f aca="false">SUM(G37,G43)</f>
        <v>9210463.9</v>
      </c>
      <c r="H36" s="44" t="n">
        <f aca="false">SUM(H37,H43)</f>
        <v>15759602</v>
      </c>
      <c r="I36" s="44" t="n">
        <f aca="false">SUM(I37,I43)</f>
        <v>6595486.45</v>
      </c>
      <c r="J36" s="44" t="n">
        <f aca="false">SUM(J37,J43)</f>
        <v>6461725.35</v>
      </c>
      <c r="K36" s="15" t="n">
        <f aca="false">IF(G36&lt;&gt;0,(I36/G36)*100,"")</f>
        <v>71.6086238609545</v>
      </c>
    </row>
    <row r="37" customFormat="false" ht="28.5" hidden="false" customHeight="false" outlineLevel="0" collapsed="false">
      <c r="A37" s="4"/>
      <c r="B37" s="16"/>
      <c r="C37" s="17" t="s">
        <v>71</v>
      </c>
      <c r="D37" s="17"/>
      <c r="E37" s="17" t="s">
        <v>72</v>
      </c>
      <c r="F37" s="18" t="n">
        <f aca="false">SUM(F38:F42)</f>
        <v>12652257</v>
      </c>
      <c r="G37" s="18" t="n">
        <f aca="false">SUM(G38:G42)</f>
        <v>7488332.75</v>
      </c>
      <c r="H37" s="18" t="n">
        <f aca="false">SUM(H38:H42)</f>
        <v>13189257</v>
      </c>
      <c r="I37" s="18" t="n">
        <f aca="false">SUM(I38:I42)</f>
        <v>4954548.99</v>
      </c>
      <c r="J37" s="18" t="n">
        <f aca="false">SUM(J38:J42)</f>
        <v>5711725.35</v>
      </c>
      <c r="K37" s="15" t="n">
        <f aca="false">IF(G37&lt;&gt;0,(I37/G37)*100,"")</f>
        <v>66.1635794696757</v>
      </c>
    </row>
    <row r="38" customFormat="false" ht="30" hidden="false" customHeight="false" outlineLevel="0" collapsed="false">
      <c r="A38" s="19" t="n">
        <v>25</v>
      </c>
      <c r="B38" s="20"/>
      <c r="C38" s="21"/>
      <c r="D38" s="12" t="s">
        <v>73</v>
      </c>
      <c r="E38" s="12" t="s">
        <v>74</v>
      </c>
      <c r="F38" s="34" t="n">
        <v>2190000</v>
      </c>
      <c r="G38" s="34" t="n">
        <v>146730</v>
      </c>
      <c r="H38" s="34" t="n">
        <v>2190000</v>
      </c>
      <c r="I38" s="34" t="n">
        <v>84667.1</v>
      </c>
      <c r="J38" s="34" t="n">
        <v>848439.65</v>
      </c>
      <c r="K38" s="15" t="n">
        <f aca="false">IF(G38&lt;&gt;0,(I38/G38)*100,"")</f>
        <v>57.702651127922</v>
      </c>
    </row>
    <row r="39" customFormat="false" ht="15" hidden="false" customHeight="false" outlineLevel="0" collapsed="false">
      <c r="A39" s="19" t="n">
        <v>26</v>
      </c>
      <c r="B39" s="20"/>
      <c r="C39" s="21"/>
      <c r="D39" s="12" t="s">
        <v>75</v>
      </c>
      <c r="E39" s="12" t="s">
        <v>76</v>
      </c>
      <c r="F39" s="34" t="n">
        <v>3405762</v>
      </c>
      <c r="G39" s="34" t="n">
        <v>2438821.5</v>
      </c>
      <c r="H39" s="34" t="n">
        <v>3459064</v>
      </c>
      <c r="I39" s="34" t="n">
        <v>1958013.87</v>
      </c>
      <c r="J39" s="34" t="n">
        <v>1020596.74</v>
      </c>
      <c r="K39" s="15" t="n">
        <f aca="false">IF(G39&lt;&gt;0,(I39/G39)*100,"")</f>
        <v>80.2852471982882</v>
      </c>
    </row>
    <row r="40" customFormat="false" ht="15" hidden="false" customHeight="false" outlineLevel="0" collapsed="false">
      <c r="A40" s="19" t="n">
        <v>27</v>
      </c>
      <c r="B40" s="20"/>
      <c r="C40" s="21"/>
      <c r="D40" s="12" t="s">
        <v>77</v>
      </c>
      <c r="E40" s="12" t="s">
        <v>78</v>
      </c>
      <c r="F40" s="34" t="n">
        <v>363495</v>
      </c>
      <c r="G40" s="34" t="n">
        <v>268431.25</v>
      </c>
      <c r="H40" s="34" t="n">
        <v>374193</v>
      </c>
      <c r="I40" s="34" t="n">
        <v>210624.12</v>
      </c>
      <c r="J40" s="34" t="n">
        <v>426151.75</v>
      </c>
      <c r="K40" s="15" t="n">
        <f aca="false">IF(G40&lt;&gt;0,(I40/G40)*100,"")</f>
        <v>78.4648285175441</v>
      </c>
    </row>
    <row r="41" customFormat="false" ht="30" hidden="false" customHeight="false" outlineLevel="0" collapsed="false">
      <c r="A41" s="19" t="n">
        <v>28</v>
      </c>
      <c r="B41" s="20"/>
      <c r="C41" s="21"/>
      <c r="D41" s="12" t="s">
        <v>79</v>
      </c>
      <c r="E41" s="12" t="s">
        <v>80</v>
      </c>
      <c r="F41" s="34" t="n">
        <v>400000</v>
      </c>
      <c r="G41" s="34" t="n">
        <v>372000</v>
      </c>
      <c r="H41" s="34" t="n">
        <v>400000</v>
      </c>
      <c r="I41" s="34" t="n">
        <v>297092.19</v>
      </c>
      <c r="J41" s="34" t="n">
        <v>425526.6</v>
      </c>
      <c r="K41" s="15" t="n">
        <f aca="false">IF(G41&lt;&gt;0,(I41/G41)*100,"")</f>
        <v>79.8634919354839</v>
      </c>
    </row>
    <row r="42" customFormat="false" ht="30" hidden="false" customHeight="false" outlineLevel="0" collapsed="false">
      <c r="A42" s="19" t="n">
        <v>29</v>
      </c>
      <c r="B42" s="20"/>
      <c r="C42" s="21"/>
      <c r="D42" s="12" t="s">
        <v>81</v>
      </c>
      <c r="E42" s="12" t="s">
        <v>82</v>
      </c>
      <c r="F42" s="34" t="n">
        <v>6293000</v>
      </c>
      <c r="G42" s="34" t="n">
        <v>4262350</v>
      </c>
      <c r="H42" s="34" t="n">
        <v>6766000</v>
      </c>
      <c r="I42" s="34" t="n">
        <v>2404151.71</v>
      </c>
      <c r="J42" s="34" t="n">
        <v>2991010.61</v>
      </c>
      <c r="K42" s="15" t="n">
        <f aca="false">IF(G42&lt;&gt;0,(I42/G42)*100,"")</f>
        <v>56.4043710629113</v>
      </c>
    </row>
    <row r="43" customFormat="false" ht="15" hidden="false" customHeight="false" outlineLevel="0" collapsed="false">
      <c r="A43" s="4"/>
      <c r="B43" s="16"/>
      <c r="C43" s="17" t="s">
        <v>83</v>
      </c>
      <c r="D43" s="17"/>
      <c r="E43" s="17" t="s">
        <v>84</v>
      </c>
      <c r="F43" s="18" t="n">
        <f aca="false">SUM(F44)</f>
        <v>2570345</v>
      </c>
      <c r="G43" s="18" t="n">
        <f aca="false">SUM(G44)</f>
        <v>1722131.15</v>
      </c>
      <c r="H43" s="18" t="n">
        <f aca="false">SUM(H44)</f>
        <v>2570345</v>
      </c>
      <c r="I43" s="18" t="n">
        <f aca="false">SUM(I44)</f>
        <v>1640937.46</v>
      </c>
      <c r="J43" s="18" t="n">
        <f aca="false">SUM(J44)</f>
        <v>750000</v>
      </c>
      <c r="K43" s="15" t="n">
        <f aca="false">IF(G43&lt;&gt;0,(I43/G43)*100,"")</f>
        <v>95.2852783598973</v>
      </c>
    </row>
    <row r="44" customFormat="false" ht="15" hidden="false" customHeight="false" outlineLevel="0" collapsed="false">
      <c r="A44" s="19" t="n">
        <v>30</v>
      </c>
      <c r="B44" s="20"/>
      <c r="C44" s="21"/>
      <c r="D44" s="12" t="s">
        <v>85</v>
      </c>
      <c r="E44" s="12" t="s">
        <v>86</v>
      </c>
      <c r="F44" s="34" t="n">
        <v>2570345</v>
      </c>
      <c r="G44" s="34" t="n">
        <v>1722131.15</v>
      </c>
      <c r="H44" s="34" t="n">
        <v>2570345</v>
      </c>
      <c r="I44" s="34" t="n">
        <v>1640937.46</v>
      </c>
      <c r="J44" s="34" t="n">
        <v>750000</v>
      </c>
      <c r="K44" s="15" t="n">
        <f aca="false">IF(G44&lt;&gt;0,(I44/G44)*100,"")</f>
        <v>95.2852783598973</v>
      </c>
    </row>
    <row r="45" customFormat="false" ht="15" hidden="false" customHeight="true" outlineLevel="0" collapsed="false">
      <c r="A45" s="12"/>
      <c r="B45" s="17" t="s">
        <v>87</v>
      </c>
      <c r="C45" s="17"/>
      <c r="D45" s="17"/>
      <c r="E45" s="17"/>
      <c r="F45" s="18" t="n">
        <f aca="false">SUM(F5,F36)</f>
        <v>47365967</v>
      </c>
      <c r="G45" s="18" t="n">
        <f aca="false">SUM(G5,G36)</f>
        <v>36502230.99</v>
      </c>
      <c r="H45" s="18" t="n">
        <f aca="false">H5+H36</f>
        <v>47365967</v>
      </c>
      <c r="I45" s="18" t="n">
        <f aca="false">I5+I36</f>
        <v>29405846.05</v>
      </c>
      <c r="J45" s="18" t="n">
        <f aca="false">SUM(J5,J36)</f>
        <v>29690523.1</v>
      </c>
      <c r="K45" s="15" t="n">
        <f aca="false">IF(G45&lt;&gt;0,(I45/G45)*100,"")</f>
        <v>80.5590377696528</v>
      </c>
    </row>
    <row r="46" customFormat="false" ht="15" hidden="false" customHeight="true" outlineLevel="0" collapsed="false">
      <c r="A46" s="45"/>
      <c r="B46" s="46" t="s">
        <v>88</v>
      </c>
      <c r="C46" s="46"/>
      <c r="D46" s="46"/>
      <c r="E46" s="46"/>
      <c r="F46" s="47"/>
      <c r="G46" s="47"/>
      <c r="H46" s="47"/>
      <c r="I46" s="47" t="n">
        <v>1119137</v>
      </c>
      <c r="J46" s="47" t="n">
        <v>821969.16</v>
      </c>
      <c r="K46" s="15" t="str">
        <f aca="false">IF(G46&lt;&gt;0,(I46/G46)*100,"")</f>
        <v/>
      </c>
    </row>
    <row r="47" customFormat="false" ht="15" hidden="false" customHeight="true" outlineLevel="0" collapsed="false">
      <c r="A47" s="45"/>
      <c r="B47" s="48" t="s">
        <v>89</v>
      </c>
      <c r="C47" s="48"/>
      <c r="D47" s="48"/>
      <c r="E47" s="48"/>
      <c r="F47" s="49" t="n">
        <f aca="false">SUM(F45:F46)</f>
        <v>47365967</v>
      </c>
      <c r="G47" s="49" t="n">
        <f aca="false">SUM(G45:G46)</f>
        <v>36502230.99</v>
      </c>
      <c r="H47" s="49" t="n">
        <f aca="false">SUM(H45:H46)</f>
        <v>47365967</v>
      </c>
      <c r="I47" s="49" t="n">
        <f aca="false">SUM(I45:I46)</f>
        <v>30524983.05</v>
      </c>
      <c r="J47" s="49" t="n">
        <f aca="false">SUM(J45:J46)</f>
        <v>30512492.26</v>
      </c>
      <c r="K47" s="15" t="n">
        <f aca="false">IF(G47&lt;&gt;0,(I47/G47)*100,"")</f>
        <v>83.6249791371998</v>
      </c>
    </row>
    <row r="48" customFormat="false" ht="15" hidden="false" customHeight="false" outlineLevel="0" collapsed="false">
      <c r="A48" s="50"/>
      <c r="B48" s="51"/>
      <c r="C48" s="51"/>
      <c r="D48" s="51"/>
      <c r="E48" s="51"/>
      <c r="F48" s="52"/>
      <c r="G48" s="52"/>
      <c r="H48" s="52"/>
      <c r="I48" s="52"/>
      <c r="J48" s="52"/>
      <c r="K48" s="53"/>
    </row>
    <row r="49" customFormat="false" ht="15" hidden="false" customHeight="false" outlineLevel="0" collapsed="false">
      <c r="A49" s="50"/>
      <c r="B49" s="51"/>
      <c r="C49" s="51"/>
      <c r="D49" s="51"/>
      <c r="E49" s="51"/>
      <c r="F49" s="52"/>
      <c r="G49" s="52"/>
      <c r="H49" s="52"/>
      <c r="I49" s="52"/>
      <c r="J49" s="52"/>
      <c r="K49" s="53"/>
    </row>
    <row r="50" s="55" customFormat="true" ht="15.75" hidden="false" customHeight="tru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</row>
    <row r="51" customFormat="false" ht="15.75" hidden="false" customHeight="false" outlineLevel="0" collapsed="false">
      <c r="A51" s="56"/>
      <c r="B51" s="57"/>
      <c r="C51" s="57"/>
      <c r="D51" s="57"/>
      <c r="E51" s="57"/>
      <c r="F51" s="57"/>
      <c r="G51" s="57"/>
      <c r="H51" s="57"/>
      <c r="I51" s="57"/>
      <c r="J51" s="57"/>
      <c r="K51" s="58"/>
    </row>
    <row r="52" customFormat="false" ht="15.75" hidden="false" customHeight="false" outlineLevel="0" collapsed="false">
      <c r="A52" s="56"/>
      <c r="B52" s="57"/>
      <c r="C52" s="57"/>
      <c r="D52" s="57"/>
      <c r="E52" s="57"/>
      <c r="F52" s="57"/>
      <c r="G52" s="57"/>
      <c r="H52" s="57"/>
      <c r="I52" s="57"/>
      <c r="J52" s="57"/>
      <c r="K52" s="58"/>
    </row>
    <row r="53" customFormat="false" ht="15.75" hidden="false" customHeight="false" outlineLevel="0" collapsed="false">
      <c r="A53" s="56"/>
      <c r="B53" s="57"/>
      <c r="C53" s="57"/>
      <c r="D53" s="57"/>
      <c r="E53" s="57"/>
      <c r="F53" s="57"/>
      <c r="G53" s="57"/>
      <c r="H53" s="57"/>
      <c r="I53" s="57"/>
      <c r="J53" s="57"/>
      <c r="K53" s="58"/>
    </row>
    <row r="54" customFormat="false" ht="15.75" hidden="false" customHeight="false" outlineLevel="0" collapsed="false">
      <c r="A54" s="56"/>
      <c r="B54" s="57"/>
      <c r="C54" s="57"/>
      <c r="D54" s="57"/>
      <c r="E54" s="57"/>
      <c r="F54" s="57"/>
      <c r="G54" s="57"/>
      <c r="H54" s="57"/>
      <c r="I54" s="57"/>
      <c r="J54" s="57"/>
      <c r="K54" s="58"/>
    </row>
    <row r="55" customFormat="false" ht="15.75" hidden="false" customHeight="false" outlineLevel="0" collapsed="false">
      <c r="A55" s="56"/>
      <c r="B55" s="57"/>
      <c r="C55" s="57"/>
      <c r="D55" s="57"/>
      <c r="E55" s="57"/>
      <c r="F55" s="57"/>
      <c r="G55" s="57"/>
      <c r="H55" s="57"/>
      <c r="I55" s="57"/>
      <c r="J55" s="57"/>
      <c r="K55" s="58"/>
    </row>
    <row r="56" customFormat="false" ht="14.25" hidden="false" customHeight="false" outlineLevel="0" collapsed="false">
      <c r="A56" s="50"/>
      <c r="B56" s="55"/>
      <c r="C56" s="55"/>
      <c r="D56" s="55"/>
      <c r="E56" s="55"/>
      <c r="F56" s="55"/>
      <c r="G56" s="55"/>
      <c r="H56" s="55"/>
      <c r="I56" s="55"/>
      <c r="J56" s="55"/>
      <c r="K56" s="59"/>
    </row>
  </sheetData>
  <mergeCells count="8">
    <mergeCell ref="B1:K1"/>
    <mergeCell ref="B2:K2"/>
    <mergeCell ref="B3:D3"/>
    <mergeCell ref="B4:D4"/>
    <mergeCell ref="B45:E45"/>
    <mergeCell ref="B46:E46"/>
    <mergeCell ref="B47:E47"/>
    <mergeCell ref="A50:K50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7:41:41Z</dcterms:created>
  <dc:creator/>
  <dc:description/>
  <dc:language>en-US</dc:language>
  <cp:lastModifiedBy>mpetrovic</cp:lastModifiedBy>
  <cp:lastPrinted>2010-11-05T09:59:01Z</cp:lastPrinted>
  <dcterms:modified xsi:type="dcterms:W3CDTF">2010-11-10T07:41:42Z</dcterms:modified>
  <cp:revision>0</cp:revision>
  <dc:subject/>
  <dc:title/>
</cp:coreProperties>
</file>