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Sheet1!$A$27</definedName>
    <definedName function="false" hidden="false" name="_273" vbProcedure="false">Sheet1!$A$32</definedName>
    <definedName function="false" hidden="false" name="_328" vbProcedure="false">Sheet1!$A$36</definedName>
    <definedName function="false" hidden="false" name="_53" vbProcedure="false">Sheet1!$A$11</definedName>
    <definedName function="false" hidden="false" name="_592" vbProcedure="false">Sheet1!$A$7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91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52">
  <si>
    <t xml:space="preserve">П Р И Х О Д И</t>
  </si>
  <si>
    <t xml:space="preserve">ЕКОНОМСКИ КОД</t>
  </si>
  <si>
    <t xml:space="preserve">ОПИС</t>
  </si>
  <si>
    <t xml:space="preserve">План за 2010. годину</t>
  </si>
  <si>
    <t xml:space="preserve">План за III
 квартал  2010.</t>
  </si>
  <si>
    <t xml:space="preserve">План након реалокација</t>
  </si>
  <si>
    <t xml:space="preserve">Извршење 
30.09.2010.</t>
  </si>
  <si>
    <t xml:space="preserve">Извршење 
30.09.2009.</t>
  </si>
  <si>
    <t xml:space="preserve">ИНДЕКС (6/4)</t>
  </si>
  <si>
    <t xml:space="preserve">1</t>
  </si>
  <si>
    <t xml:space="preserve">2</t>
  </si>
  <si>
    <t xml:space="preserve">3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
права</t>
  </si>
  <si>
    <t xml:space="preserve">715</t>
  </si>
  <si>
    <t xml:space="preserve">Индиректни порези</t>
  </si>
  <si>
    <t xml:space="preserve">715199</t>
  </si>
  <si>
    <t xml:space="preserve">Приходи  од индиректних пореза  са 
ЈР-УИО</t>
  </si>
  <si>
    <t xml:space="preserve">Порез на промет производа</t>
  </si>
  <si>
    <t xml:space="preserve">715100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Приходи од камата по основу орочених депозита</t>
  </si>
  <si>
    <t xml:space="preserve">Приходи од камата на средства  корисника буџета, депонована 
средства по виђењу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
и града</t>
  </si>
  <si>
    <t xml:space="preserve">722</t>
  </si>
  <si>
    <t xml:space="preserve">Приходи од такси</t>
  </si>
  <si>
    <t xml:space="preserve">722121</t>
  </si>
  <si>
    <t xml:space="preserve">Општинске административне таксе</t>
  </si>
  <si>
    <t xml:space="preserve">Комуналне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Средства за репродукцију шума остварена продајом 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</t>
  </si>
  <si>
    <t xml:space="preserve">Текуће помоћиод других нивоа власти</t>
  </si>
  <si>
    <t xml:space="preserve">Капитални добици</t>
  </si>
  <si>
    <t xml:space="preserve">811</t>
  </si>
  <si>
    <t xml:space="preserve">811110</t>
  </si>
  <si>
    <t xml:space="preserve">Прилив од продаје грађевинских објеката-сталне имовине</t>
  </si>
  <si>
    <t xml:space="preserve">812</t>
  </si>
  <si>
    <t xml:space="preserve">Капиталне помоћи</t>
  </si>
  <si>
    <t xml:space="preserve">812200</t>
  </si>
  <si>
    <t xml:space="preserve">Кап.  помоћи од осталих нивоа власти</t>
  </si>
  <si>
    <t xml:space="preserve">813</t>
  </si>
  <si>
    <t xml:space="preserve">Примљене отплате датих зајмова</t>
  </si>
  <si>
    <t xml:space="preserve">813200</t>
  </si>
  <si>
    <t xml:space="preserve">Примљене отплате од позајмљивања појединцима и непрофитним организацијама</t>
  </si>
  <si>
    <t xml:space="preserve">УКУПНА БУЏЕТСКА СРЕДСТВА</t>
  </si>
  <si>
    <t xml:space="preserve">81</t>
  </si>
  <si>
    <t xml:space="preserve">ФИНАНСИРАЊЕ</t>
  </si>
  <si>
    <t xml:space="preserve">814</t>
  </si>
  <si>
    <t xml:space="preserve">Прилив од домаћег задуживања</t>
  </si>
  <si>
    <t xml:space="preserve">814300</t>
  </si>
  <si>
    <t xml:space="preserve">Приливи од домаћег задуживања</t>
  </si>
  <si>
    <t xml:space="preserve">Приливи од домаћих обвезница</t>
  </si>
  <si>
    <t xml:space="preserve">Неутрошена средства по основу кредита у 2009.за Домове културе</t>
  </si>
  <si>
    <t xml:space="preserve">Неутрошена средства по основу обвезница из 2009.године,а преносе 
се у 2010.</t>
  </si>
  <si>
    <t xml:space="preserve">Неутрошена средства по основу обвезница из 2009.године, а преносе се 
у 2011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"/>
    <numFmt numFmtId="168" formatCode="#,##0.00_ ;\-#,##0.00\ "/>
    <numFmt numFmtId="169" formatCode="[$-409]General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color rgb="FF000000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Arial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3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fals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H17" activeCellId="0" sqref="H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3.56"/>
    <col collapsed="false" customWidth="true" hidden="false" outlineLevel="0" max="3" min="3" style="2" width="4.7"/>
    <col collapsed="false" customWidth="true" hidden="false" outlineLevel="0" max="4" min="4" style="2" width="7.85"/>
    <col collapsed="false" customWidth="true" hidden="false" outlineLevel="0" max="5" min="5" style="3" width="38.7"/>
    <col collapsed="false" customWidth="true" hidden="false" outlineLevel="0" max="10" min="6" style="2" width="15.41"/>
    <col collapsed="false" customWidth="true" hidden="false" outlineLevel="0" max="11" min="11" style="4" width="9.28"/>
    <col collapsed="false" customWidth="false" hidden="false" outlineLevel="0" max="257" min="12" style="2" width="9.14"/>
  </cols>
  <sheetData>
    <row r="2" customFormat="false" ht="19.5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</row>
    <row r="3" customFormat="fals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9" t="s">
        <v>3</v>
      </c>
      <c r="G3" s="10" t="s">
        <v>4</v>
      </c>
      <c r="H3" s="9" t="s">
        <v>5</v>
      </c>
      <c r="I3" s="9" t="s">
        <v>6</v>
      </c>
      <c r="J3" s="9" t="s">
        <v>7</v>
      </c>
      <c r="K3" s="9" t="s">
        <v>8</v>
      </c>
    </row>
    <row r="4" customFormat="false" ht="15" hidden="false" customHeight="true" outlineLevel="0" collapsed="false">
      <c r="A4" s="11"/>
      <c r="B4" s="12" t="s">
        <v>9</v>
      </c>
      <c r="C4" s="12"/>
      <c r="D4" s="12"/>
      <c r="E4" s="12" t="s">
        <v>10</v>
      </c>
      <c r="F4" s="13" t="s">
        <v>11</v>
      </c>
      <c r="G4" s="13" t="n">
        <v>4</v>
      </c>
      <c r="H4" s="13" t="n">
        <v>5</v>
      </c>
      <c r="I4" s="13" t="n">
        <v>6</v>
      </c>
      <c r="J4" s="12" t="n">
        <v>7</v>
      </c>
      <c r="K4" s="12" t="n">
        <v>8</v>
      </c>
    </row>
    <row r="5" customFormat="false" ht="15" hidden="false" customHeight="false" outlineLevel="0" collapsed="false">
      <c r="A5" s="14"/>
      <c r="B5" s="15" t="s">
        <v>12</v>
      </c>
      <c r="C5" s="15"/>
      <c r="D5" s="15"/>
      <c r="E5" s="15" t="s">
        <v>13</v>
      </c>
      <c r="F5" s="16" t="n">
        <f aca="false">SUM(F6,F8,F13,F17,F19,F21)</f>
        <v>26402592</v>
      </c>
      <c r="G5" s="16" t="n">
        <f aca="false">SUM(G6,G8,G13,G17,G19,G21)</f>
        <v>19009866.24</v>
      </c>
      <c r="H5" s="16" t="n">
        <f aca="false">SUM(H6,H8,H13,H17,H19,H21)</f>
        <v>26402592</v>
      </c>
      <c r="I5" s="16" t="n">
        <f aca="false">SUM(I6,I8,I13,I17,I19,I21)</f>
        <v>20008454.59</v>
      </c>
      <c r="J5" s="16" t="n">
        <f aca="false">SUM(J6,J8,J13,J17,J19,J21)</f>
        <v>19192708.04</v>
      </c>
      <c r="K5" s="17" t="n">
        <f aca="false">IF(G5&lt;&gt;0,(I5/G5)*100,"")</f>
        <v>105.253000401964</v>
      </c>
    </row>
    <row r="6" customFormat="false" ht="28.5" hidden="false" customHeight="false" outlineLevel="0" collapsed="false">
      <c r="A6" s="5"/>
      <c r="B6" s="18"/>
      <c r="C6" s="19" t="s">
        <v>14</v>
      </c>
      <c r="D6" s="19"/>
      <c r="E6" s="19" t="s">
        <v>15</v>
      </c>
      <c r="F6" s="20" t="n">
        <f aca="false">SUM(F7)</f>
        <v>9000</v>
      </c>
      <c r="G6" s="20" t="n">
        <f aca="false">SUM(G7)</f>
        <v>6480</v>
      </c>
      <c r="H6" s="20" t="n">
        <f aca="false">SUM(H7)</f>
        <v>9000</v>
      </c>
      <c r="I6" s="20" t="n">
        <f aca="false">SUM(I7)</f>
        <v>0</v>
      </c>
      <c r="J6" s="20" t="n">
        <f aca="false">SUM(J7)</f>
        <v>8435.19</v>
      </c>
      <c r="K6" s="17" t="n">
        <f aca="false">IF(G6&lt;&gt;0,(I6/G6)*100,"")</f>
        <v>0</v>
      </c>
    </row>
    <row r="7" customFormat="false" ht="30" hidden="false" customHeight="false" outlineLevel="0" collapsed="false">
      <c r="A7" s="21" t="n">
        <v>1</v>
      </c>
      <c r="B7" s="22"/>
      <c r="C7" s="23"/>
      <c r="D7" s="14" t="s">
        <v>16</v>
      </c>
      <c r="E7" s="14" t="s">
        <v>17</v>
      </c>
      <c r="F7" s="24" t="n">
        <v>9000</v>
      </c>
      <c r="G7" s="24" t="n">
        <v>6480</v>
      </c>
      <c r="H7" s="25" t="n">
        <v>9000</v>
      </c>
      <c r="I7" s="25" t="n">
        <v>0</v>
      </c>
      <c r="J7" s="25" t="n">
        <v>8435.19</v>
      </c>
      <c r="K7" s="17" t="n">
        <f aca="false">IF(G7&lt;&gt;0,(I7/G7)*100,"")</f>
        <v>0</v>
      </c>
    </row>
    <row r="8" customFormat="false" ht="28.5" hidden="false" customHeight="false" outlineLevel="0" collapsed="false">
      <c r="A8" s="5"/>
      <c r="B8" s="18"/>
      <c r="C8" s="19" t="s">
        <v>18</v>
      </c>
      <c r="D8" s="19"/>
      <c r="E8" s="19" t="s">
        <v>19</v>
      </c>
      <c r="F8" s="20" t="n">
        <f aca="false">SUM(F9:F12)</f>
        <v>3282100</v>
      </c>
      <c r="G8" s="20" t="n">
        <f aca="false">SUM(G9:G12)</f>
        <v>2363112</v>
      </c>
      <c r="H8" s="20" t="n">
        <f aca="false">SUM(H9:H12)</f>
        <v>3282100</v>
      </c>
      <c r="I8" s="20" t="n">
        <f aca="false">SUM(I9:I12)</f>
        <v>2223217.62</v>
      </c>
      <c r="J8" s="20" t="n">
        <f aca="false">SUM(J9:J12)</f>
        <v>2204195.64</v>
      </c>
      <c r="K8" s="17" t="n">
        <f aca="false">IF(G8&lt;&gt;0,(I8/G8)*100,"")</f>
        <v>94.0800783035252</v>
      </c>
    </row>
    <row r="9" customFormat="false" ht="30" hidden="false" customHeight="false" outlineLevel="0" collapsed="false">
      <c r="A9" s="21" t="n">
        <v>2</v>
      </c>
      <c r="B9" s="22"/>
      <c r="C9" s="23"/>
      <c r="D9" s="14" t="s">
        <v>20</v>
      </c>
      <c r="E9" s="14" t="s">
        <v>21</v>
      </c>
      <c r="F9" s="24" t="n">
        <v>380000</v>
      </c>
      <c r="G9" s="24" t="n">
        <v>273600</v>
      </c>
      <c r="H9" s="25" t="n">
        <v>380000</v>
      </c>
      <c r="I9" s="25" t="n">
        <v>241221.29</v>
      </c>
      <c r="J9" s="25" t="n">
        <v>256728.16</v>
      </c>
      <c r="K9" s="17" t="n">
        <f aca="false">IF(G9&lt;&gt;0,(I9/G9)*100,"")</f>
        <v>88.1656761695906</v>
      </c>
    </row>
    <row r="10" customFormat="false" ht="30" hidden="false" customHeight="false" outlineLevel="0" collapsed="false">
      <c r="A10" s="21" t="n">
        <v>3</v>
      </c>
      <c r="B10" s="22"/>
      <c r="C10" s="23"/>
      <c r="D10" s="14" t="s">
        <v>22</v>
      </c>
      <c r="E10" s="14" t="s">
        <v>23</v>
      </c>
      <c r="F10" s="26" t="n">
        <v>2000</v>
      </c>
      <c r="G10" s="26" t="n">
        <v>1440</v>
      </c>
      <c r="H10" s="25" t="n">
        <v>2000</v>
      </c>
      <c r="I10" s="25" t="n">
        <v>0</v>
      </c>
      <c r="J10" s="25" t="n">
        <v>1279.88</v>
      </c>
      <c r="K10" s="17" t="n">
        <f aca="false">IF(G10&lt;&gt;0,(I10/G10)*100,"")</f>
        <v>0</v>
      </c>
    </row>
    <row r="11" customFormat="false" ht="15" hidden="false" customHeight="false" outlineLevel="0" collapsed="false">
      <c r="A11" s="21" t="n">
        <v>4</v>
      </c>
      <c r="B11" s="22"/>
      <c r="C11" s="23"/>
      <c r="D11" s="14" t="s">
        <v>24</v>
      </c>
      <c r="E11" s="14" t="s">
        <v>25</v>
      </c>
      <c r="F11" s="26" t="n">
        <v>2900000</v>
      </c>
      <c r="G11" s="26" t="n">
        <v>2088000</v>
      </c>
      <c r="H11" s="25" t="n">
        <v>2900000</v>
      </c>
      <c r="I11" s="25" t="n">
        <v>1981996.33</v>
      </c>
      <c r="J11" s="25" t="n">
        <v>1946110.55</v>
      </c>
      <c r="K11" s="17" t="n">
        <f aca="false">IF(G11&lt;&gt;0,(I11/G11)*100,"")</f>
        <v>94.9231958812261</v>
      </c>
    </row>
    <row r="12" customFormat="false" ht="45" hidden="false" customHeight="false" outlineLevel="0" collapsed="false">
      <c r="A12" s="21" t="n">
        <v>5</v>
      </c>
      <c r="B12" s="22"/>
      <c r="C12" s="23"/>
      <c r="D12" s="14" t="s">
        <v>26</v>
      </c>
      <c r="E12" s="14" t="s">
        <v>27</v>
      </c>
      <c r="F12" s="26" t="n">
        <v>100</v>
      </c>
      <c r="G12" s="26" t="n">
        <v>72</v>
      </c>
      <c r="H12" s="25" t="n">
        <v>100</v>
      </c>
      <c r="I12" s="25" t="n">
        <v>0</v>
      </c>
      <c r="J12" s="25" t="n">
        <v>77.05</v>
      </c>
      <c r="K12" s="17" t="n">
        <f aca="false">IF(G12&lt;&gt;0,(I12/G12)*100,"")</f>
        <v>0</v>
      </c>
    </row>
    <row r="13" customFormat="false" ht="15" hidden="false" customHeight="false" outlineLevel="0" collapsed="false">
      <c r="A13" s="5"/>
      <c r="B13" s="18"/>
      <c r="C13" s="19" t="s">
        <v>28</v>
      </c>
      <c r="D13" s="19"/>
      <c r="E13" s="19" t="s">
        <v>29</v>
      </c>
      <c r="F13" s="20" t="n">
        <f aca="false">SUM(F14:F16)</f>
        <v>2123221</v>
      </c>
      <c r="G13" s="20" t="n">
        <f aca="false">SUM(G14:G16)</f>
        <v>1528719.12</v>
      </c>
      <c r="H13" s="20" t="n">
        <f aca="false">SUM(H14:H16)</f>
        <v>2123221</v>
      </c>
      <c r="I13" s="20" t="n">
        <f aca="false">SUM(I14:I16)</f>
        <v>1753200.72</v>
      </c>
      <c r="J13" s="20" t="n">
        <f aca="false">SUM(J14:J16)</f>
        <v>1353281.7</v>
      </c>
      <c r="K13" s="17" t="n">
        <f aca="false">IF(G13&lt;&gt;0,(I13/G13)*100,"")</f>
        <v>114.684293344876</v>
      </c>
    </row>
    <row r="14" customFormat="false" ht="15" hidden="false" customHeight="false" outlineLevel="0" collapsed="false">
      <c r="A14" s="21" t="n">
        <v>6</v>
      </c>
      <c r="B14" s="22"/>
      <c r="C14" s="23"/>
      <c r="D14" s="14" t="s">
        <v>30</v>
      </c>
      <c r="E14" s="14" t="s">
        <v>29</v>
      </c>
      <c r="F14" s="26" t="n">
        <v>800000</v>
      </c>
      <c r="G14" s="26" t="n">
        <v>576000</v>
      </c>
      <c r="H14" s="25" t="n">
        <v>800000</v>
      </c>
      <c r="I14" s="25" t="n">
        <v>551313.72</v>
      </c>
      <c r="J14" s="25" t="n">
        <v>554245.18</v>
      </c>
      <c r="K14" s="17" t="n">
        <f aca="false">IF(G14&lt;&gt;0,(I14/G14)*100,"")</f>
        <v>95.7141875</v>
      </c>
    </row>
    <row r="15" customFormat="false" ht="15" hidden="false" customHeight="false" outlineLevel="0" collapsed="false">
      <c r="A15" s="21" t="n">
        <v>7</v>
      </c>
      <c r="B15" s="22"/>
      <c r="C15" s="23"/>
      <c r="D15" s="14" t="s">
        <v>31</v>
      </c>
      <c r="E15" s="14" t="s">
        <v>32</v>
      </c>
      <c r="F15" s="26" t="n">
        <v>160000</v>
      </c>
      <c r="G15" s="26" t="n">
        <v>115200</v>
      </c>
      <c r="H15" s="25" t="n">
        <v>160000</v>
      </c>
      <c r="I15" s="25" t="n">
        <v>116430.08</v>
      </c>
      <c r="J15" s="25" t="n">
        <v>113659.42</v>
      </c>
      <c r="K15" s="17" t="n">
        <f aca="false">IF(G15&lt;&gt;0,(I15/G15)*100,"")</f>
        <v>101.067777777778</v>
      </c>
    </row>
    <row r="16" customFormat="false" ht="30" hidden="false" customHeight="false" outlineLevel="0" collapsed="false">
      <c r="A16" s="21" t="n">
        <v>8</v>
      </c>
      <c r="B16" s="22"/>
      <c r="C16" s="23"/>
      <c r="D16" s="14" t="s">
        <v>33</v>
      </c>
      <c r="E16" s="14" t="s">
        <v>34</v>
      </c>
      <c r="F16" s="26" t="n">
        <v>1163221</v>
      </c>
      <c r="G16" s="26" t="n">
        <v>837519.12</v>
      </c>
      <c r="H16" s="25" t="n">
        <v>1163221</v>
      </c>
      <c r="I16" s="25" t="n">
        <v>1085456.92</v>
      </c>
      <c r="J16" s="25" t="n">
        <v>685377.1</v>
      </c>
      <c r="K16" s="17" t="n">
        <f aca="false">IF(G16&lt;&gt;0,(I16/G16)*100,"")</f>
        <v>129.603837581642</v>
      </c>
    </row>
    <row r="17" customFormat="false" ht="15" hidden="false" customHeight="false" outlineLevel="0" collapsed="false">
      <c r="A17" s="5"/>
      <c r="B17" s="18"/>
      <c r="C17" s="19" t="s">
        <v>35</v>
      </c>
      <c r="D17" s="19"/>
      <c r="E17" s="19" t="s">
        <v>36</v>
      </c>
      <c r="F17" s="20" t="n">
        <f aca="false">SUM(F18)</f>
        <v>20688271</v>
      </c>
      <c r="G17" s="20" t="n">
        <f aca="false">SUM(G18)</f>
        <v>14895555.12</v>
      </c>
      <c r="H17" s="20" t="n">
        <f aca="false">SUM(H18)</f>
        <v>20688271</v>
      </c>
      <c r="I17" s="20" t="n">
        <f aca="false">SUM(I18)</f>
        <v>15908039.06</v>
      </c>
      <c r="J17" s="20" t="n">
        <f aca="false">SUM(J18)</f>
        <v>15374417.42</v>
      </c>
      <c r="K17" s="17" t="n">
        <f aca="false">IF(G17&lt;&gt;0,(I17/G17)*100,"")</f>
        <v>106.797221935291</v>
      </c>
    </row>
    <row r="18" customFormat="false" ht="30" hidden="false" customHeight="false" outlineLevel="0" collapsed="false">
      <c r="A18" s="21" t="n">
        <v>9</v>
      </c>
      <c r="B18" s="22"/>
      <c r="C18" s="23"/>
      <c r="D18" s="14" t="s">
        <v>37</v>
      </c>
      <c r="E18" s="14" t="s">
        <v>38</v>
      </c>
      <c r="F18" s="26" t="n">
        <v>20688271</v>
      </c>
      <c r="G18" s="26" t="n">
        <v>14895555.12</v>
      </c>
      <c r="H18" s="25" t="n">
        <v>20688271</v>
      </c>
      <c r="I18" s="25" t="n">
        <v>15908039.06</v>
      </c>
      <c r="J18" s="25" t="n">
        <v>15374417.42</v>
      </c>
      <c r="K18" s="17" t="n">
        <f aca="false">IF(G18&lt;&gt;0,(I18/G18)*100,"")</f>
        <v>106.797221935291</v>
      </c>
    </row>
    <row r="19" customFormat="false" ht="15" hidden="false" customHeight="false" outlineLevel="0" collapsed="false">
      <c r="A19" s="5"/>
      <c r="B19" s="18"/>
      <c r="C19" s="27" t="n">
        <v>715</v>
      </c>
      <c r="D19" s="19"/>
      <c r="E19" s="19" t="s">
        <v>39</v>
      </c>
      <c r="F19" s="20" t="n">
        <f aca="false">SUM(F20)</f>
        <v>260000</v>
      </c>
      <c r="G19" s="20" t="n">
        <f aca="false">SUM(G20)</f>
        <v>187200</v>
      </c>
      <c r="H19" s="20" t="n">
        <f aca="false">SUM(H20)</f>
        <v>260000</v>
      </c>
      <c r="I19" s="20" t="n">
        <f aca="false">SUM(I20)</f>
        <v>116125.36</v>
      </c>
      <c r="J19" s="20" t="n">
        <f aca="false">SUM(J20)</f>
        <v>223373.17</v>
      </c>
      <c r="K19" s="17" t="n">
        <f aca="false">IF(G19&lt;&gt;0,(I19/G19)*100,"")</f>
        <v>62.0327777777778</v>
      </c>
    </row>
    <row r="20" customFormat="false" ht="15" hidden="false" customHeight="false" outlineLevel="0" collapsed="false">
      <c r="A20" s="21" t="n">
        <v>10</v>
      </c>
      <c r="B20" s="22"/>
      <c r="C20" s="23"/>
      <c r="D20" s="14" t="s">
        <v>40</v>
      </c>
      <c r="E20" s="14" t="s">
        <v>41</v>
      </c>
      <c r="F20" s="26" t="n">
        <v>260000</v>
      </c>
      <c r="G20" s="26" t="n">
        <v>187200</v>
      </c>
      <c r="H20" s="25" t="n">
        <v>260000</v>
      </c>
      <c r="I20" s="25" t="n">
        <v>116125.36</v>
      </c>
      <c r="J20" s="25" t="n">
        <v>223373.17</v>
      </c>
      <c r="K20" s="17" t="n">
        <f aca="false">IF(G20&lt;&gt;0,(I20/G20)*100,"")</f>
        <v>62.0327777777778</v>
      </c>
    </row>
    <row r="21" customFormat="false" ht="15" hidden="false" customHeight="false" outlineLevel="0" collapsed="false">
      <c r="A21" s="5"/>
      <c r="B21" s="18"/>
      <c r="C21" s="19" t="s">
        <v>42</v>
      </c>
      <c r="D21" s="19"/>
      <c r="E21" s="19" t="s">
        <v>43</v>
      </c>
      <c r="F21" s="20" t="n">
        <f aca="false">SUM(F22)</f>
        <v>40000</v>
      </c>
      <c r="G21" s="20" t="n">
        <f aca="false">SUM(G22)</f>
        <v>28800</v>
      </c>
      <c r="H21" s="20" t="n">
        <f aca="false">SUM(H22)</f>
        <v>40000</v>
      </c>
      <c r="I21" s="20" t="n">
        <f aca="false">SUM(I22)</f>
        <v>7871.83</v>
      </c>
      <c r="J21" s="20" t="n">
        <f aca="false">SUM(J22)</f>
        <v>29004.92</v>
      </c>
      <c r="K21" s="17" t="n">
        <f aca="false">IF(G21&lt;&gt;0,(I21/G21)*100,"")</f>
        <v>27.3327430555556</v>
      </c>
    </row>
    <row r="22" customFormat="false" ht="15" hidden="false" customHeight="false" outlineLevel="0" collapsed="false">
      <c r="A22" s="21" t="n">
        <v>11</v>
      </c>
      <c r="B22" s="22"/>
      <c r="C22" s="23"/>
      <c r="D22" s="14" t="s">
        <v>44</v>
      </c>
      <c r="E22" s="14" t="s">
        <v>45</v>
      </c>
      <c r="F22" s="24" t="n">
        <v>40000</v>
      </c>
      <c r="G22" s="24" t="n">
        <v>28800</v>
      </c>
      <c r="H22" s="25" t="n">
        <v>40000</v>
      </c>
      <c r="I22" s="25" t="n">
        <v>7871.83</v>
      </c>
      <c r="J22" s="25" t="n">
        <v>29004.92</v>
      </c>
      <c r="K22" s="17" t="n">
        <f aca="false">IF(G22&lt;&gt;0,(I22/G22)*100,"")</f>
        <v>27.3327430555556</v>
      </c>
    </row>
    <row r="23" customFormat="false" ht="15" hidden="false" customHeight="false" outlineLevel="0" collapsed="false">
      <c r="A23" s="28"/>
      <c r="B23" s="29"/>
      <c r="C23" s="30"/>
      <c r="D23" s="31"/>
      <c r="E23" s="31"/>
      <c r="F23" s="32"/>
      <c r="G23" s="32"/>
      <c r="H23" s="33"/>
      <c r="I23" s="33"/>
      <c r="J23" s="33"/>
      <c r="K23" s="34"/>
    </row>
    <row r="24" s="35" customFormat="true" ht="15" hidden="false" customHeight="false" outlineLevel="0" collapsed="false">
      <c r="A24" s="28"/>
      <c r="B24" s="29"/>
      <c r="C24" s="30"/>
      <c r="D24" s="31"/>
      <c r="E24" s="31"/>
      <c r="F24" s="32"/>
      <c r="G24" s="32"/>
      <c r="H24" s="33"/>
      <c r="I24" s="33"/>
      <c r="J24" s="33"/>
      <c r="K24" s="34"/>
    </row>
    <row r="25" customFormat="false" ht="15" hidden="false" customHeight="false" outlineLevel="0" collapsed="false">
      <c r="A25" s="14"/>
      <c r="B25" s="15" t="s">
        <v>46</v>
      </c>
      <c r="C25" s="15"/>
      <c r="D25" s="15"/>
      <c r="E25" s="15" t="s">
        <v>47</v>
      </c>
      <c r="F25" s="36" t="n">
        <f aca="false">F26+F32+F44+F54+F74+F76</f>
        <v>9406758</v>
      </c>
      <c r="G25" s="36" t="n">
        <f aca="false">G26+G32+G44+G54+G74+G76</f>
        <v>6772865.76</v>
      </c>
      <c r="H25" s="36" t="n">
        <f aca="false">H26+H32+H44+H54+H74+H76</f>
        <v>9406758</v>
      </c>
      <c r="I25" s="36" t="n">
        <f aca="false">I26+I32+I44+I54+I74+I76</f>
        <v>7621591.3</v>
      </c>
      <c r="J25" s="36" t="n">
        <f aca="false">J26+J32+J44+J54+J74+J76</f>
        <v>6447637.64</v>
      </c>
      <c r="K25" s="37" t="n">
        <f aca="false">IF(G25&lt;&gt;0,(I25/G25)*100,"")</f>
        <v>112.531261803718</v>
      </c>
    </row>
    <row r="26" customFormat="false" ht="28.5" hidden="false" customHeight="false" outlineLevel="0" collapsed="false">
      <c r="A26" s="5"/>
      <c r="B26" s="18"/>
      <c r="C26" s="19" t="s">
        <v>48</v>
      </c>
      <c r="D26" s="19"/>
      <c r="E26" s="19" t="s">
        <v>49</v>
      </c>
      <c r="F26" s="20" t="n">
        <f aca="false">F31+F30+F29+F28+F27</f>
        <v>1299900</v>
      </c>
      <c r="G26" s="20" t="n">
        <f aca="false">G31+G30+G29+G28+G27</f>
        <v>935928</v>
      </c>
      <c r="H26" s="20" t="n">
        <f aca="false">H31+H30+H29+H28+H27</f>
        <v>1299900</v>
      </c>
      <c r="I26" s="20" t="n">
        <f aca="false">I31+I30+I29+I28+I27</f>
        <v>1155403.77</v>
      </c>
      <c r="J26" s="20" t="n">
        <f aca="false">J31+J30+J29+J28+J27</f>
        <v>633560.33</v>
      </c>
      <c r="K26" s="17" t="n">
        <f aca="false">IF(G26&lt;&gt;0,(I26/G26)*100,"")</f>
        <v>123.45006987717</v>
      </c>
    </row>
    <row r="27" customFormat="false" ht="30" hidden="false" customHeight="false" outlineLevel="0" collapsed="false">
      <c r="A27" s="21" t="n">
        <v>12</v>
      </c>
      <c r="B27" s="22"/>
      <c r="C27" s="23"/>
      <c r="D27" s="14" t="n">
        <v>721211</v>
      </c>
      <c r="E27" s="14" t="s">
        <v>50</v>
      </c>
      <c r="F27" s="26" t="n">
        <v>0</v>
      </c>
      <c r="G27" s="26" t="n">
        <v>0</v>
      </c>
      <c r="H27" s="25" t="n">
        <v>0</v>
      </c>
      <c r="I27" s="25" t="n">
        <v>225915.22</v>
      </c>
      <c r="J27" s="25" t="n">
        <v>0</v>
      </c>
      <c r="K27" s="17" t="str">
        <f aca="false">IF(G27&lt;&gt;0,(I27/G27)*100,"")</f>
        <v/>
      </c>
    </row>
    <row r="28" customFormat="false" ht="45" hidden="false" customHeight="false" outlineLevel="0" collapsed="false">
      <c r="A28" s="21"/>
      <c r="B28" s="22"/>
      <c r="C28" s="23"/>
      <c r="D28" s="14" t="n">
        <v>721213</v>
      </c>
      <c r="E28" s="14" t="s">
        <v>51</v>
      </c>
      <c r="F28" s="26" t="n">
        <v>258400</v>
      </c>
      <c r="G28" s="26" t="n">
        <v>186048</v>
      </c>
      <c r="H28" s="25" t="n">
        <v>258400</v>
      </c>
      <c r="I28" s="25" t="n">
        <v>157115.81</v>
      </c>
      <c r="J28" s="25" t="n">
        <v>3964.64</v>
      </c>
      <c r="K28" s="17" t="n">
        <f aca="false">IF(G28&lt;&gt;0,(I28/G28)*100,"")</f>
        <v>84.4490722824217</v>
      </c>
    </row>
    <row r="29" customFormat="false" ht="60" hidden="false" customHeight="false" outlineLevel="0" collapsed="false">
      <c r="A29" s="21" t="n">
        <v>13</v>
      </c>
      <c r="B29" s="22"/>
      <c r="C29" s="23"/>
      <c r="D29" s="14" t="s">
        <v>52</v>
      </c>
      <c r="E29" s="14" t="s">
        <v>53</v>
      </c>
      <c r="F29" s="26" t="n">
        <v>200000</v>
      </c>
      <c r="G29" s="26" t="n">
        <v>144000</v>
      </c>
      <c r="H29" s="25" t="n">
        <v>200000</v>
      </c>
      <c r="I29" s="25" t="n">
        <v>166338.57</v>
      </c>
      <c r="J29" s="25" t="n">
        <v>120065.24</v>
      </c>
      <c r="K29" s="17" t="n">
        <f aca="false">IF(G29&lt;&gt;0,(I29/G29)*100,"")</f>
        <v>115.512895833333</v>
      </c>
    </row>
    <row r="30" customFormat="false" ht="15" hidden="false" customHeight="false" outlineLevel="0" collapsed="false">
      <c r="A30" s="21" t="n">
        <v>14</v>
      </c>
      <c r="B30" s="22"/>
      <c r="C30" s="23"/>
      <c r="D30" s="14" t="s">
        <v>54</v>
      </c>
      <c r="E30" s="14" t="s">
        <v>55</v>
      </c>
      <c r="F30" s="26" t="n">
        <v>840000</v>
      </c>
      <c r="G30" s="26" t="n">
        <v>604800</v>
      </c>
      <c r="H30" s="25" t="n">
        <v>840000</v>
      </c>
      <c r="I30" s="25" t="n">
        <v>606034.17</v>
      </c>
      <c r="J30" s="25" t="n">
        <v>508415.15</v>
      </c>
      <c r="K30" s="17" t="n">
        <f aca="false">IF(G30&lt;&gt;0,(I30/G30)*100,"")</f>
        <v>100.2040625</v>
      </c>
    </row>
    <row r="31" customFormat="false" ht="30" hidden="false" customHeight="false" outlineLevel="0" collapsed="false">
      <c r="A31" s="21" t="n">
        <v>15</v>
      </c>
      <c r="B31" s="22"/>
      <c r="C31" s="23"/>
      <c r="D31" s="5" t="n">
        <v>721229</v>
      </c>
      <c r="E31" s="14" t="s">
        <v>56</v>
      </c>
      <c r="F31" s="26" t="n">
        <v>1500</v>
      </c>
      <c r="G31" s="26" t="n">
        <v>1080</v>
      </c>
      <c r="H31" s="25" t="n">
        <v>1500</v>
      </c>
      <c r="I31" s="25" t="n">
        <v>0</v>
      </c>
      <c r="J31" s="25" t="n">
        <v>1115.3</v>
      </c>
      <c r="K31" s="17" t="n">
        <f aca="false">IF(G31&lt;&gt;0,(I31/G31)*100,"")</f>
        <v>0</v>
      </c>
    </row>
    <row r="32" customFormat="false" ht="15" hidden="false" customHeight="false" outlineLevel="0" collapsed="false">
      <c r="A32" s="5"/>
      <c r="B32" s="18"/>
      <c r="C32" s="19" t="s">
        <v>57</v>
      </c>
      <c r="D32" s="19"/>
      <c r="E32" s="19" t="s">
        <v>58</v>
      </c>
      <c r="F32" s="20" t="n">
        <f aca="false">SUM(F33,F34)</f>
        <v>3362858</v>
      </c>
      <c r="G32" s="20" t="n">
        <f aca="false">SUM(G33,G34)</f>
        <v>2421257.76</v>
      </c>
      <c r="H32" s="20" t="n">
        <f aca="false">SUM(H33,H34)</f>
        <v>3362858</v>
      </c>
      <c r="I32" s="20" t="n">
        <f aca="false">SUM(I33,I34)</f>
        <v>2692221.38</v>
      </c>
      <c r="J32" s="20" t="n">
        <f aca="false">SUM(J33,J34)</f>
        <v>2378499.12</v>
      </c>
      <c r="K32" s="17" t="n">
        <f aca="false">IF(G32&lt;&gt;0,(I32/G32)*100,"")</f>
        <v>111.191027427001</v>
      </c>
    </row>
    <row r="33" customFormat="false" ht="15" hidden="false" customHeight="false" outlineLevel="0" collapsed="false">
      <c r="A33" s="21" t="n">
        <v>16</v>
      </c>
      <c r="B33" s="22"/>
      <c r="C33" s="23"/>
      <c r="D33" s="14" t="s">
        <v>59</v>
      </c>
      <c r="E33" s="14" t="s">
        <v>60</v>
      </c>
      <c r="F33" s="26" t="n">
        <v>1217658</v>
      </c>
      <c r="G33" s="26" t="n">
        <v>876713.76</v>
      </c>
      <c r="H33" s="25" t="n">
        <v>1217658</v>
      </c>
      <c r="I33" s="25" t="n">
        <v>963312.29</v>
      </c>
      <c r="J33" s="25" t="n">
        <v>913049.19</v>
      </c>
      <c r="K33" s="17" t="n">
        <f aca="false">IF(G33&lt;&gt;0,(I33/G33)*100,"")</f>
        <v>109.877628702896</v>
      </c>
    </row>
    <row r="34" s="41" customFormat="true" ht="15" hidden="false" customHeight="false" outlineLevel="0" collapsed="false">
      <c r="A34" s="21"/>
      <c r="B34" s="38"/>
      <c r="C34" s="39"/>
      <c r="D34" s="27" t="n">
        <v>722300</v>
      </c>
      <c r="E34" s="19" t="s">
        <v>61</v>
      </c>
      <c r="F34" s="40" t="n">
        <f aca="false">SUM(F35:F43)</f>
        <v>2145200</v>
      </c>
      <c r="G34" s="40" t="n">
        <f aca="false">SUM(G35:G43)</f>
        <v>1544544</v>
      </c>
      <c r="H34" s="40" t="n">
        <f aca="false">SUM(H35:H43)</f>
        <v>2145200</v>
      </c>
      <c r="I34" s="40" t="n">
        <f aca="false">SUM(I35:I43)</f>
        <v>1728909.09</v>
      </c>
      <c r="J34" s="40" t="n">
        <f aca="false">SUM(J35:J43)</f>
        <v>1465449.93</v>
      </c>
      <c r="K34" s="17" t="n">
        <f aca="false">IF(G34&lt;&gt;0,(I34/G34)*100,"")</f>
        <v>111.936538551184</v>
      </c>
    </row>
    <row r="35" customFormat="false" ht="15" hidden="false" customHeight="false" outlineLevel="0" collapsed="false">
      <c r="A35" s="21" t="n">
        <v>17</v>
      </c>
      <c r="B35" s="22"/>
      <c r="C35" s="23"/>
      <c r="D35" s="14" t="s">
        <v>62</v>
      </c>
      <c r="E35" s="14" t="s">
        <v>63</v>
      </c>
      <c r="F35" s="26" t="n">
        <v>1063000</v>
      </c>
      <c r="G35" s="26" t="n">
        <v>765360</v>
      </c>
      <c r="H35" s="25" t="n">
        <v>1063000</v>
      </c>
      <c r="I35" s="25" t="n">
        <v>808614.45</v>
      </c>
      <c r="J35" s="25" t="n">
        <v>742305.93</v>
      </c>
      <c r="K35" s="17" t="n">
        <f aca="false">IF(G35&lt;&gt;0,(I35/G35)*100,"")</f>
        <v>105.651516933208</v>
      </c>
    </row>
    <row r="36" customFormat="false" ht="30" hidden="false" customHeight="false" outlineLevel="0" collapsed="false">
      <c r="A36" s="21" t="n">
        <v>18</v>
      </c>
      <c r="B36" s="22"/>
      <c r="C36" s="23"/>
      <c r="D36" s="14" t="s">
        <v>64</v>
      </c>
      <c r="E36" s="14" t="s">
        <v>65</v>
      </c>
      <c r="F36" s="26" t="n">
        <v>200</v>
      </c>
      <c r="G36" s="26" t="n">
        <v>144</v>
      </c>
      <c r="H36" s="25" t="n">
        <v>200</v>
      </c>
      <c r="I36" s="25" t="n">
        <v>170</v>
      </c>
      <c r="J36" s="25" t="n">
        <v>162.5</v>
      </c>
      <c r="K36" s="17" t="n">
        <f aca="false">IF(G36&lt;&gt;0,(I36/G36)*100,"")</f>
        <v>118.055555555556</v>
      </c>
    </row>
    <row r="37" customFormat="false" ht="60" hidden="false" customHeight="false" outlineLevel="0" collapsed="false">
      <c r="A37" s="21" t="n">
        <v>19</v>
      </c>
      <c r="B37" s="22"/>
      <c r="C37" s="23"/>
      <c r="D37" s="14" t="s">
        <v>66</v>
      </c>
      <c r="E37" s="14" t="s">
        <v>67</v>
      </c>
      <c r="F37" s="26" t="n">
        <v>386000</v>
      </c>
      <c r="G37" s="26" t="n">
        <v>277920</v>
      </c>
      <c r="H37" s="25" t="n">
        <v>386000</v>
      </c>
      <c r="I37" s="25" t="n">
        <v>234572.33</v>
      </c>
      <c r="J37" s="25" t="n">
        <v>244915.45</v>
      </c>
      <c r="K37" s="17" t="n">
        <f aca="false">IF(G37&lt;&gt;0,(I37/G37)*100,"")</f>
        <v>84.4028245538284</v>
      </c>
    </row>
    <row r="38" customFormat="false" ht="30" hidden="false" customHeight="false" outlineLevel="0" collapsed="false">
      <c r="A38" s="21" t="n">
        <v>20</v>
      </c>
      <c r="B38" s="22"/>
      <c r="C38" s="23"/>
      <c r="D38" s="14" t="s">
        <v>68</v>
      </c>
      <c r="E38" s="14" t="s">
        <v>69</v>
      </c>
      <c r="F38" s="26" t="n">
        <v>30000</v>
      </c>
      <c r="G38" s="26" t="n">
        <v>21600</v>
      </c>
      <c r="H38" s="25" t="n">
        <v>30000</v>
      </c>
      <c r="I38" s="25" t="n">
        <v>4657.5</v>
      </c>
      <c r="J38" s="25" t="n">
        <v>17367.81</v>
      </c>
      <c r="K38" s="17" t="n">
        <f aca="false">IF(G38&lt;&gt;0,(I38/G38)*100,"")</f>
        <v>21.5625</v>
      </c>
    </row>
    <row r="39" customFormat="false" ht="30" hidden="false" customHeight="false" outlineLevel="0" collapsed="false">
      <c r="A39" s="21" t="n">
        <v>21</v>
      </c>
      <c r="B39" s="22"/>
      <c r="C39" s="23"/>
      <c r="D39" s="14" t="s">
        <v>70</v>
      </c>
      <c r="E39" s="14" t="s">
        <v>71</v>
      </c>
      <c r="F39" s="26" t="n">
        <v>3000</v>
      </c>
      <c r="G39" s="26" t="n">
        <v>2160</v>
      </c>
      <c r="H39" s="25" t="n">
        <v>3000</v>
      </c>
      <c r="I39" s="25" t="n">
        <v>7110</v>
      </c>
      <c r="J39" s="25" t="n">
        <v>2232</v>
      </c>
      <c r="K39" s="17" t="n">
        <f aca="false">IF(G39&lt;&gt;0,(I39/G39)*100,"")</f>
        <v>329.166666666667</v>
      </c>
    </row>
    <row r="40" customFormat="false" ht="30" hidden="false" customHeight="false" outlineLevel="0" collapsed="false">
      <c r="A40" s="21" t="n">
        <v>22</v>
      </c>
      <c r="B40" s="22"/>
      <c r="C40" s="23"/>
      <c r="D40" s="14" t="s">
        <v>72</v>
      </c>
      <c r="E40" s="14" t="s">
        <v>73</v>
      </c>
      <c r="F40" s="26" t="n">
        <v>120000</v>
      </c>
      <c r="G40" s="26" t="n">
        <v>86400</v>
      </c>
      <c r="H40" s="25" t="n">
        <v>120000</v>
      </c>
      <c r="I40" s="25" t="n">
        <v>113375.58</v>
      </c>
      <c r="J40" s="25" t="n">
        <v>60766.2</v>
      </c>
      <c r="K40" s="17" t="n">
        <f aca="false">IF(G40&lt;&gt;0,(I40/G40)*100,"")</f>
        <v>131.221736111111</v>
      </c>
    </row>
    <row r="41" customFormat="false" ht="75" hidden="false" customHeight="false" outlineLevel="0" collapsed="false">
      <c r="A41" s="21" t="n">
        <v>23</v>
      </c>
      <c r="B41" s="22"/>
      <c r="C41" s="23"/>
      <c r="D41" s="14" t="s">
        <v>74</v>
      </c>
      <c r="E41" s="14" t="s">
        <v>75</v>
      </c>
      <c r="F41" s="26" t="n">
        <v>102000</v>
      </c>
      <c r="G41" s="26" t="n">
        <v>73440</v>
      </c>
      <c r="H41" s="25" t="n">
        <v>102000</v>
      </c>
      <c r="I41" s="25" t="n">
        <v>0</v>
      </c>
      <c r="J41" s="25" t="n">
        <v>73993.92</v>
      </c>
      <c r="K41" s="17" t="n">
        <f aca="false">IF(G41&lt;&gt;0,(I41/G41)*100,"")</f>
        <v>0</v>
      </c>
    </row>
    <row r="42" customFormat="false" ht="15" hidden="false" customHeight="false" outlineLevel="0" collapsed="false">
      <c r="A42" s="21" t="n">
        <v>24</v>
      </c>
      <c r="B42" s="22"/>
      <c r="C42" s="23"/>
      <c r="D42" s="14" t="s">
        <v>76</v>
      </c>
      <c r="E42" s="14" t="s">
        <v>77</v>
      </c>
      <c r="F42" s="26" t="n">
        <v>41000</v>
      </c>
      <c r="G42" s="26" t="n">
        <v>29520</v>
      </c>
      <c r="H42" s="25" t="n">
        <v>41000</v>
      </c>
      <c r="I42" s="25" t="n">
        <v>34571.74</v>
      </c>
      <c r="J42" s="25" t="n">
        <v>29727.18</v>
      </c>
      <c r="K42" s="17" t="n">
        <f aca="false">IF(G42&lt;&gt;0,(I42/G42)*100,"")</f>
        <v>117.112940379404</v>
      </c>
    </row>
    <row r="43" customFormat="false" ht="30" hidden="false" customHeight="false" outlineLevel="0" collapsed="false">
      <c r="A43" s="21" t="n">
        <v>25</v>
      </c>
      <c r="B43" s="22"/>
      <c r="C43" s="23"/>
      <c r="D43" s="14" t="s">
        <v>78</v>
      </c>
      <c r="E43" s="14" t="s">
        <v>79</v>
      </c>
      <c r="F43" s="26" t="n">
        <v>400000</v>
      </c>
      <c r="G43" s="26" t="n">
        <v>288000</v>
      </c>
      <c r="H43" s="25" t="n">
        <v>400000</v>
      </c>
      <c r="I43" s="25" t="n">
        <v>525837.49</v>
      </c>
      <c r="J43" s="25" t="n">
        <v>293978.94</v>
      </c>
      <c r="K43" s="17" t="n">
        <f aca="false">IF(G43&lt;&gt;0,(I43/G43)*100,"")</f>
        <v>182.582461805556</v>
      </c>
    </row>
    <row r="44" s="43" customFormat="true" ht="28.5" hidden="false" customHeight="false" outlineLevel="0" collapsed="false">
      <c r="A44" s="21"/>
      <c r="B44" s="42"/>
      <c r="C44" s="19"/>
      <c r="D44" s="27" t="n">
        <v>722400</v>
      </c>
      <c r="E44" s="19" t="s">
        <v>80</v>
      </c>
      <c r="F44" s="40" t="n">
        <f aca="false">SUM(F45:F53)</f>
        <v>3126000</v>
      </c>
      <c r="G44" s="40" t="n">
        <f aca="false">G45+G46+G47+G48+G49+G50+G51+G52+G53</f>
        <v>2250720</v>
      </c>
      <c r="H44" s="40" t="n">
        <f aca="false">SUM(H45:H53)</f>
        <v>3126000</v>
      </c>
      <c r="I44" s="40" t="n">
        <f aca="false">SUM(I45:I53)</f>
        <v>2458639.91</v>
      </c>
      <c r="J44" s="40" t="n">
        <f aca="false">SUM(J45:J53)</f>
        <v>2335402.06</v>
      </c>
      <c r="K44" s="17" t="n">
        <f aca="false">IF(G44&lt;&gt;0,(I44/G44)*100,"")</f>
        <v>109.237928751688</v>
      </c>
    </row>
    <row r="45" customFormat="false" ht="30" hidden="false" customHeight="false" outlineLevel="0" collapsed="false">
      <c r="A45" s="21" t="n">
        <v>26</v>
      </c>
      <c r="B45" s="22"/>
      <c r="C45" s="23"/>
      <c r="D45" s="14" t="s">
        <v>81</v>
      </c>
      <c r="E45" s="14" t="s">
        <v>82</v>
      </c>
      <c r="F45" s="26" t="n">
        <v>1360000</v>
      </c>
      <c r="G45" s="26" t="n">
        <v>979200</v>
      </c>
      <c r="H45" s="25" t="n">
        <v>1360000</v>
      </c>
      <c r="I45" s="25" t="n">
        <v>1166127.55</v>
      </c>
      <c r="J45" s="25" t="n">
        <v>1068661.34</v>
      </c>
      <c r="K45" s="17" t="n">
        <f aca="false">IF(G45&lt;&gt;0,(I45/G45)*100,"")</f>
        <v>119.089823325163</v>
      </c>
    </row>
    <row r="46" customFormat="false" ht="30" hidden="false" customHeight="false" outlineLevel="0" collapsed="false">
      <c r="A46" s="21" t="n">
        <v>27</v>
      </c>
      <c r="B46" s="22"/>
      <c r="C46" s="23"/>
      <c r="D46" s="14" t="s">
        <v>83</v>
      </c>
      <c r="E46" s="14" t="s">
        <v>84</v>
      </c>
      <c r="F46" s="26" t="n">
        <v>390000</v>
      </c>
      <c r="G46" s="26" t="n">
        <v>280800</v>
      </c>
      <c r="H46" s="25" t="n">
        <v>390000</v>
      </c>
      <c r="I46" s="25" t="n">
        <v>348042.9</v>
      </c>
      <c r="J46" s="25" t="n">
        <v>244638.73</v>
      </c>
      <c r="K46" s="17" t="n">
        <f aca="false">IF(G46&lt;&gt;0,(I46/G46)*100,"")</f>
        <v>123.946901709402</v>
      </c>
    </row>
    <row r="47" customFormat="false" ht="30" hidden="false" customHeight="false" outlineLevel="0" collapsed="false">
      <c r="A47" s="21" t="n">
        <v>28</v>
      </c>
      <c r="B47" s="22"/>
      <c r="C47" s="23"/>
      <c r="D47" s="14" t="s">
        <v>85</v>
      </c>
      <c r="E47" s="14" t="s">
        <v>86</v>
      </c>
      <c r="F47" s="26" t="n">
        <v>10000</v>
      </c>
      <c r="G47" s="26" t="n">
        <v>7200</v>
      </c>
      <c r="H47" s="25" t="n">
        <v>10000</v>
      </c>
      <c r="I47" s="25" t="n">
        <v>6678.04</v>
      </c>
      <c r="J47" s="25" t="n">
        <v>7377.68</v>
      </c>
      <c r="K47" s="17" t="n">
        <f aca="false">IF(G47&lt;&gt;0,(I47/G47)*100,"")</f>
        <v>92.7505555555556</v>
      </c>
    </row>
    <row r="48" customFormat="false" ht="30" hidden="false" customHeight="false" outlineLevel="0" collapsed="false">
      <c r="A48" s="21" t="n">
        <v>29</v>
      </c>
      <c r="B48" s="22"/>
      <c r="C48" s="23"/>
      <c r="D48" s="14" t="s">
        <v>87</v>
      </c>
      <c r="E48" s="14" t="s">
        <v>88</v>
      </c>
      <c r="F48" s="26" t="n">
        <v>310000</v>
      </c>
      <c r="G48" s="26" t="n">
        <v>223200</v>
      </c>
      <c r="H48" s="25" t="n">
        <v>310000</v>
      </c>
      <c r="I48" s="25" t="n">
        <v>171441.17</v>
      </c>
      <c r="J48" s="25" t="n">
        <v>198938.27</v>
      </c>
      <c r="K48" s="17" t="n">
        <f aca="false">IF(G48&lt;&gt;0,(I48/G48)*100,"")</f>
        <v>76.8105600358423</v>
      </c>
    </row>
    <row r="49" customFormat="false" ht="45" hidden="false" customHeight="false" outlineLevel="0" collapsed="false">
      <c r="A49" s="21" t="n">
        <v>31</v>
      </c>
      <c r="B49" s="22"/>
      <c r="C49" s="23"/>
      <c r="D49" s="14" t="s">
        <v>89</v>
      </c>
      <c r="E49" s="14" t="s">
        <v>90</v>
      </c>
      <c r="F49" s="26" t="n">
        <v>6000</v>
      </c>
      <c r="G49" s="26" t="n">
        <v>4320</v>
      </c>
      <c r="H49" s="25" t="n">
        <v>6000</v>
      </c>
      <c r="I49" s="25" t="n">
        <v>0</v>
      </c>
      <c r="J49" s="25" t="n">
        <v>5669.69</v>
      </c>
      <c r="K49" s="17" t="n">
        <f aca="false">IF(G49&lt;&gt;0,(I49/G49)*100,"")</f>
        <v>0</v>
      </c>
    </row>
    <row r="50" customFormat="false" ht="15" hidden="false" customHeight="false" outlineLevel="0" collapsed="false">
      <c r="A50" s="21" t="n">
        <v>32</v>
      </c>
      <c r="B50" s="22"/>
      <c r="C50" s="23"/>
      <c r="D50" s="5" t="n">
        <v>722440</v>
      </c>
      <c r="E50" s="14" t="s">
        <v>91</v>
      </c>
      <c r="F50" s="26" t="n">
        <v>450000</v>
      </c>
      <c r="G50" s="26" t="n">
        <v>324000</v>
      </c>
      <c r="H50" s="25" t="n">
        <v>450000</v>
      </c>
      <c r="I50" s="25" t="n">
        <v>293502.88</v>
      </c>
      <c r="J50" s="25" t="n">
        <v>336914.71</v>
      </c>
      <c r="K50" s="17" t="n">
        <f aca="false">IF(G50&lt;&gt;0,(I50/G50)*100,"")</f>
        <v>90.5873086419753</v>
      </c>
    </row>
    <row r="51" customFormat="false" ht="30" hidden="false" customHeight="false" outlineLevel="0" collapsed="false">
      <c r="A51" s="21"/>
      <c r="B51" s="22"/>
      <c r="C51" s="23"/>
      <c r="D51" s="5" t="n">
        <v>722461</v>
      </c>
      <c r="E51" s="14" t="s">
        <v>92</v>
      </c>
      <c r="F51" s="26" t="n">
        <v>0</v>
      </c>
      <c r="G51" s="26" t="n">
        <v>0</v>
      </c>
      <c r="H51" s="25" t="n">
        <v>0</v>
      </c>
      <c r="I51" s="25" t="n">
        <v>90802.7</v>
      </c>
      <c r="J51" s="25" t="n">
        <v>0</v>
      </c>
      <c r="K51" s="17" t="str">
        <f aca="false">IF(G51&lt;&gt;0,(I51/G51)*100,"")</f>
        <v/>
      </c>
    </row>
    <row r="52" customFormat="false" ht="15" hidden="false" customHeight="false" outlineLevel="0" collapsed="false">
      <c r="A52" s="21" t="n">
        <v>33</v>
      </c>
      <c r="B52" s="22"/>
      <c r="C52" s="23"/>
      <c r="D52" s="5" t="n">
        <v>722463</v>
      </c>
      <c r="E52" s="14" t="s">
        <v>93</v>
      </c>
      <c r="F52" s="26" t="n">
        <v>60000</v>
      </c>
      <c r="G52" s="26" t="n">
        <v>43200</v>
      </c>
      <c r="H52" s="25" t="n">
        <v>60000</v>
      </c>
      <c r="I52" s="25" t="n">
        <v>28800.16</v>
      </c>
      <c r="J52" s="25" t="n">
        <v>44990.84</v>
      </c>
      <c r="K52" s="17" t="n">
        <f aca="false">IF(G52&lt;&gt;0,(I52/G52)*100,"")</f>
        <v>66.667037037037</v>
      </c>
    </row>
    <row r="53" customFormat="false" ht="30" hidden="false" customHeight="false" outlineLevel="0" collapsed="false">
      <c r="A53" s="21" t="n">
        <v>34</v>
      </c>
      <c r="B53" s="22"/>
      <c r="C53" s="23"/>
      <c r="D53" s="14" t="s">
        <v>94</v>
      </c>
      <c r="E53" s="14" t="s">
        <v>95</v>
      </c>
      <c r="F53" s="26" t="n">
        <v>540000</v>
      </c>
      <c r="G53" s="26" t="n">
        <v>388800</v>
      </c>
      <c r="H53" s="25" t="n">
        <v>540000</v>
      </c>
      <c r="I53" s="25" t="n">
        <v>353244.51</v>
      </c>
      <c r="J53" s="25" t="n">
        <v>428210.8</v>
      </c>
      <c r="K53" s="17" t="n">
        <f aca="false">IF(G53&lt;&gt;0,(I53/G53)*100,"")</f>
        <v>90.8550694444445</v>
      </c>
    </row>
    <row r="54" s="43" customFormat="true" ht="28.5" hidden="false" customHeight="false" outlineLevel="0" collapsed="false">
      <c r="A54" s="21"/>
      <c r="B54" s="42"/>
      <c r="C54" s="19"/>
      <c r="D54" s="27" t="n">
        <v>722500</v>
      </c>
      <c r="E54" s="19" t="s">
        <v>96</v>
      </c>
      <c r="F54" s="40" t="n">
        <f aca="false">SUM(F55:F56)</f>
        <v>1368000</v>
      </c>
      <c r="G54" s="40" t="n">
        <f aca="false">SUM(G55:G56)</f>
        <v>984960</v>
      </c>
      <c r="H54" s="40" t="n">
        <f aca="false">SUM(H55:H56)</f>
        <v>1368000</v>
      </c>
      <c r="I54" s="40" t="n">
        <f aca="false">SUM(I55:I56)</f>
        <v>1079487.47</v>
      </c>
      <c r="J54" s="40" t="n">
        <f aca="false">SUM(J55:J56)</f>
        <v>933757.41</v>
      </c>
      <c r="K54" s="17" t="n">
        <f aca="false">IF(G54&lt;&gt;0,(I54/G54)*100,"")</f>
        <v>109.597087191358</v>
      </c>
    </row>
    <row r="55" customFormat="false" ht="15" hidden="false" customHeight="false" outlineLevel="0" collapsed="false">
      <c r="A55" s="21" t="n">
        <v>35</v>
      </c>
      <c r="B55" s="22"/>
      <c r="C55" s="23"/>
      <c r="D55" s="14" t="s">
        <v>97</v>
      </c>
      <c r="E55" s="14" t="s">
        <v>98</v>
      </c>
      <c r="F55" s="26" t="n">
        <v>110000</v>
      </c>
      <c r="G55" s="26" t="n">
        <v>79200</v>
      </c>
      <c r="H55" s="25" t="n">
        <v>110000</v>
      </c>
      <c r="I55" s="25" t="n">
        <v>160260</v>
      </c>
      <c r="J55" s="25" t="n">
        <v>37601.83</v>
      </c>
      <c r="K55" s="17" t="n">
        <f aca="false">IF(G55&lt;&gt;0,(I55/G55)*100,"")</f>
        <v>202.348484848485</v>
      </c>
    </row>
    <row r="56" s="41" customFormat="true" ht="28.5" hidden="false" customHeight="false" outlineLevel="0" collapsed="false">
      <c r="A56" s="21"/>
      <c r="B56" s="38"/>
      <c r="C56" s="39"/>
      <c r="D56" s="19" t="s">
        <v>99</v>
      </c>
      <c r="E56" s="19" t="s">
        <v>100</v>
      </c>
      <c r="F56" s="40" t="n">
        <f aca="false">SUM(F57:F73)</f>
        <v>1258000</v>
      </c>
      <c r="G56" s="40" t="n">
        <f aca="false">SUM(G57:G73)</f>
        <v>905760</v>
      </c>
      <c r="H56" s="40" t="n">
        <f aca="false">SUM(H57:H73)</f>
        <v>1258000</v>
      </c>
      <c r="I56" s="40" t="n">
        <f aca="false">SUM(I57:I73)</f>
        <v>919227.47</v>
      </c>
      <c r="J56" s="40" t="n">
        <f aca="false">SUM(J57:J73)</f>
        <v>896155.58</v>
      </c>
      <c r="K56" s="17" t="n">
        <f aca="false">IF(G56&lt;&gt;0,(I56/G56)*100,"")</f>
        <v>101.486869590178</v>
      </c>
    </row>
    <row r="57" customFormat="false" ht="15" hidden="false" customHeight="false" outlineLevel="0" collapsed="false">
      <c r="A57" s="21"/>
      <c r="B57" s="22"/>
      <c r="C57" s="23"/>
      <c r="D57" s="14"/>
      <c r="E57" s="14" t="s">
        <v>101</v>
      </c>
      <c r="F57" s="26" t="n">
        <v>45000</v>
      </c>
      <c r="G57" s="26" t="n">
        <v>32400</v>
      </c>
      <c r="H57" s="25" t="n">
        <v>45000</v>
      </c>
      <c r="I57" s="25" t="n">
        <v>41242.1</v>
      </c>
      <c r="J57" s="25" t="n">
        <v>31606.2</v>
      </c>
      <c r="K57" s="17" t="n">
        <f aca="false">IF(G57&lt;&gt;0,(I57/G57)*100,"")</f>
        <v>127.290432098765</v>
      </c>
    </row>
    <row r="58" customFormat="false" ht="15" hidden="false" customHeight="false" outlineLevel="0" collapsed="false">
      <c r="A58" s="21"/>
      <c r="B58" s="22"/>
      <c r="C58" s="23"/>
      <c r="D58" s="14"/>
      <c r="E58" s="14" t="s">
        <v>102</v>
      </c>
      <c r="F58" s="26" t="n">
        <v>5000</v>
      </c>
      <c r="G58" s="26" t="n">
        <v>3600</v>
      </c>
      <c r="H58" s="25" t="n">
        <v>5000</v>
      </c>
      <c r="I58" s="25" t="n">
        <v>8225</v>
      </c>
      <c r="J58" s="25" t="n">
        <v>2420</v>
      </c>
      <c r="K58" s="17" t="n">
        <f aca="false">IF(G58&lt;&gt;0,(I58/G58)*100,"")</f>
        <v>228.472222222222</v>
      </c>
    </row>
    <row r="59" customFormat="false" ht="15" hidden="false" customHeight="false" outlineLevel="0" collapsed="false">
      <c r="A59" s="21"/>
      <c r="B59" s="22"/>
      <c r="C59" s="23"/>
      <c r="D59" s="14"/>
      <c r="E59" s="14" t="s">
        <v>103</v>
      </c>
      <c r="F59" s="26" t="n">
        <v>25000</v>
      </c>
      <c r="G59" s="26" t="n">
        <v>18000</v>
      </c>
      <c r="H59" s="25" t="n">
        <v>25000</v>
      </c>
      <c r="I59" s="25" t="n">
        <v>10329.6</v>
      </c>
      <c r="J59" s="25" t="n">
        <v>16090</v>
      </c>
      <c r="K59" s="17" t="n">
        <f aca="false">IF(G59&lt;&gt;0,(I59/G59)*100,"")</f>
        <v>57.3866666666667</v>
      </c>
    </row>
    <row r="60" customFormat="false" ht="15" hidden="false" customHeight="false" outlineLevel="0" collapsed="false">
      <c r="A60" s="21"/>
      <c r="B60" s="22"/>
      <c r="C60" s="23"/>
      <c r="D60" s="14"/>
      <c r="E60" s="14" t="s">
        <v>104</v>
      </c>
      <c r="F60" s="26" t="n">
        <v>55000</v>
      </c>
      <c r="G60" s="26" t="n">
        <v>39600</v>
      </c>
      <c r="H60" s="25" t="n">
        <v>55000</v>
      </c>
      <c r="I60" s="25" t="n">
        <v>26969.5</v>
      </c>
      <c r="J60" s="25" t="n">
        <v>31523.19</v>
      </c>
      <c r="K60" s="17" t="n">
        <f aca="false">IF(G60&lt;&gt;0,(I60/G60)*100,"")</f>
        <v>68.104797979798</v>
      </c>
    </row>
    <row r="61" customFormat="false" ht="15" hidden="false" customHeight="false" outlineLevel="0" collapsed="false">
      <c r="A61" s="21"/>
      <c r="B61" s="22"/>
      <c r="C61" s="23"/>
      <c r="D61" s="14"/>
      <c r="E61" s="14" t="s">
        <v>105</v>
      </c>
      <c r="F61" s="26" t="n">
        <v>55000</v>
      </c>
      <c r="G61" s="26" t="n">
        <v>39600</v>
      </c>
      <c r="H61" s="25" t="n">
        <v>55000</v>
      </c>
      <c r="I61" s="25" t="n">
        <v>54268.92</v>
      </c>
      <c r="J61" s="25" t="n">
        <v>39099.67</v>
      </c>
      <c r="K61" s="17" t="n">
        <f aca="false">IF(G61&lt;&gt;0,(I61/G61)*100,"")</f>
        <v>137.042727272727</v>
      </c>
    </row>
    <row r="62" customFormat="false" ht="15" hidden="false" customHeight="false" outlineLevel="0" collapsed="false">
      <c r="A62" s="21"/>
      <c r="B62" s="22"/>
      <c r="C62" s="23"/>
      <c r="D62" s="14"/>
      <c r="E62" s="14" t="s">
        <v>106</v>
      </c>
      <c r="F62" s="26" t="n">
        <v>15000</v>
      </c>
      <c r="G62" s="26" t="n">
        <v>10800</v>
      </c>
      <c r="H62" s="25" t="n">
        <v>15000</v>
      </c>
      <c r="I62" s="25" t="n">
        <v>18995</v>
      </c>
      <c r="J62" s="25" t="n">
        <v>14695</v>
      </c>
      <c r="K62" s="17" t="n">
        <f aca="false">IF(G62&lt;&gt;0,(I62/G62)*100,"")</f>
        <v>175.87962962963</v>
      </c>
    </row>
    <row r="63" customFormat="false" ht="15" hidden="false" customHeight="false" outlineLevel="0" collapsed="false">
      <c r="A63" s="21"/>
      <c r="B63" s="22"/>
      <c r="C63" s="23"/>
      <c r="D63" s="14"/>
      <c r="E63" s="14" t="s">
        <v>107</v>
      </c>
      <c r="F63" s="26" t="n">
        <v>10000</v>
      </c>
      <c r="G63" s="26" t="n">
        <v>7200</v>
      </c>
      <c r="H63" s="25" t="n">
        <v>10000</v>
      </c>
      <c r="I63" s="25" t="n">
        <v>15356.04</v>
      </c>
      <c r="J63" s="25" t="n">
        <v>5517.4</v>
      </c>
      <c r="K63" s="17" t="n">
        <f aca="false">IF(G63&lt;&gt;0,(I63/G63)*100,"")</f>
        <v>213.278333333333</v>
      </c>
    </row>
    <row r="64" customFormat="false" ht="15" hidden="false" customHeight="false" outlineLevel="0" collapsed="false">
      <c r="A64" s="21"/>
      <c r="B64" s="22"/>
      <c r="C64" s="23"/>
      <c r="D64" s="14"/>
      <c r="E64" s="14" t="s">
        <v>108</v>
      </c>
      <c r="F64" s="26" t="n">
        <v>700000</v>
      </c>
      <c r="G64" s="26" t="n">
        <v>504000</v>
      </c>
      <c r="H64" s="25" t="n">
        <v>700000</v>
      </c>
      <c r="I64" s="25" t="n">
        <v>289426.5</v>
      </c>
      <c r="J64" s="25" t="n">
        <v>273664.59</v>
      </c>
      <c r="K64" s="17" t="n">
        <f aca="false">IF(G64&lt;&gt;0,(I64/G64)*100,"")</f>
        <v>57.4258928571429</v>
      </c>
    </row>
    <row r="65" customFormat="false" ht="15" hidden="false" customHeight="false" outlineLevel="0" collapsed="false">
      <c r="A65" s="21"/>
      <c r="B65" s="22"/>
      <c r="C65" s="23"/>
      <c r="D65" s="14"/>
      <c r="E65" s="14" t="s">
        <v>109</v>
      </c>
      <c r="F65" s="26" t="n">
        <v>5000</v>
      </c>
      <c r="G65" s="26" t="n">
        <v>3600</v>
      </c>
      <c r="H65" s="25" t="n">
        <v>5000</v>
      </c>
      <c r="I65" s="25" t="n">
        <v>1491.5</v>
      </c>
      <c r="J65" s="25" t="n">
        <v>1618.53</v>
      </c>
      <c r="K65" s="17" t="n">
        <f aca="false">IF(G65&lt;&gt;0,(I65/G65)*100,"")</f>
        <v>41.4305555555556</v>
      </c>
    </row>
    <row r="66" customFormat="false" ht="15" hidden="false" customHeight="false" outlineLevel="0" collapsed="false">
      <c r="A66" s="21"/>
      <c r="B66" s="22"/>
      <c r="C66" s="23"/>
      <c r="D66" s="14"/>
      <c r="E66" s="14" t="s">
        <v>110</v>
      </c>
      <c r="F66" s="26" t="n">
        <v>51000</v>
      </c>
      <c r="G66" s="26" t="n">
        <v>36720</v>
      </c>
      <c r="H66" s="25" t="n">
        <v>51000</v>
      </c>
      <c r="I66" s="25" t="n">
        <v>48565</v>
      </c>
      <c r="J66" s="25" t="n">
        <v>48675</v>
      </c>
      <c r="K66" s="17" t="n">
        <f aca="false">IF(G66&lt;&gt;0,(I66/G66)*100,"")</f>
        <v>132.257625272331</v>
      </c>
    </row>
    <row r="67" customFormat="false" ht="15" hidden="false" customHeight="false" outlineLevel="0" collapsed="false">
      <c r="A67" s="21"/>
      <c r="B67" s="22"/>
      <c r="C67" s="23"/>
      <c r="D67" s="14"/>
      <c r="E67" s="14" t="s">
        <v>111</v>
      </c>
      <c r="F67" s="26" t="n">
        <v>30000</v>
      </c>
      <c r="G67" s="26" t="n">
        <v>21600</v>
      </c>
      <c r="H67" s="25" t="n">
        <v>30000</v>
      </c>
      <c r="I67" s="25" t="n">
        <v>69353.58</v>
      </c>
      <c r="J67" s="25" t="n">
        <v>61480</v>
      </c>
      <c r="K67" s="17" t="n">
        <f aca="false">IF(G67&lt;&gt;0,(I67/G67)*100,"")</f>
        <v>321.081388888889</v>
      </c>
    </row>
    <row r="68" customFormat="false" ht="15" hidden="false" customHeight="false" outlineLevel="0" collapsed="false">
      <c r="A68" s="21"/>
      <c r="B68" s="22"/>
      <c r="C68" s="23"/>
      <c r="D68" s="14"/>
      <c r="E68" s="14" t="s">
        <v>112</v>
      </c>
      <c r="F68" s="26" t="n">
        <v>50000</v>
      </c>
      <c r="G68" s="26" t="n">
        <v>36000</v>
      </c>
      <c r="H68" s="25" t="n">
        <v>50000</v>
      </c>
      <c r="I68" s="25" t="n">
        <v>76957.8</v>
      </c>
      <c r="J68" s="25" t="n">
        <v>88599</v>
      </c>
      <c r="K68" s="17" t="n">
        <f aca="false">IF(G68&lt;&gt;0,(I68/G68)*100,"")</f>
        <v>213.771666666667</v>
      </c>
    </row>
    <row r="69" customFormat="false" ht="15" hidden="false" customHeight="false" outlineLevel="0" collapsed="false">
      <c r="A69" s="21"/>
      <c r="B69" s="22"/>
      <c r="C69" s="23"/>
      <c r="D69" s="14"/>
      <c r="E69" s="14" t="s">
        <v>113</v>
      </c>
      <c r="F69" s="26" t="n">
        <v>180000</v>
      </c>
      <c r="G69" s="26" t="n">
        <v>129600</v>
      </c>
      <c r="H69" s="25" t="n">
        <v>180000</v>
      </c>
      <c r="I69" s="25" t="n">
        <v>233510.64</v>
      </c>
      <c r="J69" s="25" t="n">
        <v>254544.34</v>
      </c>
      <c r="K69" s="17" t="n">
        <f aca="false">IF(G69&lt;&gt;0,(I69/G69)*100,"")</f>
        <v>180.177962962963</v>
      </c>
    </row>
    <row r="70" customFormat="false" ht="15" hidden="false" customHeight="false" outlineLevel="0" collapsed="false">
      <c r="A70" s="21"/>
      <c r="B70" s="22"/>
      <c r="C70" s="23"/>
      <c r="D70" s="14"/>
      <c r="E70" s="14" t="s">
        <v>114</v>
      </c>
      <c r="F70" s="26" t="n">
        <v>25000</v>
      </c>
      <c r="G70" s="26" t="n">
        <v>18000</v>
      </c>
      <c r="H70" s="25" t="n">
        <v>25000</v>
      </c>
      <c r="I70" s="25" t="n">
        <v>4801.9</v>
      </c>
      <c r="J70" s="25" t="n">
        <v>19545.51</v>
      </c>
      <c r="K70" s="17" t="n">
        <f aca="false">IF(G70&lt;&gt;0,(I70/G70)*100,"")</f>
        <v>26.6772222222222</v>
      </c>
    </row>
    <row r="71" customFormat="false" ht="15" hidden="false" customHeight="false" outlineLevel="0" collapsed="false">
      <c r="A71" s="21"/>
      <c r="B71" s="22"/>
      <c r="C71" s="23"/>
      <c r="D71" s="14"/>
      <c r="E71" s="14" t="s">
        <v>115</v>
      </c>
      <c r="F71" s="26" t="n">
        <v>3000</v>
      </c>
      <c r="G71" s="26" t="n">
        <v>2160</v>
      </c>
      <c r="H71" s="25" t="n">
        <v>3000</v>
      </c>
      <c r="I71" s="25" t="n">
        <v>3103.94</v>
      </c>
      <c r="J71" s="25" t="n">
        <v>4310</v>
      </c>
      <c r="K71" s="17" t="n">
        <f aca="false">IF(G71&lt;&gt;0,(I71/G71)*100,"")</f>
        <v>143.700925925926</v>
      </c>
    </row>
    <row r="72" customFormat="false" ht="30" hidden="false" customHeight="false" outlineLevel="0" collapsed="false">
      <c r="A72" s="21"/>
      <c r="B72" s="22"/>
      <c r="C72" s="23"/>
      <c r="D72" s="14"/>
      <c r="E72" s="14" t="s">
        <v>116</v>
      </c>
      <c r="F72" s="26" t="n">
        <v>3000</v>
      </c>
      <c r="G72" s="26" t="n">
        <v>2160</v>
      </c>
      <c r="H72" s="25" t="n">
        <v>3000</v>
      </c>
      <c r="I72" s="25" t="n">
        <v>225.45</v>
      </c>
      <c r="J72" s="25" t="n">
        <v>2367.15</v>
      </c>
      <c r="K72" s="17" t="n">
        <f aca="false">IF(G72&lt;&gt;0,(I72/G72)*100,"")</f>
        <v>10.4375</v>
      </c>
    </row>
    <row r="73" customFormat="false" ht="15" hidden="false" customHeight="false" outlineLevel="0" collapsed="false">
      <c r="A73" s="21"/>
      <c r="B73" s="22"/>
      <c r="C73" s="23"/>
      <c r="D73" s="14"/>
      <c r="E73" s="14" t="s">
        <v>117</v>
      </c>
      <c r="F73" s="26" t="n">
        <v>1000</v>
      </c>
      <c r="G73" s="26" t="n">
        <v>720</v>
      </c>
      <c r="H73" s="25" t="n">
        <v>1000</v>
      </c>
      <c r="I73" s="25" t="n">
        <v>16405</v>
      </c>
      <c r="J73" s="25" t="n">
        <v>400</v>
      </c>
      <c r="K73" s="17" t="n">
        <f aca="false">IF(G73&lt;&gt;0,(I73/G73)*100,"")</f>
        <v>2278.47222222222</v>
      </c>
    </row>
    <row r="74" customFormat="false" ht="15" hidden="false" customHeight="false" outlineLevel="0" collapsed="false">
      <c r="A74" s="5"/>
      <c r="B74" s="18"/>
      <c r="C74" s="19" t="s">
        <v>118</v>
      </c>
      <c r="D74" s="19"/>
      <c r="E74" s="19" t="s">
        <v>119</v>
      </c>
      <c r="F74" s="20" t="n">
        <f aca="false">SUM(F75:F75)</f>
        <v>30000</v>
      </c>
      <c r="G74" s="20" t="n">
        <f aca="false">SUM(G75:G75)</f>
        <v>21600</v>
      </c>
      <c r="H74" s="20" t="n">
        <f aca="false">SUM(H75:H75)</f>
        <v>30000</v>
      </c>
      <c r="I74" s="20" t="n">
        <f aca="false">SUM(I75:I75)</f>
        <v>17690.45</v>
      </c>
      <c r="J74" s="20" t="n">
        <f aca="false">SUM(J75:J75)</f>
        <v>19781.76</v>
      </c>
      <c r="K74" s="17" t="n">
        <f aca="false">IF(G74&lt;&gt;0,(I74/G74)*100,"")</f>
        <v>81.9002314814815</v>
      </c>
    </row>
    <row r="75" customFormat="false" ht="75" hidden="false" customHeight="false" outlineLevel="0" collapsed="false">
      <c r="A75" s="21" t="n">
        <v>36</v>
      </c>
      <c r="B75" s="22"/>
      <c r="C75" s="23"/>
      <c r="D75" s="14" t="s">
        <v>120</v>
      </c>
      <c r="E75" s="14" t="s">
        <v>121</v>
      </c>
      <c r="F75" s="26" t="n">
        <v>30000</v>
      </c>
      <c r="G75" s="26" t="n">
        <v>21600</v>
      </c>
      <c r="H75" s="25" t="n">
        <v>30000</v>
      </c>
      <c r="I75" s="25" t="n">
        <v>17690.45</v>
      </c>
      <c r="J75" s="25" t="n">
        <v>19781.76</v>
      </c>
      <c r="K75" s="17" t="n">
        <f aca="false">IF(G75&lt;&gt;0,(I75/G75)*100,"")</f>
        <v>81.9002314814815</v>
      </c>
    </row>
    <row r="76" customFormat="false" ht="15" hidden="false" customHeight="false" outlineLevel="0" collapsed="false">
      <c r="A76" s="5"/>
      <c r="B76" s="18"/>
      <c r="C76" s="19" t="s">
        <v>122</v>
      </c>
      <c r="D76" s="19"/>
      <c r="E76" s="19" t="s">
        <v>123</v>
      </c>
      <c r="F76" s="20" t="n">
        <f aca="false">SUM(F77:F77)</f>
        <v>220000</v>
      </c>
      <c r="G76" s="20" t="n">
        <f aca="false">SUM(G77:G77)</f>
        <v>158400</v>
      </c>
      <c r="H76" s="20" t="n">
        <f aca="false">SUM(H77:H77)</f>
        <v>220000</v>
      </c>
      <c r="I76" s="20" t="n">
        <f aca="false">SUM(I77:I77)</f>
        <v>218148.32</v>
      </c>
      <c r="J76" s="20" t="n">
        <f aca="false">SUM(J77:J77)</f>
        <v>146636.96</v>
      </c>
      <c r="K76" s="17" t="n">
        <f aca="false">IF(G76&lt;&gt;0,(I76/G76)*100,"")</f>
        <v>137.719898989899</v>
      </c>
    </row>
    <row r="77" customFormat="false" ht="15" hidden="false" customHeight="false" outlineLevel="0" collapsed="false">
      <c r="A77" s="21" t="n">
        <v>37</v>
      </c>
      <c r="B77" s="22"/>
      <c r="C77" s="23"/>
      <c r="D77" s="14" t="s">
        <v>124</v>
      </c>
      <c r="E77" s="14" t="s">
        <v>125</v>
      </c>
      <c r="F77" s="26" t="n">
        <v>220000</v>
      </c>
      <c r="G77" s="26" t="n">
        <v>158400</v>
      </c>
      <c r="H77" s="25" t="n">
        <v>220000</v>
      </c>
      <c r="I77" s="25" t="n">
        <v>218148.32</v>
      </c>
      <c r="J77" s="25" t="n">
        <v>146636.96</v>
      </c>
      <c r="K77" s="17" t="n">
        <f aca="false">IF(G77&lt;&gt;0,(I77/G77)*100,"")</f>
        <v>137.719898989899</v>
      </c>
    </row>
    <row r="78" s="46" customFormat="true" ht="15" hidden="false" customHeight="false" outlineLevel="0" collapsed="false">
      <c r="A78" s="21"/>
      <c r="B78" s="44"/>
      <c r="C78" s="15"/>
      <c r="D78" s="15"/>
      <c r="E78" s="15" t="s">
        <v>126</v>
      </c>
      <c r="F78" s="45" t="n">
        <f aca="false">SUM(F5,F25)</f>
        <v>35809350</v>
      </c>
      <c r="G78" s="45" t="n">
        <f aca="false">SUM(G5,G25)</f>
        <v>25782732</v>
      </c>
      <c r="H78" s="45" t="n">
        <f aca="false">SUM(H5,H25)</f>
        <v>35809350</v>
      </c>
      <c r="I78" s="45" t="n">
        <f aca="false">SUM(I5,I25)</f>
        <v>27630045.89</v>
      </c>
      <c r="J78" s="45" t="n">
        <f aca="false">J5+J25</f>
        <v>25640345.68</v>
      </c>
      <c r="K78" s="17" t="n">
        <f aca="false">IF(G78&lt;&gt;0,(I78/G78)*100,"")</f>
        <v>107.164926858798</v>
      </c>
    </row>
    <row r="79" s="43" customFormat="true" ht="15" hidden="false" customHeight="false" outlineLevel="0" collapsed="false">
      <c r="A79" s="21"/>
      <c r="B79" s="42"/>
      <c r="C79" s="19"/>
      <c r="D79" s="19" t="n">
        <v>731000</v>
      </c>
      <c r="E79" s="19" t="s">
        <v>127</v>
      </c>
      <c r="F79" s="40" t="n">
        <f aca="false">SUM(F80)</f>
        <v>55000</v>
      </c>
      <c r="G79" s="40" t="n">
        <f aca="false">SUM(G80)</f>
        <v>49500</v>
      </c>
      <c r="H79" s="40" t="n">
        <f aca="false">SUM(H80)</f>
        <v>55000</v>
      </c>
      <c r="I79" s="40" t="n">
        <f aca="false">SUM(I80)</f>
        <v>378496.65</v>
      </c>
      <c r="J79" s="40" t="n">
        <f aca="false">SUM(J80)</f>
        <v>51306.3</v>
      </c>
      <c r="K79" s="17" t="n">
        <f aca="false">IF(G79&lt;&gt;0,(I79/G79)*100,"")</f>
        <v>764.639696969697</v>
      </c>
    </row>
    <row r="80" s="1" customFormat="true" ht="15" hidden="false" customHeight="false" outlineLevel="0" collapsed="false">
      <c r="A80" s="47" t="n">
        <v>38</v>
      </c>
      <c r="B80" s="48"/>
      <c r="C80" s="14"/>
      <c r="D80" s="5" t="n">
        <v>731200</v>
      </c>
      <c r="E80" s="14" t="s">
        <v>128</v>
      </c>
      <c r="F80" s="26" t="n">
        <v>55000</v>
      </c>
      <c r="G80" s="26" t="n">
        <v>49500</v>
      </c>
      <c r="H80" s="26" t="n">
        <v>55000</v>
      </c>
      <c r="I80" s="26" t="n">
        <v>378496.65</v>
      </c>
      <c r="J80" s="26" t="n">
        <v>51306.3</v>
      </c>
      <c r="K80" s="17" t="n">
        <f aca="false">IF(G80&lt;&gt;0,(I80/G80)*100,"")</f>
        <v>764.639696969697</v>
      </c>
    </row>
    <row r="81" customFormat="false" ht="15" hidden="false" customHeight="false" outlineLevel="0" collapsed="false">
      <c r="A81" s="21"/>
      <c r="B81" s="22"/>
      <c r="C81" s="27" t="n">
        <v>810</v>
      </c>
      <c r="D81" s="14"/>
      <c r="E81" s="19" t="s">
        <v>129</v>
      </c>
      <c r="F81" s="49" t="n">
        <f aca="false">F82+F84+F86</f>
        <v>811617</v>
      </c>
      <c r="G81" s="49" t="n">
        <f aca="false">G82+G84+G86</f>
        <v>800414.4</v>
      </c>
      <c r="H81" s="49" t="n">
        <f aca="false">H82+H84+H86</f>
        <v>811617</v>
      </c>
      <c r="I81" s="49" t="n">
        <f aca="false">I82+I84+I86</f>
        <v>1075528.68</v>
      </c>
      <c r="J81" s="49" t="n">
        <f aca="false">J82+J84+J86</f>
        <v>1532271.38</v>
      </c>
      <c r="K81" s="17" t="n">
        <f aca="false">IF(G81&lt;&gt;0,(I81/G81)*100,"")</f>
        <v>134.371480573063</v>
      </c>
    </row>
    <row r="82" customFormat="false" ht="15" hidden="false" customHeight="false" outlineLevel="0" collapsed="false">
      <c r="A82" s="5"/>
      <c r="B82" s="18"/>
      <c r="C82" s="19" t="s">
        <v>130</v>
      </c>
      <c r="D82" s="19"/>
      <c r="E82" s="19" t="s">
        <v>129</v>
      </c>
      <c r="F82" s="49" t="n">
        <f aca="false">SUM(F83:F83)</f>
        <v>574275</v>
      </c>
      <c r="G82" s="49" t="n">
        <f aca="false">SUM(G83:G83)</f>
        <v>574275</v>
      </c>
      <c r="H82" s="49" t="n">
        <f aca="false">SUM(H83:H83)</f>
        <v>574275</v>
      </c>
      <c r="I82" s="49" t="n">
        <f aca="false">SUM(I83:I83)</f>
        <v>109111</v>
      </c>
      <c r="J82" s="49" t="n">
        <f aca="false">SUM(J83:J83)</f>
        <v>1386838.6</v>
      </c>
      <c r="K82" s="17" t="n">
        <f aca="false">IF(G82&lt;&gt;0,(I82/G82)*100,"")</f>
        <v>18.9997823342475</v>
      </c>
    </row>
    <row r="83" customFormat="false" ht="30" hidden="false" customHeight="false" outlineLevel="0" collapsed="false">
      <c r="A83" s="21" t="n">
        <v>39</v>
      </c>
      <c r="B83" s="22"/>
      <c r="C83" s="23"/>
      <c r="D83" s="14" t="s">
        <v>131</v>
      </c>
      <c r="E83" s="14" t="s">
        <v>132</v>
      </c>
      <c r="F83" s="26" t="n">
        <v>574275</v>
      </c>
      <c r="G83" s="26" t="n">
        <v>574275</v>
      </c>
      <c r="H83" s="25" t="n">
        <v>574275</v>
      </c>
      <c r="I83" s="25" t="n">
        <v>109111</v>
      </c>
      <c r="J83" s="25" t="n">
        <v>1386838.6</v>
      </c>
      <c r="K83" s="17" t="n">
        <f aca="false">IF(G83&lt;&gt;0,(I83/G83)*100,"")</f>
        <v>18.9997823342475</v>
      </c>
    </row>
    <row r="84" customFormat="false" ht="15" hidden="false" customHeight="false" outlineLevel="0" collapsed="false">
      <c r="A84" s="5"/>
      <c r="B84" s="18"/>
      <c r="C84" s="19" t="s">
        <v>133</v>
      </c>
      <c r="D84" s="19"/>
      <c r="E84" s="19" t="s">
        <v>134</v>
      </c>
      <c r="F84" s="20" t="n">
        <f aca="false">SUM(F85)</f>
        <v>200000</v>
      </c>
      <c r="G84" s="20" t="n">
        <f aca="false">SUM(G85)</f>
        <v>200000</v>
      </c>
      <c r="H84" s="20" t="n">
        <f aca="false">SUM(H85)</f>
        <v>200000</v>
      </c>
      <c r="I84" s="20" t="n">
        <f aca="false">SUM(I85)</f>
        <v>941287.69</v>
      </c>
      <c r="J84" s="20" t="n">
        <f aca="false">SUM(J85)</f>
        <v>115256.37</v>
      </c>
      <c r="K84" s="17" t="n">
        <f aca="false">IF(G84&lt;&gt;0,(I84/G84)*100,"")</f>
        <v>470.643845</v>
      </c>
    </row>
    <row r="85" customFormat="false" ht="15" hidden="false" customHeight="false" outlineLevel="0" collapsed="false">
      <c r="A85" s="21" t="n">
        <v>40</v>
      </c>
      <c r="B85" s="22"/>
      <c r="C85" s="23"/>
      <c r="D85" s="14" t="s">
        <v>135</v>
      </c>
      <c r="E85" s="14" t="s">
        <v>136</v>
      </c>
      <c r="F85" s="26" t="n">
        <v>200000</v>
      </c>
      <c r="G85" s="26" t="n">
        <v>200000</v>
      </c>
      <c r="H85" s="25" t="n">
        <v>200000</v>
      </c>
      <c r="I85" s="25" t="n">
        <v>941287.69</v>
      </c>
      <c r="J85" s="25" t="n">
        <v>115256.37</v>
      </c>
      <c r="K85" s="17" t="n">
        <f aca="false">IF(G85&lt;&gt;0,(I85/G85)*100,"")</f>
        <v>470.643845</v>
      </c>
    </row>
    <row r="86" customFormat="false" ht="15" hidden="false" customHeight="false" outlineLevel="0" collapsed="false">
      <c r="A86" s="5"/>
      <c r="B86" s="18"/>
      <c r="C86" s="19" t="s">
        <v>137</v>
      </c>
      <c r="D86" s="19"/>
      <c r="E86" s="19" t="s">
        <v>138</v>
      </c>
      <c r="F86" s="20" t="n">
        <f aca="false">SUM(F87)</f>
        <v>37342</v>
      </c>
      <c r="G86" s="20" t="n">
        <f aca="false">SUM(G87)</f>
        <v>26139.4</v>
      </c>
      <c r="H86" s="20" t="n">
        <f aca="false">SUM(H87)</f>
        <v>37342</v>
      </c>
      <c r="I86" s="20" t="n">
        <f aca="false">SUM(I87)</f>
        <v>25129.99</v>
      </c>
      <c r="J86" s="20" t="n">
        <f aca="false">SUM(J87)</f>
        <v>30176.41</v>
      </c>
      <c r="K86" s="17" t="n">
        <f aca="false">IF(G86&lt;&gt;0,(I86/G86)*100,"")</f>
        <v>96.1383581872576</v>
      </c>
    </row>
    <row r="87" customFormat="false" ht="45" hidden="false" customHeight="false" outlineLevel="0" collapsed="false">
      <c r="A87" s="21" t="n">
        <v>41</v>
      </c>
      <c r="B87" s="22"/>
      <c r="C87" s="23"/>
      <c r="D87" s="14" t="s">
        <v>139</v>
      </c>
      <c r="E87" s="14" t="s">
        <v>140</v>
      </c>
      <c r="F87" s="26" t="n">
        <v>37342</v>
      </c>
      <c r="G87" s="26" t="n">
        <v>26139.4</v>
      </c>
      <c r="H87" s="25" t="n">
        <v>37342</v>
      </c>
      <c r="I87" s="25" t="n">
        <v>25129.99</v>
      </c>
      <c r="J87" s="25" t="n">
        <v>30176.41</v>
      </c>
      <c r="K87" s="17" t="n">
        <f aca="false">IF(G87&lt;&gt;0,(I87/G87)*100,"")</f>
        <v>96.1383581872576</v>
      </c>
    </row>
    <row r="88" customFormat="false" ht="15" hidden="false" customHeight="true" outlineLevel="0" collapsed="false">
      <c r="A88" s="14"/>
      <c r="B88" s="19" t="s">
        <v>141</v>
      </c>
      <c r="C88" s="19"/>
      <c r="D88" s="19"/>
      <c r="E88" s="19"/>
      <c r="F88" s="20" t="n">
        <f aca="false">SUM(F78,F79,F81)</f>
        <v>36675967</v>
      </c>
      <c r="G88" s="20" t="n">
        <f aca="false">SUM(G78,G79,G81)</f>
        <v>26632646.4</v>
      </c>
      <c r="H88" s="20" t="n">
        <f aca="false">H78+H79+H81</f>
        <v>36675967</v>
      </c>
      <c r="I88" s="20" t="n">
        <f aca="false">SUM(I78,I79,I81)</f>
        <v>29084071.22</v>
      </c>
      <c r="J88" s="20" t="n">
        <f aca="false">J78+J79+J81</f>
        <v>27223923.36</v>
      </c>
      <c r="K88" s="17" t="n">
        <f aca="false">IF(G88&lt;&gt;0,(I88/G88)*100,"")</f>
        <v>109.20458591753</v>
      </c>
    </row>
    <row r="89" customFormat="false" ht="15" hidden="false" customHeight="false" outlineLevel="0" collapsed="false">
      <c r="A89" s="14"/>
      <c r="B89" s="15" t="s">
        <v>142</v>
      </c>
      <c r="C89" s="15"/>
      <c r="D89" s="15"/>
      <c r="E89" s="15" t="s">
        <v>143</v>
      </c>
      <c r="F89" s="45"/>
      <c r="G89" s="45"/>
      <c r="H89" s="36"/>
      <c r="I89" s="36"/>
      <c r="J89" s="36"/>
      <c r="K89" s="17" t="str">
        <f aca="false">IF(G89&lt;&gt;0,(I89/G89)*100,"")</f>
        <v/>
      </c>
    </row>
    <row r="90" customFormat="false" ht="15" hidden="false" customHeight="false" outlineLevel="0" collapsed="false">
      <c r="A90" s="5"/>
      <c r="B90" s="18"/>
      <c r="C90" s="19" t="s">
        <v>144</v>
      </c>
      <c r="D90" s="19"/>
      <c r="E90" s="19" t="s">
        <v>145</v>
      </c>
      <c r="F90" s="20" t="n">
        <f aca="false">F91+F92+F93+F94</f>
        <v>10690000</v>
      </c>
      <c r="G90" s="20" t="n">
        <f aca="false">G91+G92+G93+G94</f>
        <v>7483000</v>
      </c>
      <c r="H90" s="20" t="n">
        <f aca="false">H91+H92+H93+H94</f>
        <v>10690000</v>
      </c>
      <c r="I90" s="20" t="n">
        <f aca="false">I91+I92+I93+I94</f>
        <v>0</v>
      </c>
      <c r="J90" s="20" t="n">
        <f aca="false">J91+J92+J93+J94</f>
        <v>2030000</v>
      </c>
      <c r="K90" s="17" t="n">
        <f aca="false">IF(G90&lt;&gt;0,(I90/G90)*100,"")</f>
        <v>0</v>
      </c>
    </row>
    <row r="91" customFormat="false" ht="15" hidden="false" customHeight="false" outlineLevel="0" collapsed="false">
      <c r="A91" s="21" t="n">
        <v>42</v>
      </c>
      <c r="B91" s="22"/>
      <c r="C91" s="23"/>
      <c r="D91" s="14" t="s">
        <v>146</v>
      </c>
      <c r="E91" s="14" t="s">
        <v>147</v>
      </c>
      <c r="F91" s="26" t="n">
        <v>5000000</v>
      </c>
      <c r="G91" s="26" t="n">
        <v>3500000</v>
      </c>
      <c r="H91" s="25" t="n">
        <v>5000000</v>
      </c>
      <c r="I91" s="25" t="n">
        <v>0</v>
      </c>
      <c r="J91" s="25" t="n">
        <v>2030000</v>
      </c>
      <c r="K91" s="17" t="n">
        <f aca="false">IF(G91&lt;&gt;0,(I91/G91)*100,"")</f>
        <v>0</v>
      </c>
    </row>
    <row r="92" customFormat="false" ht="15" hidden="false" customHeight="false" outlineLevel="0" collapsed="false">
      <c r="A92" s="50"/>
      <c r="B92" s="51"/>
      <c r="C92" s="52"/>
      <c r="D92" s="53" t="n">
        <v>814310</v>
      </c>
      <c r="E92" s="53" t="s">
        <v>148</v>
      </c>
      <c r="F92" s="54" t="n">
        <v>0</v>
      </c>
      <c r="G92" s="54" t="n">
        <v>0</v>
      </c>
      <c r="H92" s="55" t="n">
        <v>0</v>
      </c>
      <c r="I92" s="55" t="n">
        <v>0</v>
      </c>
      <c r="J92" s="55"/>
      <c r="K92" s="17" t="str">
        <f aca="false">IF(G92&lt;&gt;0,(I92/G92)*100,"")</f>
        <v/>
      </c>
    </row>
    <row r="93" customFormat="false" ht="30" hidden="false" customHeight="false" outlineLevel="0" collapsed="false">
      <c r="A93" s="50"/>
      <c r="B93" s="51"/>
      <c r="C93" s="52"/>
      <c r="D93" s="53"/>
      <c r="E93" s="53" t="s">
        <v>149</v>
      </c>
      <c r="F93" s="54" t="n">
        <v>500000</v>
      </c>
      <c r="G93" s="54" t="n">
        <v>350000</v>
      </c>
      <c r="H93" s="55" t="n">
        <v>500000</v>
      </c>
      <c r="I93" s="55"/>
      <c r="J93" s="55"/>
      <c r="K93" s="17" t="n">
        <f aca="false">IF(G93&lt;&gt;0,(I93/G93)*100,"")</f>
        <v>0</v>
      </c>
    </row>
    <row r="94" customFormat="false" ht="45" hidden="false" customHeight="false" outlineLevel="0" collapsed="false">
      <c r="A94" s="50"/>
      <c r="B94" s="51"/>
      <c r="C94" s="52"/>
      <c r="D94" s="53"/>
      <c r="E94" s="53" t="s">
        <v>150</v>
      </c>
      <c r="F94" s="54" t="n">
        <v>5190000</v>
      </c>
      <c r="G94" s="54" t="n">
        <v>3633000</v>
      </c>
      <c r="H94" s="55" t="n">
        <v>5190000</v>
      </c>
      <c r="I94" s="55"/>
      <c r="J94" s="55"/>
      <c r="K94" s="17" t="n">
        <f aca="false">IF(G94&lt;&gt;0,(I94/G94)*100,"")</f>
        <v>0</v>
      </c>
    </row>
    <row r="95" s="41" customFormat="true" ht="15" hidden="false" customHeight="false" outlineLevel="0" collapsed="false">
      <c r="A95" s="50"/>
      <c r="B95" s="56"/>
      <c r="C95" s="57"/>
      <c r="D95" s="58"/>
      <c r="E95" s="59" t="s">
        <v>141</v>
      </c>
      <c r="F95" s="60" t="n">
        <f aca="false">F88+F90</f>
        <v>47365967</v>
      </c>
      <c r="G95" s="60" t="n">
        <f aca="false">G88+G90</f>
        <v>34115646.4</v>
      </c>
      <c r="H95" s="60" t="n">
        <f aca="false">SUM(H88,H90)</f>
        <v>47365967</v>
      </c>
      <c r="I95" s="60" t="n">
        <f aca="false">SUM(I88,I90)</f>
        <v>29084071.22</v>
      </c>
      <c r="J95" s="60" t="n">
        <f aca="false">SUM(J88,J90)</f>
        <v>29253923.36</v>
      </c>
      <c r="K95" s="17" t="n">
        <f aca="false">IF(G95&lt;&gt;0,(I95/G95)*100,"")</f>
        <v>85.2514147877908</v>
      </c>
    </row>
    <row r="96" customFormat="false" ht="45" hidden="false" customHeight="false" outlineLevel="0" collapsed="false">
      <c r="A96" s="50"/>
      <c r="B96" s="51"/>
      <c r="C96" s="52"/>
      <c r="D96" s="53"/>
      <c r="E96" s="53" t="s">
        <v>151</v>
      </c>
      <c r="F96" s="54" t="n">
        <v>5000000</v>
      </c>
      <c r="G96" s="54" t="n">
        <v>3500000</v>
      </c>
      <c r="H96" s="55"/>
      <c r="I96" s="55"/>
      <c r="J96" s="55"/>
      <c r="K96" s="17" t="n">
        <f aca="false">IF(G96&lt;&gt;0,(I96/G96)*100,"")</f>
        <v>0</v>
      </c>
    </row>
    <row r="97" s="63" customFormat="true" ht="15" hidden="false" customHeight="false" outlineLevel="0" collapsed="false">
      <c r="A97" s="61"/>
      <c r="B97" s="61"/>
      <c r="C97" s="61"/>
      <c r="D97" s="61"/>
      <c r="E97" s="59" t="s">
        <v>141</v>
      </c>
      <c r="F97" s="62" t="n">
        <f aca="false">F95+F96</f>
        <v>52365967</v>
      </c>
      <c r="G97" s="62" t="n">
        <f aca="false">G95+G96</f>
        <v>37615646.4</v>
      </c>
      <c r="H97" s="62" t="n">
        <f aca="false">H95+H96</f>
        <v>47365967</v>
      </c>
      <c r="I97" s="62" t="n">
        <f aca="false">I95+I96</f>
        <v>29084071.22</v>
      </c>
      <c r="J97" s="62" t="n">
        <f aca="false">J95+J96</f>
        <v>29253923.36</v>
      </c>
      <c r="K97" s="17" t="n">
        <f aca="false">IF(G97&lt;&gt;0,(I97/G97)*100,"")</f>
        <v>77.319078637447</v>
      </c>
    </row>
    <row r="98" customFormat="false" ht="15" hidden="false" customHeight="false" outlineLevel="0" collapsed="false">
      <c r="A98" s="64"/>
      <c r="B98" s="65"/>
      <c r="C98" s="65"/>
      <c r="D98" s="65"/>
      <c r="E98" s="59" t="s">
        <v>141</v>
      </c>
      <c r="F98" s="66" t="n">
        <f aca="false">SUM(F97:F97)</f>
        <v>52365967</v>
      </c>
      <c r="G98" s="66" t="n">
        <f aca="false">SUM(G97:G97)</f>
        <v>37615646.4</v>
      </c>
      <c r="H98" s="66" t="n">
        <f aca="false">SUM(H97:H97)</f>
        <v>47365967</v>
      </c>
      <c r="I98" s="66" t="n">
        <f aca="false">SUM(I97:I97)</f>
        <v>29084071.22</v>
      </c>
      <c r="J98" s="66" t="n">
        <f aca="false">SUM(J97:J97)</f>
        <v>29253923.36</v>
      </c>
      <c r="K98" s="17" t="n">
        <f aca="false">IF(G98&lt;&gt;0,(I98/G98)*100,"")</f>
        <v>77.319078637447</v>
      </c>
    </row>
  </sheetData>
  <mergeCells count="4">
    <mergeCell ref="B2:K2"/>
    <mergeCell ref="B3:D3"/>
    <mergeCell ref="B4:D4"/>
    <mergeCell ref="B88:E88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0T07:41:01Z</dcterms:created>
  <dc:creator/>
  <dc:description/>
  <dc:language>en-US</dc:language>
  <cp:lastModifiedBy>mpetrovic</cp:lastModifiedBy>
  <cp:lastPrinted>2010-11-05T11:54:48Z</cp:lastPrinted>
  <dcterms:modified xsi:type="dcterms:W3CDTF">2010-11-10T07:41:01Z</dcterms:modified>
  <cp:revision>0</cp:revision>
  <dc:subject/>
  <dc:title/>
</cp:coreProperties>
</file>