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7"/>
  </bookViews>
  <sheets>
    <sheet name="0005110" sheetId="1" state="visible" r:id="rId2"/>
    <sheet name="0005120" sheetId="2" state="visible" r:id="rId3"/>
    <sheet name="0005150" sheetId="3" state="visible" r:id="rId4"/>
    <sheet name="0005160" sheetId="4" state="visible" r:id="rId5"/>
    <sheet name="0005170" sheetId="5" state="visible" r:id="rId6"/>
    <sheet name="0005140" sheetId="6" state="visible" r:id="rId7"/>
    <sheet name="0005210" sheetId="7" state="visible" r:id="rId8"/>
    <sheet name="0005220" sheetId="8" state="visible" r:id="rId9"/>
    <sheet name="0005180" sheetId="9" state="visible" r:id="rId10"/>
    <sheet name="0005130" sheetId="10" state="visible" r:id="rId11"/>
    <sheet name="0005122" sheetId="11" state="visible" r:id="rId12"/>
    <sheet name="0005240" sheetId="12" state="visible" r:id="rId13"/>
    <sheet name="0005301" sheetId="13" state="visible" r:id="rId14"/>
    <sheet name="0005300" sheetId="14" state="visible" r:id="rId15"/>
    <sheet name="0005400" sheetId="15" state="visible" r:id="rId16"/>
    <sheet name="0818035" sheetId="16" state="visible" r:id="rId17"/>
    <sheet name="0005501" sheetId="17" state="visible" r:id="rId18"/>
    <sheet name="0815055" sheetId="18" state="visible" r:id="rId19"/>
    <sheet name="0815054" sheetId="19" state="visible" r:id="rId20"/>
    <sheet name="0815056" sheetId="20" state="visible" r:id="rId21"/>
    <sheet name="0815057" sheetId="21" state="visible" r:id="rId22"/>
    <sheet name="0840011" sheetId="22" state="visible" r:id="rId23"/>
    <sheet name="0815059" sheetId="23" state="visible" r:id="rId24"/>
    <sheet name="0005600" sheetId="24" state="visible" r:id="rId25"/>
    <sheet name="0005601" sheetId="25" state="visible" r:id="rId26"/>
    <sheet name="0005503" sheetId="26" state="visible" r:id="rId27"/>
    <sheet name="0005510" sheetId="27" state="visible" r:id="rId28"/>
    <sheet name="0005910" sheetId="28" state="visible" r:id="rId29"/>
  </sheets>
  <definedNames>
    <definedName function="false" hidden="false" localSheetId="1" name="_xlnm.Print_Titles" vbProcedure="false">'0005120'!$1:$2</definedName>
    <definedName function="false" hidden="false" localSheetId="10" name="_xlnm.Print_Titles" vbProcedure="false">'0005122'!$1:$2</definedName>
    <definedName function="false" hidden="false" localSheetId="9" name="_xlnm.Print_Titles" vbProcedure="false">'0005130'!$1:$2</definedName>
    <definedName function="false" hidden="false" localSheetId="5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60'!$1:$2</definedName>
    <definedName function="false" hidden="false" localSheetId="4" name="_xlnm.Print_Titles" vbProcedure="false">'0005170'!$1:$2</definedName>
    <definedName function="false" hidden="false" localSheetId="8" name="_xlnm.Print_Titles" vbProcedure="false">'0005180'!$1:$2</definedName>
    <definedName function="false" hidden="false" localSheetId="6" name="_xlnm.Print_Titles" vbProcedure="false">'0005210'!$1:$2</definedName>
    <definedName function="false" hidden="false" localSheetId="7" name="_xlnm.Print_Titles" vbProcedure="false">'0005220'!$1:$2</definedName>
    <definedName function="false" hidden="false" localSheetId="11" name="_xlnm.Print_Titles" vbProcedure="false">'0005240'!$1:$2</definedName>
    <definedName function="false" hidden="false" localSheetId="13" name="_xlnm.Print_Titles" vbProcedure="false">'0005300'!$1:$2</definedName>
    <definedName function="false" hidden="false" localSheetId="12" name="_xlnm.Print_Titles" vbProcedure="false">'0005301'!$1:$2</definedName>
    <definedName function="false" hidden="false" localSheetId="14" name="_xlnm.Print_Titles" vbProcedure="false">'0005400'!$1:$2</definedName>
    <definedName function="false" hidden="false" localSheetId="16" name="_xlnm.Print_Titles" vbProcedure="false">'0005501'!$1:$2</definedName>
    <definedName function="false" hidden="false" localSheetId="25" name="_xlnm.Print_Titles" vbProcedure="false">'0005503'!$1:$2</definedName>
    <definedName function="false" hidden="false" localSheetId="26" name="_xlnm.Print_Titles" vbProcedure="false">'0005510'!$1:$2</definedName>
    <definedName function="false" hidden="false" localSheetId="23" name="_xlnm.Print_Titles" vbProcedure="false">'0005600'!$1:$2</definedName>
    <definedName function="false" hidden="false" localSheetId="24" name="_xlnm.Print_Titles" vbProcedure="false">'0005601'!$1:$2</definedName>
    <definedName function="false" hidden="false" localSheetId="27" name="_xlnm.Print_Titles" vbProcedure="false">'0005910'!$1:$2</definedName>
    <definedName function="false" hidden="false" localSheetId="18" name="_xlnm.Print_Titles" vbProcedure="false">'0815054'!$1:$2</definedName>
    <definedName function="false" hidden="false" localSheetId="17" name="_xlnm.Print_Titles" vbProcedure="false">'0815055'!$1:$2</definedName>
    <definedName function="false" hidden="false" localSheetId="19" name="_xlnm.Print_Titles" vbProcedure="false">'0815056'!$1:$2</definedName>
    <definedName function="false" hidden="false" localSheetId="20" name="_xlnm.Print_Titles" vbProcedure="false">'0815057'!$1:$2</definedName>
    <definedName function="false" hidden="false" localSheetId="22" name="_xlnm.Print_Titles" vbProcedure="false">'0815059'!$1:$2</definedName>
    <definedName function="false" hidden="false" localSheetId="15" name="_xlnm.Print_Titles" vbProcedure="false">'0818035'!$1:$2</definedName>
    <definedName function="false" hidden="false" localSheetId="21" name="_xlnm.Print_Titles" vbProcedure="false">'0840011'!$1:$2</definedName>
    <definedName function="false" hidden="false" name="_1113" vbProcedure="false">'0005170'!$A$24</definedName>
    <definedName function="false" hidden="false" name="_1125" vbProcedure="false">'0005170'!$A$25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1</definedName>
    <definedName function="false" hidden="false" name="_1405" vbProcedure="false">'0005140'!$A$14</definedName>
    <definedName function="false" hidden="false" name="_1453" vbProcedure="false">'0005140'!$A$19</definedName>
    <definedName function="false" hidden="false" name="_1477" vbProcedure="false">'0005140'!$A$22</definedName>
    <definedName function="false" hidden="false" name="_1513" vbProcedure="false">'0005140'!$A$29</definedName>
    <definedName function="false" hidden="false" name="_1525" vbProcedure="false">'0005140'!$A$30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3</definedName>
    <definedName function="false" hidden="false" name="_185" vbProcedure="false">'0005110'!$A$25</definedName>
    <definedName function="false" hidden="false" name="_2345" vbProcedure="false">'0005210'!$A$77</definedName>
    <definedName function="false" hidden="false" name="_237" vbProcedure="false">'0005120'!$A$5</definedName>
    <definedName function="false" hidden="false" name="_2405" vbProcedure="false">'0005210'!$A$92</definedName>
    <definedName function="false" hidden="false" name="_2417" vbProcedure="false">'0005210'!$A$93</definedName>
    <definedName function="false" hidden="false" name="_249" vbProcedure="false">'0005120'!$A$6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2</definedName>
    <definedName function="false" hidden="false" name="_2893" vbProcedure="false">'0005180'!$A$20</definedName>
    <definedName function="false" hidden="false" name="_2917" vbProcedure="false">'0005180'!$A$27</definedName>
    <definedName function="false" hidden="false" name="_2929" vbProcedure="false">'0005180'!$A$28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122'!$A$6</definedName>
    <definedName function="false" hidden="false" name="_3069" vbProcedure="false">'0005122'!$A$7</definedName>
    <definedName function="false" hidden="false" name="_3121" vbProcedure="false">'0005240'!$A$5</definedName>
    <definedName function="false" hidden="false" name="_3133" vbProcedure="false">'0005240'!$A$6</definedName>
    <definedName function="false" hidden="false" name="_3277" vbProcedure="false">'0005240'!$A$19</definedName>
    <definedName function="false" hidden="false" name="_3313" vbProcedure="false">'0005240'!$A$21</definedName>
    <definedName function="false" hidden="false" name="_3325" vbProcedure="false">'0005240'!$A$22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5</definedName>
    <definedName function="false" hidden="false" name="_3665" vbProcedure="false">'0005301'!$A$34</definedName>
    <definedName function="false" hidden="false" name="_3677" vbProcedure="false">'0005301'!$A$35</definedName>
    <definedName function="false" hidden="false" name="_369" vbProcedure="false">'0005120'!$A$16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4</definedName>
    <definedName function="false" hidden="false" name="_3885" vbProcedure="false">'0005300'!$A$24</definedName>
    <definedName function="false" hidden="false" name="_3897" vbProcedure="false">'0005300'!$A$25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0</definedName>
    <definedName function="false" hidden="false" name="_4105" vbProcedure="false">'0005400'!$A$20</definedName>
    <definedName function="false" hidden="false" name="_4117" vbProcedure="false">'0005400'!$A$21</definedName>
    <definedName function="false" hidden="false" name="_4169" vbProcedure="false">'0818035'!$A$6</definedName>
    <definedName function="false" hidden="false" name="_417" vbProcedure="false">'0005120'!$A$19</definedName>
    <definedName function="false" hidden="false" name="_4181" vbProcedure="false">'0818035'!$A$7</definedName>
    <definedName function="false" hidden="false" name="_4301" vbProcedure="false">'0818035'!$A$19</definedName>
    <definedName function="false" hidden="false" name="_4313" vbProcedure="false">'0818035'!$A$20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1</definedName>
    <definedName function="false" hidden="false" name="_4437" vbProcedure="false">'0005501'!$A$10</definedName>
    <definedName function="false" hidden="false" name="_453" vbProcedure="false">'0005120'!$A$22</definedName>
    <definedName function="false" hidden="false" name="_4545" vbProcedure="false">'0005501'!$A$21</definedName>
    <definedName function="false" hidden="false" name="_4557" vbProcedure="false">'0005501'!$A$22</definedName>
    <definedName function="false" hidden="false" name="_4621" vbProcedure="false">'0815055'!$A$6</definedName>
    <definedName function="false" hidden="false" name="_4633" vbProcedure="false">'0815055'!$A$8</definedName>
    <definedName function="false" hidden="false" name="_4729" vbProcedure="false">'0815055'!$A$16</definedName>
    <definedName function="false" hidden="false" name="_4741" vbProcedure="false">'0815055'!$A$17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6</definedName>
    <definedName function="false" hidden="false" name="_5037" vbProcedure="false">'0815056'!$A$7</definedName>
    <definedName function="false" hidden="false" name="_5061" vbProcedure="false">'0815056'!$A$10</definedName>
    <definedName function="false" hidden="false" name="_5181" vbProcedure="false">'0815056'!$A$21</definedName>
    <definedName function="false" hidden="false" name="_5193" vbProcedure="false">'0815056'!$A$22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20</definedName>
    <definedName function="false" hidden="false" name="_5389" vbProcedure="false">'0815057'!$A$21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21</definedName>
    <definedName function="false" hidden="false" name="_5621" vbProcedure="false">'0840011'!$A$22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600'!$A$6</definedName>
    <definedName function="false" hidden="false" name="_5905" vbProcedure="false">'0005600'!$A$7</definedName>
    <definedName function="false" hidden="false" name="_5941" vbProcedure="false">'0005600'!$A$11</definedName>
    <definedName function="false" hidden="false" name="_6049" vbProcedure="false">'0005600'!$A$21</definedName>
    <definedName function="false" hidden="false" name="_6061" vbProcedure="false">'0005600'!$A$22</definedName>
    <definedName function="false" hidden="false" name="_6113" vbProcedure="false">'0005601'!$A$6</definedName>
    <definedName function="false" hidden="false" name="_6125" vbProcedure="false">'0005601'!$A$7</definedName>
    <definedName function="false" hidden="false" name="_6161" vbProcedure="false">'0005601'!$A$10</definedName>
    <definedName function="false" hidden="false" name="_6269" vbProcedure="false">'0005601'!$A$20</definedName>
    <definedName function="false" hidden="false" name="_6281" vbProcedure="false">'0005601'!$A$21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1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1</definedName>
    <definedName function="false" hidden="false" name="_6637" vbProcedure="false">'0005510'!$A$20</definedName>
    <definedName function="false" hidden="false" name="_6649" vbProcedure="false">'0005510'!$A$21</definedName>
    <definedName function="false" hidden="false" name="_6701" vbProcedure="false">'0005910'!$A$5</definedName>
    <definedName function="false" hidden="false" name="_6713" vbProcedure="false">'0005910'!$A$6</definedName>
    <definedName function="false" hidden="false" name="_673" vbProcedure="false">'0005150'!$A$15</definedName>
    <definedName function="false" hidden="false" name="_6761" vbProcedure="false">'0005910'!$A$9</definedName>
    <definedName function="false" hidden="false" name="_6797" vbProcedure="false">'0005910'!$A$16</definedName>
    <definedName function="false" hidden="false" name="_77" vbProcedure="false">'0005110'!$A$12</definedName>
    <definedName function="false" hidden="false" name="_781" vbProcedure="false">#REF!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439">
  <si>
    <t xml:space="preserve">- Преглед планираних и извршених расхода за 2012.и 2013. годину по организацијској структури -</t>
  </si>
  <si>
    <t xml:space="preserve">РАСПОРЕД СРЕДСТАВА ПО ОРГАНИЗАЦИОНОЈ КЛАСИФИКАЦИЈИ ЗА 2012. и 2013.ГОДИНУ</t>
  </si>
  <si>
    <t xml:space="preserve">ЕКОНОМСКИ КОД</t>
  </si>
  <si>
    <t xml:space="preserve">ОПИС</t>
  </si>
  <si>
    <t xml:space="preserve">ИЗВРШЕЊЕ 31.12.2012.</t>
  </si>
  <si>
    <t xml:space="preserve">2 ребаланс буџета за 2013.</t>
  </si>
  <si>
    <t xml:space="preserve">ИЗВРШЕЊЕ 31.12.2013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ГРАДА</t>
  </si>
  <si>
    <t xml:space="preserve">Број П.Ј.Т. :</t>
  </si>
  <si>
    <t xml:space="preserve">0005110</t>
  </si>
  <si>
    <t xml:space="preserve">ТЕКУЋИ ТРОШКОВИ</t>
  </si>
  <si>
    <t xml:space="preserve">Расходи по основу коришћења роба и услуга</t>
  </si>
  <si>
    <t xml:space="preserve">Уговорене услуге-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Финансирање ГИК-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Текуће помоћи</t>
  </si>
  <si>
    <t xml:space="preserve">Текуће помоћи за ГИК</t>
  </si>
  <si>
    <t xml:space="preserve">Трансфери ентитету</t>
  </si>
  <si>
    <t xml:space="preserve">УКУПНО СКУПШТИНА ГРАДА</t>
  </si>
  <si>
    <t xml:space="preserve">2 Ребаланс буџета за 2013.</t>
  </si>
  <si>
    <t xml:space="preserve">ГРАДОНАЧЕЛНИК</t>
  </si>
  <si>
    <t xml:space="preserve">Број П.Ј.Т.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Уговорене услуге - затезне камате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Капиталне помоћи</t>
  </si>
  <si>
    <t xml:space="preserve">Капиталне помоћи Мјесним заједницама за пројек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УКУПНО ГРАДОНАЧЕЛНИК фонд 01</t>
  </si>
  <si>
    <t xml:space="preserve">ОДЈЕЉЕЊЕ ЗА ПРИВРЕДУ И ПОЉОПРИВРЕДУ</t>
  </si>
  <si>
    <t xml:space="preserve">0005150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Расходи по основу коришћења роб а и услуга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 парк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Средства за финансирење комуналне инфраструктуре</t>
  </si>
  <si>
    <t xml:space="preserve">Средства за идржавање и заштиту локалних и некатегорисаних путева-зимска служба и комунална инфраструктура,шљунчање путева ХМС систему Бијељина 2</t>
  </si>
  <si>
    <t xml:space="preserve">Зимска служба и комунална инфраструктура</t>
  </si>
  <si>
    <t xml:space="preserve">Комунална инфраструктура водопривредне накнаде</t>
  </si>
  <si>
    <t xml:space="preserve">Трошкови спорова и експропријације</t>
  </si>
  <si>
    <t xml:space="preserve">Ос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Топлана</t>
  </si>
  <si>
    <t xml:space="preserve">Субвенције-Еко Деп</t>
  </si>
  <si>
    <t xml:space="preserve">Индустријска зона инфраструктура-обвезнице</t>
  </si>
  <si>
    <t xml:space="preserve">Кнез Иво-инфраструктура -обвезнице</t>
  </si>
  <si>
    <t xml:space="preserve">Изградња топловодне мреже и објеката-обвезнице</t>
  </si>
  <si>
    <t xml:space="preserve">Изградња канализације ОРИО пројекат кредит</t>
  </si>
  <si>
    <t xml:space="preserve">Изградња комуналне инфраструктуре,путна водоводна,електро,гасификација Дирекција за изградњу пројектовање надзор-кредит,буџет,суфинансирање</t>
  </si>
  <si>
    <t xml:space="preserve">Изградња инфраструктуре-кредит</t>
  </si>
  <si>
    <t xml:space="preserve">Изградња инфраструктуре-кредит стари,буџет</t>
  </si>
  <si>
    <t xml:space="preserve">Издаци за изградњу и прибављање објеката путне инфраструктуре,надзор,пројектовање-Дирекција за изградњу-кредит</t>
  </si>
  <si>
    <t xml:space="preserve">Издаци за изградњу и прибављање објеката комунална инфраструктура,надзор,пројектовање-Дирекција за изградњу и развој</t>
  </si>
  <si>
    <t xml:space="preserve">Издаци за изградњу и прибављање објеката " индустријска зона " надзор,пројектовање Дирекција за изградњу и развој </t>
  </si>
  <si>
    <t xml:space="preserve">Трошкови сспорова,експропријацијерјешавање имовинских питања,инфраструктура,кредит</t>
  </si>
  <si>
    <t xml:space="preserve">Инфраструктура из водопривредних накнада,инвестиције</t>
  </si>
  <si>
    <t xml:space="preserve">Издаци за остале вишегодишње засаде</t>
  </si>
  <si>
    <t xml:space="preserve">Припремање заемљишта за градско и остала гробља,кредит</t>
  </si>
  <si>
    <t xml:space="preserve">Издаци за изградњу и прибављање објеката градског  и остала гробља,надзор,пројектовање "Дирекција за изградњу и развој-кредит</t>
  </si>
  <si>
    <t xml:space="preserve">Набавка земљишта за градско и остала гробља-кредит-суфинансирање</t>
  </si>
  <si>
    <t xml:space="preserve">Набавка земљишта "индустријска зона"-обвезнице</t>
  </si>
  <si>
    <t xml:space="preserve">Набавка земљишта </t>
  </si>
  <si>
    <t xml:space="preserve">Издаци по основу ПДВ-а по пројектима за канализацију ОРИО</t>
  </si>
  <si>
    <t xml:space="preserve">УКУПНО:Одјељење за стамбено комуналне послове и заштиту животне средине </t>
  </si>
  <si>
    <t xml:space="preserve">Фонд 03</t>
  </si>
  <si>
    <t xml:space="preserve">УКУПНО :Одјељење за стамбено комуналне послове и заштиту животне средине фонд01</t>
  </si>
  <si>
    <t xml:space="preserve">ОДЈЕЉЕЊЕ ЗА ФИНАНСИЈЕ</t>
  </si>
  <si>
    <t xml:space="preserve">0005140</t>
  </si>
  <si>
    <t xml:space="preserve">611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Затезне камате</t>
  </si>
  <si>
    <t xml:space="preserve">Издаци по основу ПД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ДРУШТВЕНЕ ДЈЕЛАТНОСТИ</t>
  </si>
  <si>
    <t xml:space="preserve">Остали непоменути расходи Дирекција за изградњу и развој,з.амбуланте</t>
  </si>
  <si>
    <t xml:space="preserve">Расходи за бруто накнаде ван радног односа-накнаде за мртвозорство</t>
  </si>
  <si>
    <t xml:space="preserve">Субвенције предшколског образовања и васпитања</t>
  </si>
  <si>
    <t xml:space="preserve">Текући грантови ЈП СИМ</t>
  </si>
  <si>
    <t xml:space="preserve">Средства за  финансирање физичке културе -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 Повратак и одрживи опстанак"</t>
  </si>
  <si>
    <t xml:space="preserve">Удружење грађана "Јања" Јања</t>
  </si>
  <si>
    <t xml:space="preserve">Центар за културу "Сембериј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снаирање  развоја омладинских организација</t>
  </si>
  <si>
    <t xml:space="preserve">Међународна асоцијација доктора медицине Југоисточне Европе</t>
  </si>
  <si>
    <t xml:space="preserve">СКУД Дворови</t>
  </si>
  <si>
    <t xml:space="preserve">СКУД" Црњелово"</t>
  </si>
  <si>
    <t xml:space="preserve">БКУД "Мула Алија Садиковић"</t>
  </si>
  <si>
    <t xml:space="preserve">СКУД В.Обарска</t>
  </si>
  <si>
    <t xml:space="preserve">СКУД "Којчиновац"Чардачине</t>
  </si>
  <si>
    <t xml:space="preserve">СКУД "Јања Ново насеље Јања"</t>
  </si>
  <si>
    <t xml:space="preserve">СКУД "Коло"Суво Поље</t>
  </si>
  <si>
    <t xml:space="preserve">СКУД "Лазарица " Батковић</t>
  </si>
  <si>
    <t xml:space="preserve">СКУД "Бродац"Бродац</t>
  </si>
  <si>
    <t xml:space="preserve">СКУД "Доњи Драгаљевац"</t>
  </si>
  <si>
    <t xml:space="preserve">СКУД "Глоговац"</t>
  </si>
  <si>
    <t xml:space="preserve">Ансамбл "Енип-Дукат"</t>
  </si>
  <si>
    <t xml:space="preserve">СКУД " 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Црквени хор "Свети Ђорђе"</t>
  </si>
  <si>
    <t xml:space="preserve">Ансамбл Бисерница</t>
  </si>
  <si>
    <t xml:space="preserve">"Хор Светог краља Владислава"</t>
  </si>
  <si>
    <t xml:space="preserve">Књижевни клуб "Јован Дучић"</t>
  </si>
  <si>
    <t xml:space="preserve">Књижевни клуб "Милош Црњански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 Бање Дворови</t>
  </si>
  <si>
    <t xml:space="preserve">Средства за културне манифестације: "Вишњићеви дани", "Мајске музичке свечаности" и друге манифестације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Помоћ  непрофитним организацијама</t>
  </si>
  <si>
    <t xml:space="preserve">Текући грантови </t>
  </si>
  <si>
    <t xml:space="preserve">Текући грантови организацијама  у области здравствене заштите</t>
  </si>
  <si>
    <t xml:space="preserve">Капиталне грантови непрофитним субјектима</t>
  </si>
  <si>
    <t xml:space="preserve">Средства за учешће у санацији и изградњи здравствених амбуланти</t>
  </si>
  <si>
    <t xml:space="preserve">Капиталне дознаке грађанима</t>
  </si>
  <si>
    <t xml:space="preserve">Пројекти подршке очувања пораста породице</t>
  </si>
  <si>
    <t xml:space="preserve">Декада Рома-стамбено збрињавање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Текуће дознаке грађанима-предшколско образовање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</t>
  </si>
  <si>
    <t xml:space="preserve">Набавка грађевинских објеката Центар за с.рад</t>
  </si>
  <si>
    <t xml:space="preserve">Реконструкција  и инв.одржавање Дирекција за изградњу и развој</t>
  </si>
  <si>
    <t xml:space="preserve">Реконструкција и инвестиционо одржавање - Домови културе - обвезнице</t>
  </si>
  <si>
    <t xml:space="preserve">Набавка опреме-инвестиције у образовању</t>
  </si>
  <si>
    <t xml:space="preserve">УКУПНО ОДЈЕЉЕЊЕ ЗА ДРУШТВЕНЕ ДЈЕЛАТНОСТИ фонд 01</t>
  </si>
  <si>
    <t xml:space="preserve">фонд 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Уговорене услуг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Удружење ратних војних инвалид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а</t>
  </si>
  <si>
    <t xml:space="preserve">Средства за рјешавање стамбених питања борачке категорије становништва</t>
  </si>
  <si>
    <t xml:space="preserve">Набавка опреме ЦЗ</t>
  </si>
  <si>
    <t xml:space="preserve">УКУПНО ОДЈЕЉЕЊЕ ЗА БОРАЧКО ИНВАЛИДСКУ И ЦИВИЛНУ ЗАШТИТУ фонд 01</t>
  </si>
  <si>
    <t xml:space="preserve">Укупно Одјељење за борачко инвалидску и цивилну заштиту 01 и 03</t>
  </si>
  <si>
    <t xml:space="preserve">ОДЈЕЉЕЊЕ ЗА ОПШТУ УПРАВУ</t>
  </si>
  <si>
    <t xml:space="preserve">0005130</t>
  </si>
  <si>
    <t xml:space="preserve">Расходи по основу  коришћења роба и услуга</t>
  </si>
  <si>
    <t xml:space="preserve">Остале уговорене услуге - м.т. службе</t>
  </si>
  <si>
    <t xml:space="preserve">УКУПНО ОДЈЕЉЕЊЕ ЗА ОПШТУ УПРАВУ</t>
  </si>
  <si>
    <t xml:space="preserve">БУЏЕТСКА РЕЗЕРВА</t>
  </si>
  <si>
    <t xml:space="preserve">0005122</t>
  </si>
  <si>
    <t xml:space="preserve">61</t>
  </si>
  <si>
    <t xml:space="preserve">614</t>
  </si>
  <si>
    <t xml:space="preserve">614800</t>
  </si>
  <si>
    <t xml:space="preserve">Буџетска резерва</t>
  </si>
  <si>
    <t xml:space="preserve">Расходи без буџетске контроле</t>
  </si>
  <si>
    <t xml:space="preserve">УКУПНО БУЏЕТСКА РЕЗЕРВА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</t>
  </si>
  <si>
    <t xml:space="preserve">Уговорене услуге-оглашавање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Уговорене услуге 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 фонд 01</t>
  </si>
  <si>
    <t xml:space="preserve">УКУПНО СЛУЖБА ЗАЈЕДНИЧКИХ ПОСЛОВА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Смјештај у властиту породицу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Породични смјештај </t>
  </si>
  <si>
    <t xml:space="preserve">Помоћ за оспособљавање за рад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Новчана помоћ</t>
  </si>
  <si>
    <t xml:space="preserve">Здравствена заштита корисника</t>
  </si>
  <si>
    <t xml:space="preserve">Помоћ у кућ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Уџбеници и одјећа за дјецу у домском смјештају</t>
  </si>
  <si>
    <t xml:space="preserve">Заштита жртава трговине људима</t>
  </si>
  <si>
    <t xml:space="preserve">Трошкови рада савјетовалишта</t>
  </si>
  <si>
    <t xml:space="preserve">Трошкови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Израда пројектне документације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r>
      <rPr>
        <sz val="11"/>
        <color rgb="FF000000"/>
        <rFont val="Times New Roman"/>
        <family val="0"/>
        <charset val="238"/>
      </rPr>
      <t xml:space="preserve">УКУПНО ДЈЕЧИЈИ ВРТИЋ </t>
    </r>
    <r>
      <rPr>
        <b val="true"/>
        <sz val="11"/>
        <color rgb="FF000000"/>
        <rFont val="Times New Roman"/>
        <family val="1"/>
        <charset val="238"/>
      </rPr>
      <t xml:space="preserve">ЧИКА ЈОВА ЗМАЈ" фонд 01</t>
    </r>
  </si>
  <si>
    <t xml:space="preserve">УКУПНО ДЈЕЧИЈИ ВРТИЋ "ЧИКА ЈОВА ЗМАЈ"фонд 01 и 03</t>
  </si>
  <si>
    <t xml:space="preserve">НАРОДНА БИБЛИОТЕКА "ФИЛИП ВИШЊИЋ"</t>
  </si>
  <si>
    <t xml:space="preserve">Трошкови енергије-гориво за гријање</t>
  </si>
  <si>
    <t xml:space="preserve">Расходи за материјал за посебне намјене</t>
  </si>
  <si>
    <t xml:space="preserve">Трошкови горива за гријањ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821</t>
  </si>
  <si>
    <t xml:space="preserve">Реконструкција и инвсетиције у објекте</t>
  </si>
  <si>
    <t xml:space="preserve">УКУПНО НАРОДНА БИБЛИОТЕКА "ФИЛИП ВИШЊИЋ" фонд 01</t>
  </si>
  <si>
    <t xml:space="preserve">УКУПНО НАРОДНА БИБЛИОТЕКА "ФИЛИП ВИШЊИЋ"фонд 01 и 03</t>
  </si>
  <si>
    <t xml:space="preserve">МУЗЕЈ "СЕМБЕРИЈА"</t>
  </si>
  <si>
    <t xml:space="preserve">0005501</t>
  </si>
  <si>
    <t xml:space="preserve">Трошкови енегије-гориво за гријање</t>
  </si>
  <si>
    <t xml:space="preserve">Набавка  материјала</t>
  </si>
  <si>
    <t xml:space="preserve">Tрошкови текућег одржавања</t>
  </si>
  <si>
    <t xml:space="preserve">Трошкови горива </t>
  </si>
  <si>
    <t xml:space="preserve">Реконструкција и  инвестиционо одржавање</t>
  </si>
  <si>
    <t xml:space="preserve">Изградња "Музејска соба"</t>
  </si>
  <si>
    <t xml:space="preserve">УКУПНО "МУЗЕЈ СЕМБЕРИЈА" фонд 01</t>
  </si>
  <si>
    <t xml:space="preserve">УКУПНО МУЗЕЈ "СЕМБЕРИЈА"</t>
  </si>
  <si>
    <t xml:space="preserve">ЕКОНОМСКА ШКОЛА</t>
  </si>
  <si>
    <t xml:space="preserve">Накнаде трошкова запослених</t>
  </si>
  <si>
    <t xml:space="preserve">Трошкови материјала и услуга</t>
  </si>
  <si>
    <t xml:space="preserve">Издаци за реконструкцију и инв.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ФОНД 01</t>
  </si>
  <si>
    <t xml:space="preserve">УКУПНО ГИМНАЗИЈА "ФИЛИП ВИШЊИЋ"</t>
  </si>
  <si>
    <t xml:space="preserve">ПОЉОПРИВРЕДНА И МЕДИЦИНСКА ШКОЛА</t>
  </si>
  <si>
    <t xml:space="preserve">Накнаде запослених-превоз на посао</t>
  </si>
  <si>
    <t xml:space="preserve">Расходи за материјал за посебне потреб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Издаци за залихе материјала за израду учинака</t>
  </si>
  <si>
    <t xml:space="preserve">УКУПНО ПОЉОПРИВРЕДНА И МЕДИЦИНСКА ШКОЛА</t>
  </si>
  <si>
    <t xml:space="preserve">ТЕХНИЧКА ШКОЛА "МИХАЈЛО ПУПИН"</t>
  </si>
  <si>
    <t xml:space="preserve">Плате и накнаде</t>
  </si>
  <si>
    <t xml:space="preserve">Накнаде запослених-превоз</t>
  </si>
  <si>
    <t xml:space="preserve">Материјал за посебне намјене</t>
  </si>
  <si>
    <t xml:space="preserve">Трошкови стручних услуга</t>
  </si>
  <si>
    <t xml:space="preserve">Трошкови осигурања,банкарских услуга и платног промета</t>
  </si>
  <si>
    <t xml:space="preserve">Реконструкција и инвестиције у објекте</t>
  </si>
  <si>
    <t xml:space="preserve">УКУПНО ТЕХНИЧКА ШКОЛА "МИХАЈЛО ПУПИН"01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Накнаде за превоз</t>
  </si>
  <si>
    <t xml:space="preserve">Трошкови осигурања и банкарских услуга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 фонд 01</t>
  </si>
  <si>
    <t xml:space="preserve">УКУПНО СКУД "СЕМБЕРИЈА",фонд 01 и 03</t>
  </si>
  <si>
    <t xml:space="preserve">ТУРИСТИЧКА ОРГАНИЗАЦИЈА</t>
  </si>
  <si>
    <t xml:space="preserve">0005510</t>
  </si>
  <si>
    <t xml:space="preserve">Порези и доприноси</t>
  </si>
  <si>
    <t xml:space="preserve">Раходи по основу коришћења роба и услуга</t>
  </si>
  <si>
    <t xml:space="preserve">Текуће одржавање</t>
  </si>
  <si>
    <t xml:space="preserve">Расходи за стручне услуге</t>
  </si>
  <si>
    <t xml:space="preserve">Уговорене услуге-унапријеђење туристичке понуде,организација ликовне колоније,Златни котлић,дринска регата</t>
  </si>
  <si>
    <t xml:space="preserve">Остале непоменуте услуге-Програм туристичке понуде</t>
  </si>
  <si>
    <t xml:space="preserve">Издаци за сталну имовину намијењену продаји</t>
  </si>
  <si>
    <t xml:space="preserve">УКУПНО ТУРИСТИЧКА ОРГАНИЗАЦИЈА фонд 01</t>
  </si>
  <si>
    <t xml:space="preserve">УКУПНО ТУРИСТИЧКА ОРГАНИЗАЦИЈА фонд 01 и 03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Плате и накнаде запослених</t>
  </si>
  <si>
    <t xml:space="preserve">Расходи за комун алне и комуникацијск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621900 Трошкови из ранијег периода</t>
  </si>
  <si>
    <t xml:space="preserve">УКУПНИ БУЏЕТСКИ ИЗДАЦИ ФОНД 01</t>
  </si>
  <si>
    <t xml:space="preserve">ФОНД 03</t>
  </si>
  <si>
    <t xml:space="preserve">фонд 02</t>
  </si>
  <si>
    <t xml:space="preserve">УКУПНИ БУЏЕТСКИ ИЗДАЦИ ФОНД  01,02 И 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true" outlineLevel="0" collapsed="false">
      <c r="A7" s="9"/>
      <c r="B7" s="9" t="s">
        <v>15</v>
      </c>
      <c r="C7" s="9"/>
      <c r="D7" s="9"/>
      <c r="E7" s="10" t="s">
        <v>16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7</v>
      </c>
      <c r="C8" s="9"/>
      <c r="D8" s="9"/>
      <c r="E8" s="11" t="s">
        <v>18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 t="n">
        <v>41</v>
      </c>
      <c r="C10" s="14"/>
      <c r="D10" s="14"/>
      <c r="E10" s="14" t="s">
        <v>19</v>
      </c>
      <c r="F10" s="15" t="n">
        <f aca="false">F11+F16+F22+F18</f>
        <v>1248761.34</v>
      </c>
      <c r="G10" s="15" t="n">
        <f aca="false">G11+G16+G22+G18</f>
        <v>694500</v>
      </c>
      <c r="H10" s="15" t="n">
        <f aca="false">H11+H16+H22+H18</f>
        <v>700600</v>
      </c>
      <c r="I10" s="15" t="n">
        <f aca="false">I11+I16+I22+I18</f>
        <v>694842.07</v>
      </c>
      <c r="J10" s="16" t="n">
        <f aca="false">SUM(I10/H10)*100</f>
        <v>99.1781430202683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</f>
        <v>299134.39</v>
      </c>
      <c r="G11" s="19" t="n">
        <f aca="false">G12+G13+G14+G15</f>
        <v>153500</v>
      </c>
      <c r="H11" s="19" t="n">
        <f aca="false">H12+H13+H14+H15</f>
        <v>155100</v>
      </c>
      <c r="I11" s="19" t="n">
        <f aca="false">I12+I13+I14+I15</f>
        <v>152154.36</v>
      </c>
      <c r="J11" s="16" t="n">
        <f aca="false">SUM(I11/H11)*100</f>
        <v>98.1008123791103</v>
      </c>
    </row>
    <row r="12" customFormat="false" ht="15" hidden="false" customHeight="false" outlineLevel="0" collapsed="false">
      <c r="A12" s="20" t="n">
        <v>1</v>
      </c>
      <c r="B12" s="21"/>
      <c r="C12" s="22"/>
      <c r="D12" s="23" t="n">
        <v>412700</v>
      </c>
      <c r="E12" s="23" t="s">
        <v>21</v>
      </c>
      <c r="F12" s="24" t="n">
        <v>57594.02</v>
      </c>
      <c r="G12" s="24" t="n">
        <v>22500</v>
      </c>
      <c r="H12" s="24" t="n">
        <v>29180</v>
      </c>
      <c r="I12" s="24" t="n">
        <v>26367.73</v>
      </c>
      <c r="J12" s="16" t="n">
        <f aca="false">SUM(I12/H12)*100</f>
        <v>90.3623372172721</v>
      </c>
    </row>
    <row r="13" customFormat="false" ht="15" hidden="false" customHeight="false" outlineLevel="0" collapsed="false">
      <c r="A13" s="25" t="n">
        <v>2</v>
      </c>
      <c r="B13" s="17"/>
      <c r="C13" s="18"/>
      <c r="D13" s="26" t="n">
        <v>412900</v>
      </c>
      <c r="E13" s="26" t="s">
        <v>22</v>
      </c>
      <c r="F13" s="16" t="n">
        <v>35000</v>
      </c>
      <c r="G13" s="16" t="n">
        <v>27000</v>
      </c>
      <c r="H13" s="16" t="n">
        <v>26300</v>
      </c>
      <c r="I13" s="16" t="n">
        <v>26237.82</v>
      </c>
      <c r="J13" s="16" t="n">
        <f aca="false">SUM(I13/H13)*100</f>
        <v>99.7635741444867</v>
      </c>
    </row>
    <row r="14" customFormat="false" ht="15" hidden="false" customHeight="false" outlineLevel="0" collapsed="false">
      <c r="A14" s="20" t="n">
        <v>3</v>
      </c>
      <c r="B14" s="21"/>
      <c r="C14" s="22"/>
      <c r="D14" s="23" t="n">
        <v>412900</v>
      </c>
      <c r="E14" s="23" t="s">
        <v>23</v>
      </c>
      <c r="F14" s="24" t="n">
        <v>9719.02</v>
      </c>
      <c r="G14" s="24" t="n">
        <v>9000</v>
      </c>
      <c r="H14" s="24" t="n">
        <v>9100</v>
      </c>
      <c r="I14" s="24" t="n">
        <v>9052.01</v>
      </c>
      <c r="J14" s="16" t="n">
        <f aca="false">SUM(I14/H14)*100</f>
        <v>99.4726373626374</v>
      </c>
    </row>
    <row r="15" customFormat="false" ht="30" hidden="false" customHeight="false" outlineLevel="0" collapsed="false">
      <c r="A15" s="20" t="n">
        <v>4</v>
      </c>
      <c r="B15" s="21"/>
      <c r="C15" s="22"/>
      <c r="D15" s="23" t="n">
        <v>412900</v>
      </c>
      <c r="E15" s="23" t="s">
        <v>24</v>
      </c>
      <c r="F15" s="24" t="n">
        <v>196821.35</v>
      </c>
      <c r="G15" s="24" t="n">
        <v>95000</v>
      </c>
      <c r="H15" s="24" t="n">
        <v>90520</v>
      </c>
      <c r="I15" s="24" t="n">
        <v>90496.8</v>
      </c>
      <c r="J15" s="16" t="n">
        <f aca="false">SUM(I15/H15)*100</f>
        <v>99.974370304905</v>
      </c>
    </row>
    <row r="16" customFormat="false" ht="28.5" hidden="false" customHeight="false" outlineLevel="0" collapsed="false">
      <c r="A16" s="20"/>
      <c r="B16" s="21"/>
      <c r="C16" s="22"/>
      <c r="D16" s="27" t="n">
        <v>412900</v>
      </c>
      <c r="E16" s="27" t="s">
        <v>25</v>
      </c>
      <c r="F16" s="28" t="n">
        <f aca="false">F17</f>
        <v>470366.6</v>
      </c>
      <c r="G16" s="28" t="n">
        <f aca="false">G17</f>
        <v>505000</v>
      </c>
      <c r="H16" s="28" t="n">
        <f aca="false">H17</f>
        <v>510000</v>
      </c>
      <c r="I16" s="28" t="n">
        <f aca="false">I17</f>
        <v>510000</v>
      </c>
      <c r="J16" s="16" t="n">
        <f aca="false">SUM(I16/H16)*100</f>
        <v>100</v>
      </c>
    </row>
    <row r="17" customFormat="false" ht="30" hidden="false" customHeight="false" outlineLevel="0" collapsed="false">
      <c r="A17" s="20" t="n">
        <v>5</v>
      </c>
      <c r="B17" s="21"/>
      <c r="C17" s="22"/>
      <c r="D17" s="23" t="n">
        <v>412900</v>
      </c>
      <c r="E17" s="23" t="s">
        <v>25</v>
      </c>
      <c r="F17" s="24" t="n">
        <v>470366.6</v>
      </c>
      <c r="G17" s="24" t="n">
        <v>505000</v>
      </c>
      <c r="H17" s="24" t="n">
        <v>510000</v>
      </c>
      <c r="I17" s="24" t="n">
        <v>510000</v>
      </c>
      <c r="J17" s="16" t="n">
        <f aca="false">SUM(I17/H17)*100</f>
        <v>100</v>
      </c>
    </row>
    <row r="18" customFormat="false" ht="15" hidden="false" customHeight="false" outlineLevel="0" collapsed="false">
      <c r="A18" s="20"/>
      <c r="B18" s="21"/>
      <c r="C18" s="22"/>
      <c r="D18" s="27" t="n">
        <v>412000</v>
      </c>
      <c r="E18" s="27" t="s">
        <v>26</v>
      </c>
      <c r="F18" s="28" t="n">
        <f aca="false">F19+F20+F21</f>
        <v>0</v>
      </c>
      <c r="G18" s="28" t="n">
        <f aca="false">G19+G20+G21</f>
        <v>36000</v>
      </c>
      <c r="H18" s="28" t="n">
        <f aca="false">H19+H20+H21</f>
        <v>35500</v>
      </c>
      <c r="I18" s="28" t="n">
        <f aca="false">I19+I20+I21</f>
        <v>32687.71</v>
      </c>
      <c r="J18" s="16" t="n">
        <f aca="false">SUM(I18/H18)*100</f>
        <v>92.0780563380282</v>
      </c>
    </row>
    <row r="19" customFormat="false" ht="15" hidden="false" customHeight="false" outlineLevel="0" collapsed="false">
      <c r="A19" s="20" t="n">
        <v>7</v>
      </c>
      <c r="B19" s="21"/>
      <c r="C19" s="22"/>
      <c r="D19" s="23" t="n">
        <v>412300</v>
      </c>
      <c r="E19" s="23" t="s">
        <v>27</v>
      </c>
      <c r="F19" s="24" t="n">
        <v>0</v>
      </c>
      <c r="G19" s="24" t="n">
        <v>1000</v>
      </c>
      <c r="H19" s="24" t="n">
        <v>700</v>
      </c>
      <c r="I19" s="24" t="n">
        <v>0</v>
      </c>
      <c r="J19" s="16" t="n">
        <f aca="false">SUM(I19/H19)*100</f>
        <v>0</v>
      </c>
    </row>
    <row r="20" customFormat="false" ht="15" hidden="false" customHeight="false" outlineLevel="0" collapsed="false">
      <c r="A20" s="20" t="n">
        <v>8</v>
      </c>
      <c r="B20" s="21"/>
      <c r="C20" s="22"/>
      <c r="D20" s="23" t="n">
        <v>412700</v>
      </c>
      <c r="E20" s="23" t="s">
        <v>28</v>
      </c>
      <c r="F20" s="24" t="n">
        <v>0</v>
      </c>
      <c r="G20" s="24" t="n">
        <v>3000</v>
      </c>
      <c r="H20" s="24" t="n">
        <v>3000</v>
      </c>
      <c r="I20" s="24" t="n">
        <v>1228.5</v>
      </c>
      <c r="J20" s="16" t="n">
        <f aca="false">SUM(I20/H20)*100</f>
        <v>40.95</v>
      </c>
    </row>
    <row r="21" customFormat="false" ht="15" hidden="false" customHeight="false" outlineLevel="0" collapsed="false">
      <c r="A21" s="20" t="n">
        <v>9</v>
      </c>
      <c r="B21" s="21"/>
      <c r="C21" s="22"/>
      <c r="D21" s="23" t="n">
        <v>412900</v>
      </c>
      <c r="E21" s="23" t="s">
        <v>29</v>
      </c>
      <c r="F21" s="24" t="n">
        <v>0</v>
      </c>
      <c r="G21" s="24" t="n">
        <v>32000</v>
      </c>
      <c r="H21" s="24" t="n">
        <v>31800</v>
      </c>
      <c r="I21" s="24" t="n">
        <v>31459.21</v>
      </c>
      <c r="J21" s="16" t="n">
        <f aca="false">SUM(I21/H21)*100</f>
        <v>98.9283333333333</v>
      </c>
    </row>
    <row r="22" customFormat="false" ht="15" hidden="false" customHeight="false" outlineLevel="0" collapsed="false">
      <c r="A22" s="17"/>
      <c r="B22" s="17"/>
      <c r="C22" s="18" t="n">
        <v>415</v>
      </c>
      <c r="D22" s="18"/>
      <c r="E22" s="18" t="s">
        <v>30</v>
      </c>
      <c r="F22" s="19" t="n">
        <f aca="false">F23</f>
        <v>479260.35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6"/>
    </row>
    <row r="23" customFormat="false" ht="15" hidden="false" customHeight="false" outlineLevel="0" collapsed="false">
      <c r="A23" s="20" t="n">
        <v>10</v>
      </c>
      <c r="B23" s="21"/>
      <c r="C23" s="22"/>
      <c r="D23" s="23" t="n">
        <v>415200</v>
      </c>
      <c r="E23" s="23" t="s">
        <v>31</v>
      </c>
      <c r="F23" s="24" t="n">
        <v>479260.35</v>
      </c>
      <c r="G23" s="24" t="n">
        <v>0</v>
      </c>
      <c r="H23" s="24" t="n">
        <v>0</v>
      </c>
      <c r="I23" s="24" t="n">
        <v>0</v>
      </c>
      <c r="J23" s="16"/>
    </row>
    <row r="24" customFormat="false" ht="15" hidden="false" customHeight="false" outlineLevel="0" collapsed="false">
      <c r="A24" s="20" t="n">
        <v>11</v>
      </c>
      <c r="B24" s="29"/>
      <c r="C24" s="30"/>
      <c r="D24" s="31" t="n">
        <v>481200</v>
      </c>
      <c r="E24" s="32" t="s">
        <v>32</v>
      </c>
      <c r="F24" s="24" t="n">
        <v>0</v>
      </c>
      <c r="G24" s="24" t="n">
        <v>0</v>
      </c>
      <c r="H24" s="24" t="n">
        <v>5800</v>
      </c>
      <c r="I24" s="24" t="n">
        <v>5793.55</v>
      </c>
      <c r="J24" s="16" t="n">
        <f aca="false">SUM(I24/H24)*100</f>
        <v>99.8887931034483</v>
      </c>
    </row>
    <row r="25" customFormat="false" ht="15" hidden="false" customHeight="true" outlineLevel="0" collapsed="false">
      <c r="A25" s="10"/>
      <c r="B25" s="10" t="s">
        <v>33</v>
      </c>
      <c r="C25" s="10"/>
      <c r="D25" s="10"/>
      <c r="E25" s="10"/>
      <c r="F25" s="33" t="n">
        <f aca="false">F10</f>
        <v>1248761.34</v>
      </c>
      <c r="G25" s="33" t="n">
        <f aca="false">G10+G24</f>
        <v>694500</v>
      </c>
      <c r="H25" s="33" t="n">
        <f aca="false">H10+H24</f>
        <v>706400</v>
      </c>
      <c r="I25" s="33" t="n">
        <f aca="false">I11+I16+I18+I24</f>
        <v>700635.62</v>
      </c>
      <c r="J25" s="16" t="n">
        <f aca="false">SUM(I25/H25)*100</f>
        <v>99.1839779161948</v>
      </c>
    </row>
  </sheetData>
  <mergeCells count="11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9:J9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6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6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42" t="n">
        <f aca="false">F7</f>
        <v>1128.1</v>
      </c>
      <c r="G6" s="42" t="n">
        <f aca="false">G7</f>
        <v>4000</v>
      </c>
      <c r="H6" s="42" t="n">
        <f aca="false">H7</f>
        <v>4000</v>
      </c>
      <c r="I6" s="42" t="n">
        <f aca="false">I7</f>
        <v>310.42</v>
      </c>
      <c r="J6" s="42" t="n">
        <f aca="false">SUM(I6/H6)*100</f>
        <v>7.760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66</v>
      </c>
      <c r="F7" s="43" t="n">
        <f aca="false">F8</f>
        <v>1128.1</v>
      </c>
      <c r="G7" s="43" t="n">
        <f aca="false">G8</f>
        <v>4000</v>
      </c>
      <c r="H7" s="43" t="n">
        <f aca="false">H8</f>
        <v>4000</v>
      </c>
      <c r="I7" s="43" t="n">
        <f aca="false">I8</f>
        <v>310.42</v>
      </c>
      <c r="J7" s="42" t="n">
        <f aca="false">SUM(I7/H7)*100</f>
        <v>7.7605</v>
      </c>
    </row>
    <row r="8" customFormat="false" ht="15" hidden="false" customHeight="false" outlineLevel="0" collapsed="false">
      <c r="A8" s="20" t="n">
        <v>206</v>
      </c>
      <c r="B8" s="21"/>
      <c r="C8" s="22"/>
      <c r="D8" s="23" t="n">
        <v>412900</v>
      </c>
      <c r="E8" s="23" t="s">
        <v>267</v>
      </c>
      <c r="F8" s="44" t="n">
        <v>1128.1</v>
      </c>
      <c r="G8" s="44" t="n">
        <v>4000</v>
      </c>
      <c r="H8" s="44" t="n">
        <v>4000</v>
      </c>
      <c r="I8" s="44" t="n">
        <v>310.42</v>
      </c>
      <c r="J8" s="42" t="n">
        <f aca="false">SUM(I8/H8)*100</f>
        <v>7.7605</v>
      </c>
    </row>
    <row r="9" customFormat="false" ht="15" hidden="false" customHeight="true" outlineLevel="0" collapsed="false">
      <c r="A9" s="10"/>
      <c r="B9" s="10" t="s">
        <v>268</v>
      </c>
      <c r="C9" s="10"/>
      <c r="D9" s="10"/>
      <c r="E9" s="10"/>
      <c r="F9" s="45" t="n">
        <f aca="false">F7</f>
        <v>1128.1</v>
      </c>
      <c r="G9" s="45" t="n">
        <f aca="false">G6</f>
        <v>4000</v>
      </c>
      <c r="H9" s="45" t="n">
        <f aca="false">H6</f>
        <v>4000</v>
      </c>
      <c r="I9" s="45" t="n">
        <f aca="false">I6</f>
        <v>310.42</v>
      </c>
      <c r="J9" s="42" t="n">
        <f aca="false">SUM(I9/H9)*100</f>
        <v>7.760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: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6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271</v>
      </c>
      <c r="C6" s="14"/>
      <c r="D6" s="14"/>
      <c r="E6" s="14" t="s">
        <v>19</v>
      </c>
      <c r="F6" s="43" t="n">
        <f aca="false">F7</f>
        <v>0</v>
      </c>
      <c r="G6" s="43" t="n">
        <f aca="false">G7</f>
        <v>0</v>
      </c>
      <c r="H6" s="43" t="n">
        <f aca="false">H7</f>
        <v>0</v>
      </c>
      <c r="I6" s="43" t="n">
        <f aca="false">I7</f>
        <v>0</v>
      </c>
      <c r="J6" s="42" t="e">
        <f aca="false">SUM(I6/H6)*100</f>
        <v>#DIV/0!</v>
      </c>
    </row>
    <row r="7" customFormat="false" ht="15" hidden="false" customHeight="false" outlineLevel="0" collapsed="false">
      <c r="A7" s="17"/>
      <c r="B7" s="17"/>
      <c r="C7" s="18" t="s">
        <v>272</v>
      </c>
      <c r="D7" s="18"/>
      <c r="E7" s="18" t="s">
        <v>30</v>
      </c>
      <c r="F7" s="43" t="n">
        <f aca="false">F8+F9</f>
        <v>0</v>
      </c>
      <c r="G7" s="43" t="n">
        <f aca="false">G8</f>
        <v>0</v>
      </c>
      <c r="H7" s="43" t="n">
        <f aca="false">H8</f>
        <v>0</v>
      </c>
      <c r="I7" s="43" t="n">
        <f aca="false">I8</f>
        <v>0</v>
      </c>
      <c r="J7" s="42" t="e">
        <f aca="false">SUM(I7/H7)*100</f>
        <v>#DIV/0!</v>
      </c>
    </row>
    <row r="8" customFormat="false" ht="15" hidden="false" customHeight="false" outlineLevel="0" collapsed="false">
      <c r="A8" s="20" t="n">
        <v>179</v>
      </c>
      <c r="B8" s="21"/>
      <c r="C8" s="22"/>
      <c r="D8" s="23" t="s">
        <v>273</v>
      </c>
      <c r="E8" s="23" t="s">
        <v>274</v>
      </c>
      <c r="F8" s="44"/>
      <c r="G8" s="44"/>
      <c r="H8" s="44"/>
      <c r="I8" s="44"/>
      <c r="J8" s="42" t="e">
        <f aca="false">SUM(I8/H8)*100</f>
        <v>#DIV/0!</v>
      </c>
    </row>
    <row r="9" customFormat="false" ht="15" hidden="false" customHeight="false" outlineLevel="0" collapsed="false">
      <c r="A9" s="20"/>
      <c r="B9" s="29"/>
      <c r="C9" s="30"/>
      <c r="D9" s="31"/>
      <c r="E9" s="32" t="s">
        <v>275</v>
      </c>
      <c r="F9" s="44"/>
      <c r="G9" s="44"/>
      <c r="H9" s="44"/>
      <c r="I9" s="44"/>
      <c r="J9" s="42"/>
    </row>
    <row r="10" customFormat="false" ht="15" hidden="false" customHeight="true" outlineLevel="0" collapsed="false">
      <c r="A10" s="10"/>
      <c r="B10" s="10" t="s">
        <v>276</v>
      </c>
      <c r="C10" s="10"/>
      <c r="D10" s="10"/>
      <c r="E10" s="10"/>
      <c r="F10" s="45" t="n">
        <f aca="false">F7</f>
        <v>0</v>
      </c>
      <c r="G10" s="45" t="n">
        <f aca="false">G7</f>
        <v>0</v>
      </c>
      <c r="H10" s="45" t="n">
        <f aca="false">H7</f>
        <v>0</v>
      </c>
      <c r="I10" s="45" t="n">
        <f aca="false">I6+I9</f>
        <v>0</v>
      </c>
      <c r="J10" s="42" t="e">
        <f aca="false">SUM(I10/H10)*100</f>
        <v>#DIV/0!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:E1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8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19</v>
      </c>
      <c r="F5" s="15" t="n">
        <f aca="false">F6+F19</f>
        <v>1286820.35</v>
      </c>
      <c r="G5" s="15" t="n">
        <f aca="false">G6+G20</f>
        <v>982364</v>
      </c>
      <c r="H5" s="15" t="n">
        <f aca="false">H6+H20</f>
        <v>1024581.12</v>
      </c>
      <c r="I5" s="15" t="n">
        <f aca="false">I6+I20</f>
        <v>1019324.19</v>
      </c>
      <c r="J5" s="16" t="n">
        <f aca="false">SUM(I5/H5)*100</f>
        <v>99.4869191030965</v>
      </c>
    </row>
    <row r="6" customFormat="false" ht="14.25" hidden="false" customHeight="false" outlineLevel="0" collapsed="false">
      <c r="A6" s="17"/>
      <c r="B6" s="17"/>
      <c r="C6" s="18" t="n">
        <v>412</v>
      </c>
      <c r="D6" s="18"/>
      <c r="E6" s="18" t="s">
        <v>20</v>
      </c>
      <c r="F6" s="19" t="n">
        <f aca="false">F7+F8+F9+F10+F11+F13+F14+F15+F16+F17+F18+F12</f>
        <v>1259820.35</v>
      </c>
      <c r="G6" s="19" t="n">
        <f aca="false">G7+G8+G9+G10+G11+G13+G14+G15+G16+G17+G18+G12</f>
        <v>953364</v>
      </c>
      <c r="H6" s="19" t="n">
        <f aca="false">H7+H8+H9+H10+H11+H13+H14+H15+H16+H17+H18+H12</f>
        <v>995581.12</v>
      </c>
      <c r="I6" s="19" t="n">
        <f aca="false">I7+I8+I9+I10+I11+I13+I14+I15+I16+I17+I18+I12</f>
        <v>990324.19</v>
      </c>
      <c r="J6" s="28" t="n">
        <f aca="false">SUM(I6/H6)*100</f>
        <v>99.4719737152107</v>
      </c>
    </row>
    <row r="7" customFormat="false" ht="15" hidden="false" customHeight="false" outlineLevel="0" collapsed="false">
      <c r="A7" s="20" t="n">
        <v>207</v>
      </c>
      <c r="B7" s="21"/>
      <c r="C7" s="22"/>
      <c r="D7" s="23" t="n">
        <v>412100</v>
      </c>
      <c r="E7" s="23" t="s">
        <v>279</v>
      </c>
      <c r="F7" s="24" t="n">
        <v>3871.5</v>
      </c>
      <c r="G7" s="24" t="n">
        <v>4212</v>
      </c>
      <c r="H7" s="24" t="n">
        <v>4212</v>
      </c>
      <c r="I7" s="24" t="n">
        <v>4212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208</v>
      </c>
      <c r="B8" s="21"/>
      <c r="C8" s="22"/>
      <c r="D8" s="23" t="n">
        <v>412200</v>
      </c>
      <c r="E8" s="23" t="s">
        <v>39</v>
      </c>
      <c r="F8" s="24" t="n">
        <v>180077.09</v>
      </c>
      <c r="G8" s="24" t="n">
        <v>150000</v>
      </c>
      <c r="H8" s="24" t="n">
        <v>190474.22</v>
      </c>
      <c r="I8" s="24" t="n">
        <v>190465.5</v>
      </c>
      <c r="J8" s="16" t="n">
        <f aca="false">SUM(I8/H8)*100</f>
        <v>99.9954219526401</v>
      </c>
    </row>
    <row r="9" customFormat="false" ht="15" hidden="false" customHeight="false" outlineLevel="0" collapsed="false">
      <c r="A9" s="20" t="n">
        <v>209</v>
      </c>
      <c r="B9" s="21"/>
      <c r="C9" s="22"/>
      <c r="D9" s="23" t="n">
        <v>412200</v>
      </c>
      <c r="E9" s="23" t="s">
        <v>40</v>
      </c>
      <c r="F9" s="24" t="n">
        <v>267196.14</v>
      </c>
      <c r="G9" s="24" t="n">
        <v>200000</v>
      </c>
      <c r="H9" s="24" t="n">
        <v>215425.34</v>
      </c>
      <c r="I9" s="24" t="n">
        <v>215425.34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210</v>
      </c>
      <c r="B10" s="21"/>
      <c r="C10" s="22"/>
      <c r="D10" s="23" t="n">
        <v>412300</v>
      </c>
      <c r="E10" s="23" t="s">
        <v>280</v>
      </c>
      <c r="F10" s="24" t="n">
        <v>322996.42</v>
      </c>
      <c r="G10" s="24" t="n">
        <v>211649</v>
      </c>
      <c r="H10" s="24" t="n">
        <v>210321.08</v>
      </c>
      <c r="I10" s="24" t="n">
        <v>208144.74</v>
      </c>
      <c r="J10" s="16" t="n">
        <f aca="false">SUM(I10/H10)*100</f>
        <v>98.9652297335103</v>
      </c>
    </row>
    <row r="11" customFormat="false" ht="15" hidden="false" customHeight="false" outlineLevel="0" collapsed="false">
      <c r="A11" s="20" t="n">
        <v>211</v>
      </c>
      <c r="B11" s="21"/>
      <c r="C11" s="22"/>
      <c r="D11" s="23" t="n">
        <v>412500</v>
      </c>
      <c r="E11" s="23" t="s">
        <v>281</v>
      </c>
      <c r="F11" s="24" t="n">
        <v>79842.92</v>
      </c>
      <c r="G11" s="24" t="n">
        <v>64003</v>
      </c>
      <c r="H11" s="24" t="n">
        <v>73513.31</v>
      </c>
      <c r="I11" s="24" t="n">
        <v>72461.75</v>
      </c>
      <c r="J11" s="16" t="n">
        <f aca="false">SUM(I11/H11)*100</f>
        <v>98.5695651576565</v>
      </c>
    </row>
    <row r="12" customFormat="false" ht="15" hidden="false" customHeight="false" outlineLevel="0" collapsed="false">
      <c r="A12" s="20" t="n">
        <v>212</v>
      </c>
      <c r="B12" s="21"/>
      <c r="C12" s="22"/>
      <c r="D12" s="23" t="n">
        <v>412600</v>
      </c>
      <c r="E12" s="23" t="s">
        <v>282</v>
      </c>
      <c r="F12" s="24" t="n">
        <v>92902.54</v>
      </c>
      <c r="G12" s="24" t="n">
        <v>85000</v>
      </c>
      <c r="H12" s="24" t="n">
        <v>84401.58</v>
      </c>
      <c r="I12" s="24" t="n">
        <v>84306.72</v>
      </c>
      <c r="J12" s="16" t="n">
        <f aca="false">SUM(I12/H12)*100</f>
        <v>99.8876087390781</v>
      </c>
    </row>
    <row r="13" customFormat="false" ht="15" hidden="false" customHeight="false" outlineLevel="0" collapsed="false">
      <c r="A13" s="20" t="n">
        <v>213</v>
      </c>
      <c r="B13" s="21"/>
      <c r="C13" s="22"/>
      <c r="D13" s="23" t="n">
        <v>412600</v>
      </c>
      <c r="E13" s="23" t="s">
        <v>42</v>
      </c>
      <c r="F13" s="24" t="n">
        <v>51553.76</v>
      </c>
      <c r="G13" s="24" t="n">
        <v>45000</v>
      </c>
      <c r="H13" s="24" t="n">
        <v>36614.84</v>
      </c>
      <c r="I13" s="24" t="n">
        <v>36614.84</v>
      </c>
      <c r="J13" s="16" t="n">
        <f aca="false">SUM(I13/H13)*100</f>
        <v>100</v>
      </c>
    </row>
    <row r="14" customFormat="false" ht="30" hidden="false" customHeight="false" outlineLevel="0" collapsed="false">
      <c r="A14" s="20" t="n">
        <v>214</v>
      </c>
      <c r="B14" s="21"/>
      <c r="C14" s="22"/>
      <c r="D14" s="23" t="n">
        <v>412700</v>
      </c>
      <c r="E14" s="23" t="s">
        <v>283</v>
      </c>
      <c r="F14" s="24" t="n">
        <v>69532.42</v>
      </c>
      <c r="G14" s="24" t="n">
        <v>60000</v>
      </c>
      <c r="H14" s="24" t="n">
        <v>57270.97</v>
      </c>
      <c r="I14" s="24" t="n">
        <v>55348.67</v>
      </c>
      <c r="J14" s="16" t="n">
        <f aca="false">SUM(I14/H14)*100</f>
        <v>96.6435001886645</v>
      </c>
    </row>
    <row r="15" customFormat="false" ht="15" hidden="false" customHeight="false" outlineLevel="0" collapsed="false">
      <c r="A15" s="20" t="n">
        <v>215</v>
      </c>
      <c r="B15" s="21"/>
      <c r="C15" s="22"/>
      <c r="D15" s="23" t="n">
        <v>412700</v>
      </c>
      <c r="E15" s="23" t="s">
        <v>284</v>
      </c>
      <c r="F15" s="24" t="n">
        <v>58000</v>
      </c>
      <c r="G15" s="24" t="n">
        <v>50000</v>
      </c>
      <c r="H15" s="24" t="n">
        <v>47142.19</v>
      </c>
      <c r="I15" s="24" t="n">
        <v>47142.1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216</v>
      </c>
      <c r="B16" s="21"/>
      <c r="C16" s="22"/>
      <c r="D16" s="23" t="n">
        <v>412900</v>
      </c>
      <c r="E16" s="23" t="s">
        <v>285</v>
      </c>
      <c r="F16" s="24" t="n">
        <v>20436.22</v>
      </c>
      <c r="G16" s="24" t="n">
        <v>19500</v>
      </c>
      <c r="H16" s="24" t="n">
        <v>18392</v>
      </c>
      <c r="I16" s="24" t="n">
        <v>18391.5</v>
      </c>
      <c r="J16" s="16" t="n">
        <f aca="false">SUM(I16/H16)*100</f>
        <v>99.9972814267073</v>
      </c>
    </row>
    <row r="17" customFormat="false" ht="15" hidden="false" customHeight="false" outlineLevel="0" collapsed="false">
      <c r="A17" s="20" t="n">
        <v>217</v>
      </c>
      <c r="B17" s="21"/>
      <c r="C17" s="22"/>
      <c r="D17" s="23" t="n">
        <v>412900</v>
      </c>
      <c r="E17" s="23" t="s">
        <v>286</v>
      </c>
      <c r="F17" s="24" t="n">
        <v>1993.56</v>
      </c>
      <c r="G17" s="24" t="n">
        <v>4000</v>
      </c>
      <c r="H17" s="24" t="n">
        <v>1824</v>
      </c>
      <c r="I17" s="24" t="n">
        <v>1823.3</v>
      </c>
      <c r="J17" s="16" t="n">
        <f aca="false">SUM(I17/H17)*100</f>
        <v>99.9616228070175</v>
      </c>
    </row>
    <row r="18" customFormat="false" ht="15" hidden="false" customHeight="false" outlineLevel="0" collapsed="false">
      <c r="A18" s="20" t="n">
        <v>218</v>
      </c>
      <c r="B18" s="21"/>
      <c r="C18" s="22"/>
      <c r="D18" s="23" t="n">
        <v>412900</v>
      </c>
      <c r="E18" s="23" t="s">
        <v>287</v>
      </c>
      <c r="F18" s="24" t="n">
        <v>111417.78</v>
      </c>
      <c r="G18" s="24" t="n">
        <v>60000</v>
      </c>
      <c r="H18" s="24" t="n">
        <v>55989.59</v>
      </c>
      <c r="I18" s="24" t="n">
        <v>55987.64</v>
      </c>
      <c r="J18" s="16" t="n">
        <f aca="false">SUM(I18/H18)*100</f>
        <v>99.996517209717</v>
      </c>
    </row>
    <row r="19" customFormat="false" ht="15" hidden="false" customHeight="false" outlineLevel="0" collapsed="false">
      <c r="A19" s="17"/>
      <c r="B19" s="17"/>
      <c r="C19" s="18" t="n">
        <v>415</v>
      </c>
      <c r="D19" s="18"/>
      <c r="E19" s="18" t="s">
        <v>30</v>
      </c>
      <c r="F19" s="19" t="n">
        <f aca="false">F20</f>
        <v>27000</v>
      </c>
      <c r="G19" s="19" t="n">
        <f aca="false">G20</f>
        <v>29000</v>
      </c>
      <c r="H19" s="19" t="n">
        <f aca="false">H20</f>
        <v>29000</v>
      </c>
      <c r="I19" s="19" t="n">
        <f aca="false">I20</f>
        <v>29000</v>
      </c>
      <c r="J19" s="16" t="n">
        <f aca="false">SUM(I19/H19)*100</f>
        <v>100</v>
      </c>
    </row>
    <row r="20" customFormat="false" ht="30" hidden="false" customHeight="false" outlineLevel="0" collapsed="false">
      <c r="A20" s="20" t="n">
        <v>219</v>
      </c>
      <c r="B20" s="21"/>
      <c r="C20" s="22"/>
      <c r="D20" s="23" t="n">
        <v>415200</v>
      </c>
      <c r="E20" s="23" t="s">
        <v>288</v>
      </c>
      <c r="F20" s="24" t="n">
        <v>27000</v>
      </c>
      <c r="G20" s="24" t="n">
        <v>29000</v>
      </c>
      <c r="H20" s="24" t="n">
        <v>29000</v>
      </c>
      <c r="I20" s="24" t="n">
        <v>29000</v>
      </c>
      <c r="J20" s="16" t="n">
        <f aca="false">SUM(I20/H20)*100</f>
        <v>100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0</v>
      </c>
      <c r="F21" s="19" t="n">
        <f aca="false">F22</f>
        <v>145079.39</v>
      </c>
      <c r="G21" s="19" t="n">
        <f aca="false">G22</f>
        <v>115000</v>
      </c>
      <c r="H21" s="19" t="n">
        <f aca="false">H22</f>
        <v>98423.9</v>
      </c>
      <c r="I21" s="19" t="n">
        <f aca="false">I22</f>
        <v>72914.08</v>
      </c>
      <c r="J21" s="16" t="n">
        <f aca="false">SUM(I21/H21)*100</f>
        <v>74.0816813802339</v>
      </c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1</v>
      </c>
      <c r="F22" s="19" t="n">
        <f aca="false">F23+F24</f>
        <v>145079.39</v>
      </c>
      <c r="G22" s="19" t="n">
        <f aca="false">G23+G24</f>
        <v>115000</v>
      </c>
      <c r="H22" s="19" t="n">
        <f aca="false">H23+H24</f>
        <v>98423.9</v>
      </c>
      <c r="I22" s="19" t="n">
        <f aca="false">I23+I24</f>
        <v>72914.08</v>
      </c>
      <c r="J22" s="16" t="n">
        <f aca="false">SUM(I22/H22)*100</f>
        <v>74.0816813802339</v>
      </c>
    </row>
    <row r="23" customFormat="false" ht="45" hidden="false" customHeight="false" outlineLevel="0" collapsed="false">
      <c r="A23" s="20" t="n">
        <v>220</v>
      </c>
      <c r="B23" s="21"/>
      <c r="C23" s="22"/>
      <c r="D23" s="23" t="n">
        <v>511200</v>
      </c>
      <c r="E23" s="23" t="s">
        <v>289</v>
      </c>
      <c r="F23" s="24" t="n">
        <v>25116.15</v>
      </c>
      <c r="G23" s="24" t="n">
        <v>50000</v>
      </c>
      <c r="H23" s="24" t="n">
        <v>33423.9</v>
      </c>
      <c r="I23" s="24" t="n">
        <v>9966.5</v>
      </c>
      <c r="J23" s="16" t="n">
        <f aca="false">SUM(I23/H23)*100</f>
        <v>29.8184831811967</v>
      </c>
    </row>
    <row r="24" customFormat="false" ht="30" hidden="false" customHeight="false" outlineLevel="0" collapsed="false">
      <c r="A24" s="20" t="n">
        <v>221</v>
      </c>
      <c r="B24" s="21"/>
      <c r="C24" s="22"/>
      <c r="D24" s="23" t="n">
        <v>511300</v>
      </c>
      <c r="E24" s="23" t="s">
        <v>290</v>
      </c>
      <c r="F24" s="24" t="n">
        <v>119963.24</v>
      </c>
      <c r="G24" s="24" t="n">
        <v>65000</v>
      </c>
      <c r="H24" s="24" t="n">
        <v>65000</v>
      </c>
      <c r="I24" s="24" t="n">
        <v>62947.58</v>
      </c>
      <c r="J24" s="16" t="n">
        <f aca="false">SUM(I24/H24)*100</f>
        <v>96.8424307692308</v>
      </c>
    </row>
    <row r="25" customFormat="false" ht="30" hidden="false" customHeight="false" outlineLevel="0" collapsed="false">
      <c r="A25" s="20"/>
      <c r="B25" s="21"/>
      <c r="C25" s="22"/>
      <c r="D25" s="23"/>
      <c r="E25" s="23" t="s">
        <v>291</v>
      </c>
      <c r="F25" s="28" t="n">
        <f aca="false">F5+F22</f>
        <v>1431899.74</v>
      </c>
      <c r="G25" s="28" t="n">
        <f aca="false">G5+G22</f>
        <v>1097364</v>
      </c>
      <c r="H25" s="28" t="n">
        <f aca="false">H5+H22</f>
        <v>1123005.02</v>
      </c>
      <c r="I25" s="28" t="n">
        <f aca="false">I5+I22</f>
        <v>1092238.27</v>
      </c>
      <c r="J25" s="16" t="n">
        <f aca="false">SUM(I25/H25)*100</f>
        <v>97.2603194596584</v>
      </c>
    </row>
    <row r="26" customFormat="false" ht="15" hidden="false" customHeight="true" outlineLevel="0" collapsed="false">
      <c r="A26" s="10"/>
      <c r="B26" s="10" t="s">
        <v>292</v>
      </c>
      <c r="C26" s="10"/>
      <c r="D26" s="10"/>
      <c r="E26" s="10"/>
      <c r="F26" s="33" t="n">
        <f aca="false">F25</f>
        <v>1431899.74</v>
      </c>
      <c r="G26" s="33" t="n">
        <f aca="false">G25</f>
        <v>1097364</v>
      </c>
      <c r="H26" s="33" t="n">
        <f aca="false">H25</f>
        <v>1123005.02</v>
      </c>
      <c r="I26" s="33" t="n">
        <f aca="false">I25</f>
        <v>1092238.27</v>
      </c>
      <c r="J26" s="28" t="n">
        <f aca="false">SUM(I26/H26)*100</f>
        <v>97.2603194596584</v>
      </c>
    </row>
    <row r="27" customFormat="false" ht="12.75" hidden="false" customHeight="false" outlineLevel="0" collapsed="false">
      <c r="F27" s="41"/>
      <c r="G27" s="41"/>
      <c r="H27" s="41"/>
      <c r="I27" s="41"/>
      <c r="J27" s="41"/>
    </row>
  </sheetData>
  <mergeCells count="7">
    <mergeCell ref="B1:D1"/>
    <mergeCell ref="B2:D2"/>
    <mergeCell ref="B3:D3"/>
    <mergeCell ref="E3:J3"/>
    <mergeCell ref="B4:D4"/>
    <mergeCell ref="E4:J4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9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9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5</f>
        <v>2632716.37</v>
      </c>
      <c r="G6" s="15" t="n">
        <f aca="false">G7+G15</f>
        <v>3690132</v>
      </c>
      <c r="H6" s="15" t="n">
        <f aca="false">H7+H15</f>
        <v>3690132</v>
      </c>
      <c r="I6" s="15" t="n">
        <f aca="false">I7+I15</f>
        <v>3576146.28</v>
      </c>
      <c r="J6" s="28" t="n">
        <f aca="false">SUM(I6/H6)*100</f>
        <v>96.9110665959917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4+F10+F11+F13+F12</f>
        <v>171193.05</v>
      </c>
      <c r="G7" s="19" t="n">
        <f aca="false">G8+G9+G14+G10+G11+G13+G12</f>
        <v>202052</v>
      </c>
      <c r="H7" s="19" t="n">
        <f aca="false">H8+H9+H14+H10+H11+H13+H12</f>
        <v>216891.87</v>
      </c>
      <c r="I7" s="19" t="n">
        <f aca="false">I8+I9+I14+I10+I11+I13+I12</f>
        <v>216108.1</v>
      </c>
      <c r="J7" s="16" t="n">
        <f aca="false">SUM(I7/H7)*100</f>
        <v>99.6386356021551</v>
      </c>
    </row>
    <row r="8" customFormat="false" ht="15" hidden="false" customHeight="false" outlineLevel="0" collapsed="false">
      <c r="A8" s="20" t="n">
        <v>222</v>
      </c>
      <c r="B8" s="21"/>
      <c r="C8" s="22"/>
      <c r="D8" s="23" t="n">
        <v>412400</v>
      </c>
      <c r="E8" s="23" t="s">
        <v>295</v>
      </c>
      <c r="F8" s="24" t="n">
        <v>75372.68</v>
      </c>
      <c r="G8" s="24" t="n">
        <v>95000</v>
      </c>
      <c r="H8" s="24" t="n">
        <v>98746.49</v>
      </c>
      <c r="I8" s="24" t="n">
        <v>98738.99</v>
      </c>
      <c r="J8" s="16" t="n">
        <f aca="false">SUM(I8/H8)*100</f>
        <v>99.9924047933248</v>
      </c>
    </row>
    <row r="9" customFormat="false" ht="15" hidden="false" customHeight="false" outlineLevel="0" collapsed="false">
      <c r="A9" s="20" t="n">
        <v>223</v>
      </c>
      <c r="B9" s="21"/>
      <c r="C9" s="22"/>
      <c r="D9" s="23" t="n">
        <v>412600</v>
      </c>
      <c r="E9" s="23" t="s">
        <v>296</v>
      </c>
      <c r="F9" s="24" t="n">
        <v>6887.08</v>
      </c>
      <c r="G9" s="24" t="n">
        <v>5200</v>
      </c>
      <c r="H9" s="24" t="n">
        <v>4455.51</v>
      </c>
      <c r="I9" s="24" t="n">
        <v>4455.51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224</v>
      </c>
      <c r="B10" s="21"/>
      <c r="C10" s="22"/>
      <c r="D10" s="23" t="n">
        <v>412700</v>
      </c>
      <c r="E10" s="23" t="s">
        <v>297</v>
      </c>
      <c r="F10" s="24" t="n">
        <v>54992.6</v>
      </c>
      <c r="G10" s="24" t="n">
        <v>60052</v>
      </c>
      <c r="H10" s="24" t="n">
        <v>68391.87</v>
      </c>
      <c r="I10" s="24" t="n">
        <v>68060.96</v>
      </c>
      <c r="J10" s="16" t="n">
        <f aca="false">SUM(I10/H10)*100</f>
        <v>99.5161559407573</v>
      </c>
    </row>
    <row r="11" customFormat="false" ht="30" hidden="false" customHeight="false" outlineLevel="0" collapsed="false">
      <c r="A11" s="20" t="n">
        <v>225</v>
      </c>
      <c r="B11" s="21"/>
      <c r="C11" s="22"/>
      <c r="D11" s="23" t="n">
        <v>412900</v>
      </c>
      <c r="E11" s="23" t="s">
        <v>298</v>
      </c>
      <c r="F11" s="24" t="n">
        <v>20387.49</v>
      </c>
      <c r="G11" s="24" t="n">
        <v>28000</v>
      </c>
      <c r="H11" s="24" t="n">
        <v>41498</v>
      </c>
      <c r="I11" s="24" t="n">
        <v>41079.29</v>
      </c>
      <c r="J11" s="16" t="n">
        <f aca="false">SUM(I11/H11)*100</f>
        <v>98.9910116150176</v>
      </c>
    </row>
    <row r="12" customFormat="false" ht="30" hidden="false" customHeight="false" outlineLevel="0" collapsed="false">
      <c r="A12" s="20" t="n">
        <v>226</v>
      </c>
      <c r="B12" s="21"/>
      <c r="C12" s="22"/>
      <c r="D12" s="23" t="n">
        <v>412900</v>
      </c>
      <c r="E12" s="23" t="s">
        <v>299</v>
      </c>
      <c r="F12" s="24" t="n">
        <v>7255.39</v>
      </c>
      <c r="G12" s="24" t="n">
        <v>7000</v>
      </c>
      <c r="H12" s="24" t="n">
        <v>0</v>
      </c>
      <c r="I12" s="24" t="n">
        <v>0</v>
      </c>
      <c r="J12" s="16"/>
    </row>
    <row r="13" customFormat="false" ht="15" hidden="false" customHeight="false" outlineLevel="0" collapsed="false">
      <c r="A13" s="20" t="n">
        <v>227</v>
      </c>
      <c r="B13" s="21"/>
      <c r="C13" s="22"/>
      <c r="D13" s="23" t="n">
        <v>412900</v>
      </c>
      <c r="E13" s="23" t="s">
        <v>300</v>
      </c>
      <c r="F13" s="24" t="n">
        <v>3083.9</v>
      </c>
      <c r="G13" s="24" t="n">
        <v>3000</v>
      </c>
      <c r="H13" s="24" t="n">
        <v>3000</v>
      </c>
      <c r="I13" s="24" t="n">
        <v>2985.13</v>
      </c>
      <c r="J13" s="16" t="n">
        <f aca="false">SUM(I13/H13)*100</f>
        <v>99.5043333333333</v>
      </c>
    </row>
    <row r="14" customFormat="false" ht="15" hidden="false" customHeight="false" outlineLevel="0" collapsed="false">
      <c r="A14" s="20" t="n">
        <v>228</v>
      </c>
      <c r="B14" s="21"/>
      <c r="C14" s="22"/>
      <c r="D14" s="23" t="n">
        <v>412900</v>
      </c>
      <c r="E14" s="23" t="s">
        <v>247</v>
      </c>
      <c r="F14" s="24" t="n">
        <v>3213.91</v>
      </c>
      <c r="G14" s="24" t="n">
        <v>3800</v>
      </c>
      <c r="H14" s="24" t="n">
        <v>800</v>
      </c>
      <c r="I14" s="24" t="n">
        <v>788.22</v>
      </c>
      <c r="J14" s="16" t="n">
        <f aca="false">SUM(I14/H14)*100</f>
        <v>98.5275</v>
      </c>
    </row>
    <row r="15" customFormat="false" ht="15" hidden="false" customHeight="false" outlineLevel="0" collapsed="false">
      <c r="A15" s="17"/>
      <c r="B15" s="17"/>
      <c r="C15" s="18" t="n">
        <v>416</v>
      </c>
      <c r="D15" s="18"/>
      <c r="E15" s="18" t="s">
        <v>217</v>
      </c>
      <c r="F15" s="19" t="n">
        <f aca="false">F16+F17+F18+F19+F20+F21+F22+F23+F24+F25+F26+F27+F28+F29+F30+F31+F33</f>
        <v>2461523.32</v>
      </c>
      <c r="G15" s="19" t="n">
        <f aca="false">G16+G17+G18+G19+G20+G21+G22+G23+G24+G25+G27+G28+G30+G31+G33+G26+G29+G32</f>
        <v>3488080</v>
      </c>
      <c r="H15" s="19" t="n">
        <f aca="false">H16+H17+H18+H19+H20+H21+H22+H23+H24+H25+H27+H28+H30+H31+H33+H26+H29+H32</f>
        <v>3473240.13</v>
      </c>
      <c r="I15" s="19" t="n">
        <f aca="false">I16+I17+I18+I19+I20+I21+I22+I23+I24+I25+I27+I28+I30+I31+I33+I26+I29+I32</f>
        <v>3360038.18</v>
      </c>
      <c r="J15" s="16" t="n">
        <f aca="false">SUM(I15/H15)*100</f>
        <v>96.7407393165183</v>
      </c>
    </row>
    <row r="16" customFormat="false" ht="15" hidden="false" customHeight="false" outlineLevel="0" collapsed="false">
      <c r="A16" s="20" t="n">
        <v>229</v>
      </c>
      <c r="B16" s="21"/>
      <c r="C16" s="22"/>
      <c r="D16" s="23" t="n">
        <v>416100</v>
      </c>
      <c r="E16" s="23" t="s">
        <v>301</v>
      </c>
      <c r="F16" s="24" t="n">
        <v>191782.6</v>
      </c>
      <c r="G16" s="24" t="n">
        <v>203742</v>
      </c>
      <c r="H16" s="24" t="n">
        <v>201402.13</v>
      </c>
      <c r="I16" s="24" t="n">
        <v>199619.5</v>
      </c>
      <c r="J16" s="16" t="n">
        <f aca="false">SUM(I16/H16)*100</f>
        <v>99.114890195054</v>
      </c>
    </row>
    <row r="17" customFormat="false" ht="15" hidden="false" customHeight="false" outlineLevel="0" collapsed="false">
      <c r="A17" s="20" t="n">
        <v>230</v>
      </c>
      <c r="B17" s="21"/>
      <c r="C17" s="22"/>
      <c r="D17" s="23" t="n">
        <v>416100</v>
      </c>
      <c r="E17" s="23" t="s">
        <v>302</v>
      </c>
      <c r="F17" s="24" t="n">
        <v>1057987.5</v>
      </c>
      <c r="G17" s="24" t="n">
        <v>1888844</v>
      </c>
      <c r="H17" s="24" t="n">
        <v>1867033.96</v>
      </c>
      <c r="I17" s="24" t="n">
        <v>1867033.96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231</v>
      </c>
      <c r="B18" s="21"/>
      <c r="C18" s="22"/>
      <c r="D18" s="23" t="n">
        <v>416100</v>
      </c>
      <c r="E18" s="23" t="s">
        <v>303</v>
      </c>
      <c r="F18" s="24" t="n">
        <v>83029.7</v>
      </c>
      <c r="G18" s="24" t="n">
        <v>70000</v>
      </c>
      <c r="H18" s="24" t="n">
        <v>70000</v>
      </c>
      <c r="I18" s="24" t="n">
        <v>59190.44</v>
      </c>
      <c r="J18" s="16" t="n">
        <f aca="false">SUM(I18/H18)*100</f>
        <v>84.5577714285714</v>
      </c>
    </row>
    <row r="19" customFormat="false" ht="15" hidden="false" customHeight="false" outlineLevel="0" collapsed="false">
      <c r="A19" s="20" t="n">
        <v>232</v>
      </c>
      <c r="B19" s="21"/>
      <c r="C19" s="22"/>
      <c r="D19" s="23" t="n">
        <v>416100</v>
      </c>
      <c r="E19" s="23" t="s">
        <v>304</v>
      </c>
      <c r="F19" s="24" t="n">
        <v>12750</v>
      </c>
      <c r="G19" s="24" t="n">
        <v>22000</v>
      </c>
      <c r="H19" s="24" t="n">
        <v>22000</v>
      </c>
      <c r="I19" s="24" t="n">
        <v>21494</v>
      </c>
      <c r="J19" s="16" t="n">
        <f aca="false">SUM(I19/H19)*100</f>
        <v>97.7</v>
      </c>
    </row>
    <row r="20" customFormat="false" ht="15" hidden="false" customHeight="false" outlineLevel="0" collapsed="false">
      <c r="A20" s="20" t="n">
        <v>233</v>
      </c>
      <c r="B20" s="21"/>
      <c r="C20" s="22"/>
      <c r="D20" s="23" t="n">
        <v>416100</v>
      </c>
      <c r="E20" s="23" t="s">
        <v>305</v>
      </c>
      <c r="F20" s="24" t="n">
        <v>91609.37</v>
      </c>
      <c r="G20" s="24" t="n">
        <v>116952</v>
      </c>
      <c r="H20" s="24" t="n">
        <v>116952</v>
      </c>
      <c r="I20" s="24" t="n">
        <v>103185.87</v>
      </c>
      <c r="J20" s="16" t="n">
        <f aca="false">SUM(I20/H20)*100</f>
        <v>88.2292478965729</v>
      </c>
    </row>
    <row r="21" customFormat="false" ht="15" hidden="false" customHeight="false" outlineLevel="0" collapsed="false">
      <c r="A21" s="20" t="n">
        <v>234</v>
      </c>
      <c r="B21" s="21"/>
      <c r="C21" s="22"/>
      <c r="D21" s="23" t="n">
        <v>416100</v>
      </c>
      <c r="E21" s="23" t="s">
        <v>306</v>
      </c>
      <c r="F21" s="24" t="n">
        <v>43400</v>
      </c>
      <c r="G21" s="24" t="n">
        <v>23400</v>
      </c>
      <c r="H21" s="24" t="n">
        <v>7710.04</v>
      </c>
      <c r="I21" s="24" t="n">
        <v>6000</v>
      </c>
      <c r="J21" s="16" t="n">
        <f aca="false">SUM(I21/H21)*100</f>
        <v>77.8206079345892</v>
      </c>
    </row>
    <row r="22" customFormat="false" ht="15" hidden="false" customHeight="false" outlineLevel="0" collapsed="false">
      <c r="A22" s="20" t="n">
        <v>235</v>
      </c>
      <c r="B22" s="21"/>
      <c r="C22" s="22"/>
      <c r="D22" s="23" t="n">
        <v>416100</v>
      </c>
      <c r="E22" s="23" t="s">
        <v>307</v>
      </c>
      <c r="F22" s="24" t="n">
        <v>0</v>
      </c>
      <c r="G22" s="24" t="n">
        <v>0</v>
      </c>
      <c r="H22" s="24" t="n">
        <v>0</v>
      </c>
      <c r="I22" s="24" t="n">
        <v>0</v>
      </c>
      <c r="J22" s="16"/>
    </row>
    <row r="23" customFormat="false" ht="30" hidden="false" customHeight="false" outlineLevel="0" collapsed="false">
      <c r="A23" s="20" t="n">
        <v>236</v>
      </c>
      <c r="B23" s="21"/>
      <c r="C23" s="22"/>
      <c r="D23" s="23" t="n">
        <v>416100</v>
      </c>
      <c r="E23" s="23" t="s">
        <v>308</v>
      </c>
      <c r="F23" s="24" t="n">
        <v>19162.13</v>
      </c>
      <c r="G23" s="24" t="n">
        <v>50250</v>
      </c>
      <c r="H23" s="24" t="n">
        <v>50250</v>
      </c>
      <c r="I23" s="24" t="n">
        <v>47360</v>
      </c>
      <c r="J23" s="16" t="n">
        <f aca="false">SUM(I23/H23)*100</f>
        <v>94.2487562189055</v>
      </c>
    </row>
    <row r="24" customFormat="false" ht="15" hidden="false" customHeight="false" outlineLevel="0" collapsed="false">
      <c r="A24" s="20" t="n">
        <v>237</v>
      </c>
      <c r="B24" s="21"/>
      <c r="C24" s="22"/>
      <c r="D24" s="23" t="n">
        <v>416100</v>
      </c>
      <c r="E24" s="23" t="s">
        <v>309</v>
      </c>
      <c r="F24" s="24" t="n">
        <v>388198.88</v>
      </c>
      <c r="G24" s="24" t="n">
        <v>519487</v>
      </c>
      <c r="H24" s="24" t="n">
        <v>504487</v>
      </c>
      <c r="I24" s="24" t="n">
        <v>502381.39</v>
      </c>
      <c r="J24" s="16" t="n">
        <f aca="false">SUM(I24/H24)*100</f>
        <v>99.5826235363845</v>
      </c>
    </row>
    <row r="25" customFormat="false" ht="15" hidden="false" customHeight="false" outlineLevel="0" collapsed="false">
      <c r="A25" s="20" t="n">
        <v>238</v>
      </c>
      <c r="B25" s="21"/>
      <c r="C25" s="22"/>
      <c r="D25" s="23" t="n">
        <v>416200</v>
      </c>
      <c r="E25" s="23" t="s">
        <v>310</v>
      </c>
      <c r="F25" s="24" t="n">
        <v>231783.75</v>
      </c>
      <c r="G25" s="24" t="n">
        <v>228000</v>
      </c>
      <c r="H25" s="24" t="n">
        <v>228000</v>
      </c>
      <c r="I25" s="24" t="n">
        <v>191563.21</v>
      </c>
      <c r="J25" s="16" t="n">
        <f aca="false">SUM(I25/H25)*100</f>
        <v>84.018951754386</v>
      </c>
    </row>
    <row r="26" customFormat="false" ht="15" hidden="false" customHeight="false" outlineLevel="0" collapsed="false">
      <c r="A26" s="20" t="n">
        <v>239</v>
      </c>
      <c r="B26" s="21"/>
      <c r="C26" s="22"/>
      <c r="D26" s="23" t="n">
        <v>416300</v>
      </c>
      <c r="E26" s="23" t="s">
        <v>311</v>
      </c>
      <c r="F26" s="24" t="n">
        <v>30422.02</v>
      </c>
      <c r="G26" s="24" t="n">
        <v>44625</v>
      </c>
      <c r="H26" s="24" t="n">
        <v>43625</v>
      </c>
      <c r="I26" s="24" t="n">
        <v>22180.1</v>
      </c>
      <c r="J26" s="16" t="n">
        <f aca="false">SUM(I26/H26)*100</f>
        <v>50.8426361031519</v>
      </c>
    </row>
    <row r="27" customFormat="false" ht="30" hidden="false" customHeight="false" outlineLevel="0" collapsed="false">
      <c r="A27" s="20" t="n">
        <v>240</v>
      </c>
      <c r="B27" s="21"/>
      <c r="C27" s="22"/>
      <c r="D27" s="23" t="n">
        <v>416300</v>
      </c>
      <c r="E27" s="23" t="s">
        <v>312</v>
      </c>
      <c r="F27" s="24" t="n">
        <v>9497.33</v>
      </c>
      <c r="G27" s="24" t="n">
        <v>14000</v>
      </c>
      <c r="H27" s="24" t="n">
        <v>14000</v>
      </c>
      <c r="I27" s="24" t="n">
        <v>13777.09</v>
      </c>
      <c r="J27" s="16" t="n">
        <f aca="false">SUM(I27/H27)*100</f>
        <v>98.4077857142857</v>
      </c>
    </row>
    <row r="28" customFormat="false" ht="15" hidden="false" customHeight="false" outlineLevel="0" collapsed="false">
      <c r="A28" s="20" t="n">
        <v>241</v>
      </c>
      <c r="B28" s="21"/>
      <c r="C28" s="22"/>
      <c r="D28" s="23" t="n">
        <v>416300</v>
      </c>
      <c r="E28" s="23" t="s">
        <v>313</v>
      </c>
      <c r="F28" s="24" t="n">
        <v>290029.82</v>
      </c>
      <c r="G28" s="24" t="n">
        <v>275280</v>
      </c>
      <c r="H28" s="24" t="n">
        <v>311280</v>
      </c>
      <c r="I28" s="24" t="n">
        <v>310779.09</v>
      </c>
      <c r="J28" s="16" t="n">
        <f aca="false">SUM(I28/H28)*100</f>
        <v>99.8390805705474</v>
      </c>
    </row>
    <row r="29" customFormat="false" ht="15" hidden="false" customHeight="false" outlineLevel="0" collapsed="false">
      <c r="A29" s="20" t="n">
        <v>242</v>
      </c>
      <c r="B29" s="21"/>
      <c r="C29" s="22"/>
      <c r="D29" s="23" t="n">
        <v>416300</v>
      </c>
      <c r="E29" s="23" t="s">
        <v>314</v>
      </c>
      <c r="F29" s="24" t="n">
        <v>2797.5</v>
      </c>
      <c r="G29" s="24" t="n">
        <v>4500</v>
      </c>
      <c r="H29" s="24" t="n">
        <v>4500</v>
      </c>
      <c r="I29" s="24" t="n">
        <v>1423</v>
      </c>
      <c r="J29" s="16" t="n">
        <f aca="false">SUM(I29/H29)*100</f>
        <v>31.6222222222222</v>
      </c>
    </row>
    <row r="30" customFormat="false" ht="15" hidden="false" customHeight="false" outlineLevel="0" collapsed="false">
      <c r="A30" s="20" t="n">
        <v>243</v>
      </c>
      <c r="B30" s="21"/>
      <c r="C30" s="22"/>
      <c r="D30" s="23" t="n">
        <v>416300</v>
      </c>
      <c r="E30" s="23" t="s">
        <v>315</v>
      </c>
      <c r="F30" s="24" t="n">
        <v>1200</v>
      </c>
      <c r="G30" s="24" t="n">
        <v>5000</v>
      </c>
      <c r="H30" s="24" t="n">
        <v>5000</v>
      </c>
      <c r="I30" s="24" t="n">
        <v>719.84</v>
      </c>
      <c r="J30" s="16" t="n">
        <f aca="false">SUM(I30/H30)*100</f>
        <v>14.3968</v>
      </c>
    </row>
    <row r="31" customFormat="false" ht="15" hidden="false" customHeight="false" outlineLevel="0" collapsed="false">
      <c r="A31" s="20" t="n">
        <v>244</v>
      </c>
      <c r="B31" s="21"/>
      <c r="C31" s="22"/>
      <c r="D31" s="23" t="n">
        <v>416300</v>
      </c>
      <c r="E31" s="23" t="s">
        <v>316</v>
      </c>
      <c r="F31" s="24" t="n">
        <v>272.66</v>
      </c>
      <c r="G31" s="24" t="n">
        <v>0</v>
      </c>
      <c r="H31" s="24" t="n">
        <v>0</v>
      </c>
      <c r="I31" s="24" t="n">
        <v>0</v>
      </c>
      <c r="J31" s="16"/>
    </row>
    <row r="32" customFormat="false" ht="15" hidden="false" customHeight="false" outlineLevel="0" collapsed="false">
      <c r="A32" s="20" t="n">
        <v>245</v>
      </c>
      <c r="B32" s="21"/>
      <c r="C32" s="22"/>
      <c r="D32" s="23" t="n">
        <v>416300</v>
      </c>
      <c r="E32" s="23" t="s">
        <v>317</v>
      </c>
      <c r="F32" s="24" t="n">
        <v>0</v>
      </c>
      <c r="G32" s="24" t="n">
        <v>12000</v>
      </c>
      <c r="H32" s="24" t="n">
        <v>17000</v>
      </c>
      <c r="I32" s="24" t="n">
        <v>8174.13</v>
      </c>
      <c r="J32" s="16" t="n">
        <f aca="false">SUM(I32/H32)*100</f>
        <v>48.0831176470588</v>
      </c>
    </row>
    <row r="33" customFormat="false" ht="15" hidden="false" customHeight="false" outlineLevel="0" collapsed="false">
      <c r="A33" s="20" t="n">
        <v>246</v>
      </c>
      <c r="B33" s="21"/>
      <c r="C33" s="22"/>
      <c r="D33" s="23" t="n">
        <v>416300</v>
      </c>
      <c r="E33" s="23" t="s">
        <v>318</v>
      </c>
      <c r="F33" s="24" t="n">
        <v>7600.06</v>
      </c>
      <c r="G33" s="24" t="n">
        <v>10000</v>
      </c>
      <c r="H33" s="24" t="n">
        <v>10000</v>
      </c>
      <c r="I33" s="24" t="n">
        <v>5156.56</v>
      </c>
      <c r="J33" s="16" t="n">
        <f aca="false">SUM(I33/H33)*100</f>
        <v>51.5656</v>
      </c>
    </row>
    <row r="34" customFormat="false" ht="15" hidden="false" customHeight="false" outlineLevel="0" collapsed="false">
      <c r="A34" s="14"/>
      <c r="B34" s="14"/>
      <c r="C34" s="14"/>
      <c r="D34" s="14"/>
      <c r="E34" s="14" t="s">
        <v>50</v>
      </c>
      <c r="F34" s="15" t="n">
        <f aca="false">F35</f>
        <v>0</v>
      </c>
      <c r="G34" s="15" t="n">
        <v>0</v>
      </c>
      <c r="H34" s="15" t="n">
        <v>0</v>
      </c>
      <c r="I34" s="15" t="n">
        <v>0</v>
      </c>
      <c r="J34" s="16"/>
    </row>
    <row r="35" customFormat="false" ht="15" hidden="false" customHeight="false" outlineLevel="0" collapsed="false">
      <c r="A35" s="17"/>
      <c r="B35" s="17"/>
      <c r="C35" s="18"/>
      <c r="D35" s="18"/>
      <c r="E35" s="18"/>
      <c r="F35" s="19" t="n">
        <v>0</v>
      </c>
      <c r="G35" s="19"/>
      <c r="H35" s="19" t="n">
        <v>0</v>
      </c>
      <c r="I35" s="19" t="n">
        <v>0</v>
      </c>
      <c r="J35" s="16"/>
    </row>
    <row r="36" customFormat="false" ht="15" hidden="false" customHeight="false" outlineLevel="0" collapsed="false">
      <c r="A36" s="20"/>
      <c r="B36" s="21"/>
      <c r="C36" s="22"/>
      <c r="D36" s="23"/>
      <c r="E36" s="23"/>
      <c r="F36" s="24" t="n">
        <v>0</v>
      </c>
      <c r="G36" s="24"/>
      <c r="H36" s="24" t="n">
        <v>0</v>
      </c>
      <c r="I36" s="24" t="n">
        <v>0</v>
      </c>
      <c r="J36" s="16"/>
    </row>
    <row r="37" customFormat="false" ht="15" hidden="false" customHeight="true" outlineLevel="0" collapsed="false">
      <c r="A37" s="10"/>
      <c r="B37" s="10" t="s">
        <v>319</v>
      </c>
      <c r="C37" s="10"/>
      <c r="D37" s="10"/>
      <c r="E37" s="10"/>
      <c r="F37" s="33" t="n">
        <f aca="false">F6</f>
        <v>2632716.37</v>
      </c>
      <c r="G37" s="33" t="n">
        <f aca="false">G6</f>
        <v>3690132</v>
      </c>
      <c r="H37" s="33" t="n">
        <f aca="false">H6</f>
        <v>3690132</v>
      </c>
      <c r="I37" s="33" t="n">
        <f aca="false">I6</f>
        <v>3576146.28</v>
      </c>
      <c r="J37" s="16" t="n">
        <f aca="false">SUM(I37/H37)*100</f>
        <v>96.911066595991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7:E3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2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4</f>
        <v>802587.04</v>
      </c>
      <c r="G6" s="15" t="n">
        <f aca="false">G7+G14</f>
        <v>803186</v>
      </c>
      <c r="H6" s="15" t="n">
        <f aca="false">H7+H14</f>
        <v>835638</v>
      </c>
      <c r="I6" s="15" t="n">
        <f aca="false">I7+I14</f>
        <v>829638.36</v>
      </c>
      <c r="J6" s="28" t="n">
        <f aca="false">SUM(I6/H6)*100</f>
        <v>99.2820288210924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+F13+F9+F10+F11+F12</f>
        <v>710899.33</v>
      </c>
      <c r="G7" s="19" t="n">
        <f aca="false">G8+G13+G9+G10+G11+G12</f>
        <v>719486</v>
      </c>
      <c r="H7" s="19" t="n">
        <f aca="false">H8+H13+H9+H10+H11+H12</f>
        <v>744686</v>
      </c>
      <c r="I7" s="19" t="n">
        <f aca="false">I8+I13+I9+I10+I11+I12</f>
        <v>744626.68</v>
      </c>
      <c r="J7" s="16" t="n">
        <f aca="false">SUM(I7/H7)*100</f>
        <v>99.9920342265062</v>
      </c>
    </row>
    <row r="8" customFormat="false" ht="15" hidden="false" customHeight="false" outlineLevel="0" collapsed="false">
      <c r="A8" s="20" t="n">
        <v>247</v>
      </c>
      <c r="B8" s="21"/>
      <c r="C8" s="22"/>
      <c r="D8" s="23" t="n">
        <v>411100</v>
      </c>
      <c r="E8" s="23" t="s">
        <v>122</v>
      </c>
      <c r="F8" s="24" t="n">
        <v>454530</v>
      </c>
      <c r="G8" s="24" t="n">
        <v>480000</v>
      </c>
      <c r="H8" s="24" t="n">
        <v>486500</v>
      </c>
      <c r="I8" s="24" t="n">
        <v>486455.47</v>
      </c>
      <c r="J8" s="16" t="n">
        <f aca="false">SUM(I8/H8)*100</f>
        <v>99.9908468653648</v>
      </c>
    </row>
    <row r="9" customFormat="false" ht="15" hidden="false" customHeight="false" outlineLevel="0" collapsed="false">
      <c r="A9" s="20" t="n">
        <v>248</v>
      </c>
      <c r="B9" s="21"/>
      <c r="C9" s="22"/>
      <c r="D9" s="23" t="n">
        <v>411100</v>
      </c>
      <c r="E9" s="23" t="s">
        <v>323</v>
      </c>
      <c r="F9" s="24" t="n">
        <v>17596.8</v>
      </c>
      <c r="G9" s="24" t="n">
        <v>0</v>
      </c>
      <c r="H9" s="24" t="n">
        <v>0</v>
      </c>
      <c r="I9" s="24" t="n">
        <v>0</v>
      </c>
      <c r="J9" s="16"/>
    </row>
    <row r="10" customFormat="false" ht="15" hidden="false" customHeight="false" outlineLevel="0" collapsed="false">
      <c r="A10" s="20" t="n">
        <v>249</v>
      </c>
      <c r="B10" s="21"/>
      <c r="C10" s="22"/>
      <c r="D10" s="23" t="n">
        <v>411100</v>
      </c>
      <c r="E10" s="23" t="s">
        <v>324</v>
      </c>
      <c r="F10" s="24" t="n">
        <v>29548</v>
      </c>
      <c r="G10" s="24" t="n">
        <v>13134</v>
      </c>
      <c r="H10" s="24" t="n">
        <v>13134</v>
      </c>
      <c r="I10" s="24" t="n">
        <v>13134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50</v>
      </c>
      <c r="B11" s="21"/>
      <c r="C11" s="22"/>
      <c r="D11" s="23" t="n">
        <v>411200</v>
      </c>
      <c r="E11" s="23" t="s">
        <v>325</v>
      </c>
      <c r="F11" s="24" t="n">
        <v>6260.58</v>
      </c>
      <c r="G11" s="24" t="n">
        <v>0</v>
      </c>
      <c r="H11" s="24" t="n">
        <v>0</v>
      </c>
      <c r="I11" s="24" t="n">
        <v>0</v>
      </c>
      <c r="J11" s="16"/>
    </row>
    <row r="12" customFormat="false" ht="15" hidden="false" customHeight="false" outlineLevel="0" collapsed="false">
      <c r="A12" s="20" t="n">
        <v>251</v>
      </c>
      <c r="B12" s="21"/>
      <c r="C12" s="22"/>
      <c r="D12" s="23" t="n">
        <v>411200</v>
      </c>
      <c r="E12" s="23" t="s">
        <v>326</v>
      </c>
      <c r="F12" s="24" t="n">
        <v>12429.33</v>
      </c>
      <c r="G12" s="24" t="n">
        <v>5635</v>
      </c>
      <c r="H12" s="24" t="n">
        <v>5635</v>
      </c>
      <c r="I12" s="24" t="n">
        <v>5635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252</v>
      </c>
      <c r="B13" s="21"/>
      <c r="C13" s="22"/>
      <c r="D13" s="23" t="n">
        <v>411200</v>
      </c>
      <c r="E13" s="23" t="s">
        <v>327</v>
      </c>
      <c r="F13" s="24" t="n">
        <v>190534.62</v>
      </c>
      <c r="G13" s="24" t="n">
        <v>220717</v>
      </c>
      <c r="H13" s="24" t="n">
        <v>239417</v>
      </c>
      <c r="I13" s="24" t="n">
        <v>239402.21</v>
      </c>
      <c r="J13" s="16" t="n">
        <f aca="false">SUM(I13/H13)*100</f>
        <v>99.9938224938079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7+F19+F21+F23+F18+F20+F22</f>
        <v>91687.71</v>
      </c>
      <c r="G14" s="19" t="n">
        <f aca="false">G15+G16+G17+G19+G21+G23+G18+G20+G22</f>
        <v>83700</v>
      </c>
      <c r="H14" s="19" t="n">
        <f aca="false">H15+H16+H17+H19+H21+H23+H18+H20+H22</f>
        <v>90952</v>
      </c>
      <c r="I14" s="19" t="n">
        <f aca="false">I15+I16+I17+I19+I21+I23+I18+I20+I22</f>
        <v>85011.68</v>
      </c>
      <c r="J14" s="16" t="n">
        <f aca="false">SUM(I14/H14)*100</f>
        <v>93.4687307590817</v>
      </c>
    </row>
    <row r="15" customFormat="false" ht="15" hidden="false" customHeight="false" outlineLevel="0" collapsed="false">
      <c r="A15" s="20" t="n">
        <v>253</v>
      </c>
      <c r="B15" s="21"/>
      <c r="C15" s="22"/>
      <c r="D15" s="23" t="n">
        <v>412200</v>
      </c>
      <c r="E15" s="23" t="s">
        <v>39</v>
      </c>
      <c r="F15" s="24" t="n">
        <v>9371.3</v>
      </c>
      <c r="G15" s="24" t="n">
        <v>9200</v>
      </c>
      <c r="H15" s="24" t="n">
        <v>10014</v>
      </c>
      <c r="I15" s="24" t="n">
        <v>10013.96</v>
      </c>
      <c r="J15" s="16" t="n">
        <f aca="false">SUM(I15/H15)*100</f>
        <v>99.9996005592171</v>
      </c>
    </row>
    <row r="16" customFormat="false" ht="15" hidden="false" customHeight="false" outlineLevel="0" collapsed="false">
      <c r="A16" s="20" t="n">
        <v>254</v>
      </c>
      <c r="B16" s="21"/>
      <c r="C16" s="22"/>
      <c r="D16" s="23" t="n">
        <v>412200</v>
      </c>
      <c r="E16" s="23" t="s">
        <v>40</v>
      </c>
      <c r="F16" s="24" t="n">
        <v>15128.7</v>
      </c>
      <c r="G16" s="24" t="n">
        <v>13000</v>
      </c>
      <c r="H16" s="24" t="n">
        <v>21738</v>
      </c>
      <c r="I16" s="24" t="n">
        <v>20162.38</v>
      </c>
      <c r="J16" s="16" t="n">
        <f aca="false">SUM(I16/H16)*100</f>
        <v>92.7517710920968</v>
      </c>
    </row>
    <row r="17" customFormat="false" ht="15" hidden="false" customHeight="false" outlineLevel="0" collapsed="false">
      <c r="A17" s="20" t="n">
        <v>255</v>
      </c>
      <c r="B17" s="21"/>
      <c r="C17" s="22"/>
      <c r="D17" s="23" t="n">
        <v>412300</v>
      </c>
      <c r="E17" s="23" t="s">
        <v>280</v>
      </c>
      <c r="F17" s="24" t="n">
        <v>12708.92</v>
      </c>
      <c r="G17" s="24" t="n">
        <v>16000</v>
      </c>
      <c r="H17" s="24" t="n">
        <v>16000</v>
      </c>
      <c r="I17" s="24" t="n">
        <v>12680.41</v>
      </c>
      <c r="J17" s="16" t="n">
        <f aca="false">SUM(I17/H17)*100</f>
        <v>79.2525625</v>
      </c>
    </row>
    <row r="18" customFormat="false" ht="15" hidden="false" customHeight="false" outlineLevel="0" collapsed="false">
      <c r="A18" s="20" t="n">
        <v>256</v>
      </c>
      <c r="B18" s="21"/>
      <c r="C18" s="22"/>
      <c r="D18" s="23" t="n">
        <v>412500</v>
      </c>
      <c r="E18" s="23" t="s">
        <v>281</v>
      </c>
      <c r="F18" s="24" t="n">
        <v>6491.99</v>
      </c>
      <c r="G18" s="24" t="n">
        <v>2000</v>
      </c>
      <c r="H18" s="24" t="n">
        <v>2000</v>
      </c>
      <c r="I18" s="24" t="n">
        <v>1608.05</v>
      </c>
      <c r="J18" s="16" t="n">
        <f aca="false">SUM(I18/H18)*100</f>
        <v>80.4025</v>
      </c>
    </row>
    <row r="19" customFormat="false" ht="15" hidden="false" customHeight="false" outlineLevel="0" collapsed="false">
      <c r="A19" s="20" t="n">
        <v>257</v>
      </c>
      <c r="B19" s="21"/>
      <c r="C19" s="22"/>
      <c r="D19" s="23" t="n">
        <v>412600</v>
      </c>
      <c r="E19" s="23" t="s">
        <v>282</v>
      </c>
      <c r="F19" s="24" t="n">
        <v>6993</v>
      </c>
      <c r="G19" s="24" t="n">
        <v>3500</v>
      </c>
      <c r="H19" s="24" t="n">
        <v>1725</v>
      </c>
      <c r="I19" s="24" t="n">
        <v>1721.3</v>
      </c>
      <c r="J19" s="16" t="n">
        <f aca="false">SUM(I19/H19)*100</f>
        <v>99.7855072463768</v>
      </c>
    </row>
    <row r="20" customFormat="false" ht="15" hidden="false" customHeight="false" outlineLevel="0" collapsed="false">
      <c r="A20" s="20" t="n">
        <v>258</v>
      </c>
      <c r="B20" s="21"/>
      <c r="C20" s="22"/>
      <c r="D20" s="23" t="n">
        <v>412600</v>
      </c>
      <c r="E20" s="23" t="s">
        <v>42</v>
      </c>
      <c r="F20" s="24" t="n">
        <v>2954.5</v>
      </c>
      <c r="G20" s="24" t="n">
        <v>2000</v>
      </c>
      <c r="H20" s="24" t="n">
        <v>1475</v>
      </c>
      <c r="I20" s="24" t="n">
        <v>1405.2</v>
      </c>
      <c r="J20" s="16" t="n">
        <f aca="false">SUM(I20/H20)*100</f>
        <v>95.2677966101695</v>
      </c>
    </row>
    <row r="21" customFormat="false" ht="30" hidden="false" customHeight="false" outlineLevel="0" collapsed="false">
      <c r="A21" s="20" t="n">
        <v>259</v>
      </c>
      <c r="B21" s="21"/>
      <c r="C21" s="22"/>
      <c r="D21" s="23" t="n">
        <v>412700</v>
      </c>
      <c r="E21" s="23" t="s">
        <v>328</v>
      </c>
      <c r="F21" s="24" t="n">
        <v>2480.63</v>
      </c>
      <c r="G21" s="24" t="n">
        <v>3000</v>
      </c>
      <c r="H21" s="24" t="n">
        <v>3000</v>
      </c>
      <c r="I21" s="24" t="n">
        <v>2809.06</v>
      </c>
      <c r="J21" s="16" t="n">
        <f aca="false">SUM(I21/H21)*100</f>
        <v>93.6353333333333</v>
      </c>
    </row>
    <row r="22" customFormat="false" ht="15" hidden="false" customHeight="false" outlineLevel="0" collapsed="false">
      <c r="A22" s="20" t="n">
        <v>260</v>
      </c>
      <c r="B22" s="21"/>
      <c r="C22" s="22"/>
      <c r="D22" s="23" t="n">
        <v>412900</v>
      </c>
      <c r="E22" s="23" t="s">
        <v>329</v>
      </c>
      <c r="F22" s="24" t="n">
        <v>24875.64</v>
      </c>
      <c r="G22" s="24" t="n">
        <v>25000</v>
      </c>
      <c r="H22" s="24" t="n">
        <v>25000</v>
      </c>
      <c r="I22" s="24" t="n">
        <v>24875.64</v>
      </c>
      <c r="J22" s="16" t="n">
        <f aca="false">SUM(I22/H22)*100</f>
        <v>99.50256</v>
      </c>
    </row>
    <row r="23" customFormat="false" ht="15" hidden="false" customHeight="false" outlineLevel="0" collapsed="false">
      <c r="A23" s="20" t="n">
        <v>261</v>
      </c>
      <c r="B23" s="21"/>
      <c r="C23" s="22"/>
      <c r="D23" s="23" t="n">
        <v>412900</v>
      </c>
      <c r="E23" s="23" t="s">
        <v>330</v>
      </c>
      <c r="F23" s="24" t="n">
        <v>10683.03</v>
      </c>
      <c r="G23" s="24" t="n">
        <v>10000</v>
      </c>
      <c r="H23" s="24" t="n">
        <v>10000</v>
      </c>
      <c r="I23" s="24" t="n">
        <v>9735.68</v>
      </c>
      <c r="J23" s="16" t="n">
        <f aca="false">SUM(I23/H23)*100</f>
        <v>97.3568</v>
      </c>
    </row>
    <row r="24" customFormat="false" ht="15" hidden="false" customHeight="false" outlineLevel="0" collapsed="false">
      <c r="A24" s="14"/>
      <c r="B24" s="14" t="n">
        <v>51</v>
      </c>
      <c r="C24" s="14"/>
      <c r="D24" s="14"/>
      <c r="E24" s="14" t="s">
        <v>50</v>
      </c>
      <c r="F24" s="15"/>
      <c r="G24" s="15"/>
      <c r="H24" s="15"/>
      <c r="I24" s="15"/>
      <c r="J24" s="16"/>
    </row>
    <row r="25" customFormat="false" ht="15" hidden="false" customHeight="false" outlineLevel="0" collapsed="false">
      <c r="A25" s="17"/>
      <c r="B25" s="17"/>
      <c r="C25" s="18" t="n">
        <v>511</v>
      </c>
      <c r="D25" s="18"/>
      <c r="E25" s="18" t="s">
        <v>51</v>
      </c>
      <c r="F25" s="19" t="n">
        <f aca="false">F26+F29+F27+F28</f>
        <v>6170.88</v>
      </c>
      <c r="G25" s="19" t="n">
        <f aca="false">G26+G29+G27+G28</f>
        <v>67000</v>
      </c>
      <c r="H25" s="19" t="n">
        <f aca="false">H26+H29+H27+H28</f>
        <v>67000</v>
      </c>
      <c r="I25" s="19" t="n">
        <f aca="false">I26+I29+I27+I28</f>
        <v>55794.25</v>
      </c>
      <c r="J25" s="16" t="n">
        <f aca="false">SUM(I25/H25)*100</f>
        <v>83.275</v>
      </c>
    </row>
    <row r="26" customFormat="false" ht="15" hidden="false" customHeight="false" outlineLevel="0" collapsed="false">
      <c r="A26" s="20" t="n">
        <v>262</v>
      </c>
      <c r="B26" s="21"/>
      <c r="C26" s="22"/>
      <c r="D26" s="23" t="n">
        <v>511100</v>
      </c>
      <c r="E26" s="23" t="s">
        <v>52</v>
      </c>
      <c r="F26" s="24" t="n">
        <v>0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false" outlineLevel="0" collapsed="false">
      <c r="A27" s="20" t="n">
        <v>263</v>
      </c>
      <c r="B27" s="21"/>
      <c r="C27" s="22"/>
      <c r="D27" s="23" t="n">
        <v>511200</v>
      </c>
      <c r="E27" s="23" t="s">
        <v>53</v>
      </c>
      <c r="F27" s="24" t="n">
        <v>0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264</v>
      </c>
      <c r="B28" s="21"/>
      <c r="C28" s="22"/>
      <c r="D28" s="23" t="n">
        <v>511300</v>
      </c>
      <c r="E28" s="23" t="s">
        <v>54</v>
      </c>
      <c r="F28" s="24" t="n">
        <v>6170.88</v>
      </c>
      <c r="G28" s="24" t="n">
        <v>5000</v>
      </c>
      <c r="H28" s="24" t="n">
        <v>5000</v>
      </c>
      <c r="I28" s="24" t="n">
        <v>4297</v>
      </c>
      <c r="J28" s="16" t="n">
        <f aca="false">SUM(I28/H28)*100</f>
        <v>85.94</v>
      </c>
    </row>
    <row r="29" customFormat="false" ht="15" hidden="false" customHeight="false" outlineLevel="0" collapsed="false">
      <c r="A29" s="20" t="n">
        <v>265</v>
      </c>
      <c r="B29" s="21"/>
      <c r="C29" s="22"/>
      <c r="D29" s="23" t="n">
        <v>511700</v>
      </c>
      <c r="E29" s="23" t="s">
        <v>331</v>
      </c>
      <c r="F29" s="24" t="n">
        <v>0</v>
      </c>
      <c r="G29" s="24" t="n">
        <v>62000</v>
      </c>
      <c r="H29" s="24" t="n">
        <v>62000</v>
      </c>
      <c r="I29" s="24" t="n">
        <v>51497.25</v>
      </c>
      <c r="J29" s="16" t="n">
        <f aca="false">SUM(I29/H29)*100</f>
        <v>83.0600806451613</v>
      </c>
    </row>
    <row r="30" customFormat="false" ht="15" hidden="false" customHeight="true" outlineLevel="0" collapsed="false">
      <c r="A30" s="10"/>
      <c r="B30" s="10" t="s">
        <v>332</v>
      </c>
      <c r="C30" s="10"/>
      <c r="D30" s="10"/>
      <c r="E30" s="10"/>
      <c r="F30" s="33" t="n">
        <f aca="false">F6+F25</f>
        <v>808757.92</v>
      </c>
      <c r="G30" s="33" t="n">
        <f aca="false">G6+G25</f>
        <v>870186</v>
      </c>
      <c r="H30" s="33" t="n">
        <f aca="false">H6+H25</f>
        <v>902638</v>
      </c>
      <c r="I30" s="33" t="n">
        <f aca="false">I6+I25</f>
        <v>885432.61</v>
      </c>
      <c r="J30" s="16" t="n">
        <f aca="false">SUM(I30/H30)*100</f>
        <v>98.09387705813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3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1535552.03</v>
      </c>
      <c r="G6" s="15" t="n">
        <f aca="false">G7+G10</f>
        <v>1389528</v>
      </c>
      <c r="H6" s="15" t="n">
        <f aca="false">H7+H10</f>
        <v>1396881</v>
      </c>
      <c r="I6" s="15" t="n">
        <f aca="false">I7+I10</f>
        <v>1396612.6</v>
      </c>
      <c r="J6" s="16" t="n">
        <f aca="false">SUM(I6/H6)*100</f>
        <v>99.9807857648576</v>
      </c>
    </row>
    <row r="7" customFormat="false" ht="14.2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+F9</f>
        <v>1080238.82</v>
      </c>
      <c r="G7" s="19" t="n">
        <f aca="false">G8+G9</f>
        <v>1008400</v>
      </c>
      <c r="H7" s="19" t="n">
        <f aca="false">H8+H9</f>
        <v>1008400</v>
      </c>
      <c r="I7" s="19" t="n">
        <f aca="false">I8+I9</f>
        <v>1008391.15</v>
      </c>
      <c r="J7" s="28" t="n">
        <f aca="false">SUM(I7/H7)*100</f>
        <v>99.9991223720746</v>
      </c>
    </row>
    <row r="8" customFormat="false" ht="15" hidden="false" customHeight="false" outlineLevel="0" collapsed="false">
      <c r="A8" s="20" t="n">
        <v>266</v>
      </c>
      <c r="B8" s="21"/>
      <c r="C8" s="22"/>
      <c r="D8" s="23" t="n">
        <v>411100</v>
      </c>
      <c r="E8" s="23" t="s">
        <v>335</v>
      </c>
      <c r="F8" s="24" t="n">
        <v>1053539.73</v>
      </c>
      <c r="G8" s="24" t="n">
        <v>970000</v>
      </c>
      <c r="H8" s="24" t="n">
        <v>971315</v>
      </c>
      <c r="I8" s="24" t="n">
        <v>971307.13</v>
      </c>
      <c r="J8" s="16" t="n">
        <f aca="false">SUM(I8/H8)*100</f>
        <v>99.9991897582144</v>
      </c>
    </row>
    <row r="9" customFormat="false" ht="15" hidden="false" customHeight="false" outlineLevel="0" collapsed="false">
      <c r="A9" s="20" t="n">
        <v>267</v>
      </c>
      <c r="B9" s="21"/>
      <c r="C9" s="22"/>
      <c r="D9" s="23" t="n">
        <v>411200</v>
      </c>
      <c r="E9" s="23" t="s">
        <v>336</v>
      </c>
      <c r="F9" s="24" t="n">
        <v>26699.09</v>
      </c>
      <c r="G9" s="24" t="n">
        <v>38400</v>
      </c>
      <c r="H9" s="24" t="n">
        <v>37085</v>
      </c>
      <c r="I9" s="24" t="n">
        <v>37084.02</v>
      </c>
      <c r="J9" s="16" t="n">
        <f aca="false">SUM(I9/H9)*100</f>
        <v>99.9973574221383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4+F15+F18+F19+F16+F13+F17</f>
        <v>455313.21</v>
      </c>
      <c r="G10" s="19" t="n">
        <f aca="false">G11+G12+G14+G15+G18+G19+G16+G17+G13</f>
        <v>381128</v>
      </c>
      <c r="H10" s="19" t="n">
        <f aca="false">H11+H12+H14+H15+H18+H19+H16+H17+H13</f>
        <v>388481</v>
      </c>
      <c r="I10" s="19" t="n">
        <f aca="false">I11+I12+I14+I15+I18+I19+I16+I17+I13</f>
        <v>388221.45</v>
      </c>
      <c r="J10" s="16" t="n">
        <f aca="false">SUM(I10/H10)*100</f>
        <v>99.9331884957051</v>
      </c>
    </row>
    <row r="11" customFormat="false" ht="15" hidden="false" customHeight="false" outlineLevel="0" collapsed="false">
      <c r="A11" s="20" t="n">
        <v>268</v>
      </c>
      <c r="B11" s="21"/>
      <c r="C11" s="22"/>
      <c r="D11" s="23" t="n">
        <v>412200</v>
      </c>
      <c r="E11" s="23" t="s">
        <v>39</v>
      </c>
      <c r="F11" s="24" t="n">
        <v>94000</v>
      </c>
      <c r="G11" s="24" t="n">
        <v>78000</v>
      </c>
      <c r="H11" s="24" t="n">
        <v>90068.24</v>
      </c>
      <c r="I11" s="24" t="n">
        <v>90068.24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69</v>
      </c>
      <c r="B12" s="21"/>
      <c r="C12" s="22"/>
      <c r="D12" s="23" t="n">
        <v>412200</v>
      </c>
      <c r="E12" s="23" t="s">
        <v>40</v>
      </c>
      <c r="F12" s="24" t="n">
        <v>21999.82</v>
      </c>
      <c r="G12" s="24" t="n">
        <v>20200</v>
      </c>
      <c r="H12" s="24" t="n">
        <v>23995.76</v>
      </c>
      <c r="I12" s="24" t="n">
        <v>23995.76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270</v>
      </c>
      <c r="B13" s="21"/>
      <c r="C13" s="22"/>
      <c r="D13" s="23" t="n">
        <v>412300</v>
      </c>
      <c r="E13" s="23" t="s">
        <v>280</v>
      </c>
      <c r="F13" s="24" t="n">
        <v>0</v>
      </c>
      <c r="G13" s="24" t="n">
        <v>1000</v>
      </c>
      <c r="H13" s="24" t="n">
        <v>1156.15</v>
      </c>
      <c r="I13" s="24" t="n">
        <v>1156.15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271</v>
      </c>
      <c r="B14" s="21"/>
      <c r="C14" s="22"/>
      <c r="D14" s="23" t="n">
        <v>412400</v>
      </c>
      <c r="E14" s="23" t="s">
        <v>280</v>
      </c>
      <c r="F14" s="24" t="n">
        <v>241766.8</v>
      </c>
      <c r="G14" s="24" t="n">
        <v>205064</v>
      </c>
      <c r="H14" s="24" t="n">
        <v>201200</v>
      </c>
      <c r="I14" s="24" t="n">
        <v>200943.14</v>
      </c>
      <c r="J14" s="16" t="n">
        <f aca="false">SUM(I14/H14)*100</f>
        <v>99.8723359840954</v>
      </c>
    </row>
    <row r="15" customFormat="false" ht="15" hidden="false" customHeight="false" outlineLevel="0" collapsed="false">
      <c r="A15" s="20" t="n">
        <v>272</v>
      </c>
      <c r="B15" s="21"/>
      <c r="C15" s="22"/>
      <c r="D15" s="23" t="n">
        <v>412500</v>
      </c>
      <c r="E15" s="23" t="s">
        <v>281</v>
      </c>
      <c r="F15" s="24" t="n">
        <v>25172.62</v>
      </c>
      <c r="G15" s="24" t="n">
        <v>16000</v>
      </c>
      <c r="H15" s="24" t="n">
        <v>17510</v>
      </c>
      <c r="I15" s="24" t="n">
        <v>17508.14</v>
      </c>
      <c r="J15" s="16" t="n">
        <f aca="false">SUM(I15/H15)*100</f>
        <v>99.9893774985722</v>
      </c>
    </row>
    <row r="16" customFormat="false" ht="15" hidden="false" customHeight="false" outlineLevel="0" collapsed="false">
      <c r="A16" s="20" t="n">
        <v>273</v>
      </c>
      <c r="B16" s="21"/>
      <c r="C16" s="22"/>
      <c r="D16" s="23" t="n">
        <v>412600</v>
      </c>
      <c r="E16" s="23" t="s">
        <v>42</v>
      </c>
      <c r="F16" s="24" t="n">
        <v>18119.7</v>
      </c>
      <c r="G16" s="24" t="n">
        <v>11000</v>
      </c>
      <c r="H16" s="24" t="n">
        <v>11832</v>
      </c>
      <c r="I16" s="24" t="n">
        <v>11831.67</v>
      </c>
      <c r="J16" s="16" t="n">
        <f aca="false">SUM(I16/H16)*100</f>
        <v>99.9972109533469</v>
      </c>
    </row>
    <row r="17" customFormat="false" ht="15" hidden="false" customHeight="false" outlineLevel="0" collapsed="false">
      <c r="A17" s="20" t="n">
        <v>274</v>
      </c>
      <c r="B17" s="21"/>
      <c r="C17" s="22"/>
      <c r="D17" s="23" t="n">
        <v>412700</v>
      </c>
      <c r="E17" s="23" t="s">
        <v>337</v>
      </c>
      <c r="F17" s="24" t="n">
        <v>0</v>
      </c>
      <c r="G17" s="24" t="n">
        <v>3000</v>
      </c>
      <c r="H17" s="24" t="n">
        <v>1661</v>
      </c>
      <c r="I17" s="24" t="n">
        <v>1660.58</v>
      </c>
      <c r="J17" s="16" t="n">
        <f aca="false">SUM(I17/H17)*100</f>
        <v>99.9747140276942</v>
      </c>
    </row>
    <row r="18" customFormat="false" ht="15" hidden="false" customHeight="false" outlineLevel="0" collapsed="false">
      <c r="A18" s="20" t="n">
        <v>275</v>
      </c>
      <c r="B18" s="21"/>
      <c r="C18" s="22"/>
      <c r="D18" s="23" t="n">
        <v>412900</v>
      </c>
      <c r="E18" s="23" t="s">
        <v>338</v>
      </c>
      <c r="F18" s="24" t="n">
        <v>23704</v>
      </c>
      <c r="G18" s="24" t="n">
        <v>24890</v>
      </c>
      <c r="H18" s="24" t="n">
        <v>24461.4</v>
      </c>
      <c r="I18" s="24" t="n">
        <v>24461.4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276</v>
      </c>
      <c r="B19" s="21"/>
      <c r="C19" s="22"/>
      <c r="D19" s="23" t="n">
        <v>412900</v>
      </c>
      <c r="E19" s="23" t="s">
        <v>330</v>
      </c>
      <c r="F19" s="24" t="n">
        <v>30550.27</v>
      </c>
      <c r="G19" s="24" t="n">
        <v>21974</v>
      </c>
      <c r="H19" s="24" t="n">
        <v>16596.45</v>
      </c>
      <c r="I19" s="24" t="n">
        <v>16596.37</v>
      </c>
      <c r="J19" s="16" t="n">
        <f aca="false">SUM(I19/H19)*100</f>
        <v>99.9995179692043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50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51</v>
      </c>
      <c r="F21" s="19" t="n">
        <f aca="false">F22</f>
        <v>63073.79</v>
      </c>
      <c r="G21" s="19" t="n">
        <f aca="false">G22</f>
        <v>19000</v>
      </c>
      <c r="H21" s="19" t="n">
        <f aca="false">H22</f>
        <v>19000</v>
      </c>
      <c r="I21" s="19" t="n">
        <f aca="false">I22</f>
        <v>18989.51</v>
      </c>
      <c r="J21" s="16" t="n">
        <f aca="false">SUM(I21/H21)*100</f>
        <v>99.9447894736842</v>
      </c>
    </row>
    <row r="22" customFormat="false" ht="15" hidden="false" customHeight="false" outlineLevel="0" collapsed="false">
      <c r="A22" s="20" t="n">
        <v>277</v>
      </c>
      <c r="B22" s="21"/>
      <c r="C22" s="22"/>
      <c r="D22" s="23" t="n">
        <v>511200</v>
      </c>
      <c r="E22" s="23" t="s">
        <v>53</v>
      </c>
      <c r="F22" s="24" t="n">
        <v>63073.79</v>
      </c>
      <c r="G22" s="24" t="n">
        <v>19000</v>
      </c>
      <c r="H22" s="24" t="n">
        <v>19000</v>
      </c>
      <c r="I22" s="24" t="n">
        <v>18989.51</v>
      </c>
      <c r="J22" s="16" t="n">
        <f aca="false">SUM(I22/H22)*100</f>
        <v>99.9447894736842</v>
      </c>
    </row>
    <row r="23" customFormat="false" ht="29.25" hidden="false" customHeight="false" outlineLevel="0" collapsed="false">
      <c r="A23" s="20"/>
      <c r="B23" s="21"/>
      <c r="C23" s="22"/>
      <c r="D23" s="23"/>
      <c r="E23" s="23" t="s">
        <v>339</v>
      </c>
      <c r="F23" s="28" t="n">
        <f aca="false">F6+F21</f>
        <v>1598625.82</v>
      </c>
      <c r="G23" s="28" t="n">
        <f aca="false">G6+G21</f>
        <v>1408528</v>
      </c>
      <c r="H23" s="28" t="n">
        <f aca="false">H6+H21</f>
        <v>1415881</v>
      </c>
      <c r="I23" s="28" t="n">
        <f aca="false">I6+I21</f>
        <v>1415602.11</v>
      </c>
      <c r="J23" s="16" t="n">
        <f aca="false">SUM(I23/H23)*100</f>
        <v>99.9803027231808</v>
      </c>
    </row>
    <row r="24" customFormat="false" ht="15" hidden="false" customHeight="false" outlineLevel="0" collapsed="false">
      <c r="A24" s="20"/>
      <c r="B24" s="21"/>
      <c r="C24" s="22"/>
      <c r="D24" s="23"/>
      <c r="E24" s="23" t="s">
        <v>235</v>
      </c>
      <c r="F24" s="24" t="n">
        <v>40375.94</v>
      </c>
      <c r="G24" s="24" t="n">
        <v>0</v>
      </c>
      <c r="H24" s="24"/>
      <c r="I24" s="24"/>
      <c r="J24" s="16"/>
    </row>
    <row r="25" customFormat="false" ht="15" hidden="false" customHeight="true" outlineLevel="0" collapsed="false">
      <c r="A25" s="10"/>
      <c r="B25" s="10" t="s">
        <v>340</v>
      </c>
      <c r="C25" s="10"/>
      <c r="D25" s="10"/>
      <c r="E25" s="10"/>
      <c r="F25" s="33" t="n">
        <f aca="false">F23+F24</f>
        <v>1639001.76</v>
      </c>
      <c r="G25" s="33" t="n">
        <f aca="false">G23+G24</f>
        <v>1408528</v>
      </c>
      <c r="H25" s="33" t="n">
        <f aca="false">H23+H24</f>
        <v>1415881</v>
      </c>
      <c r="I25" s="33" t="n">
        <f aca="false">I23+I24</f>
        <v>1415602.11</v>
      </c>
      <c r="J25" s="16" t="n">
        <f aca="false">SUM(I25/H25)*100</f>
        <v>99.980302723180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26987.79</v>
      </c>
      <c r="G6" s="15" t="n">
        <f aca="false">G7</f>
        <v>84000</v>
      </c>
      <c r="H6" s="15" t="n">
        <f aca="false">H7</f>
        <v>84000</v>
      </c>
      <c r="I6" s="15" t="n">
        <f aca="false">I7</f>
        <v>83894.18</v>
      </c>
      <c r="J6" s="16" t="n">
        <f aca="false">SUM(I6/H6)*100</f>
        <v>99.8740238095238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10+F11+F14+F16+F17+F18+F13+F15+F9+F12</f>
        <v>126987.79</v>
      </c>
      <c r="G7" s="19" t="n">
        <f aca="false">G8+G9+G10+G11+G12+G13+G14+G15+G16+G17+G18</f>
        <v>84000</v>
      </c>
      <c r="H7" s="19" t="n">
        <f aca="false">H8+H9+H10+H11+H12+H13+H14+H15+H16+H17+H18</f>
        <v>84000</v>
      </c>
      <c r="I7" s="19" t="n">
        <f aca="false">I8+I9+I10+I11+I12+I13+I14+I15+I16+I17+I18</f>
        <v>83894.18</v>
      </c>
      <c r="J7" s="16" t="n">
        <f aca="false">SUM(I7/H7)*100</f>
        <v>99.8740238095238</v>
      </c>
    </row>
    <row r="8" customFormat="false" ht="15" hidden="false" customHeight="false" outlineLevel="0" collapsed="false">
      <c r="A8" s="20" t="n">
        <v>278</v>
      </c>
      <c r="B8" s="21"/>
      <c r="C8" s="22"/>
      <c r="D8" s="23" t="n">
        <v>412200</v>
      </c>
      <c r="E8" s="23" t="s">
        <v>39</v>
      </c>
      <c r="F8" s="24" t="n">
        <v>9600</v>
      </c>
      <c r="G8" s="24" t="n">
        <v>10000</v>
      </c>
      <c r="H8" s="24" t="n">
        <v>10132.58</v>
      </c>
      <c r="I8" s="24" t="n">
        <v>10080.51</v>
      </c>
      <c r="J8" s="16" t="n">
        <f aca="false">SUM(I8/H8)*100</f>
        <v>99.4861131123564</v>
      </c>
    </row>
    <row r="9" customFormat="false" ht="15" hidden="false" customHeight="false" outlineLevel="0" collapsed="false">
      <c r="A9" s="20" t="n">
        <v>279</v>
      </c>
      <c r="B9" s="21"/>
      <c r="C9" s="22"/>
      <c r="D9" s="23" t="n">
        <v>412200</v>
      </c>
      <c r="E9" s="23" t="s">
        <v>342</v>
      </c>
      <c r="F9" s="24" t="n">
        <v>38400</v>
      </c>
      <c r="G9" s="24" t="n">
        <v>25000</v>
      </c>
      <c r="H9" s="24" t="n">
        <v>25000</v>
      </c>
      <c r="I9" s="24" t="n">
        <v>24998.23</v>
      </c>
      <c r="J9" s="16" t="n">
        <f aca="false">SUM(I9/H9)*100</f>
        <v>99.99292</v>
      </c>
    </row>
    <row r="10" customFormat="false" ht="15" hidden="false" customHeight="false" outlineLevel="0" collapsed="false">
      <c r="A10" s="20" t="n">
        <v>280</v>
      </c>
      <c r="B10" s="21"/>
      <c r="C10" s="22"/>
      <c r="D10" s="23" t="n">
        <v>412200</v>
      </c>
      <c r="E10" s="23" t="s">
        <v>40</v>
      </c>
      <c r="F10" s="24" t="n">
        <v>10022.4</v>
      </c>
      <c r="G10" s="24" t="n">
        <v>7000</v>
      </c>
      <c r="H10" s="24" t="n">
        <v>6650</v>
      </c>
      <c r="I10" s="24" t="n">
        <v>6649.84</v>
      </c>
      <c r="J10" s="16" t="n">
        <f aca="false">SUM(I10/H10)*100</f>
        <v>99.9975939849624</v>
      </c>
    </row>
    <row r="11" customFormat="false" ht="15" hidden="false" customHeight="false" outlineLevel="0" collapsed="false">
      <c r="A11" s="20" t="n">
        <v>281</v>
      </c>
      <c r="B11" s="21"/>
      <c r="C11" s="22"/>
      <c r="D11" s="23" t="n">
        <v>412300</v>
      </c>
      <c r="E11" s="23" t="s">
        <v>280</v>
      </c>
      <c r="F11" s="24" t="n">
        <v>9584.04</v>
      </c>
      <c r="G11" s="24" t="n">
        <v>6000</v>
      </c>
      <c r="H11" s="24" t="n">
        <v>5904.94</v>
      </c>
      <c r="I11" s="24" t="n">
        <v>5904.94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82</v>
      </c>
      <c r="B12" s="21"/>
      <c r="C12" s="22"/>
      <c r="D12" s="23" t="n">
        <v>412400</v>
      </c>
      <c r="E12" s="23" t="s">
        <v>343</v>
      </c>
      <c r="F12" s="24" t="n">
        <v>4375.47</v>
      </c>
      <c r="G12" s="24" t="n">
        <v>2000</v>
      </c>
      <c r="H12" s="24" t="n">
        <v>1805.65</v>
      </c>
      <c r="I12" s="24" t="n">
        <v>1805.65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283</v>
      </c>
      <c r="B13" s="21"/>
      <c r="C13" s="22"/>
      <c r="D13" s="23" t="n">
        <v>412500</v>
      </c>
      <c r="E13" s="23" t="s">
        <v>281</v>
      </c>
      <c r="F13" s="24" t="n">
        <v>4159.21</v>
      </c>
      <c r="G13" s="24" t="n">
        <v>3000</v>
      </c>
      <c r="H13" s="24" t="n">
        <v>2756.52</v>
      </c>
      <c r="I13" s="24" t="n">
        <v>2756.52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284</v>
      </c>
      <c r="B14" s="21"/>
      <c r="C14" s="22"/>
      <c r="D14" s="23" t="n">
        <v>412600</v>
      </c>
      <c r="E14" s="23" t="s">
        <v>344</v>
      </c>
      <c r="F14" s="24" t="n">
        <v>0</v>
      </c>
      <c r="G14" s="24" t="n">
        <v>0</v>
      </c>
      <c r="H14" s="24" t="n">
        <v>0</v>
      </c>
      <c r="I14" s="24" t="n">
        <v>0</v>
      </c>
      <c r="J14" s="16"/>
    </row>
    <row r="15" customFormat="false" ht="15" hidden="false" customHeight="false" outlineLevel="0" collapsed="false">
      <c r="A15" s="20" t="n">
        <v>285</v>
      </c>
      <c r="B15" s="21"/>
      <c r="C15" s="22"/>
      <c r="D15" s="23" t="n">
        <v>412600</v>
      </c>
      <c r="E15" s="23" t="s">
        <v>345</v>
      </c>
      <c r="F15" s="24" t="n">
        <v>8646.89</v>
      </c>
      <c r="G15" s="24" t="n">
        <v>7000</v>
      </c>
      <c r="H15" s="24" t="n">
        <v>6967.38</v>
      </c>
      <c r="I15" s="24" t="n">
        <v>6967.38</v>
      </c>
      <c r="J15" s="16" t="n">
        <f aca="false">SUM(I15/H15)*100</f>
        <v>100</v>
      </c>
    </row>
    <row r="16" customFormat="false" ht="30" hidden="false" customHeight="false" outlineLevel="0" collapsed="false">
      <c r="A16" s="20" t="n">
        <v>286</v>
      </c>
      <c r="B16" s="21"/>
      <c r="C16" s="22"/>
      <c r="D16" s="23" t="n">
        <v>412700</v>
      </c>
      <c r="E16" s="23" t="s">
        <v>346</v>
      </c>
      <c r="F16" s="24" t="n">
        <v>9763.79</v>
      </c>
      <c r="G16" s="24" t="n">
        <v>5000</v>
      </c>
      <c r="H16" s="24" t="n">
        <v>4764.27</v>
      </c>
      <c r="I16" s="24" t="n">
        <v>4764.27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87</v>
      </c>
      <c r="B17" s="21"/>
      <c r="C17" s="22"/>
      <c r="D17" s="23" t="n">
        <v>412900</v>
      </c>
      <c r="E17" s="23" t="s">
        <v>330</v>
      </c>
      <c r="F17" s="24" t="n">
        <v>0</v>
      </c>
      <c r="G17" s="24" t="n">
        <v>19000</v>
      </c>
      <c r="H17" s="24" t="n">
        <v>20018.66</v>
      </c>
      <c r="I17" s="24" t="n">
        <v>19966.84</v>
      </c>
      <c r="J17" s="16" t="n">
        <f aca="false">SUM(I17/H17)*100</f>
        <v>99.7411415149665</v>
      </c>
    </row>
    <row r="18" customFormat="false" ht="15" hidden="false" customHeight="false" outlineLevel="0" collapsed="false">
      <c r="A18" s="20" t="n">
        <v>288</v>
      </c>
      <c r="B18" s="21"/>
      <c r="C18" s="22"/>
      <c r="D18" s="23" t="n">
        <v>412900</v>
      </c>
      <c r="E18" s="23" t="s">
        <v>347</v>
      </c>
      <c r="F18" s="24" t="n">
        <v>32435.99</v>
      </c>
      <c r="G18" s="24" t="n">
        <v>0</v>
      </c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14"/>
      <c r="B19" s="14" t="n">
        <v>51</v>
      </c>
      <c r="C19" s="14"/>
      <c r="D19" s="14"/>
      <c r="E19" s="14" t="s">
        <v>50</v>
      </c>
      <c r="F19" s="15"/>
      <c r="G19" s="15"/>
      <c r="H19" s="15"/>
      <c r="I19" s="15"/>
      <c r="J19" s="16"/>
    </row>
    <row r="20" customFormat="false" ht="15" hidden="false" customHeight="false" outlineLevel="0" collapsed="false">
      <c r="A20" s="17"/>
      <c r="B20" s="17"/>
      <c r="C20" s="18" t="s">
        <v>348</v>
      </c>
      <c r="D20" s="18"/>
      <c r="E20" s="18" t="s">
        <v>51</v>
      </c>
      <c r="F20" s="19" t="n">
        <f aca="false">F21+F22</f>
        <v>104595.14</v>
      </c>
      <c r="G20" s="19" t="n">
        <f aca="false">G21+G22</f>
        <v>84000</v>
      </c>
      <c r="H20" s="19" t="n">
        <f aca="false">H21+H22</f>
        <v>84000</v>
      </c>
      <c r="I20" s="19" t="n">
        <f aca="false">I21+I22</f>
        <v>83997.62</v>
      </c>
      <c r="J20" s="16" t="n">
        <f aca="false">SUM(I20/H20)*100</f>
        <v>99.9971666666667</v>
      </c>
    </row>
    <row r="21" customFormat="false" ht="15" hidden="false" customHeight="false" outlineLevel="0" collapsed="false">
      <c r="A21" s="20" t="n">
        <v>289</v>
      </c>
      <c r="B21" s="21"/>
      <c r="C21" s="22"/>
      <c r="D21" s="23" t="n">
        <v>511200</v>
      </c>
      <c r="E21" s="23" t="s">
        <v>349</v>
      </c>
      <c r="F21" s="24" t="n">
        <v>99622.49</v>
      </c>
      <c r="G21" s="24" t="n">
        <v>80000</v>
      </c>
      <c r="H21" s="24" t="n">
        <v>80000</v>
      </c>
      <c r="I21" s="24" t="n">
        <v>79999.45</v>
      </c>
      <c r="J21" s="16" t="n">
        <f aca="false">SUM(I21/H21)*100</f>
        <v>99.9993125</v>
      </c>
    </row>
    <row r="22" customFormat="false" ht="15" hidden="false" customHeight="false" outlineLevel="0" collapsed="false">
      <c r="A22" s="20" t="n">
        <v>290</v>
      </c>
      <c r="B22" s="21"/>
      <c r="C22" s="22"/>
      <c r="D22" s="23" t="n">
        <v>511300</v>
      </c>
      <c r="E22" s="23" t="s">
        <v>54</v>
      </c>
      <c r="F22" s="24" t="n">
        <v>4972.65</v>
      </c>
      <c r="G22" s="24" t="n">
        <v>4000</v>
      </c>
      <c r="H22" s="24" t="n">
        <v>4000</v>
      </c>
      <c r="I22" s="24" t="n">
        <v>3998.17</v>
      </c>
      <c r="J22" s="16" t="n">
        <f aca="false">SUM(I22/H22)*100</f>
        <v>99.95425</v>
      </c>
    </row>
    <row r="23" customFormat="false" ht="30" hidden="false" customHeight="false" outlineLevel="0" collapsed="false">
      <c r="A23" s="20"/>
      <c r="B23" s="21"/>
      <c r="C23" s="22"/>
      <c r="D23" s="23"/>
      <c r="E23" s="23" t="s">
        <v>350</v>
      </c>
      <c r="F23" s="33" t="n">
        <f aca="false">F6+F20</f>
        <v>231582.93</v>
      </c>
      <c r="G23" s="33" t="n">
        <f aca="false">G6+G20</f>
        <v>168000</v>
      </c>
      <c r="H23" s="33" t="n">
        <f aca="false">H6+H20</f>
        <v>168000</v>
      </c>
      <c r="I23" s="33" t="n">
        <f aca="false">I6+I20</f>
        <v>167891.8</v>
      </c>
      <c r="J23" s="16" t="n">
        <f aca="false">SUM(I23/H23)*100</f>
        <v>99.9355952380952</v>
      </c>
    </row>
    <row r="24" customFormat="false" ht="15" hidden="false" customHeight="false" outlineLevel="0" collapsed="false">
      <c r="A24" s="20"/>
      <c r="B24" s="21"/>
      <c r="C24" s="22"/>
      <c r="D24" s="23"/>
      <c r="E24" s="23" t="s">
        <v>235</v>
      </c>
      <c r="F24" s="24" t="n">
        <v>3489.36</v>
      </c>
      <c r="G24" s="24" t="n">
        <v>0</v>
      </c>
      <c r="H24" s="24" t="n">
        <v>0</v>
      </c>
      <c r="I24" s="24" t="n">
        <v>0</v>
      </c>
      <c r="J24" s="16"/>
    </row>
    <row r="25" customFormat="false" ht="15" hidden="false" customHeight="true" outlineLevel="0" collapsed="false">
      <c r="A25" s="10"/>
      <c r="B25" s="10" t="s">
        <v>351</v>
      </c>
      <c r="C25" s="10"/>
      <c r="D25" s="10"/>
      <c r="E25" s="10"/>
      <c r="F25" s="33" t="n">
        <f aca="false">F23+F24</f>
        <v>235072.29</v>
      </c>
      <c r="G25" s="33" t="n">
        <f aca="false">G23+G24</f>
        <v>168000</v>
      </c>
      <c r="H25" s="33" t="n">
        <f aca="false">H23+H24</f>
        <v>168000</v>
      </c>
      <c r="I25" s="33" t="n">
        <f aca="false">I23+I24</f>
        <v>167891.8</v>
      </c>
      <c r="J25" s="15" t="n">
        <f aca="false">SUM(I25/H25)*100</f>
        <v>99.9355952380952</v>
      </c>
    </row>
    <row r="26" customFormat="false" ht="12.75" hidden="false" customHeight="false" outlineLevel="0" collapsed="false">
      <c r="F26" s="41"/>
      <c r="G26" s="41"/>
      <c r="H26" s="41"/>
      <c r="I26" s="41"/>
      <c r="J26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5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241625.51</v>
      </c>
      <c r="G6" s="15" t="n">
        <f aca="false">G7+G10</f>
        <v>234819</v>
      </c>
      <c r="H6" s="15" t="n">
        <f aca="false">H7+H10</f>
        <v>234819</v>
      </c>
      <c r="I6" s="15" t="n">
        <f aca="false">I7+I10</f>
        <v>234036.6</v>
      </c>
      <c r="J6" s="28" t="n">
        <f aca="false">SUM(I6/H6)*100</f>
        <v>99.6668072004395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+F9</f>
        <v>187190.55</v>
      </c>
      <c r="G7" s="19" t="n">
        <f aca="false">G8+G9</f>
        <v>191705</v>
      </c>
      <c r="H7" s="19" t="n">
        <f aca="false">H8+H9</f>
        <v>191705</v>
      </c>
      <c r="I7" s="19" t="n">
        <f aca="false">I8+I9</f>
        <v>191704.66</v>
      </c>
      <c r="J7" s="16" t="n">
        <f aca="false">SUM(I7/H7)*100</f>
        <v>99.9998226441668</v>
      </c>
    </row>
    <row r="8" customFormat="false" ht="15" hidden="false" customHeight="false" outlineLevel="0" collapsed="false">
      <c r="A8" s="20" t="n">
        <v>291</v>
      </c>
      <c r="B8" s="21"/>
      <c r="C8" s="22"/>
      <c r="D8" s="23" t="n">
        <v>411100</v>
      </c>
      <c r="E8" s="23" t="s">
        <v>335</v>
      </c>
      <c r="F8" s="24" t="n">
        <v>184103.55</v>
      </c>
      <c r="G8" s="24" t="n">
        <v>187166</v>
      </c>
      <c r="H8" s="24" t="n">
        <v>181139</v>
      </c>
      <c r="I8" s="24" t="n">
        <v>181138.9</v>
      </c>
      <c r="J8" s="16" t="n">
        <f aca="false">SUM(I8/H8)*100</f>
        <v>99.9999447937772</v>
      </c>
    </row>
    <row r="9" customFormat="false" ht="15" hidden="false" customHeight="false" outlineLevel="0" collapsed="false">
      <c r="A9" s="20" t="n">
        <v>292</v>
      </c>
      <c r="B9" s="21"/>
      <c r="C9" s="22"/>
      <c r="D9" s="23" t="n">
        <v>411200</v>
      </c>
      <c r="E9" s="23" t="s">
        <v>336</v>
      </c>
      <c r="F9" s="24" t="n">
        <v>3087</v>
      </c>
      <c r="G9" s="24" t="n">
        <v>4539</v>
      </c>
      <c r="H9" s="24" t="n">
        <v>10566</v>
      </c>
      <c r="I9" s="24" t="n">
        <v>10565.76</v>
      </c>
      <c r="J9" s="16" t="n">
        <f aca="false">SUM(I9/H9)*100</f>
        <v>99.9977285633163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3+F14+F16+F17+F18+F20+F15+F19+F12</f>
        <v>54434.96</v>
      </c>
      <c r="G10" s="19" t="n">
        <f aca="false">G11+G13+G14+G16+G17+G18+G20+G15+G19+G12</f>
        <v>43114</v>
      </c>
      <c r="H10" s="19" t="n">
        <f aca="false">H11+H13+H14+H16+H17+H18+H20+H15+H19+H12</f>
        <v>43114</v>
      </c>
      <c r="I10" s="19" t="n">
        <f aca="false">I11+I13+I14+I16+I17+I18+I20+I15+I19+I12</f>
        <v>42331.94</v>
      </c>
      <c r="J10" s="16" t="n">
        <f aca="false">SUM(I10/H10)*100</f>
        <v>98.1860648513244</v>
      </c>
    </row>
    <row r="11" customFormat="false" ht="15" hidden="false" customHeight="false" outlineLevel="0" collapsed="false">
      <c r="A11" s="20" t="n">
        <v>293</v>
      </c>
      <c r="B11" s="21"/>
      <c r="C11" s="22"/>
      <c r="D11" s="23" t="n">
        <v>412200</v>
      </c>
      <c r="E11" s="23" t="s">
        <v>39</v>
      </c>
      <c r="F11" s="24" t="n">
        <v>3125.02</v>
      </c>
      <c r="G11" s="24" t="n">
        <v>3080</v>
      </c>
      <c r="H11" s="24" t="n">
        <v>3180</v>
      </c>
      <c r="I11" s="24" t="n">
        <v>3134.49</v>
      </c>
      <c r="J11" s="16" t="n">
        <f aca="false">SUM(I11/H11)*100</f>
        <v>98.5688679245283</v>
      </c>
    </row>
    <row r="12" customFormat="false" ht="15" hidden="false" customHeight="false" outlineLevel="0" collapsed="false">
      <c r="A12" s="20" t="n">
        <v>294</v>
      </c>
      <c r="B12" s="21"/>
      <c r="C12" s="22"/>
      <c r="D12" s="23" t="n">
        <v>412200</v>
      </c>
      <c r="E12" s="23" t="s">
        <v>354</v>
      </c>
      <c r="F12" s="24" t="n">
        <v>15878.5</v>
      </c>
      <c r="G12" s="24" t="n">
        <v>10920</v>
      </c>
      <c r="H12" s="24" t="n">
        <v>10920</v>
      </c>
      <c r="I12" s="24" t="n">
        <v>10917</v>
      </c>
      <c r="J12" s="16" t="n">
        <f aca="false">SUM(I12/H12)*100</f>
        <v>99.9725274725275</v>
      </c>
    </row>
    <row r="13" customFormat="false" ht="15" hidden="false" customHeight="false" outlineLevel="0" collapsed="false">
      <c r="A13" s="20" t="n">
        <v>295</v>
      </c>
      <c r="B13" s="21"/>
      <c r="C13" s="22"/>
      <c r="D13" s="23" t="n">
        <v>412200</v>
      </c>
      <c r="E13" s="23" t="s">
        <v>40</v>
      </c>
      <c r="F13" s="24" t="n">
        <v>4923.83</v>
      </c>
      <c r="G13" s="24" t="n">
        <v>5500</v>
      </c>
      <c r="H13" s="24" t="n">
        <v>5400</v>
      </c>
      <c r="I13" s="24" t="n">
        <v>5235.93</v>
      </c>
      <c r="J13" s="16" t="n">
        <f aca="false">SUM(I13/H13)*100</f>
        <v>96.9616666666667</v>
      </c>
    </row>
    <row r="14" customFormat="false" ht="15" hidden="false" customHeight="false" outlineLevel="0" collapsed="false">
      <c r="A14" s="20" t="n">
        <v>296</v>
      </c>
      <c r="B14" s="21"/>
      <c r="C14" s="22"/>
      <c r="D14" s="23" t="n">
        <v>412300</v>
      </c>
      <c r="E14" s="23" t="s">
        <v>355</v>
      </c>
      <c r="F14" s="24" t="n">
        <v>2356.19</v>
      </c>
      <c r="G14" s="24" t="n">
        <v>2000</v>
      </c>
      <c r="H14" s="24" t="n">
        <v>2000</v>
      </c>
      <c r="I14" s="24" t="n">
        <v>1987.38</v>
      </c>
      <c r="J14" s="16" t="n">
        <f aca="false">SUM(I14/H14)*100</f>
        <v>99.369</v>
      </c>
    </row>
    <row r="15" customFormat="false" ht="15" hidden="false" customHeight="false" outlineLevel="0" collapsed="false">
      <c r="A15" s="20" t="n">
        <v>297</v>
      </c>
      <c r="B15" s="21"/>
      <c r="C15" s="22"/>
      <c r="D15" s="23" t="n">
        <v>412500</v>
      </c>
      <c r="E15" s="23" t="s">
        <v>356</v>
      </c>
      <c r="F15" s="24" t="n">
        <v>519.91</v>
      </c>
      <c r="G15" s="24" t="n">
        <v>500</v>
      </c>
      <c r="H15" s="24" t="n">
        <v>500</v>
      </c>
      <c r="I15" s="24" t="n">
        <v>411.9</v>
      </c>
      <c r="J15" s="16" t="n">
        <f aca="false">SUM(I15/H15)*100</f>
        <v>82.38</v>
      </c>
    </row>
    <row r="16" customFormat="false" ht="15" hidden="false" customHeight="false" outlineLevel="0" collapsed="false">
      <c r="A16" s="20" t="n">
        <v>298</v>
      </c>
      <c r="B16" s="21"/>
      <c r="C16" s="22"/>
      <c r="D16" s="23" t="n">
        <v>412600</v>
      </c>
      <c r="E16" s="23" t="s">
        <v>357</v>
      </c>
      <c r="F16" s="24" t="n">
        <v>3462.5</v>
      </c>
      <c r="G16" s="24" t="n">
        <v>0</v>
      </c>
      <c r="H16" s="24" t="n">
        <v>0</v>
      </c>
      <c r="I16" s="24" t="n">
        <v>0</v>
      </c>
      <c r="J16" s="16"/>
    </row>
    <row r="17" customFormat="false" ht="15" hidden="false" customHeight="false" outlineLevel="0" collapsed="false">
      <c r="A17" s="20" t="n">
        <v>299</v>
      </c>
      <c r="B17" s="21"/>
      <c r="C17" s="22"/>
      <c r="D17" s="23" t="n">
        <v>412600</v>
      </c>
      <c r="E17" s="23" t="s">
        <v>42</v>
      </c>
      <c r="F17" s="24" t="n">
        <v>1026.1</v>
      </c>
      <c r="G17" s="24" t="n">
        <v>1300</v>
      </c>
      <c r="H17" s="24" t="n">
        <v>1300</v>
      </c>
      <c r="I17" s="24" t="n">
        <v>1298.35</v>
      </c>
      <c r="J17" s="16" t="n">
        <f aca="false">SUM(I17/H17)*100</f>
        <v>99.8730769230769</v>
      </c>
    </row>
    <row r="18" customFormat="false" ht="30" hidden="false" customHeight="false" outlineLevel="0" collapsed="false">
      <c r="A18" s="20" t="n">
        <v>300</v>
      </c>
      <c r="B18" s="21"/>
      <c r="C18" s="22"/>
      <c r="D18" s="23" t="n">
        <v>412700</v>
      </c>
      <c r="E18" s="23" t="s">
        <v>346</v>
      </c>
      <c r="F18" s="24" t="n">
        <v>4234.68</v>
      </c>
      <c r="G18" s="24" t="n">
        <v>4000</v>
      </c>
      <c r="H18" s="24" t="n">
        <v>4000</v>
      </c>
      <c r="I18" s="24" t="n">
        <v>3810.79</v>
      </c>
      <c r="J18" s="16" t="n">
        <f aca="false">SUM(I18/H18)*100</f>
        <v>95.26975</v>
      </c>
    </row>
    <row r="19" customFormat="false" ht="15" hidden="false" customHeight="false" outlineLevel="0" collapsed="false">
      <c r="A19" s="20" t="n">
        <v>301</v>
      </c>
      <c r="B19" s="21"/>
      <c r="C19" s="22"/>
      <c r="D19" s="23" t="n">
        <v>412900</v>
      </c>
      <c r="E19" s="23" t="s">
        <v>329</v>
      </c>
      <c r="F19" s="24" t="n">
        <v>14925</v>
      </c>
      <c r="G19" s="24" t="n">
        <v>12314</v>
      </c>
      <c r="H19" s="24" t="n">
        <v>12314</v>
      </c>
      <c r="I19" s="24" t="n">
        <v>12313.26</v>
      </c>
      <c r="J19" s="16" t="n">
        <f aca="false">SUM(I19/H19)*100</f>
        <v>99.9939905798278</v>
      </c>
    </row>
    <row r="20" customFormat="false" ht="15" hidden="false" customHeight="false" outlineLevel="0" collapsed="false">
      <c r="A20" s="20" t="n">
        <v>302</v>
      </c>
      <c r="B20" s="21"/>
      <c r="C20" s="22"/>
      <c r="D20" s="23" t="n">
        <v>412900</v>
      </c>
      <c r="E20" s="23" t="s">
        <v>330</v>
      </c>
      <c r="F20" s="24" t="n">
        <v>3983.23</v>
      </c>
      <c r="G20" s="24" t="n">
        <v>3500</v>
      </c>
      <c r="H20" s="24" t="n">
        <v>3500</v>
      </c>
      <c r="I20" s="24" t="n">
        <v>3222.84</v>
      </c>
      <c r="J20" s="16" t="n">
        <f aca="false">SUM(I20/H20)*100</f>
        <v>92.0811428571429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0</v>
      </c>
      <c r="F21" s="15" t="n">
        <f aca="false">F22</f>
        <v>47797.67</v>
      </c>
      <c r="G21" s="15" t="n">
        <f aca="false">G22</f>
        <v>82000</v>
      </c>
      <c r="H21" s="15" t="n">
        <f aca="false">H22</f>
        <v>86882.38</v>
      </c>
      <c r="I21" s="15" t="n">
        <f aca="false">I22</f>
        <v>42203.14</v>
      </c>
      <c r="J21" s="16" t="n">
        <f aca="false">SUM(I21/H21)*100</f>
        <v>48.5750275257192</v>
      </c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1</v>
      </c>
      <c r="F22" s="19" t="n">
        <f aca="false">F23+F24+F25</f>
        <v>47797.67</v>
      </c>
      <c r="G22" s="19" t="n">
        <f aca="false">G23+G24+G25</f>
        <v>82000</v>
      </c>
      <c r="H22" s="19" t="n">
        <f aca="false">H23+H24+H25</f>
        <v>86882.38</v>
      </c>
      <c r="I22" s="19" t="n">
        <f aca="false">I23+I24+I25</f>
        <v>42203.14</v>
      </c>
      <c r="J22" s="16" t="n">
        <f aca="false">SUM(I22/H22)*100</f>
        <v>48.5750275257192</v>
      </c>
    </row>
    <row r="23" customFormat="false" ht="15" hidden="false" customHeight="false" outlineLevel="0" collapsed="false">
      <c r="A23" s="20" t="n">
        <v>303</v>
      </c>
      <c r="B23" s="21"/>
      <c r="C23" s="22"/>
      <c r="D23" s="23" t="n">
        <v>511200</v>
      </c>
      <c r="E23" s="23" t="s">
        <v>358</v>
      </c>
      <c r="F23" s="24" t="n">
        <v>44999.88</v>
      </c>
      <c r="G23" s="24" t="n">
        <v>30000</v>
      </c>
      <c r="H23" s="24" t="n">
        <v>34882.38</v>
      </c>
      <c r="I23" s="24" t="n">
        <v>34882.38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304</v>
      </c>
      <c r="B24" s="21"/>
      <c r="C24" s="22"/>
      <c r="D24" s="23" t="n">
        <v>511100</v>
      </c>
      <c r="E24" s="23" t="s">
        <v>359</v>
      </c>
      <c r="F24" s="24" t="n">
        <v>0</v>
      </c>
      <c r="G24" s="24" t="n">
        <v>50000</v>
      </c>
      <c r="H24" s="24" t="n">
        <v>50000</v>
      </c>
      <c r="I24" s="24" t="n">
        <v>5335.2</v>
      </c>
      <c r="J24" s="16" t="n">
        <f aca="false">SUM(I24/H24)*100</f>
        <v>10.6704</v>
      </c>
    </row>
    <row r="25" customFormat="false" ht="15" hidden="false" customHeight="false" outlineLevel="0" collapsed="false">
      <c r="A25" s="20" t="n">
        <v>305</v>
      </c>
      <c r="B25" s="21"/>
      <c r="C25" s="22"/>
      <c r="D25" s="23" t="n">
        <v>511300</v>
      </c>
      <c r="E25" s="23" t="s">
        <v>54</v>
      </c>
      <c r="F25" s="24" t="n">
        <v>2797.79</v>
      </c>
      <c r="G25" s="24" t="n">
        <v>2000</v>
      </c>
      <c r="H25" s="24" t="n">
        <v>2000</v>
      </c>
      <c r="I25" s="24" t="n">
        <v>1985.56</v>
      </c>
      <c r="J25" s="16" t="n">
        <f aca="false">SUM(I25/H25)*100</f>
        <v>99.278</v>
      </c>
    </row>
    <row r="26" customFormat="false" ht="15" hidden="false" customHeight="false" outlineLevel="0" collapsed="false">
      <c r="A26" s="20"/>
      <c r="B26" s="29"/>
      <c r="C26" s="30"/>
      <c r="D26" s="31"/>
      <c r="E26" s="32" t="s">
        <v>360</v>
      </c>
      <c r="F26" s="28" t="n">
        <f aca="false">F6+F21</f>
        <v>289423.18</v>
      </c>
      <c r="G26" s="28" t="n">
        <f aca="false">G6+G21</f>
        <v>316819</v>
      </c>
      <c r="H26" s="28" t="n">
        <f aca="false">H6+H21</f>
        <v>321701.38</v>
      </c>
      <c r="I26" s="28" t="n">
        <f aca="false">I6+I21</f>
        <v>276239.74</v>
      </c>
      <c r="J26" s="16" t="n">
        <f aca="false">SUM(I26/H26)*100</f>
        <v>85.8683727126069</v>
      </c>
    </row>
    <row r="27" customFormat="false" ht="15" hidden="false" customHeight="false" outlineLevel="0" collapsed="false">
      <c r="A27" s="20"/>
      <c r="B27" s="29"/>
      <c r="C27" s="30"/>
      <c r="D27" s="31"/>
      <c r="E27" s="32" t="s">
        <v>235</v>
      </c>
      <c r="F27" s="24" t="n">
        <v>16194.4</v>
      </c>
      <c r="G27" s="24" t="n">
        <v>0</v>
      </c>
      <c r="H27" s="24"/>
      <c r="I27" s="24"/>
      <c r="J27" s="16"/>
    </row>
    <row r="28" customFormat="false" ht="15" hidden="false" customHeight="true" outlineLevel="0" collapsed="false">
      <c r="A28" s="10"/>
      <c r="B28" s="10" t="s">
        <v>361</v>
      </c>
      <c r="C28" s="10"/>
      <c r="D28" s="10"/>
      <c r="E28" s="10"/>
      <c r="F28" s="33" t="n">
        <f aca="false">F26+F27</f>
        <v>305617.58</v>
      </c>
      <c r="G28" s="33" t="n">
        <f aca="false">G26+G27</f>
        <v>316819</v>
      </c>
      <c r="H28" s="33" t="n">
        <f aca="false">H26+H27</f>
        <v>321701.38</v>
      </c>
      <c r="I28" s="33" t="n">
        <f aca="false">I26+I27</f>
        <v>276239.74</v>
      </c>
      <c r="J28" s="16" t="n">
        <f aca="false">SUM(I28/H28)*100</f>
        <v>85.8683727126069</v>
      </c>
    </row>
    <row r="29" customFormat="false" ht="12.75" hidden="false" customHeight="false" outlineLevel="0" collapsed="false">
      <c r="F29" s="41"/>
      <c r="G29" s="41"/>
      <c r="H29" s="41"/>
      <c r="I29" s="41"/>
      <c r="J29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8+F7</f>
        <v>150896.96</v>
      </c>
      <c r="G6" s="15" t="n">
        <f aca="false">G8+G7</f>
        <v>113500</v>
      </c>
      <c r="H6" s="15" t="n">
        <f aca="false">H8+H7</f>
        <v>113500</v>
      </c>
      <c r="I6" s="15" t="n">
        <f aca="false">I8+I7</f>
        <v>107139.74</v>
      </c>
      <c r="J6" s="28" t="n">
        <f aca="false">SUM(I6/H6)*100</f>
        <v>94.3962466960352</v>
      </c>
    </row>
    <row r="7" customFormat="false" ht="15" hidden="false" customHeight="false" outlineLevel="0" collapsed="false">
      <c r="A7" s="14" t="n">
        <v>306</v>
      </c>
      <c r="B7" s="14"/>
      <c r="C7" s="14"/>
      <c r="D7" s="14" t="n">
        <v>411200</v>
      </c>
      <c r="E7" s="14" t="s">
        <v>363</v>
      </c>
      <c r="F7" s="15" t="n">
        <v>0</v>
      </c>
      <c r="G7" s="15" t="n">
        <v>6500</v>
      </c>
      <c r="H7" s="15" t="n">
        <v>6500</v>
      </c>
      <c r="I7" s="15" t="n">
        <v>4986.9</v>
      </c>
      <c r="J7" s="28" t="n">
        <f aca="false">SUM(I7/H7)*100</f>
        <v>76.7215384615385</v>
      </c>
    </row>
    <row r="8" customFormat="false" ht="15" hidden="false" customHeight="false" outlineLevel="0" collapsed="false">
      <c r="A8" s="17"/>
      <c r="B8" s="17"/>
      <c r="C8" s="18" t="n">
        <v>412</v>
      </c>
      <c r="D8" s="18"/>
      <c r="E8" s="18" t="s">
        <v>364</v>
      </c>
      <c r="F8" s="19" t="n">
        <f aca="false">F9+F10+F11+F12+F14+F15+F13</f>
        <v>150896.96</v>
      </c>
      <c r="G8" s="19" t="n">
        <f aca="false">G9+G10+G11+G12+G14+G15+G13</f>
        <v>107000</v>
      </c>
      <c r="H8" s="19" t="n">
        <f aca="false">H9+H10+H11+H12+H14+H15+H13</f>
        <v>107000</v>
      </c>
      <c r="I8" s="19" t="n">
        <f aca="false">I9+I10+I11+I12+I14+I15+I13</f>
        <v>102152.84</v>
      </c>
      <c r="J8" s="16" t="n">
        <f aca="false">SUM(I8/H8)*100</f>
        <v>95.4699439252337</v>
      </c>
    </row>
    <row r="9" customFormat="false" ht="15" hidden="false" customHeight="false" outlineLevel="0" collapsed="false">
      <c r="A9" s="20" t="n">
        <v>307</v>
      </c>
      <c r="B9" s="21"/>
      <c r="C9" s="22"/>
      <c r="D9" s="23" t="n">
        <v>412200</v>
      </c>
      <c r="E9" s="23" t="s">
        <v>39</v>
      </c>
      <c r="F9" s="24" t="n">
        <v>41169.45</v>
      </c>
      <c r="G9" s="24" t="n">
        <v>41400</v>
      </c>
      <c r="H9" s="24" t="n">
        <v>41700</v>
      </c>
      <c r="I9" s="24" t="n">
        <v>41324.85</v>
      </c>
      <c r="J9" s="16" t="n">
        <f aca="false">SUM(I9/H9)*100</f>
        <v>99.1003597122302</v>
      </c>
    </row>
    <row r="10" customFormat="false" ht="15" hidden="false" customHeight="false" outlineLevel="0" collapsed="false">
      <c r="A10" s="20" t="n">
        <v>308</v>
      </c>
      <c r="B10" s="21"/>
      <c r="C10" s="22"/>
      <c r="D10" s="23" t="n">
        <v>412200</v>
      </c>
      <c r="E10" s="23" t="s">
        <v>40</v>
      </c>
      <c r="F10" s="24" t="n">
        <v>9701.22</v>
      </c>
      <c r="G10" s="24" t="n">
        <v>10100</v>
      </c>
      <c r="H10" s="24" t="n">
        <v>10100</v>
      </c>
      <c r="I10" s="24" t="n">
        <v>9978.1</v>
      </c>
      <c r="J10" s="16" t="n">
        <f aca="false">SUM(I10/H10)*100</f>
        <v>98.7930693069307</v>
      </c>
    </row>
    <row r="11" customFormat="false" ht="15" hidden="false" customHeight="false" outlineLevel="0" collapsed="false">
      <c r="A11" s="20" t="n">
        <v>309</v>
      </c>
      <c r="B11" s="21"/>
      <c r="C11" s="22"/>
      <c r="D11" s="23" t="n">
        <v>412300</v>
      </c>
      <c r="E11" s="23" t="s">
        <v>280</v>
      </c>
      <c r="F11" s="24" t="n">
        <v>12990</v>
      </c>
      <c r="G11" s="24" t="n">
        <v>10000</v>
      </c>
      <c r="H11" s="24" t="n">
        <v>10000</v>
      </c>
      <c r="I11" s="24" t="n">
        <v>9080.13</v>
      </c>
      <c r="J11" s="16" t="n">
        <f aca="false">SUM(I11/H11)*100</f>
        <v>90.8013</v>
      </c>
    </row>
    <row r="12" customFormat="false" ht="15" hidden="false" customHeight="false" outlineLevel="0" collapsed="false">
      <c r="A12" s="20" t="n">
        <v>310</v>
      </c>
      <c r="B12" s="21"/>
      <c r="C12" s="22"/>
      <c r="D12" s="23" t="n">
        <v>412500</v>
      </c>
      <c r="E12" s="23" t="s">
        <v>281</v>
      </c>
      <c r="F12" s="24" t="n">
        <v>15998.64</v>
      </c>
      <c r="G12" s="24" t="n">
        <v>8000</v>
      </c>
      <c r="H12" s="24" t="n">
        <v>6200</v>
      </c>
      <c r="I12" s="24" t="n">
        <v>5651.74</v>
      </c>
      <c r="J12" s="16" t="n">
        <f aca="false">SUM(I12/H12)*100</f>
        <v>91.1570967741936</v>
      </c>
    </row>
    <row r="13" customFormat="false" ht="15" hidden="false" customHeight="false" outlineLevel="0" collapsed="false">
      <c r="A13" s="20" t="n">
        <v>311</v>
      </c>
      <c r="B13" s="21"/>
      <c r="C13" s="22"/>
      <c r="D13" s="23" t="n">
        <v>412600</v>
      </c>
      <c r="E13" s="23" t="s">
        <v>42</v>
      </c>
      <c r="F13" s="24" t="n">
        <v>4344.05</v>
      </c>
      <c r="G13" s="24" t="n">
        <v>7000</v>
      </c>
      <c r="H13" s="24" t="n">
        <v>7000</v>
      </c>
      <c r="I13" s="24" t="n">
        <v>4410.1</v>
      </c>
      <c r="J13" s="16" t="n">
        <f aca="false">SUM(I13/H13)*100</f>
        <v>63.0014285714286</v>
      </c>
    </row>
    <row r="14" customFormat="false" ht="30" hidden="false" customHeight="false" outlineLevel="0" collapsed="false">
      <c r="A14" s="20" t="n">
        <v>312</v>
      </c>
      <c r="B14" s="21"/>
      <c r="C14" s="22"/>
      <c r="D14" s="23" t="n">
        <v>412700</v>
      </c>
      <c r="E14" s="23" t="s">
        <v>346</v>
      </c>
      <c r="F14" s="24" t="n">
        <v>7814.2</v>
      </c>
      <c r="G14" s="24" t="n">
        <v>7500</v>
      </c>
      <c r="H14" s="24" t="n">
        <v>7500</v>
      </c>
      <c r="I14" s="24" t="n">
        <v>7495</v>
      </c>
      <c r="J14" s="16" t="n">
        <f aca="false">SUM(I14/H14)*100</f>
        <v>99.9333333333333</v>
      </c>
    </row>
    <row r="15" customFormat="false" ht="15" hidden="false" customHeight="false" outlineLevel="0" collapsed="false">
      <c r="A15" s="20" t="n">
        <v>313</v>
      </c>
      <c r="B15" s="21"/>
      <c r="C15" s="22"/>
      <c r="D15" s="23" t="n">
        <v>412900</v>
      </c>
      <c r="E15" s="23" t="s">
        <v>330</v>
      </c>
      <c r="F15" s="24" t="n">
        <v>58879.4</v>
      </c>
      <c r="G15" s="24" t="n">
        <v>23000</v>
      </c>
      <c r="H15" s="24" t="n">
        <v>24500</v>
      </c>
      <c r="I15" s="24" t="n">
        <v>24212.92</v>
      </c>
      <c r="J15" s="16" t="n">
        <f aca="false">SUM(I15/H15)*100</f>
        <v>98.8282448979592</v>
      </c>
    </row>
    <row r="16" customFormat="false" ht="15" hidden="false" customHeight="false" outlineLevel="0" collapsed="false">
      <c r="A16" s="14"/>
      <c r="B16" s="14" t="n">
        <v>51</v>
      </c>
      <c r="C16" s="14"/>
      <c r="D16" s="14"/>
      <c r="E16" s="14" t="s">
        <v>50</v>
      </c>
      <c r="F16" s="15"/>
      <c r="G16" s="15"/>
      <c r="H16" s="15"/>
      <c r="I16" s="15"/>
      <c r="J16" s="16"/>
    </row>
    <row r="17" customFormat="false" ht="15" hidden="false" customHeight="false" outlineLevel="0" collapsed="false">
      <c r="A17" s="17"/>
      <c r="B17" s="17"/>
      <c r="C17" s="18" t="n">
        <v>511</v>
      </c>
      <c r="D17" s="18"/>
      <c r="E17" s="18" t="s">
        <v>51</v>
      </c>
      <c r="F17" s="19" t="n">
        <f aca="false">F18+F20+F19</f>
        <v>9962.92</v>
      </c>
      <c r="G17" s="19" t="n">
        <f aca="false">G18+G20+G19</f>
        <v>17000</v>
      </c>
      <c r="H17" s="19" t="n">
        <f aca="false">H18+H20+H19</f>
        <v>17000</v>
      </c>
      <c r="I17" s="19" t="n">
        <f aca="false">I18+I20+I19</f>
        <v>16749.4</v>
      </c>
      <c r="J17" s="16" t="n">
        <f aca="false">SUM(I17/H17)*100</f>
        <v>98.5258823529412</v>
      </c>
    </row>
    <row r="18" customFormat="false" ht="15" hidden="false" customHeight="false" outlineLevel="0" collapsed="false">
      <c r="A18" s="20" t="n">
        <v>314</v>
      </c>
      <c r="B18" s="21"/>
      <c r="C18" s="22"/>
      <c r="D18" s="23" t="n">
        <v>511100</v>
      </c>
      <c r="E18" s="23" t="s">
        <v>52</v>
      </c>
      <c r="F18" s="24" t="n">
        <v>0</v>
      </c>
      <c r="G18" s="24" t="n">
        <v>0</v>
      </c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20" t="n">
        <v>315</v>
      </c>
      <c r="B19" s="21"/>
      <c r="C19" s="22"/>
      <c r="D19" s="23" t="n">
        <v>511200</v>
      </c>
      <c r="E19" s="23" t="s">
        <v>365</v>
      </c>
      <c r="F19" s="24" t="n">
        <v>0</v>
      </c>
      <c r="G19" s="24" t="n">
        <v>10000</v>
      </c>
      <c r="H19" s="24" t="n">
        <v>10000</v>
      </c>
      <c r="I19" s="24" t="n">
        <v>9916.72</v>
      </c>
      <c r="J19" s="16" t="n">
        <f aca="false">SUM(I19/H19)*100</f>
        <v>99.1672</v>
      </c>
    </row>
    <row r="20" customFormat="false" ht="15" hidden="false" customHeight="false" outlineLevel="0" collapsed="false">
      <c r="A20" s="20" t="n">
        <v>316</v>
      </c>
      <c r="B20" s="21"/>
      <c r="C20" s="22"/>
      <c r="D20" s="23" t="n">
        <v>511300</v>
      </c>
      <c r="E20" s="23" t="s">
        <v>366</v>
      </c>
      <c r="F20" s="24" t="n">
        <v>9962.92</v>
      </c>
      <c r="G20" s="24" t="n">
        <v>7000</v>
      </c>
      <c r="H20" s="24" t="n">
        <v>7000</v>
      </c>
      <c r="I20" s="24" t="n">
        <v>6832.68</v>
      </c>
      <c r="J20" s="16" t="n">
        <f aca="false">SUM(I20/H20)*100</f>
        <v>97.6097142857143</v>
      </c>
    </row>
    <row r="21" customFormat="false" ht="15" hidden="false" customHeight="true" outlineLevel="0" collapsed="false">
      <c r="A21" s="10"/>
      <c r="B21" s="10" t="s">
        <v>367</v>
      </c>
      <c r="C21" s="10"/>
      <c r="D21" s="10"/>
      <c r="E21" s="10"/>
      <c r="F21" s="33" t="n">
        <f aca="false">F6+F17</f>
        <v>160859.88</v>
      </c>
      <c r="G21" s="33" t="n">
        <f aca="false">G6+G17</f>
        <v>130500</v>
      </c>
      <c r="H21" s="33" t="n">
        <f aca="false">H6+H17</f>
        <v>130500</v>
      </c>
      <c r="I21" s="33" t="n">
        <f aca="false">I6+I17</f>
        <v>123889.14</v>
      </c>
      <c r="J21" s="16" t="n">
        <f aca="false">SUM(I21/H21)*100</f>
        <v>94.9342068965517</v>
      </c>
    </row>
    <row r="22" customFormat="false" ht="12.75" hidden="false" customHeight="false" outlineLevel="0" collapsed="false">
      <c r="F22" s="41"/>
      <c r="G22" s="41"/>
      <c r="H22" s="41"/>
      <c r="I22" s="41"/>
      <c r="J22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145085.72</v>
      </c>
      <c r="G6" s="15" t="n">
        <f aca="false">G7+G9</f>
        <v>123242</v>
      </c>
      <c r="H6" s="15" t="n">
        <f aca="false">H7+H9</f>
        <v>123242</v>
      </c>
      <c r="I6" s="15" t="n">
        <f aca="false">I7+I9</f>
        <v>122560.47</v>
      </c>
      <c r="J6" s="28" t="n">
        <f aca="false">SUM(I6/H6)*100</f>
        <v>99.4469985881437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</f>
        <v>5508.4</v>
      </c>
      <c r="G7" s="19" t="n">
        <f aca="false">G8</f>
        <v>7230</v>
      </c>
      <c r="H7" s="19" t="n">
        <f aca="false">H8</f>
        <v>7140</v>
      </c>
      <c r="I7" s="19" t="n">
        <f aca="false">I8</f>
        <v>7133.9</v>
      </c>
      <c r="J7" s="16" t="n">
        <f aca="false">SUM(I7/H7)*100</f>
        <v>99.9145658263305</v>
      </c>
    </row>
    <row r="8" customFormat="false" ht="15" hidden="false" customHeight="false" outlineLevel="0" collapsed="false">
      <c r="A8" s="20" t="n">
        <v>317</v>
      </c>
      <c r="B8" s="21"/>
      <c r="C8" s="22"/>
      <c r="D8" s="23" t="n">
        <v>411200</v>
      </c>
      <c r="E8" s="23" t="s">
        <v>369</v>
      </c>
      <c r="F8" s="24" t="n">
        <v>5508.4</v>
      </c>
      <c r="G8" s="24" t="n">
        <v>7230</v>
      </c>
      <c r="H8" s="24" t="n">
        <v>7140</v>
      </c>
      <c r="I8" s="24" t="n">
        <v>7133.9</v>
      </c>
      <c r="J8" s="16" t="n">
        <f aca="false">SUM(I8/H8)*100</f>
        <v>99.9145658263305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6+F17+F13+F15</f>
        <v>139577.32</v>
      </c>
      <c r="G9" s="19" t="n">
        <f aca="false">G10+G11+G12+G14+G16+G17+G13+G15</f>
        <v>116012</v>
      </c>
      <c r="H9" s="19" t="n">
        <f aca="false">H10+H11+H12+H14+H16+H17+H13+H15</f>
        <v>116102</v>
      </c>
      <c r="I9" s="19" t="n">
        <f aca="false">I10+I11+I12+I14+I16+I17+I13+I15</f>
        <v>115426.57</v>
      </c>
      <c r="J9" s="16" t="n">
        <f aca="false">SUM(I9/H9)*100</f>
        <v>99.4182443024237</v>
      </c>
    </row>
    <row r="10" customFormat="false" ht="15" hidden="false" customHeight="false" outlineLevel="0" collapsed="false">
      <c r="A10" s="20" t="n">
        <v>318</v>
      </c>
      <c r="B10" s="21"/>
      <c r="C10" s="22"/>
      <c r="D10" s="23" t="n">
        <v>412200</v>
      </c>
      <c r="E10" s="23" t="s">
        <v>370</v>
      </c>
      <c r="F10" s="24" t="n">
        <v>34271.61</v>
      </c>
      <c r="G10" s="24" t="n">
        <v>31450</v>
      </c>
      <c r="H10" s="24" t="n">
        <v>31616.93</v>
      </c>
      <c r="I10" s="24" t="n">
        <v>31615.2</v>
      </c>
      <c r="J10" s="16" t="n">
        <f aca="false">SUM(I10/H10)*100</f>
        <v>99.9945282479988</v>
      </c>
    </row>
    <row r="11" customFormat="false" ht="15" hidden="false" customHeight="false" outlineLevel="0" collapsed="false">
      <c r="A11" s="20" t="n">
        <v>319</v>
      </c>
      <c r="B11" s="21"/>
      <c r="C11" s="22"/>
      <c r="D11" s="23" t="n">
        <v>412200</v>
      </c>
      <c r="E11" s="23" t="s">
        <v>40</v>
      </c>
      <c r="F11" s="24" t="n">
        <v>14227.89</v>
      </c>
      <c r="G11" s="24" t="n">
        <v>13000</v>
      </c>
      <c r="H11" s="24" t="n">
        <v>12453.07</v>
      </c>
      <c r="I11" s="24" t="n">
        <v>12453.07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320</v>
      </c>
      <c r="B12" s="21"/>
      <c r="C12" s="22"/>
      <c r="D12" s="23" t="n">
        <v>412300</v>
      </c>
      <c r="E12" s="23" t="s">
        <v>280</v>
      </c>
      <c r="F12" s="24" t="n">
        <v>25214.98</v>
      </c>
      <c r="G12" s="24" t="n">
        <v>21000</v>
      </c>
      <c r="H12" s="24" t="n">
        <v>20790</v>
      </c>
      <c r="I12" s="24" t="n">
        <v>20749.02</v>
      </c>
      <c r="J12" s="16" t="n">
        <f aca="false">SUM(I12/H12)*100</f>
        <v>99.802886002886</v>
      </c>
    </row>
    <row r="13" customFormat="false" ht="15" hidden="false" customHeight="false" outlineLevel="0" collapsed="false">
      <c r="A13" s="20" t="n">
        <v>321</v>
      </c>
      <c r="B13" s="21"/>
      <c r="C13" s="22"/>
      <c r="D13" s="23" t="n">
        <v>412500</v>
      </c>
      <c r="E13" s="23" t="s">
        <v>281</v>
      </c>
      <c r="F13" s="24" t="n">
        <v>15321.33</v>
      </c>
      <c r="G13" s="24" t="n">
        <v>9970</v>
      </c>
      <c r="H13" s="24" t="n">
        <v>9970</v>
      </c>
      <c r="I13" s="24" t="n">
        <v>9947.22</v>
      </c>
      <c r="J13" s="16" t="n">
        <f aca="false">SUM(I13/H13)*100</f>
        <v>99.7715145436309</v>
      </c>
    </row>
    <row r="14" customFormat="false" ht="15" hidden="false" customHeight="false" outlineLevel="0" collapsed="false">
      <c r="A14" s="20" t="n">
        <v>322</v>
      </c>
      <c r="B14" s="21"/>
      <c r="C14" s="22"/>
      <c r="D14" s="23" t="n">
        <v>412600</v>
      </c>
      <c r="E14" s="23" t="s">
        <v>371</v>
      </c>
      <c r="F14" s="24" t="n">
        <v>788.5</v>
      </c>
      <c r="G14" s="24" t="n">
        <v>600</v>
      </c>
      <c r="H14" s="24" t="n">
        <v>476</v>
      </c>
      <c r="I14" s="24" t="n">
        <v>475.65</v>
      </c>
      <c r="J14" s="16" t="n">
        <f aca="false">SUM(I14/H14)*100</f>
        <v>99.9264705882353</v>
      </c>
    </row>
    <row r="15" customFormat="false" ht="15" hidden="false" customHeight="false" outlineLevel="0" collapsed="false">
      <c r="A15" s="20" t="n">
        <v>323</v>
      </c>
      <c r="B15" s="21"/>
      <c r="C15" s="22"/>
      <c r="D15" s="23" t="n">
        <v>412600</v>
      </c>
      <c r="E15" s="23" t="s">
        <v>42</v>
      </c>
      <c r="F15" s="24" t="n">
        <v>8124.51</v>
      </c>
      <c r="G15" s="24" t="n">
        <v>5492</v>
      </c>
      <c r="H15" s="24" t="n">
        <v>4236</v>
      </c>
      <c r="I15" s="24" t="n">
        <v>4231.4</v>
      </c>
      <c r="J15" s="16" t="n">
        <f aca="false">SUM(I15/H15)*100</f>
        <v>99.8914069877243</v>
      </c>
    </row>
    <row r="16" customFormat="false" ht="30" hidden="false" customHeight="false" outlineLevel="0" collapsed="false">
      <c r="A16" s="20" t="n">
        <v>324</v>
      </c>
      <c r="B16" s="21"/>
      <c r="C16" s="22"/>
      <c r="D16" s="23" t="n">
        <v>412700</v>
      </c>
      <c r="E16" s="23" t="s">
        <v>346</v>
      </c>
      <c r="F16" s="24" t="n">
        <v>12666.03</v>
      </c>
      <c r="G16" s="24" t="n">
        <v>10500</v>
      </c>
      <c r="H16" s="24" t="n">
        <v>9410</v>
      </c>
      <c r="I16" s="24" t="n">
        <v>9406.52</v>
      </c>
      <c r="J16" s="16" t="n">
        <f aca="false">SUM(I16/H16)*100</f>
        <v>99.9630180658874</v>
      </c>
    </row>
    <row r="17" customFormat="false" ht="15" hidden="false" customHeight="false" outlineLevel="0" collapsed="false">
      <c r="A17" s="20" t="n">
        <v>325</v>
      </c>
      <c r="B17" s="21"/>
      <c r="C17" s="22"/>
      <c r="D17" s="23" t="n">
        <v>412900</v>
      </c>
      <c r="E17" s="23" t="s">
        <v>330</v>
      </c>
      <c r="F17" s="24" t="n">
        <v>28962.47</v>
      </c>
      <c r="G17" s="24" t="n">
        <v>24000</v>
      </c>
      <c r="H17" s="24" t="n">
        <v>27150</v>
      </c>
      <c r="I17" s="24" t="n">
        <v>26548.49</v>
      </c>
      <c r="J17" s="16" t="n">
        <f aca="false">SUM(I17/H17)*100</f>
        <v>97.7844935543278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50</v>
      </c>
      <c r="F18" s="19" t="n">
        <f aca="false">F19</f>
        <v>9927.31</v>
      </c>
      <c r="G18" s="19" t="n">
        <f aca="false">G19</f>
        <v>7550</v>
      </c>
      <c r="H18" s="15" t="n">
        <f aca="false">H19</f>
        <v>8672.45</v>
      </c>
      <c r="I18" s="19" t="n">
        <f aca="false">I19</f>
        <v>8639.49</v>
      </c>
      <c r="J18" s="16" t="n">
        <f aca="false">SUM(I18/H18)*100</f>
        <v>99.6199459207029</v>
      </c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51</v>
      </c>
      <c r="F19" s="19" t="n">
        <f aca="false">F20+F21</f>
        <v>9927.31</v>
      </c>
      <c r="G19" s="19" t="n">
        <f aca="false">G20+G21</f>
        <v>7550</v>
      </c>
      <c r="H19" s="46" t="n">
        <f aca="false">H20+H21</f>
        <v>8672.45</v>
      </c>
      <c r="I19" s="46" t="n">
        <f aca="false">I20+I21</f>
        <v>8639.49</v>
      </c>
      <c r="J19" s="16" t="n">
        <f aca="false">SUM(I19/H19)*100</f>
        <v>99.6199459207029</v>
      </c>
    </row>
    <row r="20" customFormat="false" ht="15" hidden="false" customHeight="false" outlineLevel="0" collapsed="false">
      <c r="A20" s="20" t="n">
        <v>326</v>
      </c>
      <c r="B20" s="21"/>
      <c r="C20" s="22"/>
      <c r="D20" s="23" t="n">
        <v>511100</v>
      </c>
      <c r="E20" s="23" t="s">
        <v>52</v>
      </c>
      <c r="F20" s="24" t="n">
        <v>5949.35</v>
      </c>
      <c r="G20" s="24" t="n">
        <v>5892.17</v>
      </c>
      <c r="H20" s="24" t="n">
        <v>5892.17</v>
      </c>
      <c r="I20" s="24" t="n">
        <v>5892.17</v>
      </c>
      <c r="J20" s="16" t="n">
        <f aca="false">SUM(I20/H20)*100</f>
        <v>100</v>
      </c>
    </row>
    <row r="21" customFormat="false" ht="15" hidden="false" customHeight="false" outlineLevel="0" collapsed="false">
      <c r="A21" s="20" t="n">
        <v>327</v>
      </c>
      <c r="B21" s="21"/>
      <c r="C21" s="22"/>
      <c r="D21" s="23" t="n">
        <v>511300</v>
      </c>
      <c r="E21" s="23" t="s">
        <v>54</v>
      </c>
      <c r="F21" s="24" t="n">
        <v>3977.96</v>
      </c>
      <c r="G21" s="24" t="n">
        <v>1657.83</v>
      </c>
      <c r="H21" s="24" t="n">
        <v>2780.28</v>
      </c>
      <c r="I21" s="24" t="n">
        <v>2747.32</v>
      </c>
      <c r="J21" s="16" t="n">
        <f aca="false">SUM(I21/H21)*100</f>
        <v>98.8145078912915</v>
      </c>
    </row>
    <row r="22" customFormat="false" ht="15" hidden="false" customHeight="false" outlineLevel="0" collapsed="false">
      <c r="A22" s="20"/>
      <c r="B22" s="21"/>
      <c r="C22" s="22"/>
      <c r="D22" s="23"/>
      <c r="E22" s="23" t="s">
        <v>372</v>
      </c>
      <c r="F22" s="28" t="n">
        <f aca="false">F6+F18</f>
        <v>155013.03</v>
      </c>
      <c r="G22" s="28" t="n">
        <f aca="false">G6+G18</f>
        <v>130792</v>
      </c>
      <c r="H22" s="28" t="n">
        <f aca="false">H6+H18</f>
        <v>131914.45</v>
      </c>
      <c r="I22" s="28" t="n">
        <f aca="false">I6+I18</f>
        <v>131199.96</v>
      </c>
      <c r="J22" s="16" t="n">
        <f aca="false">SUM(I22/H22)*100</f>
        <v>99.4583686624172</v>
      </c>
    </row>
    <row r="23" customFormat="false" ht="15" hidden="false" customHeight="false" outlineLevel="0" collapsed="false">
      <c r="A23" s="20"/>
      <c r="B23" s="21"/>
      <c r="C23" s="22"/>
      <c r="D23" s="23"/>
      <c r="E23" s="23" t="s">
        <v>235</v>
      </c>
      <c r="F23" s="24" t="n">
        <v>2515.96</v>
      </c>
      <c r="G23" s="24" t="n">
        <v>0</v>
      </c>
      <c r="H23" s="24" t="n">
        <v>0</v>
      </c>
      <c r="I23" s="24"/>
      <c r="J23" s="16"/>
    </row>
    <row r="24" customFormat="false" ht="15" hidden="false" customHeight="true" outlineLevel="0" collapsed="false">
      <c r="A24" s="10"/>
      <c r="B24" s="10" t="s">
        <v>373</v>
      </c>
      <c r="C24" s="10"/>
      <c r="D24" s="10"/>
      <c r="E24" s="10"/>
      <c r="F24" s="33" t="n">
        <f aca="false">F6+F19+F23</f>
        <v>157528.99</v>
      </c>
      <c r="G24" s="33" t="n">
        <f aca="false">G6+G19+G23</f>
        <v>130792</v>
      </c>
      <c r="H24" s="33" t="n">
        <f aca="false">H6+H19+H23</f>
        <v>131914.45</v>
      </c>
      <c r="I24" s="33" t="n">
        <f aca="false">I6+I19+I23</f>
        <v>131199.96</v>
      </c>
      <c r="J24" s="16" t="n">
        <f aca="false">SUM(I24/H24)*100</f>
        <v>99.4583686624172</v>
      </c>
    </row>
    <row r="25" customFormat="false" ht="12.75" hidden="false" customHeight="false" outlineLevel="0" collapsed="false">
      <c r="F25" s="41"/>
      <c r="G25" s="41"/>
      <c r="H25" s="41"/>
      <c r="I25" s="41"/>
      <c r="J25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4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34"/>
      <c r="B3" s="34" t="s">
        <v>15</v>
      </c>
      <c r="C3" s="34"/>
      <c r="D3" s="34"/>
      <c r="E3" s="35" t="s">
        <v>35</v>
      </c>
      <c r="F3" s="35"/>
      <c r="G3" s="35"/>
      <c r="H3" s="35"/>
      <c r="I3" s="35"/>
      <c r="J3" s="35"/>
    </row>
    <row r="4" customFormat="false" ht="15" hidden="false" customHeight="true" outlineLevel="0" collapsed="false">
      <c r="A4" s="34"/>
      <c r="B4" s="34" t="s">
        <v>36</v>
      </c>
      <c r="C4" s="34"/>
      <c r="D4" s="34"/>
      <c r="E4" s="36" t="s">
        <v>37</v>
      </c>
      <c r="F4" s="36"/>
      <c r="G4" s="36"/>
      <c r="H4" s="36"/>
      <c r="I4" s="36"/>
      <c r="J4" s="36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19</v>
      </c>
      <c r="F5" s="15" t="n">
        <f aca="false">F6+F16+F19</f>
        <v>621339.89</v>
      </c>
      <c r="G5" s="15" t="n">
        <f aca="false">G6+G16+G19+G18</f>
        <v>581808</v>
      </c>
      <c r="H5" s="15" t="n">
        <f aca="false">H6+H16+H19+H18</f>
        <v>584303.98</v>
      </c>
      <c r="I5" s="15" t="n">
        <f aca="false">I6+I16+I19</f>
        <v>539970.02</v>
      </c>
      <c r="J5" s="16" t="n">
        <f aca="false">SUM(I5/H5)*100</f>
        <v>92.4125178815315</v>
      </c>
    </row>
    <row r="6" customFormat="false" ht="15" hidden="false" customHeight="false" outlineLevel="0" collapsed="false">
      <c r="A6" s="17"/>
      <c r="B6" s="17"/>
      <c r="C6" s="18" t="n">
        <v>412</v>
      </c>
      <c r="D6" s="18"/>
      <c r="E6" s="18" t="s">
        <v>20</v>
      </c>
      <c r="F6" s="19" t="n">
        <f aca="false">F7+F8+F9+F10+F11+F12+F13+F14+F15</f>
        <v>403043.92</v>
      </c>
      <c r="G6" s="19" t="n">
        <f aca="false">G7+G8+G9+G10+G11+G12+G13+G14+G15</f>
        <v>461808</v>
      </c>
      <c r="H6" s="19" t="n">
        <f aca="false">H7+H8+H9+H10+H11+H12+H13+H14+H15</f>
        <v>451303.98</v>
      </c>
      <c r="I6" s="19" t="n">
        <f aca="false">I7+I8+I9+I10+I11+I12+I13+I14+I15</f>
        <v>448713.08</v>
      </c>
      <c r="J6" s="16" t="n">
        <f aca="false">SUM(I6/H6)*100</f>
        <v>99.4259080099404</v>
      </c>
    </row>
    <row r="7" customFormat="false" ht="15" hidden="false" customHeight="false" outlineLevel="0" collapsed="false">
      <c r="A7" s="20" t="n">
        <v>12</v>
      </c>
      <c r="B7" s="21"/>
      <c r="C7" s="22"/>
      <c r="D7" s="23" t="n">
        <v>412100</v>
      </c>
      <c r="E7" s="23" t="s">
        <v>38</v>
      </c>
      <c r="F7" s="24" t="n">
        <v>4800</v>
      </c>
      <c r="G7" s="24" t="n">
        <v>6600</v>
      </c>
      <c r="H7" s="24" t="n">
        <v>4800</v>
      </c>
      <c r="I7" s="24" t="n">
        <v>4800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13</v>
      </c>
      <c r="B8" s="21"/>
      <c r="C8" s="22"/>
      <c r="D8" s="23" t="n">
        <v>412200</v>
      </c>
      <c r="E8" s="23" t="s">
        <v>39</v>
      </c>
      <c r="F8" s="24" t="n">
        <v>66858.49</v>
      </c>
      <c r="G8" s="24" t="n">
        <v>165000</v>
      </c>
      <c r="H8" s="24" t="n">
        <v>143189.98</v>
      </c>
      <c r="I8" s="24" t="n">
        <v>142018.91</v>
      </c>
      <c r="J8" s="16" t="n">
        <f aca="false">SUM(I8/H8)*100</f>
        <v>99.1821564609479</v>
      </c>
    </row>
    <row r="9" customFormat="false" ht="15" hidden="false" customHeight="false" outlineLevel="0" collapsed="false">
      <c r="A9" s="20" t="n">
        <v>14</v>
      </c>
      <c r="B9" s="21"/>
      <c r="C9" s="22"/>
      <c r="D9" s="23" t="n">
        <v>412200</v>
      </c>
      <c r="E9" s="23" t="s">
        <v>40</v>
      </c>
      <c r="F9" s="24" t="n">
        <v>5803.01</v>
      </c>
      <c r="G9" s="24" t="n">
        <v>7500</v>
      </c>
      <c r="H9" s="24" t="n">
        <v>8500</v>
      </c>
      <c r="I9" s="24" t="n">
        <v>7891.29</v>
      </c>
      <c r="J9" s="16" t="n">
        <f aca="false">SUM(I9/H9)*100</f>
        <v>92.8387058823529</v>
      </c>
    </row>
    <row r="10" customFormat="false" ht="15" hidden="false" customHeight="false" outlineLevel="0" collapsed="false">
      <c r="A10" s="20" t="n">
        <v>15</v>
      </c>
      <c r="B10" s="21"/>
      <c r="C10" s="22"/>
      <c r="D10" s="23" t="n">
        <v>412300</v>
      </c>
      <c r="E10" s="23" t="s">
        <v>41</v>
      </c>
      <c r="F10" s="24" t="n">
        <v>19218.81</v>
      </c>
      <c r="G10" s="24" t="n">
        <v>15000</v>
      </c>
      <c r="H10" s="24" t="n">
        <v>16800</v>
      </c>
      <c r="I10" s="24" t="n">
        <v>16749.23</v>
      </c>
      <c r="J10" s="16" t="n">
        <f aca="false">SUM(I10/H10)*100</f>
        <v>99.6977976190476</v>
      </c>
    </row>
    <row r="11" customFormat="false" ht="15" hidden="false" customHeight="false" outlineLevel="0" collapsed="false">
      <c r="A11" s="20" t="n">
        <v>16</v>
      </c>
      <c r="B11" s="21"/>
      <c r="C11" s="22"/>
      <c r="D11" s="23" t="n">
        <v>412600</v>
      </c>
      <c r="E11" s="23" t="s">
        <v>42</v>
      </c>
      <c r="F11" s="24" t="n">
        <v>7394</v>
      </c>
      <c r="G11" s="24" t="n">
        <v>3000</v>
      </c>
      <c r="H11" s="24" t="n">
        <v>6636.41</v>
      </c>
      <c r="I11" s="24" t="n">
        <v>6417.38</v>
      </c>
      <c r="J11" s="16" t="n">
        <f aca="false">SUM(I11/H11)*100</f>
        <v>96.6995710029971</v>
      </c>
    </row>
    <row r="12" customFormat="false" ht="30" hidden="false" customHeight="false" outlineLevel="0" collapsed="false">
      <c r="A12" s="20" t="n">
        <v>17</v>
      </c>
      <c r="B12" s="21"/>
      <c r="C12" s="22"/>
      <c r="D12" s="23" t="n">
        <v>412700</v>
      </c>
      <c r="E12" s="23" t="s">
        <v>43</v>
      </c>
      <c r="F12" s="24" t="n">
        <v>156714.54</v>
      </c>
      <c r="G12" s="24" t="n">
        <v>105000</v>
      </c>
      <c r="H12" s="24" t="n">
        <v>120742.24</v>
      </c>
      <c r="I12" s="24" t="n">
        <v>120310.34</v>
      </c>
      <c r="J12" s="16" t="n">
        <f aca="false">SUM(I12/H12)*100</f>
        <v>99.642295852719</v>
      </c>
    </row>
    <row r="13" customFormat="false" ht="45" hidden="false" customHeight="false" outlineLevel="0" collapsed="false">
      <c r="A13" s="20" t="n">
        <v>18</v>
      </c>
      <c r="B13" s="21"/>
      <c r="C13" s="22"/>
      <c r="D13" s="23" t="n">
        <v>412900</v>
      </c>
      <c r="E13" s="23" t="s">
        <v>44</v>
      </c>
      <c r="F13" s="24" t="n">
        <v>103814.6</v>
      </c>
      <c r="G13" s="24" t="n">
        <v>120708</v>
      </c>
      <c r="H13" s="24" t="n">
        <v>118635.35</v>
      </c>
      <c r="I13" s="24" t="n">
        <v>118602.37</v>
      </c>
      <c r="J13" s="16" t="n">
        <f aca="false">SUM(I13/H13)*100</f>
        <v>99.9722005287631</v>
      </c>
    </row>
    <row r="14" customFormat="false" ht="15" hidden="false" customHeight="false" outlineLevel="0" collapsed="false">
      <c r="A14" s="20" t="n">
        <v>19</v>
      </c>
      <c r="B14" s="21"/>
      <c r="C14" s="22"/>
      <c r="D14" s="23" t="n">
        <v>412900</v>
      </c>
      <c r="E14" s="23" t="s">
        <v>22</v>
      </c>
      <c r="F14" s="24" t="n">
        <v>38412.9</v>
      </c>
      <c r="G14" s="24" t="n">
        <v>36000</v>
      </c>
      <c r="H14" s="24" t="n">
        <v>32000</v>
      </c>
      <c r="I14" s="24" t="n">
        <v>31923.56</v>
      </c>
      <c r="J14" s="16" t="n">
        <f aca="false">SUM(I14/H14)*100</f>
        <v>99.761125</v>
      </c>
    </row>
    <row r="15" customFormat="false" ht="15" hidden="false" customHeight="false" outlineLevel="0" collapsed="false">
      <c r="A15" s="20" t="n">
        <v>20</v>
      </c>
      <c r="B15" s="21"/>
      <c r="C15" s="22"/>
      <c r="D15" s="23" t="n">
        <v>412900</v>
      </c>
      <c r="E15" s="23" t="s">
        <v>45</v>
      </c>
      <c r="F15" s="24" t="n">
        <v>27.57</v>
      </c>
      <c r="G15" s="24" t="n">
        <v>3000</v>
      </c>
      <c r="H15" s="24" t="n">
        <v>0</v>
      </c>
      <c r="I15" s="24" t="n">
        <v>0</v>
      </c>
      <c r="J15" s="16"/>
    </row>
    <row r="16" customFormat="false" ht="15" hidden="false" customHeight="false" outlineLevel="0" collapsed="false">
      <c r="A16" s="17"/>
      <c r="B16" s="17"/>
      <c r="C16" s="18" t="n">
        <v>41</v>
      </c>
      <c r="D16" s="18"/>
      <c r="E16" s="18" t="s">
        <v>30</v>
      </c>
      <c r="F16" s="19" t="n">
        <f aca="false">F17+F18</f>
        <v>192401.45</v>
      </c>
      <c r="G16" s="19" t="n">
        <f aca="false">G17+G18</f>
        <v>80000</v>
      </c>
      <c r="H16" s="19" t="n">
        <f aca="false">H17+H18</f>
        <v>93000</v>
      </c>
      <c r="I16" s="19" t="n">
        <f aca="false">I17+I18</f>
        <v>88256.94</v>
      </c>
      <c r="J16" s="16" t="n">
        <f aca="false">SUM(I16/H16)*100</f>
        <v>94.899935483871</v>
      </c>
    </row>
    <row r="17" customFormat="false" ht="15" hidden="false" customHeight="false" outlineLevel="0" collapsed="false">
      <c r="A17" s="20" t="n">
        <v>21</v>
      </c>
      <c r="B17" s="21"/>
      <c r="C17" s="22"/>
      <c r="D17" s="23" t="n">
        <v>416100</v>
      </c>
      <c r="E17" s="23" t="s">
        <v>46</v>
      </c>
      <c r="F17" s="24" t="n">
        <v>130088.56</v>
      </c>
      <c r="G17" s="24" t="n">
        <v>45000</v>
      </c>
      <c r="H17" s="24" t="n">
        <v>58000</v>
      </c>
      <c r="I17" s="24" t="n">
        <v>53459.04</v>
      </c>
      <c r="J17" s="16" t="n">
        <f aca="false">SUM(I17/H17)*100</f>
        <v>92.1707586206897</v>
      </c>
    </row>
    <row r="18" customFormat="false" ht="30" hidden="false" customHeight="false" outlineLevel="0" collapsed="false">
      <c r="A18" s="20" t="n">
        <v>22</v>
      </c>
      <c r="B18" s="21"/>
      <c r="C18" s="22"/>
      <c r="D18" s="23" t="n">
        <v>415200</v>
      </c>
      <c r="E18" s="23" t="s">
        <v>47</v>
      </c>
      <c r="F18" s="24" t="n">
        <v>62312.89</v>
      </c>
      <c r="G18" s="16" t="n">
        <v>35000</v>
      </c>
      <c r="H18" s="24" t="n">
        <v>35000</v>
      </c>
      <c r="I18" s="24" t="n">
        <v>34797.9</v>
      </c>
      <c r="J18" s="16" t="n">
        <f aca="false">SUM(I18/H18)*100</f>
        <v>99.4225714285714</v>
      </c>
    </row>
    <row r="19" customFormat="false" ht="15" hidden="false" customHeight="false" outlineLevel="0" collapsed="false">
      <c r="A19" s="17"/>
      <c r="B19" s="17"/>
      <c r="C19" s="18" t="n">
        <v>415</v>
      </c>
      <c r="D19" s="18"/>
      <c r="E19" s="18" t="s">
        <v>48</v>
      </c>
      <c r="F19" s="19" t="n">
        <f aca="false">F20</f>
        <v>25894.52</v>
      </c>
      <c r="G19" s="19" t="n">
        <f aca="false">G20</f>
        <v>5000</v>
      </c>
      <c r="H19" s="19" t="n">
        <f aca="false">H20</f>
        <v>5000</v>
      </c>
      <c r="I19" s="19" t="n">
        <f aca="false">I20</f>
        <v>3000</v>
      </c>
      <c r="J19" s="16" t="n">
        <f aca="false">SUM(I19/H19)*100</f>
        <v>60</v>
      </c>
    </row>
    <row r="20" customFormat="false" ht="30" hidden="false" customHeight="false" outlineLevel="0" collapsed="false">
      <c r="A20" s="20" t="n">
        <v>23</v>
      </c>
      <c r="B20" s="21"/>
      <c r="C20" s="22"/>
      <c r="D20" s="23" t="n">
        <v>415200</v>
      </c>
      <c r="E20" s="23" t="s">
        <v>49</v>
      </c>
      <c r="F20" s="24" t="n">
        <v>25894.52</v>
      </c>
      <c r="G20" s="24" t="n">
        <v>5000</v>
      </c>
      <c r="H20" s="24" t="n">
        <v>5000</v>
      </c>
      <c r="I20" s="24" t="n">
        <v>3000</v>
      </c>
      <c r="J20" s="16" t="n">
        <f aca="false">SUM(I20/H20)*100</f>
        <v>60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0</v>
      </c>
      <c r="F21" s="15" t="n">
        <f aca="false">F22</f>
        <v>5250.61</v>
      </c>
      <c r="G21" s="15" t="n">
        <f aca="false">G22</f>
        <v>5000</v>
      </c>
      <c r="H21" s="15" t="n">
        <f aca="false">H22</f>
        <v>5000</v>
      </c>
      <c r="I21" s="15" t="n">
        <f aca="false">I22</f>
        <v>0</v>
      </c>
      <c r="J21" s="16" t="n">
        <f aca="false">SUM(I21/H21)*100</f>
        <v>0</v>
      </c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1</v>
      </c>
      <c r="F22" s="19" t="n">
        <f aca="false">F23+F24+F25</f>
        <v>5250.61</v>
      </c>
      <c r="G22" s="19" t="n">
        <f aca="false">G23+G24+G25</f>
        <v>5000</v>
      </c>
      <c r="H22" s="19" t="n">
        <f aca="false">H23+H24+H25</f>
        <v>5000</v>
      </c>
      <c r="I22" s="19" t="n">
        <f aca="false">I23+I24+I25</f>
        <v>0</v>
      </c>
      <c r="J22" s="16" t="n">
        <f aca="false">SUM(I22/H22)*100</f>
        <v>0</v>
      </c>
    </row>
    <row r="23" customFormat="false" ht="15" hidden="false" customHeight="false" outlineLevel="0" collapsed="false">
      <c r="A23" s="20" t="n">
        <v>24</v>
      </c>
      <c r="B23" s="21"/>
      <c r="C23" s="22"/>
      <c r="D23" s="23" t="n">
        <v>511100</v>
      </c>
      <c r="E23" s="23" t="s">
        <v>52</v>
      </c>
      <c r="F23" s="24" t="n">
        <v>0</v>
      </c>
      <c r="G23" s="24" t="n">
        <v>0</v>
      </c>
      <c r="H23" s="24" t="n">
        <v>0</v>
      </c>
      <c r="I23" s="24" t="n">
        <v>0</v>
      </c>
      <c r="J23" s="16"/>
    </row>
    <row r="24" customFormat="false" ht="15" hidden="false" customHeight="false" outlineLevel="0" collapsed="false">
      <c r="A24" s="20" t="n">
        <v>25</v>
      </c>
      <c r="B24" s="21"/>
      <c r="C24" s="22"/>
      <c r="D24" s="23" t="n">
        <v>511200</v>
      </c>
      <c r="E24" s="23" t="s">
        <v>53</v>
      </c>
      <c r="F24" s="24" t="n">
        <v>5250.61</v>
      </c>
      <c r="G24" s="24" t="n">
        <v>5000</v>
      </c>
      <c r="H24" s="24" t="n">
        <v>5000</v>
      </c>
      <c r="I24" s="24" t="n">
        <v>0</v>
      </c>
      <c r="J24" s="16" t="n">
        <f aca="false">SUM(I24/H24)*100</f>
        <v>0</v>
      </c>
    </row>
    <row r="25" customFormat="false" ht="15" hidden="false" customHeight="false" outlineLevel="0" collapsed="false">
      <c r="A25" s="20" t="n">
        <v>26</v>
      </c>
      <c r="B25" s="21"/>
      <c r="C25" s="22"/>
      <c r="D25" s="23" t="n">
        <v>511300</v>
      </c>
      <c r="E25" s="23" t="s">
        <v>54</v>
      </c>
      <c r="F25" s="24" t="n">
        <v>0</v>
      </c>
      <c r="G25" s="37" t="n">
        <v>0</v>
      </c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/>
      <c r="B26" s="21"/>
      <c r="C26" s="22"/>
      <c r="D26" s="23"/>
      <c r="E26" s="27" t="s">
        <v>55</v>
      </c>
      <c r="F26" s="28" t="n">
        <f aca="false">F6+F16+F19+F21</f>
        <v>626590.5</v>
      </c>
      <c r="G26" s="28" t="n">
        <f aca="false">G6+G16+G19+G21</f>
        <v>551808</v>
      </c>
      <c r="H26" s="28" t="n">
        <f aca="false">H6+H16+H19+H21</f>
        <v>554303.98</v>
      </c>
      <c r="I26" s="28" t="n">
        <f aca="false">I6+I16+I19+I21</f>
        <v>539970.02</v>
      </c>
      <c r="J26" s="16" t="n">
        <f aca="false">SUM(I26/H26)*100</f>
        <v>97.4140615046639</v>
      </c>
    </row>
  </sheetData>
  <mergeCells count="6">
    <mergeCell ref="B1:D1"/>
    <mergeCell ref="B2:D2"/>
    <mergeCell ref="B3:D3"/>
    <mergeCell ref="E3:J3"/>
    <mergeCell ref="B4:D4"/>
    <mergeCell ref="E4:J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491379</v>
      </c>
      <c r="G6" s="15" t="n">
        <f aca="false">G7+G10</f>
        <v>324003</v>
      </c>
      <c r="H6" s="15" t="n">
        <f aca="false">H7+H10</f>
        <v>370544.42</v>
      </c>
      <c r="I6" s="15" t="n">
        <f aca="false">I7+I10</f>
        <v>370443.24</v>
      </c>
      <c r="J6" s="28" t="n">
        <f aca="false">SUM(I6/H6)*100</f>
        <v>99.9726942319088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9+F8</f>
        <v>98862.81</v>
      </c>
      <c r="G7" s="19" t="n">
        <f aca="false">G8+G9</f>
        <v>149000</v>
      </c>
      <c r="H7" s="19" t="n">
        <f aca="false">H8+H9</f>
        <v>147862.34</v>
      </c>
      <c r="I7" s="19" t="n">
        <f aca="false">I8+I9</f>
        <v>147861.14</v>
      </c>
      <c r="J7" s="16" t="n">
        <f aca="false">SUM(I7/H7)*100</f>
        <v>99.9991884343234</v>
      </c>
    </row>
    <row r="8" customFormat="false" ht="15" hidden="false" customHeight="false" outlineLevel="0" collapsed="false">
      <c r="A8" s="17" t="n">
        <v>328</v>
      </c>
      <c r="B8" s="17"/>
      <c r="C8" s="18"/>
      <c r="D8" s="26" t="n">
        <v>411100</v>
      </c>
      <c r="E8" s="26" t="s">
        <v>122</v>
      </c>
      <c r="F8" s="16" t="n">
        <v>88949.07</v>
      </c>
      <c r="G8" s="16" t="n">
        <v>139000</v>
      </c>
      <c r="H8" s="16" t="n">
        <v>137862.34</v>
      </c>
      <c r="I8" s="16" t="n">
        <v>137862.34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329</v>
      </c>
      <c r="B9" s="21"/>
      <c r="C9" s="22"/>
      <c r="D9" s="23" t="n">
        <v>411200</v>
      </c>
      <c r="E9" s="23" t="s">
        <v>375</v>
      </c>
      <c r="F9" s="24" t="n">
        <v>9913.74</v>
      </c>
      <c r="G9" s="24" t="n">
        <v>10000</v>
      </c>
      <c r="H9" s="24" t="n">
        <v>10000</v>
      </c>
      <c r="I9" s="24" t="n">
        <v>9998.8</v>
      </c>
      <c r="J9" s="16" t="n">
        <f aca="false">SUM(I9/H9)*100</f>
        <v>99.988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5+F16+F18+F19+F20+F17+F14</f>
        <v>392516.19</v>
      </c>
      <c r="G10" s="19" t="n">
        <f aca="false">G11+G12+G13+G15+G16+G18+G19+G20+G14+G17</f>
        <v>175003</v>
      </c>
      <c r="H10" s="19" t="n">
        <f aca="false">H11+H12+H13+H15+H16+H18+H19+H20+H14+H17</f>
        <v>222682.08</v>
      </c>
      <c r="I10" s="19" t="n">
        <f aca="false">I11+I12+I13+I15+I16+I18+I19+I20+I14+I17</f>
        <v>222582.1</v>
      </c>
      <c r="J10" s="16" t="n">
        <f aca="false">SUM(I10/H10)*100</f>
        <v>99.9551019103109</v>
      </c>
    </row>
    <row r="11" customFormat="false" ht="15" hidden="false" customHeight="false" outlineLevel="0" collapsed="false">
      <c r="A11" s="20" t="n">
        <v>330</v>
      </c>
      <c r="B11" s="21"/>
      <c r="C11" s="22"/>
      <c r="D11" s="23" t="n">
        <v>412200</v>
      </c>
      <c r="E11" s="23" t="s">
        <v>39</v>
      </c>
      <c r="F11" s="24" t="n">
        <v>49987.28</v>
      </c>
      <c r="G11" s="24" t="n">
        <v>35958</v>
      </c>
      <c r="H11" s="24" t="n">
        <v>38104.46</v>
      </c>
      <c r="I11" s="24" t="n">
        <v>38104.46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331</v>
      </c>
      <c r="B12" s="21"/>
      <c r="C12" s="22"/>
      <c r="D12" s="23" t="n">
        <v>412200</v>
      </c>
      <c r="E12" s="23" t="s">
        <v>40</v>
      </c>
      <c r="F12" s="24" t="n">
        <v>17316.89</v>
      </c>
      <c r="G12" s="24" t="n">
        <v>12979</v>
      </c>
      <c r="H12" s="24" t="n">
        <v>13343.2</v>
      </c>
      <c r="I12" s="24" t="n">
        <v>13301.14</v>
      </c>
      <c r="J12" s="16" t="n">
        <f aca="false">SUM(I12/H12)*100</f>
        <v>99.6847832603873</v>
      </c>
    </row>
    <row r="13" customFormat="false" ht="15" hidden="false" customHeight="false" outlineLevel="0" collapsed="false">
      <c r="A13" s="20" t="n">
        <v>332</v>
      </c>
      <c r="B13" s="21"/>
      <c r="C13" s="22"/>
      <c r="D13" s="23" t="n">
        <v>412300</v>
      </c>
      <c r="E13" s="23" t="s">
        <v>280</v>
      </c>
      <c r="F13" s="24" t="n">
        <v>34194.63</v>
      </c>
      <c r="G13" s="24" t="n">
        <v>20060</v>
      </c>
      <c r="H13" s="24" t="n">
        <v>20761.73</v>
      </c>
      <c r="I13" s="24" t="n">
        <v>20761.73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33</v>
      </c>
      <c r="B14" s="21"/>
      <c r="C14" s="22"/>
      <c r="D14" s="23" t="n">
        <v>412400</v>
      </c>
      <c r="E14" s="23" t="s">
        <v>376</v>
      </c>
      <c r="F14" s="24" t="n">
        <v>148000</v>
      </c>
      <c r="G14" s="24" t="n">
        <v>40000</v>
      </c>
      <c r="H14" s="24" t="n">
        <v>38514.42</v>
      </c>
      <c r="I14" s="24" t="n">
        <v>38513.6</v>
      </c>
      <c r="J14" s="16" t="n">
        <f aca="false">SUM(I14/H14)*100</f>
        <v>99.9978709273046</v>
      </c>
    </row>
    <row r="15" customFormat="false" ht="15" hidden="false" customHeight="false" outlineLevel="0" collapsed="false">
      <c r="A15" s="20" t="n">
        <v>334</v>
      </c>
      <c r="B15" s="21"/>
      <c r="C15" s="22"/>
      <c r="D15" s="23" t="n">
        <v>412500</v>
      </c>
      <c r="E15" s="23" t="s">
        <v>281</v>
      </c>
      <c r="F15" s="24" t="n">
        <v>20213.15</v>
      </c>
      <c r="G15" s="24" t="n">
        <v>14214</v>
      </c>
      <c r="H15" s="24" t="n">
        <v>16676</v>
      </c>
      <c r="I15" s="24" t="n">
        <v>16666.62</v>
      </c>
      <c r="J15" s="16" t="n">
        <f aca="false">SUM(I15/H15)*100</f>
        <v>99.9437514991605</v>
      </c>
    </row>
    <row r="16" customFormat="false" ht="15" hidden="false" customHeight="false" outlineLevel="0" collapsed="false">
      <c r="A16" s="20" t="n">
        <v>335</v>
      </c>
      <c r="B16" s="21"/>
      <c r="C16" s="22"/>
      <c r="D16" s="23" t="n">
        <v>412600</v>
      </c>
      <c r="E16" s="23" t="s">
        <v>377</v>
      </c>
      <c r="F16" s="24" t="n">
        <v>5140.18</v>
      </c>
      <c r="G16" s="24" t="n">
        <v>5463</v>
      </c>
      <c r="H16" s="24" t="n">
        <v>5060.07</v>
      </c>
      <c r="I16" s="24" t="n">
        <v>5060.07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336</v>
      </c>
      <c r="B17" s="21"/>
      <c r="C17" s="22"/>
      <c r="D17" s="23" t="n">
        <v>412600</v>
      </c>
      <c r="E17" s="23" t="s">
        <v>42</v>
      </c>
      <c r="F17" s="24" t="n">
        <v>3156.02</v>
      </c>
      <c r="G17" s="24" t="n">
        <v>1800</v>
      </c>
      <c r="H17" s="24" t="n">
        <v>1631.2</v>
      </c>
      <c r="I17" s="24" t="n">
        <v>1631.2</v>
      </c>
      <c r="J17" s="16" t="n">
        <f aca="false">SUM(I17/H17)*100</f>
        <v>100</v>
      </c>
    </row>
    <row r="18" customFormat="false" ht="30" hidden="false" customHeight="false" outlineLevel="0" collapsed="false">
      <c r="A18" s="20" t="n">
        <v>337</v>
      </c>
      <c r="B18" s="21"/>
      <c r="C18" s="22"/>
      <c r="D18" s="23" t="n">
        <v>412700</v>
      </c>
      <c r="E18" s="23" t="s">
        <v>346</v>
      </c>
      <c r="F18" s="24" t="n">
        <v>8672.12</v>
      </c>
      <c r="G18" s="24" t="n">
        <v>9488</v>
      </c>
      <c r="H18" s="24" t="n">
        <v>9598</v>
      </c>
      <c r="I18" s="24" t="n">
        <v>9564.04</v>
      </c>
      <c r="J18" s="16" t="n">
        <f aca="false">SUM(I18/H18)*100</f>
        <v>99.6461762867264</v>
      </c>
    </row>
    <row r="19" customFormat="false" ht="15" hidden="false" customHeight="false" outlineLevel="0" collapsed="false">
      <c r="A19" s="20" t="n">
        <v>338</v>
      </c>
      <c r="B19" s="21"/>
      <c r="C19" s="22"/>
      <c r="D19" s="23" t="n">
        <v>412900</v>
      </c>
      <c r="E19" s="23" t="s">
        <v>330</v>
      </c>
      <c r="F19" s="24" t="n">
        <v>0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20" t="n">
        <v>339</v>
      </c>
      <c r="B20" s="21"/>
      <c r="C20" s="22"/>
      <c r="D20" s="23" t="n">
        <v>412900</v>
      </c>
      <c r="E20" s="23" t="s">
        <v>378</v>
      </c>
      <c r="F20" s="24" t="n">
        <v>105835.92</v>
      </c>
      <c r="G20" s="24" t="n">
        <v>35041</v>
      </c>
      <c r="H20" s="24" t="n">
        <v>78993</v>
      </c>
      <c r="I20" s="24" t="n">
        <v>78979.24</v>
      </c>
      <c r="J20" s="16" t="n">
        <f aca="false">SUM(I20/H20)*100</f>
        <v>99.9825807350019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0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1</v>
      </c>
      <c r="F22" s="19" t="n">
        <f aca="false">F23+F24+F25+F26</f>
        <v>62665.64</v>
      </c>
      <c r="G22" s="19" t="n">
        <f aca="false">G23+G24+G25+G26</f>
        <v>221846</v>
      </c>
      <c r="H22" s="19" t="n">
        <f aca="false">H23+H24+H25+H26</f>
        <v>274554.58</v>
      </c>
      <c r="I22" s="19" t="n">
        <f aca="false">I23+I24+I25+I26</f>
        <v>274508.65</v>
      </c>
      <c r="J22" s="16" t="n">
        <f aca="false">SUM(I22/H22)*100</f>
        <v>99.9832710858439</v>
      </c>
    </row>
    <row r="23" customFormat="false" ht="15" hidden="false" customHeight="false" outlineLevel="0" collapsed="false">
      <c r="A23" s="20" t="n">
        <v>340</v>
      </c>
      <c r="B23" s="21"/>
      <c r="C23" s="22"/>
      <c r="D23" s="23" t="n">
        <v>511200</v>
      </c>
      <c r="E23" s="23" t="s">
        <v>379</v>
      </c>
      <c r="F23" s="24" t="n">
        <v>36612.64</v>
      </c>
      <c r="G23" s="24" t="n">
        <v>94706</v>
      </c>
      <c r="H23" s="24" t="n">
        <v>94706</v>
      </c>
      <c r="I23" s="24" t="n">
        <v>94705.65</v>
      </c>
      <c r="J23" s="16" t="n">
        <f aca="false">SUM(I23/H23)*100</f>
        <v>99.9996304352417</v>
      </c>
    </row>
    <row r="24" customFormat="false" ht="15" hidden="false" customHeight="false" outlineLevel="0" collapsed="false">
      <c r="A24" s="20" t="n">
        <v>341</v>
      </c>
      <c r="B24" s="21"/>
      <c r="C24" s="22"/>
      <c r="D24" s="23" t="n">
        <v>511300</v>
      </c>
      <c r="E24" s="23" t="s">
        <v>54</v>
      </c>
      <c r="F24" s="24" t="n">
        <v>50</v>
      </c>
      <c r="G24" s="24" t="n">
        <v>4074</v>
      </c>
      <c r="H24" s="24" t="n">
        <v>4074</v>
      </c>
      <c r="I24" s="24" t="n">
        <v>4074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342</v>
      </c>
      <c r="B25" s="21"/>
      <c r="C25" s="22"/>
      <c r="D25" s="23" t="n">
        <v>517100</v>
      </c>
      <c r="E25" s="23" t="s">
        <v>380</v>
      </c>
      <c r="F25" s="24" t="n">
        <v>26003</v>
      </c>
      <c r="G25" s="24" t="n">
        <v>32905</v>
      </c>
      <c r="H25" s="24" t="n">
        <v>42768</v>
      </c>
      <c r="I25" s="24" t="n">
        <v>42723.19</v>
      </c>
      <c r="J25" s="16" t="n">
        <f aca="false">SUM(I25/H25)*100</f>
        <v>99.8952254021699</v>
      </c>
    </row>
    <row r="26" customFormat="false" ht="15" hidden="false" customHeight="false" outlineLevel="0" collapsed="false">
      <c r="A26" s="20" t="n">
        <v>343</v>
      </c>
      <c r="B26" s="21"/>
      <c r="C26" s="22"/>
      <c r="D26" s="23" t="n">
        <v>516100</v>
      </c>
      <c r="E26" s="23" t="s">
        <v>381</v>
      </c>
      <c r="F26" s="24" t="n">
        <v>0</v>
      </c>
      <c r="G26" s="24" t="n">
        <v>90161</v>
      </c>
      <c r="H26" s="24" t="n">
        <v>133006.58</v>
      </c>
      <c r="I26" s="24" t="n">
        <v>133005.81</v>
      </c>
      <c r="J26" s="16" t="n">
        <f aca="false">SUM(I26/H26)*100</f>
        <v>99.9994210812728</v>
      </c>
    </row>
    <row r="27" customFormat="false" ht="15" hidden="false" customHeight="true" outlineLevel="0" collapsed="false">
      <c r="A27" s="10"/>
      <c r="B27" s="10" t="s">
        <v>382</v>
      </c>
      <c r="C27" s="10"/>
      <c r="D27" s="10"/>
      <c r="E27" s="10"/>
      <c r="F27" s="33" t="n">
        <f aca="false">F6+F22+F26</f>
        <v>554044.64</v>
      </c>
      <c r="G27" s="33" t="n">
        <f aca="false">G6+G22</f>
        <v>545849</v>
      </c>
      <c r="H27" s="33" t="n">
        <f aca="false">H6+H22</f>
        <v>645099</v>
      </c>
      <c r="I27" s="33" t="n">
        <f aca="false">I6+I22</f>
        <v>644951.89</v>
      </c>
      <c r="J27" s="16" t="n">
        <f aca="false">SUM(I27/H27)*100</f>
        <v>99.9771957482495</v>
      </c>
    </row>
    <row r="28" customFormat="false" ht="12.75" hidden="false" customHeight="false" outlineLevel="0" collapsed="false">
      <c r="F28" s="41"/>
      <c r="G28" s="41"/>
      <c r="H28" s="41"/>
      <c r="I28" s="41"/>
      <c r="J28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8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304206.09</v>
      </c>
      <c r="G6" s="15" t="n">
        <f aca="false">G7+G9</f>
        <v>230315</v>
      </c>
      <c r="H6" s="15" t="n">
        <f aca="false">H7+H9</f>
        <v>223345</v>
      </c>
      <c r="I6" s="15" t="n">
        <f aca="false">I7+I9</f>
        <v>221649.34</v>
      </c>
      <c r="J6" s="28" t="n">
        <f aca="false">SUM(I6/H6)*100</f>
        <v>99.2407889140119</v>
      </c>
    </row>
    <row r="7" customFormat="false" ht="15" hidden="false" customHeight="false" outlineLevel="0" collapsed="false">
      <c r="A7" s="14"/>
      <c r="B7" s="14"/>
      <c r="C7" s="14" t="n">
        <v>411</v>
      </c>
      <c r="D7" s="14"/>
      <c r="E7" s="27" t="s">
        <v>384</v>
      </c>
      <c r="F7" s="28" t="n">
        <f aca="false">F8</f>
        <v>11742.82</v>
      </c>
      <c r="G7" s="28" t="n">
        <f aca="false">G8</f>
        <v>11700</v>
      </c>
      <c r="H7" s="28" t="n">
        <f aca="false">H8</f>
        <v>11700</v>
      </c>
      <c r="I7" s="28" t="n">
        <f aca="false">I8</f>
        <v>11459.36</v>
      </c>
      <c r="J7" s="16" t="n">
        <f aca="false">SUM(I7/H7)*100</f>
        <v>97.9432478632479</v>
      </c>
    </row>
    <row r="8" customFormat="false" ht="15" hidden="false" customHeight="false" outlineLevel="0" collapsed="false">
      <c r="A8" s="14" t="n">
        <v>344</v>
      </c>
      <c r="B8" s="14"/>
      <c r="C8" s="14"/>
      <c r="D8" s="14" t="n">
        <v>411200</v>
      </c>
      <c r="E8" s="14" t="s">
        <v>385</v>
      </c>
      <c r="F8" s="16" t="n">
        <v>11742.82</v>
      </c>
      <c r="G8" s="16" t="n">
        <v>11700</v>
      </c>
      <c r="H8" s="16" t="n">
        <v>11700</v>
      </c>
      <c r="I8" s="16" t="n">
        <v>11459.36</v>
      </c>
      <c r="J8" s="16" t="n">
        <f aca="false">SUM(I8/H8)*100</f>
        <v>97.9432478632479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5+F16+F19+F18+F13+F17</f>
        <v>292463.27</v>
      </c>
      <c r="G9" s="19" t="n">
        <f aca="false">G10+G11+G12+G14+G15+G16+G19+G18+G13+G17</f>
        <v>218615</v>
      </c>
      <c r="H9" s="19" t="n">
        <f aca="false">H10+H11+H12+H14+H15+H16+H19+H18+H13+H17</f>
        <v>211645</v>
      </c>
      <c r="I9" s="19" t="n">
        <f aca="false">I10+I11+I12+I14+I15+I16+I19+I18+I13+I17</f>
        <v>210189.98</v>
      </c>
      <c r="J9" s="16" t="n">
        <f aca="false">SUM(I9/H9)*100</f>
        <v>99.3125186042666</v>
      </c>
    </row>
    <row r="10" customFormat="false" ht="15" hidden="false" customHeight="false" outlineLevel="0" collapsed="false">
      <c r="A10" s="20" t="n">
        <v>345</v>
      </c>
      <c r="B10" s="21"/>
      <c r="C10" s="22"/>
      <c r="D10" s="23" t="n">
        <v>412200</v>
      </c>
      <c r="E10" s="23" t="s">
        <v>39</v>
      </c>
      <c r="F10" s="24" t="n">
        <v>53353</v>
      </c>
      <c r="G10" s="24" t="n">
        <v>50368</v>
      </c>
      <c r="H10" s="24" t="n">
        <v>50203</v>
      </c>
      <c r="I10" s="24" t="n">
        <v>49620.22</v>
      </c>
      <c r="J10" s="16" t="n">
        <f aca="false">SUM(I10/H10)*100</f>
        <v>98.839153038663</v>
      </c>
    </row>
    <row r="11" customFormat="false" ht="15" hidden="false" customHeight="false" outlineLevel="0" collapsed="false">
      <c r="A11" s="20" t="n">
        <v>346</v>
      </c>
      <c r="B11" s="21"/>
      <c r="C11" s="22"/>
      <c r="D11" s="23" t="n">
        <v>412200</v>
      </c>
      <c r="E11" s="23" t="s">
        <v>40</v>
      </c>
      <c r="F11" s="24" t="n">
        <v>19097.77</v>
      </c>
      <c r="G11" s="24" t="n">
        <v>15975</v>
      </c>
      <c r="H11" s="24" t="n">
        <v>16100</v>
      </c>
      <c r="I11" s="24" t="n">
        <v>16011.28</v>
      </c>
      <c r="J11" s="16" t="n">
        <f aca="false">SUM(I11/H11)*100</f>
        <v>99.4489440993789</v>
      </c>
    </row>
    <row r="12" customFormat="false" ht="15" hidden="false" customHeight="false" outlineLevel="0" collapsed="false">
      <c r="A12" s="20" t="n">
        <v>347</v>
      </c>
      <c r="B12" s="21"/>
      <c r="C12" s="22"/>
      <c r="D12" s="23" t="n">
        <v>412300</v>
      </c>
      <c r="E12" s="23" t="s">
        <v>280</v>
      </c>
      <c r="F12" s="24" t="n">
        <v>20275.37</v>
      </c>
      <c r="G12" s="24" t="n">
        <v>27218</v>
      </c>
      <c r="H12" s="24" t="n">
        <v>17418</v>
      </c>
      <c r="I12" s="24" t="n">
        <v>17393.01</v>
      </c>
      <c r="J12" s="16" t="n">
        <f aca="false">SUM(I12/H12)*100</f>
        <v>99.8565277299345</v>
      </c>
    </row>
    <row r="13" customFormat="false" ht="15" hidden="false" customHeight="false" outlineLevel="0" collapsed="false">
      <c r="A13" s="20" t="n">
        <v>348</v>
      </c>
      <c r="B13" s="21"/>
      <c r="C13" s="22"/>
      <c r="D13" s="23" t="n">
        <v>412400</v>
      </c>
      <c r="E13" s="23" t="s">
        <v>386</v>
      </c>
      <c r="F13" s="24" t="n">
        <v>24723.81</v>
      </c>
      <c r="G13" s="24" t="n">
        <v>4241</v>
      </c>
      <c r="H13" s="24" t="n">
        <v>4241</v>
      </c>
      <c r="I13" s="24" t="n">
        <v>4237.64</v>
      </c>
      <c r="J13" s="16" t="n">
        <f aca="false">SUM(I13/H13)*100</f>
        <v>99.9207734024994</v>
      </c>
    </row>
    <row r="14" customFormat="false" ht="15" hidden="false" customHeight="false" outlineLevel="0" collapsed="false">
      <c r="A14" s="20" t="n">
        <v>349</v>
      </c>
      <c r="B14" s="21"/>
      <c r="C14" s="22"/>
      <c r="D14" s="23" t="n">
        <v>412500</v>
      </c>
      <c r="E14" s="23" t="s">
        <v>281</v>
      </c>
      <c r="F14" s="24" t="n">
        <v>26415.65</v>
      </c>
      <c r="G14" s="24" t="n">
        <v>37371</v>
      </c>
      <c r="H14" s="24" t="n">
        <v>42391</v>
      </c>
      <c r="I14" s="24" t="n">
        <v>42390.42</v>
      </c>
      <c r="J14" s="16" t="n">
        <f aca="false">SUM(I14/H14)*100</f>
        <v>99.9986317850487</v>
      </c>
    </row>
    <row r="15" customFormat="false" ht="15" hidden="false" customHeight="false" outlineLevel="0" collapsed="false">
      <c r="A15" s="20" t="n">
        <v>350</v>
      </c>
      <c r="B15" s="21"/>
      <c r="C15" s="22"/>
      <c r="D15" s="23" t="n">
        <v>412600</v>
      </c>
      <c r="E15" s="23" t="s">
        <v>42</v>
      </c>
      <c r="F15" s="24" t="n">
        <v>6763.5</v>
      </c>
      <c r="G15" s="24" t="n">
        <v>9908</v>
      </c>
      <c r="H15" s="24" t="n">
        <v>11508</v>
      </c>
      <c r="I15" s="24" t="n">
        <v>10867.65</v>
      </c>
      <c r="J15" s="16" t="n">
        <f aca="false">SUM(I15/H15)*100</f>
        <v>94.4356100104275</v>
      </c>
    </row>
    <row r="16" customFormat="false" ht="15" hidden="false" customHeight="false" outlineLevel="0" collapsed="false">
      <c r="A16" s="20" t="n">
        <v>351</v>
      </c>
      <c r="B16" s="21"/>
      <c r="C16" s="22"/>
      <c r="D16" s="23" t="n">
        <v>412600</v>
      </c>
      <c r="E16" s="23" t="s">
        <v>377</v>
      </c>
      <c r="F16" s="24" t="n">
        <v>808.37</v>
      </c>
      <c r="G16" s="24" t="n">
        <v>2973</v>
      </c>
      <c r="H16" s="24" t="n">
        <v>1373</v>
      </c>
      <c r="I16" s="24" t="n">
        <v>1309.59</v>
      </c>
      <c r="J16" s="16" t="n">
        <f aca="false">SUM(I16/H16)*100</f>
        <v>95.3816460305899</v>
      </c>
    </row>
    <row r="17" customFormat="false" ht="15" hidden="false" customHeight="false" outlineLevel="0" collapsed="false">
      <c r="A17" s="20" t="n">
        <v>352</v>
      </c>
      <c r="B17" s="21"/>
      <c r="C17" s="22"/>
      <c r="D17" s="23" t="n">
        <v>412700</v>
      </c>
      <c r="E17" s="23" t="s">
        <v>387</v>
      </c>
      <c r="F17" s="24" t="n">
        <v>87.75</v>
      </c>
      <c r="G17" s="24" t="n">
        <v>0</v>
      </c>
      <c r="H17" s="24" t="n">
        <v>0</v>
      </c>
      <c r="I17" s="24" t="n">
        <v>0</v>
      </c>
      <c r="J17" s="16"/>
    </row>
    <row r="18" customFormat="false" ht="30" hidden="false" customHeight="false" outlineLevel="0" collapsed="false">
      <c r="A18" s="20" t="n">
        <v>353</v>
      </c>
      <c r="B18" s="21"/>
      <c r="C18" s="22"/>
      <c r="D18" s="23" t="n">
        <v>412700</v>
      </c>
      <c r="E18" s="23" t="s">
        <v>388</v>
      </c>
      <c r="F18" s="24" t="n">
        <v>9153.84</v>
      </c>
      <c r="G18" s="24" t="n">
        <v>6873</v>
      </c>
      <c r="H18" s="24" t="n">
        <v>8983</v>
      </c>
      <c r="I18" s="24" t="n">
        <v>8952.89</v>
      </c>
      <c r="J18" s="16" t="n">
        <f aca="false">SUM(I18/H18)*100</f>
        <v>99.6648113102527</v>
      </c>
    </row>
    <row r="19" customFormat="false" ht="15" hidden="false" customHeight="false" outlineLevel="0" collapsed="false">
      <c r="A19" s="20" t="n">
        <v>354</v>
      </c>
      <c r="B19" s="21"/>
      <c r="C19" s="22"/>
      <c r="D19" s="23" t="n">
        <v>412900</v>
      </c>
      <c r="E19" s="23" t="s">
        <v>330</v>
      </c>
      <c r="F19" s="24" t="n">
        <v>131784.21</v>
      </c>
      <c r="G19" s="24" t="n">
        <v>63688</v>
      </c>
      <c r="H19" s="24" t="n">
        <v>59428</v>
      </c>
      <c r="I19" s="24" t="n">
        <v>59407.28</v>
      </c>
      <c r="J19" s="16" t="n">
        <f aca="false">SUM(I19/H19)*100</f>
        <v>99.9651342801373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50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51</v>
      </c>
      <c r="F21" s="19" t="n">
        <f aca="false">F22+F23</f>
        <v>20895.19</v>
      </c>
      <c r="G21" s="19" t="n">
        <f aca="false">G22+G23</f>
        <v>13855</v>
      </c>
      <c r="H21" s="19" t="n">
        <f aca="false">H22+H23</f>
        <v>20825</v>
      </c>
      <c r="I21" s="19" t="n">
        <f aca="false">I22+I23</f>
        <v>20817.93</v>
      </c>
      <c r="J21" s="16" t="n">
        <f aca="false">SUM(I21/H21)*100</f>
        <v>99.9660504201681</v>
      </c>
    </row>
    <row r="22" customFormat="false" ht="15" hidden="false" customHeight="false" outlineLevel="0" collapsed="false">
      <c r="A22" s="20" t="n">
        <v>355</v>
      </c>
      <c r="B22" s="21"/>
      <c r="C22" s="22"/>
      <c r="D22" s="23" t="n">
        <v>511200</v>
      </c>
      <c r="E22" s="23" t="s">
        <v>389</v>
      </c>
      <c r="F22" s="24" t="n">
        <v>0</v>
      </c>
      <c r="G22" s="24" t="n">
        <v>5070</v>
      </c>
      <c r="H22" s="24" t="n">
        <v>3943</v>
      </c>
      <c r="I22" s="24" t="n">
        <v>3942.9</v>
      </c>
      <c r="J22" s="16" t="n">
        <f aca="false">SUM(I22/H22)*100</f>
        <v>99.9974638600051</v>
      </c>
    </row>
    <row r="23" customFormat="false" ht="15" hidden="false" customHeight="false" outlineLevel="0" collapsed="false">
      <c r="A23" s="20" t="n">
        <v>356</v>
      </c>
      <c r="B23" s="21"/>
      <c r="C23" s="22"/>
      <c r="D23" s="23" t="n">
        <v>511300</v>
      </c>
      <c r="E23" s="23" t="s">
        <v>54</v>
      </c>
      <c r="F23" s="24" t="n">
        <v>20895.19</v>
      </c>
      <c r="G23" s="24" t="n">
        <v>8785</v>
      </c>
      <c r="H23" s="24" t="n">
        <v>16882</v>
      </c>
      <c r="I23" s="24" t="n">
        <v>16875.03</v>
      </c>
      <c r="J23" s="16" t="n">
        <f aca="false">SUM(I23/H23)*100</f>
        <v>99.9587134225803</v>
      </c>
    </row>
    <row r="24" customFormat="false" ht="15" hidden="false" customHeight="false" outlineLevel="0" collapsed="false">
      <c r="A24" s="20"/>
      <c r="B24" s="29"/>
      <c r="C24" s="30"/>
      <c r="D24" s="31"/>
      <c r="E24" s="32" t="s">
        <v>235</v>
      </c>
      <c r="F24" s="24" t="n">
        <v>25620.89</v>
      </c>
      <c r="G24" s="24" t="n">
        <v>0</v>
      </c>
      <c r="H24" s="24" t="n">
        <v>0</v>
      </c>
      <c r="I24" s="24" t="n">
        <v>0</v>
      </c>
      <c r="J24" s="16"/>
    </row>
    <row r="25" customFormat="false" ht="15" hidden="false" customHeight="true" outlineLevel="0" collapsed="false">
      <c r="A25" s="10"/>
      <c r="B25" s="10" t="s">
        <v>390</v>
      </c>
      <c r="C25" s="10"/>
      <c r="D25" s="10"/>
      <c r="E25" s="10"/>
      <c r="F25" s="33" t="n">
        <v>325101.28</v>
      </c>
      <c r="G25" s="33" t="n">
        <f aca="false">G6+G21+G24</f>
        <v>244170</v>
      </c>
      <c r="H25" s="33" t="n">
        <f aca="false">H6+H21+H24</f>
        <v>244170</v>
      </c>
      <c r="I25" s="33" t="n">
        <f aca="false">I6+I21+I24</f>
        <v>242467.27</v>
      </c>
      <c r="J25" s="16" t="n">
        <f aca="false">SUM(I25/H25)*100</f>
        <v>99.3026456976697</v>
      </c>
    </row>
    <row r="26" customFormat="false" ht="12.75" hidden="false" customHeight="false" outlineLevel="0" collapsed="false">
      <c r="F26" s="41"/>
      <c r="G26" s="41"/>
      <c r="H26" s="41"/>
      <c r="I26" s="41"/>
      <c r="J26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47421.37</v>
      </c>
      <c r="G6" s="15" t="n">
        <f aca="false">G7+G9</f>
        <v>34298</v>
      </c>
      <c r="H6" s="15" t="n">
        <f aca="false">H7+H9</f>
        <v>38297.99</v>
      </c>
      <c r="I6" s="15" t="n">
        <f aca="false">I7+I9</f>
        <v>38072.74</v>
      </c>
      <c r="J6" s="28" t="n">
        <f aca="false">SUM(I6/H6)*100</f>
        <v>99.4118490291527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</f>
        <v>0</v>
      </c>
      <c r="G7" s="19" t="n">
        <f aca="false">G8</f>
        <v>2048</v>
      </c>
      <c r="H7" s="19" t="n">
        <f aca="false">H8</f>
        <v>0</v>
      </c>
      <c r="I7" s="19" t="n">
        <f aca="false">I8</f>
        <v>0</v>
      </c>
      <c r="J7" s="16"/>
    </row>
    <row r="8" customFormat="false" ht="15" hidden="false" customHeight="false" outlineLevel="0" collapsed="false">
      <c r="A8" s="20" t="n">
        <v>357</v>
      </c>
      <c r="B8" s="21"/>
      <c r="C8" s="22"/>
      <c r="D8" s="23" t="n">
        <v>411200</v>
      </c>
      <c r="E8" s="23" t="s">
        <v>392</v>
      </c>
      <c r="F8" s="24" t="n">
        <v>0</v>
      </c>
      <c r="G8" s="24" t="n">
        <v>2048</v>
      </c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4+F15+F16+F17+F18+F19+F20</f>
        <v>47421.37</v>
      </c>
      <c r="G9" s="19" t="n">
        <f aca="false">G10+G11+G12+G13+G15+G16+G17+G18+G20+G19+G14</f>
        <v>32250</v>
      </c>
      <c r="H9" s="19" t="n">
        <f aca="false">H10+H11+H12+H13+H15+H16+H17+H18+H20+H19+H14</f>
        <v>38297.99</v>
      </c>
      <c r="I9" s="19" t="n">
        <f aca="false">I10+I11+I12+I13+I15+I16+I17+I18+I20+I19+I14</f>
        <v>38072.74</v>
      </c>
      <c r="J9" s="16" t="n">
        <f aca="false">SUM(I9/H9)*100</f>
        <v>99.4118490291527</v>
      </c>
    </row>
    <row r="10" customFormat="false" ht="15" hidden="false" customHeight="false" outlineLevel="0" collapsed="false">
      <c r="A10" s="20" t="n">
        <v>358</v>
      </c>
      <c r="B10" s="21"/>
      <c r="C10" s="22"/>
      <c r="D10" s="23" t="n">
        <v>412100</v>
      </c>
      <c r="E10" s="23" t="s">
        <v>279</v>
      </c>
      <c r="F10" s="24" t="n">
        <v>199.6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 t="n">
        <v>359</v>
      </c>
      <c r="B11" s="21"/>
      <c r="C11" s="22"/>
      <c r="D11" s="23" t="n">
        <v>412200</v>
      </c>
      <c r="E11" s="23" t="s">
        <v>39</v>
      </c>
      <c r="F11" s="24" t="n">
        <v>5894.89</v>
      </c>
      <c r="G11" s="24" t="n">
        <v>6000</v>
      </c>
      <c r="H11" s="24" t="n">
        <v>3209</v>
      </c>
      <c r="I11" s="24" t="n">
        <v>3109</v>
      </c>
      <c r="J11" s="16" t="n">
        <f aca="false">SUM(I11/H11)*100</f>
        <v>96.8837644125896</v>
      </c>
    </row>
    <row r="12" customFormat="false" ht="15" hidden="false" customHeight="false" outlineLevel="0" collapsed="false">
      <c r="A12" s="20" t="n">
        <v>360</v>
      </c>
      <c r="B12" s="21"/>
      <c r="C12" s="22"/>
      <c r="D12" s="23" t="n">
        <v>412200</v>
      </c>
      <c r="E12" s="23" t="s">
        <v>40</v>
      </c>
      <c r="F12" s="24" t="n">
        <v>4597.31</v>
      </c>
      <c r="G12" s="24" t="n">
        <v>3000</v>
      </c>
      <c r="H12" s="24" t="n">
        <v>6254.7</v>
      </c>
      <c r="I12" s="24" t="n">
        <v>6218.1</v>
      </c>
      <c r="J12" s="16" t="n">
        <f aca="false">SUM(I12/H12)*100</f>
        <v>99.4148400402897</v>
      </c>
    </row>
    <row r="13" customFormat="false" ht="15" hidden="false" customHeight="false" outlineLevel="0" collapsed="false">
      <c r="A13" s="20" t="n">
        <v>361</v>
      </c>
      <c r="B13" s="21"/>
      <c r="C13" s="22"/>
      <c r="D13" s="23" t="n">
        <v>412300</v>
      </c>
      <c r="E13" s="23" t="s">
        <v>280</v>
      </c>
      <c r="F13" s="24" t="n">
        <v>3373.56</v>
      </c>
      <c r="G13" s="24" t="n">
        <v>4600</v>
      </c>
      <c r="H13" s="24" t="n">
        <v>4684</v>
      </c>
      <c r="I13" s="24" t="n">
        <v>4658.93</v>
      </c>
      <c r="J13" s="16" t="n">
        <f aca="false">SUM(I13/H13)*100</f>
        <v>99.4647736976943</v>
      </c>
    </row>
    <row r="14" customFormat="false" ht="15" hidden="false" customHeight="false" outlineLevel="0" collapsed="false">
      <c r="A14" s="20" t="n">
        <v>362</v>
      </c>
      <c r="B14" s="21"/>
      <c r="C14" s="22"/>
      <c r="D14" s="23" t="n">
        <v>412400</v>
      </c>
      <c r="E14" s="23" t="s">
        <v>343</v>
      </c>
      <c r="F14" s="24" t="n">
        <v>553.57</v>
      </c>
      <c r="G14" s="24" t="n">
        <v>600</v>
      </c>
      <c r="H14" s="24" t="n">
        <v>32.06</v>
      </c>
      <c r="I14" s="24" t="n">
        <v>32.06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363</v>
      </c>
      <c r="B15" s="21"/>
      <c r="C15" s="22"/>
      <c r="D15" s="23" t="n">
        <v>412500</v>
      </c>
      <c r="E15" s="23" t="s">
        <v>281</v>
      </c>
      <c r="F15" s="24" t="n">
        <v>8931.04</v>
      </c>
      <c r="G15" s="24" t="n">
        <v>3000</v>
      </c>
      <c r="H15" s="24" t="n">
        <v>2999.99</v>
      </c>
      <c r="I15" s="24" t="n">
        <v>2991.9</v>
      </c>
      <c r="J15" s="16" t="n">
        <f aca="false">SUM(I15/H15)*100</f>
        <v>99.7303324344415</v>
      </c>
    </row>
    <row r="16" customFormat="false" ht="15" hidden="false" customHeight="false" outlineLevel="0" collapsed="false">
      <c r="A16" s="20" t="n">
        <v>364</v>
      </c>
      <c r="B16" s="21"/>
      <c r="C16" s="22"/>
      <c r="D16" s="23" t="n">
        <v>412600</v>
      </c>
      <c r="E16" s="23" t="s">
        <v>42</v>
      </c>
      <c r="F16" s="24" t="n">
        <v>5513.1</v>
      </c>
      <c r="G16" s="24" t="n">
        <v>3500</v>
      </c>
      <c r="H16" s="24" t="n">
        <v>4766</v>
      </c>
      <c r="I16" s="24" t="n">
        <v>4765.89</v>
      </c>
      <c r="J16" s="16" t="n">
        <f aca="false">SUM(I16/H16)*100</f>
        <v>99.997691984893</v>
      </c>
    </row>
    <row r="17" customFormat="false" ht="15" hidden="false" customHeight="false" outlineLevel="0" collapsed="false">
      <c r="A17" s="20" t="n">
        <v>365</v>
      </c>
      <c r="B17" s="21"/>
      <c r="C17" s="22"/>
      <c r="D17" s="23" t="n">
        <v>412600</v>
      </c>
      <c r="E17" s="23" t="s">
        <v>377</v>
      </c>
      <c r="F17" s="24" t="n">
        <v>0</v>
      </c>
      <c r="G17" s="24" t="n">
        <v>0</v>
      </c>
      <c r="H17" s="24" t="n">
        <v>0</v>
      </c>
      <c r="I17" s="24" t="n">
        <v>0</v>
      </c>
      <c r="J17" s="16"/>
    </row>
    <row r="18" customFormat="false" ht="30" hidden="false" customHeight="false" outlineLevel="0" collapsed="false">
      <c r="A18" s="20" t="n">
        <v>366</v>
      </c>
      <c r="B18" s="21"/>
      <c r="C18" s="22"/>
      <c r="D18" s="23" t="n">
        <v>412700</v>
      </c>
      <c r="E18" s="23" t="s">
        <v>346</v>
      </c>
      <c r="F18" s="24" t="n">
        <v>0</v>
      </c>
      <c r="G18" s="24" t="n">
        <v>0</v>
      </c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20" t="n">
        <v>367</v>
      </c>
      <c r="B19" s="21"/>
      <c r="C19" s="22"/>
      <c r="D19" s="23" t="n">
        <v>412700</v>
      </c>
      <c r="E19" s="23" t="s">
        <v>330</v>
      </c>
      <c r="F19" s="24" t="n">
        <v>3497.78</v>
      </c>
      <c r="G19" s="24" t="n">
        <v>2850</v>
      </c>
      <c r="H19" s="24" t="n">
        <v>4115.94</v>
      </c>
      <c r="I19" s="24" t="n">
        <v>4060.56</v>
      </c>
      <c r="J19" s="16" t="n">
        <f aca="false">SUM(I19/H19)*100</f>
        <v>98.654499336725</v>
      </c>
    </row>
    <row r="20" customFormat="false" ht="15" hidden="false" customHeight="false" outlineLevel="0" collapsed="false">
      <c r="A20" s="20" t="n">
        <v>368</v>
      </c>
      <c r="B20" s="21"/>
      <c r="C20" s="22"/>
      <c r="D20" s="23" t="n">
        <v>412900</v>
      </c>
      <c r="E20" s="23" t="s">
        <v>330</v>
      </c>
      <c r="F20" s="24" t="n">
        <v>14860.52</v>
      </c>
      <c r="G20" s="24" t="n">
        <v>8700</v>
      </c>
      <c r="H20" s="24" t="n">
        <v>12236.3</v>
      </c>
      <c r="I20" s="24" t="n">
        <v>12236.3</v>
      </c>
      <c r="J20" s="16" t="n">
        <f aca="false">SUM(I20/H20)*100</f>
        <v>100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0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1</v>
      </c>
      <c r="F22" s="19" t="n">
        <f aca="false">F23+F24</f>
        <v>4866.92</v>
      </c>
      <c r="G22" s="19" t="n">
        <f aca="false">G23+G24</f>
        <v>8680</v>
      </c>
      <c r="H22" s="19" t="n">
        <f aca="false">H23+H24</f>
        <v>8680.01</v>
      </c>
      <c r="I22" s="19" t="n">
        <f aca="false">I23+I24</f>
        <v>8680.01</v>
      </c>
      <c r="J22" s="16" t="n">
        <f aca="false">SUM(I22/H22)*100</f>
        <v>100</v>
      </c>
    </row>
    <row r="23" customFormat="false" ht="15" hidden="false" customHeight="false" outlineLevel="0" collapsed="false">
      <c r="A23" s="20" t="n">
        <v>369</v>
      </c>
      <c r="B23" s="21"/>
      <c r="C23" s="22"/>
      <c r="D23" s="23" t="n">
        <v>511200</v>
      </c>
      <c r="E23" s="23" t="s">
        <v>53</v>
      </c>
      <c r="F23" s="24" t="n">
        <v>1876.92</v>
      </c>
      <c r="G23" s="24" t="n">
        <v>7680</v>
      </c>
      <c r="H23" s="24" t="n">
        <v>7680.01</v>
      </c>
      <c r="I23" s="24" t="n">
        <v>7680.01</v>
      </c>
      <c r="J23" s="16"/>
    </row>
    <row r="24" customFormat="false" ht="15" hidden="false" customHeight="false" outlineLevel="0" collapsed="false">
      <c r="A24" s="20" t="n">
        <v>370</v>
      </c>
      <c r="B24" s="21"/>
      <c r="C24" s="22"/>
      <c r="D24" s="23" t="n">
        <v>511300</v>
      </c>
      <c r="E24" s="23" t="s">
        <v>54</v>
      </c>
      <c r="F24" s="24" t="n">
        <v>2990</v>
      </c>
      <c r="G24" s="24" t="n">
        <v>1000</v>
      </c>
      <c r="H24" s="24" t="n">
        <v>1000</v>
      </c>
      <c r="I24" s="24" t="n">
        <v>1000</v>
      </c>
      <c r="J24" s="16" t="n">
        <f aca="false">SUM(I24/H24)*100</f>
        <v>100</v>
      </c>
    </row>
    <row r="25" customFormat="false" ht="15" hidden="false" customHeight="true" outlineLevel="0" collapsed="false">
      <c r="A25" s="10"/>
      <c r="B25" s="10" t="s">
        <v>393</v>
      </c>
      <c r="C25" s="10"/>
      <c r="D25" s="10"/>
      <c r="E25" s="10"/>
      <c r="F25" s="33" t="n">
        <f aca="false">F6+F22</f>
        <v>52288.29</v>
      </c>
      <c r="G25" s="33" t="n">
        <f aca="false">G6+G22</f>
        <v>42978</v>
      </c>
      <c r="H25" s="33" t="n">
        <f aca="false">H6+H22</f>
        <v>46978</v>
      </c>
      <c r="I25" s="33" t="n">
        <f aca="false">I6+I22</f>
        <v>46752.75</v>
      </c>
      <c r="J25" s="16" t="n">
        <f aca="false">SUM(I25/H25)*100</f>
        <v>99.5205202435182</v>
      </c>
    </row>
    <row r="26" customFormat="false" ht="12.75" hidden="false" customHeight="false" outlineLevel="0" collapsed="false">
      <c r="F26" s="41"/>
      <c r="G26" s="41"/>
      <c r="H26" s="41"/>
      <c r="I26" s="41"/>
      <c r="J26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71351.48</v>
      </c>
      <c r="G6" s="15" t="n">
        <f aca="false">G7+G9</f>
        <v>75400</v>
      </c>
      <c r="H6" s="15" t="n">
        <f aca="false">H7+H9</f>
        <v>76900</v>
      </c>
      <c r="I6" s="15" t="n">
        <f aca="false">I7+I9</f>
        <v>75042.12</v>
      </c>
      <c r="J6" s="28" t="n">
        <f aca="false">SUM(I6/H6)*100</f>
        <v>97.5840312093628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</f>
        <v>25880.1</v>
      </c>
      <c r="G7" s="19" t="n">
        <f aca="false">G8</f>
        <v>27000</v>
      </c>
      <c r="H7" s="19" t="n">
        <f aca="false">H8</f>
        <v>27000</v>
      </c>
      <c r="I7" s="19" t="n">
        <f aca="false">I8</f>
        <v>26916.9</v>
      </c>
      <c r="J7" s="16" t="n">
        <f aca="false">SUM(I7/H7)*100</f>
        <v>99.6922222222222</v>
      </c>
    </row>
    <row r="8" customFormat="false" ht="15" hidden="false" customHeight="false" outlineLevel="0" collapsed="false">
      <c r="A8" s="20" t="n">
        <v>371</v>
      </c>
      <c r="B8" s="21"/>
      <c r="C8" s="22"/>
      <c r="D8" s="23" t="n">
        <v>411200</v>
      </c>
      <c r="E8" s="23" t="s">
        <v>392</v>
      </c>
      <c r="F8" s="24" t="n">
        <v>25880.1</v>
      </c>
      <c r="G8" s="24" t="n">
        <v>27000</v>
      </c>
      <c r="H8" s="24" t="n">
        <v>27000</v>
      </c>
      <c r="I8" s="24" t="n">
        <v>26916.9</v>
      </c>
      <c r="J8" s="16" t="n">
        <f aca="false">SUM(I8/H8)*100</f>
        <v>99.6922222222222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5+F16+F14</f>
        <v>45471.38</v>
      </c>
      <c r="G9" s="19" t="n">
        <f aca="false">G10+G11+G12+G13+G15+G16+G14</f>
        <v>48400</v>
      </c>
      <c r="H9" s="19" t="n">
        <f aca="false">H10+H11+H12+H13+H15+H16+H14</f>
        <v>49900</v>
      </c>
      <c r="I9" s="19" t="n">
        <f aca="false">I10+I11+I12+I13+I15+I16+I14</f>
        <v>48125.22</v>
      </c>
      <c r="J9" s="16" t="n">
        <f aca="false">SUM(I9/H9)*100</f>
        <v>96.4433266533066</v>
      </c>
    </row>
    <row r="10" customFormat="false" ht="15" hidden="false" customHeight="false" outlineLevel="0" collapsed="false">
      <c r="A10" s="20" t="n">
        <v>372</v>
      </c>
      <c r="B10" s="21"/>
      <c r="C10" s="22"/>
      <c r="D10" s="23" t="n">
        <v>412200</v>
      </c>
      <c r="E10" s="23" t="s">
        <v>39</v>
      </c>
      <c r="F10" s="24" t="n">
        <v>12345.95</v>
      </c>
      <c r="G10" s="24" t="n">
        <v>14000</v>
      </c>
      <c r="H10" s="24" t="n">
        <v>14500</v>
      </c>
      <c r="I10" s="24" t="n">
        <v>14449.53</v>
      </c>
      <c r="J10" s="16" t="n">
        <f aca="false">SUM(I10/H10)*100</f>
        <v>99.6519310344828</v>
      </c>
    </row>
    <row r="11" customFormat="false" ht="15" hidden="false" customHeight="false" outlineLevel="0" collapsed="false">
      <c r="A11" s="20" t="n">
        <v>373</v>
      </c>
      <c r="B11" s="21"/>
      <c r="C11" s="22"/>
      <c r="D11" s="23" t="n">
        <v>412200</v>
      </c>
      <c r="E11" s="23" t="s">
        <v>40</v>
      </c>
      <c r="F11" s="24" t="n">
        <v>5903.99</v>
      </c>
      <c r="G11" s="24" t="n">
        <v>5400</v>
      </c>
      <c r="H11" s="24" t="n">
        <v>4900</v>
      </c>
      <c r="I11" s="24" t="n">
        <v>4563.32</v>
      </c>
      <c r="J11" s="16" t="n">
        <f aca="false">SUM(I11/H11)*100</f>
        <v>93.1289795918367</v>
      </c>
    </row>
    <row r="12" customFormat="false" ht="15" hidden="false" customHeight="false" outlineLevel="0" collapsed="false">
      <c r="A12" s="20" t="n">
        <v>374</v>
      </c>
      <c r="B12" s="21"/>
      <c r="C12" s="22"/>
      <c r="D12" s="23" t="n">
        <v>412300</v>
      </c>
      <c r="E12" s="23" t="s">
        <v>280</v>
      </c>
      <c r="F12" s="24" t="n">
        <v>6897.24</v>
      </c>
      <c r="G12" s="24" t="n">
        <v>7000</v>
      </c>
      <c r="H12" s="24" t="n">
        <v>7400</v>
      </c>
      <c r="I12" s="24" t="n">
        <v>7380.69</v>
      </c>
      <c r="J12" s="16" t="n">
        <f aca="false">SUM(I12/H12)*100</f>
        <v>99.739054054054</v>
      </c>
    </row>
    <row r="13" customFormat="false" ht="15" hidden="false" customHeight="false" outlineLevel="0" collapsed="false">
      <c r="A13" s="20" t="n">
        <v>375</v>
      </c>
      <c r="B13" s="21"/>
      <c r="C13" s="22"/>
      <c r="D13" s="23" t="n">
        <v>412500</v>
      </c>
      <c r="E13" s="23" t="s">
        <v>281</v>
      </c>
      <c r="F13" s="24" t="n">
        <v>6095.27</v>
      </c>
      <c r="G13" s="24" t="n">
        <v>6000</v>
      </c>
      <c r="H13" s="24" t="n">
        <v>7100</v>
      </c>
      <c r="I13" s="24" t="n">
        <v>7029.37</v>
      </c>
      <c r="J13" s="16" t="n">
        <f aca="false">SUM(I13/H13)*100</f>
        <v>99.0052112676056</v>
      </c>
    </row>
    <row r="14" customFormat="false" ht="15" hidden="false" customHeight="false" outlineLevel="0" collapsed="false">
      <c r="A14" s="20" t="n">
        <v>376</v>
      </c>
      <c r="B14" s="21"/>
      <c r="C14" s="22"/>
      <c r="D14" s="23" t="n">
        <v>412600</v>
      </c>
      <c r="E14" s="23" t="s">
        <v>42</v>
      </c>
      <c r="F14" s="24" t="n">
        <v>2263.08</v>
      </c>
      <c r="G14" s="24" t="n">
        <v>2800</v>
      </c>
      <c r="H14" s="24" t="n">
        <v>2800</v>
      </c>
      <c r="I14" s="24" t="n">
        <v>2198.91</v>
      </c>
      <c r="J14" s="16" t="n">
        <f aca="false">SUM(I14/H14)*100</f>
        <v>78.5325</v>
      </c>
    </row>
    <row r="15" customFormat="false" ht="30" hidden="false" customHeight="false" outlineLevel="0" collapsed="false">
      <c r="A15" s="20" t="n">
        <v>377</v>
      </c>
      <c r="B15" s="21"/>
      <c r="C15" s="22"/>
      <c r="D15" s="23" t="n">
        <v>412700</v>
      </c>
      <c r="E15" s="23" t="s">
        <v>346</v>
      </c>
      <c r="F15" s="24" t="n">
        <v>2115.96</v>
      </c>
      <c r="G15" s="24" t="n">
        <v>2200</v>
      </c>
      <c r="H15" s="24" t="n">
        <v>2200</v>
      </c>
      <c r="I15" s="24" t="n">
        <v>1913.92</v>
      </c>
      <c r="J15" s="16" t="n">
        <f aca="false">SUM(I15/H15)*100</f>
        <v>86.9963636363636</v>
      </c>
    </row>
    <row r="16" customFormat="false" ht="15" hidden="false" customHeight="false" outlineLevel="0" collapsed="false">
      <c r="A16" s="20" t="n">
        <v>378</v>
      </c>
      <c r="B16" s="21"/>
      <c r="C16" s="22"/>
      <c r="D16" s="23" t="n">
        <v>412900</v>
      </c>
      <c r="E16" s="23" t="s">
        <v>330</v>
      </c>
      <c r="F16" s="24" t="n">
        <v>9849.89</v>
      </c>
      <c r="G16" s="24" t="n">
        <v>11000</v>
      </c>
      <c r="H16" s="24" t="n">
        <v>11000</v>
      </c>
      <c r="I16" s="24" t="n">
        <v>10589.48</v>
      </c>
      <c r="J16" s="16" t="n">
        <f aca="false">SUM(I16/H16)*100</f>
        <v>96.268</v>
      </c>
    </row>
    <row r="17" customFormat="false" ht="15" hidden="false" customHeight="false" outlineLevel="0" collapsed="false">
      <c r="A17" s="14"/>
      <c r="B17" s="14" t="n">
        <v>51</v>
      </c>
      <c r="C17" s="14"/>
      <c r="D17" s="14"/>
      <c r="E17" s="14" t="s">
        <v>50</v>
      </c>
      <c r="F17" s="15"/>
      <c r="G17" s="15"/>
      <c r="H17" s="15"/>
      <c r="I17" s="15"/>
      <c r="J17" s="16"/>
    </row>
    <row r="18" customFormat="false" ht="15" hidden="false" customHeight="false" outlineLevel="0" collapsed="false">
      <c r="A18" s="17"/>
      <c r="B18" s="17"/>
      <c r="C18" s="18" t="n">
        <v>511</v>
      </c>
      <c r="D18" s="18"/>
      <c r="E18" s="18" t="s">
        <v>51</v>
      </c>
      <c r="F18" s="19" t="n">
        <f aca="false">F19+F20</f>
        <v>18723.6</v>
      </c>
      <c r="G18" s="19" t="n">
        <f aca="false">G19+G20</f>
        <v>6000</v>
      </c>
      <c r="H18" s="19" t="n">
        <f aca="false">H19+H20</f>
        <v>7822</v>
      </c>
      <c r="I18" s="19" t="n">
        <f aca="false">I19+I20</f>
        <v>5943.63</v>
      </c>
      <c r="J18" s="16" t="n">
        <f aca="false">SUM(I18/H18)*100</f>
        <v>75.9860649450268</v>
      </c>
    </row>
    <row r="19" customFormat="false" ht="15" hidden="false" customHeight="false" outlineLevel="0" collapsed="false">
      <c r="A19" s="20" t="n">
        <v>379</v>
      </c>
      <c r="B19" s="21"/>
      <c r="C19" s="22"/>
      <c r="D19" s="23" t="n">
        <v>511200</v>
      </c>
      <c r="E19" s="23" t="s">
        <v>389</v>
      </c>
      <c r="F19" s="24" t="n">
        <v>8732.9</v>
      </c>
      <c r="G19" s="24" t="n">
        <v>3000</v>
      </c>
      <c r="H19" s="24" t="n">
        <v>3000</v>
      </c>
      <c r="I19" s="24" t="n">
        <v>2996.84</v>
      </c>
      <c r="J19" s="16" t="n">
        <f aca="false">SUM(I19/H19)*100</f>
        <v>99.8946666666667</v>
      </c>
    </row>
    <row r="20" customFormat="false" ht="15" hidden="false" customHeight="false" outlineLevel="0" collapsed="false">
      <c r="A20" s="20" t="n">
        <v>380</v>
      </c>
      <c r="B20" s="21"/>
      <c r="C20" s="22"/>
      <c r="D20" s="23" t="n">
        <v>511300</v>
      </c>
      <c r="E20" s="23" t="s">
        <v>54</v>
      </c>
      <c r="F20" s="24" t="n">
        <v>9990.7</v>
      </c>
      <c r="G20" s="24" t="n">
        <v>3000</v>
      </c>
      <c r="H20" s="24" t="n">
        <v>4822</v>
      </c>
      <c r="I20" s="24" t="n">
        <v>2946.79</v>
      </c>
      <c r="J20" s="16" t="n">
        <f aca="false">SUM(I20/H20)*100</f>
        <v>61.1113645790129</v>
      </c>
    </row>
    <row r="21" customFormat="false" ht="15" hidden="false" customHeight="true" outlineLevel="0" collapsed="false">
      <c r="A21" s="10"/>
      <c r="B21" s="10" t="s">
        <v>395</v>
      </c>
      <c r="C21" s="10"/>
      <c r="D21" s="10"/>
      <c r="E21" s="10"/>
      <c r="F21" s="33" t="n">
        <f aca="false">F6+F18</f>
        <v>90075.08</v>
      </c>
      <c r="G21" s="33" t="n">
        <f aca="false">G6+G18</f>
        <v>81400</v>
      </c>
      <c r="H21" s="33" t="n">
        <f aca="false">H6+H18</f>
        <v>84722</v>
      </c>
      <c r="I21" s="33" t="n">
        <f aca="false">I6+I18</f>
        <v>80985.75</v>
      </c>
      <c r="J21" s="16" t="n">
        <f aca="false">SUM(I21/H21)*100</f>
        <v>95.5899884327565</v>
      </c>
    </row>
    <row r="22" customFormat="false" ht="12.75" hidden="false" customHeight="false" outlineLevel="0" collapsed="false">
      <c r="F22" s="41"/>
      <c r="G22" s="41"/>
      <c r="H22" s="41"/>
      <c r="I22" s="41"/>
      <c r="J22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9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076646.74</v>
      </c>
      <c r="G6" s="15" t="n">
        <f aca="false">G7+G11</f>
        <v>1001419</v>
      </c>
      <c r="H6" s="15" t="n">
        <f aca="false">H7+H11</f>
        <v>1001419</v>
      </c>
      <c r="I6" s="15" t="n">
        <f aca="false">I7+I11</f>
        <v>1000431.95</v>
      </c>
      <c r="J6" s="28" t="n">
        <f aca="false">SUM(I6/H6)*100</f>
        <v>99.9014348639281</v>
      </c>
    </row>
    <row r="7" customFormat="false" ht="28.5" hidden="false" customHeight="false" outlineLevel="0" collapsed="false">
      <c r="A7" s="17"/>
      <c r="B7" s="17"/>
      <c r="C7" s="18" t="n">
        <v>411</v>
      </c>
      <c r="D7" s="18"/>
      <c r="E7" s="18" t="s">
        <v>398</v>
      </c>
      <c r="F7" s="19" t="n">
        <f aca="false">F8+F10+F9</f>
        <v>919894.55</v>
      </c>
      <c r="G7" s="19" t="n">
        <f aca="false">G8+G10+G9</f>
        <v>929473</v>
      </c>
      <c r="H7" s="19" t="n">
        <f aca="false">H8+H10+H9</f>
        <v>929473</v>
      </c>
      <c r="I7" s="19" t="n">
        <f aca="false">I8+I10+I9</f>
        <v>929467.11</v>
      </c>
      <c r="J7" s="16" t="n">
        <f aca="false">SUM(I7/H7)*100</f>
        <v>99.9993663075743</v>
      </c>
    </row>
    <row r="8" customFormat="false" ht="15" hidden="false" customHeight="false" outlineLevel="0" collapsed="false">
      <c r="A8" s="20" t="n">
        <v>381</v>
      </c>
      <c r="B8" s="21"/>
      <c r="C8" s="22"/>
      <c r="D8" s="23" t="n">
        <v>411100</v>
      </c>
      <c r="E8" s="23" t="s">
        <v>335</v>
      </c>
      <c r="F8" s="24" t="n">
        <v>530051.28</v>
      </c>
      <c r="G8" s="24" t="n">
        <v>523000</v>
      </c>
      <c r="H8" s="24" t="n">
        <v>523000</v>
      </c>
      <c r="I8" s="24" t="n">
        <v>522996.71</v>
      </c>
      <c r="J8" s="16" t="n">
        <f aca="false">SUM(I8/H8)*100</f>
        <v>99.9993709369025</v>
      </c>
    </row>
    <row r="9" customFormat="false" ht="15" hidden="false" customHeight="false" outlineLevel="0" collapsed="false">
      <c r="A9" s="20" t="n">
        <v>382</v>
      </c>
      <c r="B9" s="21"/>
      <c r="C9" s="22"/>
      <c r="D9" s="23" t="n">
        <v>411200</v>
      </c>
      <c r="E9" s="23" t="s">
        <v>399</v>
      </c>
      <c r="F9" s="24" t="n">
        <v>11847</v>
      </c>
      <c r="G9" s="24" t="n">
        <v>12000</v>
      </c>
      <c r="H9" s="24" t="n">
        <v>12000</v>
      </c>
      <c r="I9" s="24" t="n">
        <v>11998</v>
      </c>
      <c r="J9" s="16" t="n">
        <f aca="false">SUM(I9/H9)*100</f>
        <v>99.9833333333333</v>
      </c>
    </row>
    <row r="10" customFormat="false" ht="15" hidden="false" customHeight="false" outlineLevel="0" collapsed="false">
      <c r="A10" s="20" t="n">
        <v>383</v>
      </c>
      <c r="B10" s="21"/>
      <c r="C10" s="22"/>
      <c r="D10" s="23" t="n">
        <v>411200</v>
      </c>
      <c r="E10" s="23" t="s">
        <v>336</v>
      </c>
      <c r="F10" s="24" t="n">
        <v>377996.27</v>
      </c>
      <c r="G10" s="24" t="n">
        <v>394473</v>
      </c>
      <c r="H10" s="24" t="n">
        <v>394473</v>
      </c>
      <c r="I10" s="24" t="n">
        <v>394472.4</v>
      </c>
      <c r="J10" s="16" t="n">
        <f aca="false">SUM(I10/H10)*100</f>
        <v>99.9998478983353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7+F18+F19+F20</f>
        <v>156752.19</v>
      </c>
      <c r="G11" s="19" t="n">
        <f aca="false">G12+G13+G14+G15+G16+G17+G18+G19+G20</f>
        <v>71946</v>
      </c>
      <c r="H11" s="19" t="n">
        <f aca="false">H12+H13+H14+H15+H16+H17+H18+H19+H20</f>
        <v>71946</v>
      </c>
      <c r="I11" s="19" t="n">
        <f aca="false">I12+I13+I14+I15+I16+I17+I18+I19+I20</f>
        <v>70964.84</v>
      </c>
      <c r="J11" s="16" t="n">
        <f aca="false">SUM(I11/H11)*100</f>
        <v>98.6362549690045</v>
      </c>
    </row>
    <row r="12" customFormat="false" ht="15" hidden="false" customHeight="false" outlineLevel="0" collapsed="false">
      <c r="A12" s="20" t="n">
        <v>384</v>
      </c>
      <c r="B12" s="21"/>
      <c r="C12" s="22"/>
      <c r="D12" s="23" t="n">
        <v>412200</v>
      </c>
      <c r="E12" s="23" t="s">
        <v>39</v>
      </c>
      <c r="F12" s="24" t="n">
        <v>11441.16</v>
      </c>
      <c r="G12" s="24" t="n">
        <v>9700</v>
      </c>
      <c r="H12" s="24" t="n">
        <v>10720</v>
      </c>
      <c r="I12" s="24" t="n">
        <v>10719.12</v>
      </c>
      <c r="J12" s="16" t="n">
        <f aca="false">SUM(I12/H12)*100</f>
        <v>99.9917910447761</v>
      </c>
    </row>
    <row r="13" customFormat="false" ht="15" hidden="false" customHeight="false" outlineLevel="0" collapsed="false">
      <c r="A13" s="20" t="n">
        <v>385</v>
      </c>
      <c r="B13" s="21"/>
      <c r="C13" s="22"/>
      <c r="D13" s="23" t="n">
        <v>412200</v>
      </c>
      <c r="E13" s="23" t="s">
        <v>40</v>
      </c>
      <c r="F13" s="24" t="n">
        <v>5156.79</v>
      </c>
      <c r="G13" s="24" t="n">
        <v>6300</v>
      </c>
      <c r="H13" s="24" t="n">
        <v>5280</v>
      </c>
      <c r="I13" s="24" t="n">
        <v>4922.91</v>
      </c>
      <c r="J13" s="16" t="n">
        <f aca="false">SUM(I13/H13)*100</f>
        <v>93.2369318181818</v>
      </c>
    </row>
    <row r="14" customFormat="false" ht="15" hidden="false" customHeight="false" outlineLevel="0" collapsed="false">
      <c r="A14" s="20" t="n">
        <v>386</v>
      </c>
      <c r="B14" s="21"/>
      <c r="C14" s="22"/>
      <c r="D14" s="23" t="n">
        <v>412300</v>
      </c>
      <c r="E14" s="23" t="s">
        <v>280</v>
      </c>
      <c r="F14" s="24" t="n">
        <v>7532.64</v>
      </c>
      <c r="G14" s="24" t="n">
        <v>4000</v>
      </c>
      <c r="H14" s="24" t="n">
        <v>4000</v>
      </c>
      <c r="I14" s="24" t="n">
        <v>3991.1</v>
      </c>
      <c r="J14" s="16" t="n">
        <f aca="false">SUM(I14/H14)*100</f>
        <v>99.7775</v>
      </c>
    </row>
    <row r="15" customFormat="false" ht="15" hidden="false" customHeight="false" outlineLevel="0" collapsed="false">
      <c r="A15" s="20" t="n">
        <v>387</v>
      </c>
      <c r="B15" s="21"/>
      <c r="C15" s="22"/>
      <c r="D15" s="23" t="n">
        <v>412500</v>
      </c>
      <c r="E15" s="23" t="s">
        <v>281</v>
      </c>
      <c r="F15" s="24" t="n">
        <v>9786.72</v>
      </c>
      <c r="G15" s="24" t="n">
        <v>8000</v>
      </c>
      <c r="H15" s="24" t="n">
        <v>8000</v>
      </c>
      <c r="I15" s="24" t="n">
        <v>7813.92</v>
      </c>
      <c r="J15" s="16" t="n">
        <f aca="false">SUM(I15/H15)*100</f>
        <v>97.674</v>
      </c>
    </row>
    <row r="16" customFormat="false" ht="15" hidden="false" customHeight="false" outlineLevel="0" collapsed="false">
      <c r="A16" s="20" t="n">
        <v>388</v>
      </c>
      <c r="B16" s="21"/>
      <c r="C16" s="22"/>
      <c r="D16" s="23" t="n">
        <v>412600</v>
      </c>
      <c r="E16" s="23" t="s">
        <v>42</v>
      </c>
      <c r="F16" s="24" t="n">
        <v>384.84</v>
      </c>
      <c r="G16" s="24" t="n">
        <v>500</v>
      </c>
      <c r="H16" s="24" t="n">
        <v>500</v>
      </c>
      <c r="I16" s="24" t="n">
        <v>351.94</v>
      </c>
      <c r="J16" s="16" t="n">
        <f aca="false">SUM(I16/H16)*100</f>
        <v>70.388</v>
      </c>
    </row>
    <row r="17" customFormat="false" ht="15" hidden="false" customHeight="false" outlineLevel="0" collapsed="false">
      <c r="A17" s="20" t="n">
        <v>389</v>
      </c>
      <c r="B17" s="21"/>
      <c r="C17" s="22"/>
      <c r="D17" s="23" t="n">
        <v>412600</v>
      </c>
      <c r="E17" s="23" t="s">
        <v>377</v>
      </c>
      <c r="F17" s="24" t="n">
        <v>16537.48</v>
      </c>
      <c r="G17" s="24" t="n">
        <v>11500</v>
      </c>
      <c r="H17" s="24" t="n">
        <v>11500</v>
      </c>
      <c r="I17" s="24" t="n">
        <v>11485.83</v>
      </c>
      <c r="J17" s="16" t="n">
        <f aca="false">SUM(I17/H17)*100</f>
        <v>99.8767826086957</v>
      </c>
    </row>
    <row r="18" customFormat="false" ht="15" hidden="false" customHeight="false" outlineLevel="0" collapsed="false">
      <c r="A18" s="20" t="n">
        <v>390</v>
      </c>
      <c r="B18" s="21"/>
      <c r="C18" s="22"/>
      <c r="D18" s="23" t="n">
        <v>412700</v>
      </c>
      <c r="E18" s="23" t="s">
        <v>400</v>
      </c>
      <c r="F18" s="24" t="n">
        <v>11893.89</v>
      </c>
      <c r="G18" s="24" t="n">
        <v>10000</v>
      </c>
      <c r="H18" s="24" t="n">
        <v>10000</v>
      </c>
      <c r="I18" s="24" t="n">
        <v>9793.07</v>
      </c>
      <c r="J18" s="16" t="n">
        <f aca="false">SUM(I18/H18)*100</f>
        <v>97.9307</v>
      </c>
    </row>
    <row r="19" customFormat="false" ht="15" hidden="false" customHeight="false" outlineLevel="0" collapsed="false">
      <c r="A19" s="20" t="n">
        <v>391</v>
      </c>
      <c r="B19" s="21"/>
      <c r="C19" s="22"/>
      <c r="D19" s="23" t="n">
        <v>412900</v>
      </c>
      <c r="E19" s="23" t="s">
        <v>329</v>
      </c>
      <c r="F19" s="24" t="n">
        <v>24875.64</v>
      </c>
      <c r="G19" s="24" t="n">
        <v>12446</v>
      </c>
      <c r="H19" s="24" t="n">
        <v>12446</v>
      </c>
      <c r="I19" s="24" t="n">
        <v>12437.82</v>
      </c>
      <c r="J19" s="16" t="n">
        <f aca="false">SUM(I19/H19)*100</f>
        <v>99.9342760726338</v>
      </c>
    </row>
    <row r="20" customFormat="false" ht="15" hidden="false" customHeight="false" outlineLevel="0" collapsed="false">
      <c r="A20" s="20" t="n">
        <v>392</v>
      </c>
      <c r="B20" s="21"/>
      <c r="C20" s="22"/>
      <c r="D20" s="23" t="n">
        <v>412900</v>
      </c>
      <c r="E20" s="23" t="s">
        <v>330</v>
      </c>
      <c r="F20" s="24" t="n">
        <v>69143.03</v>
      </c>
      <c r="G20" s="24" t="n">
        <v>9500</v>
      </c>
      <c r="H20" s="24" t="n">
        <v>9500</v>
      </c>
      <c r="I20" s="24" t="n">
        <v>9449.13</v>
      </c>
      <c r="J20" s="16" t="n">
        <f aca="false">SUM(I20/H20)*100</f>
        <v>99.4645263157895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0</v>
      </c>
      <c r="F21" s="15"/>
      <c r="G21" s="15"/>
      <c r="H21" s="15"/>
      <c r="I21" s="15"/>
      <c r="J21" s="16"/>
    </row>
    <row r="22" customFormat="false" ht="14.25" hidden="false" customHeight="false" outlineLevel="0" collapsed="false">
      <c r="A22" s="17"/>
      <c r="B22" s="17"/>
      <c r="C22" s="18" t="n">
        <v>511</v>
      </c>
      <c r="D22" s="18"/>
      <c r="E22" s="18" t="s">
        <v>51</v>
      </c>
      <c r="F22" s="19" t="n">
        <f aca="false">F23+F24+F26+F25</f>
        <v>32817.17</v>
      </c>
      <c r="G22" s="19" t="n">
        <f aca="false">G23+G24+G26+G25</f>
        <v>20100</v>
      </c>
      <c r="H22" s="19" t="n">
        <f aca="false">H23+H24+H26+H25</f>
        <v>20100</v>
      </c>
      <c r="I22" s="19" t="n">
        <f aca="false">I23+I24+I26+I25</f>
        <v>19541.85</v>
      </c>
      <c r="J22" s="28" t="n">
        <f aca="false">SUM(I22/H22)*100</f>
        <v>97.2231343283582</v>
      </c>
    </row>
    <row r="23" customFormat="false" ht="15" hidden="false" customHeight="false" outlineLevel="0" collapsed="false">
      <c r="A23" s="17" t="n">
        <v>393</v>
      </c>
      <c r="B23" s="17"/>
      <c r="C23" s="18"/>
      <c r="D23" s="26" t="n">
        <v>511200</v>
      </c>
      <c r="E23" s="26" t="s">
        <v>53</v>
      </c>
      <c r="F23" s="16" t="n">
        <v>7823.39</v>
      </c>
      <c r="G23" s="16" t="n">
        <v>2000</v>
      </c>
      <c r="H23" s="16" t="n">
        <v>2000</v>
      </c>
      <c r="I23" s="16" t="n">
        <v>1725.75</v>
      </c>
      <c r="J23" s="16" t="n">
        <f aca="false">SUM(I23/H23)*100</f>
        <v>86.2875</v>
      </c>
    </row>
    <row r="24" customFormat="false" ht="15" hidden="false" customHeight="false" outlineLevel="0" collapsed="false">
      <c r="A24" s="17" t="n">
        <v>394</v>
      </c>
      <c r="B24" s="17"/>
      <c r="C24" s="18"/>
      <c r="D24" s="26" t="n">
        <v>511300</v>
      </c>
      <c r="E24" s="26" t="s">
        <v>54</v>
      </c>
      <c r="F24" s="16" t="n">
        <v>10574.42</v>
      </c>
      <c r="G24" s="16" t="n">
        <v>4000</v>
      </c>
      <c r="H24" s="16" t="n">
        <v>4000</v>
      </c>
      <c r="I24" s="16" t="n">
        <v>3935.12</v>
      </c>
      <c r="J24" s="16" t="n">
        <f aca="false">SUM(I24/H24)*100</f>
        <v>98.378</v>
      </c>
    </row>
    <row r="25" customFormat="false" ht="15" hidden="false" customHeight="false" outlineLevel="0" collapsed="false">
      <c r="A25" s="17" t="n">
        <v>395</v>
      </c>
      <c r="B25" s="17"/>
      <c r="C25" s="18"/>
      <c r="D25" s="26" t="n">
        <v>516100</v>
      </c>
      <c r="E25" s="26" t="s">
        <v>401</v>
      </c>
      <c r="F25" s="16" t="n">
        <v>6818.92</v>
      </c>
      <c r="G25" s="16" t="n">
        <v>10000</v>
      </c>
      <c r="H25" s="16" t="n">
        <v>10000</v>
      </c>
      <c r="I25" s="16" t="n">
        <v>9880.83</v>
      </c>
      <c r="J25" s="16" t="n">
        <f aca="false">SUM(I25/H25)*100</f>
        <v>98.8083</v>
      </c>
    </row>
    <row r="26" customFormat="false" ht="15" hidden="false" customHeight="false" outlineLevel="0" collapsed="false">
      <c r="A26" s="20" t="n">
        <v>396</v>
      </c>
      <c r="B26" s="21"/>
      <c r="C26" s="22"/>
      <c r="D26" s="23" t="n">
        <v>517100</v>
      </c>
      <c r="E26" s="23" t="s">
        <v>380</v>
      </c>
      <c r="F26" s="24" t="n">
        <v>7600.44</v>
      </c>
      <c r="G26" s="24" t="n">
        <v>4100</v>
      </c>
      <c r="H26" s="24" t="n">
        <v>4100</v>
      </c>
      <c r="I26" s="24" t="n">
        <v>4000.15</v>
      </c>
      <c r="J26" s="16" t="n">
        <f aca="false">SUM(I26/H26)*100</f>
        <v>97.5646341463415</v>
      </c>
    </row>
    <row r="27" customFormat="false" ht="15" hidden="false" customHeight="false" outlineLevel="0" collapsed="false">
      <c r="A27" s="20"/>
      <c r="B27" s="29"/>
      <c r="C27" s="30"/>
      <c r="D27" s="31"/>
      <c r="E27" s="32"/>
      <c r="F27" s="24"/>
      <c r="G27" s="24"/>
      <c r="H27" s="24"/>
      <c r="I27" s="24"/>
      <c r="J27" s="16"/>
    </row>
    <row r="28" customFormat="false" ht="15" hidden="false" customHeight="true" outlineLevel="0" collapsed="false">
      <c r="A28" s="10"/>
      <c r="B28" s="10" t="s">
        <v>402</v>
      </c>
      <c r="C28" s="10"/>
      <c r="D28" s="10"/>
      <c r="E28" s="10"/>
      <c r="F28" s="33" t="n">
        <f aca="false">F6+F22</f>
        <v>1109463.91</v>
      </c>
      <c r="G28" s="33" t="n">
        <f aca="false">G6+G21+G22</f>
        <v>1021519</v>
      </c>
      <c r="H28" s="33" t="n">
        <f aca="false">H6+H21+H22</f>
        <v>1021519</v>
      </c>
      <c r="I28" s="33" t="n">
        <f aca="false">I6+I21+I22</f>
        <v>1019973.8</v>
      </c>
      <c r="J28" s="28" t="n">
        <f aca="false">SUM(I28/H28)*100</f>
        <v>99.8487350700281</v>
      </c>
    </row>
    <row r="29" customFormat="false" ht="12.75" hidden="false" customHeight="false" outlineLevel="0" collapsed="false">
      <c r="F29" s="41"/>
      <c r="G29" s="41"/>
      <c r="H29" s="41"/>
      <c r="I29" s="41"/>
      <c r="J29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0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0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651564.44</v>
      </c>
      <c r="G6" s="15" t="n">
        <f aca="false">G7+G10</f>
        <v>629371</v>
      </c>
      <c r="H6" s="15" t="n">
        <f aca="false">H7+H10</f>
        <v>639621</v>
      </c>
      <c r="I6" s="15" t="n">
        <f aca="false">I7+I10</f>
        <v>629363.21</v>
      </c>
      <c r="J6" s="28" t="n">
        <f aca="false">SUM(I6/H6)*100</f>
        <v>98.396270603998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+F9</f>
        <v>536310.3</v>
      </c>
      <c r="G7" s="19" t="n">
        <f aca="false">G8+G9</f>
        <v>567995</v>
      </c>
      <c r="H7" s="19" t="n">
        <f aca="false">H8+H9</f>
        <v>575585</v>
      </c>
      <c r="I7" s="19" t="n">
        <f aca="false">I8+I9</f>
        <v>567894.37</v>
      </c>
      <c r="J7" s="16" t="n">
        <f aca="false">SUM(I7/H7)*100</f>
        <v>98.6638585091689</v>
      </c>
    </row>
    <row r="8" customFormat="false" ht="15" hidden="false" customHeight="false" outlineLevel="0" collapsed="false">
      <c r="A8" s="20" t="n">
        <v>397</v>
      </c>
      <c r="B8" s="21"/>
      <c r="C8" s="22"/>
      <c r="D8" s="23" t="n">
        <v>411100</v>
      </c>
      <c r="E8" s="23" t="s">
        <v>335</v>
      </c>
      <c r="F8" s="24" t="n">
        <v>320261.96</v>
      </c>
      <c r="G8" s="24" t="n">
        <v>318846</v>
      </c>
      <c r="H8" s="24" t="n">
        <v>326436</v>
      </c>
      <c r="I8" s="24" t="n">
        <v>321161.11</v>
      </c>
      <c r="J8" s="16" t="n">
        <f aca="false">SUM(I8/H8)*100</f>
        <v>98.3840967295274</v>
      </c>
    </row>
    <row r="9" customFormat="false" ht="15" hidden="false" customHeight="false" outlineLevel="0" collapsed="false">
      <c r="A9" s="20" t="n">
        <v>398</v>
      </c>
      <c r="B9" s="21"/>
      <c r="C9" s="22"/>
      <c r="D9" s="23" t="n">
        <v>411200</v>
      </c>
      <c r="E9" s="23" t="s">
        <v>336</v>
      </c>
      <c r="F9" s="24" t="n">
        <v>216048.34</v>
      </c>
      <c r="G9" s="24" t="n">
        <v>249149</v>
      </c>
      <c r="H9" s="24" t="n">
        <v>249149</v>
      </c>
      <c r="I9" s="24" t="n">
        <v>246733.26</v>
      </c>
      <c r="J9" s="16" t="n">
        <f aca="false">SUM(I9/H9)*100</f>
        <v>99.0304034934919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5+F16+F17+F18+F19</f>
        <v>115254.14</v>
      </c>
      <c r="G10" s="19" t="n">
        <f aca="false">G11+G12+G13+G14+G15+G16+G17+G18+G19</f>
        <v>61376</v>
      </c>
      <c r="H10" s="19" t="n">
        <f aca="false">H11+H12+H13+H14+H15+H16+H17+H18+H19</f>
        <v>64036</v>
      </c>
      <c r="I10" s="19" t="n">
        <f aca="false">I11+I12+I13+I14+I15+I16+I17+I18+I19</f>
        <v>61468.84</v>
      </c>
      <c r="J10" s="16" t="n">
        <f aca="false">SUM(I10/H10)*100</f>
        <v>95.9910675245175</v>
      </c>
    </row>
    <row r="11" customFormat="false" ht="15" hidden="false" customHeight="false" outlineLevel="0" collapsed="false">
      <c r="A11" s="20" t="n">
        <v>399</v>
      </c>
      <c r="B11" s="21"/>
      <c r="C11" s="22"/>
      <c r="D11" s="23" t="n">
        <v>412200</v>
      </c>
      <c r="E11" s="23" t="s">
        <v>405</v>
      </c>
      <c r="F11" s="24" t="n">
        <v>9442</v>
      </c>
      <c r="G11" s="24" t="n">
        <v>7000</v>
      </c>
      <c r="H11" s="24" t="n">
        <v>7759</v>
      </c>
      <c r="I11" s="24" t="n">
        <v>7753.12</v>
      </c>
      <c r="J11" s="16" t="n">
        <f aca="false">SUM(I11/H11)*100</f>
        <v>99.9242170382781</v>
      </c>
    </row>
    <row r="12" customFormat="false" ht="15" hidden="false" customHeight="false" outlineLevel="0" collapsed="false">
      <c r="A12" s="20" t="n">
        <v>400</v>
      </c>
      <c r="B12" s="21"/>
      <c r="C12" s="22"/>
      <c r="D12" s="23" t="n">
        <v>412200</v>
      </c>
      <c r="E12" s="23" t="s">
        <v>40</v>
      </c>
      <c r="F12" s="24" t="n">
        <v>4499.99</v>
      </c>
      <c r="G12" s="24" t="n">
        <v>3500</v>
      </c>
      <c r="H12" s="24" t="n">
        <v>4101</v>
      </c>
      <c r="I12" s="24" t="n">
        <v>4100.81</v>
      </c>
      <c r="J12" s="16" t="n">
        <f aca="false">SUM(I12/H12)*100</f>
        <v>99.9953669836625</v>
      </c>
    </row>
    <row r="13" customFormat="false" ht="15" hidden="false" customHeight="false" outlineLevel="0" collapsed="false">
      <c r="A13" s="20" t="n">
        <v>401</v>
      </c>
      <c r="B13" s="21"/>
      <c r="C13" s="22"/>
      <c r="D13" s="23" t="n">
        <v>412300</v>
      </c>
      <c r="E13" s="23" t="s">
        <v>280</v>
      </c>
      <c r="F13" s="24" t="n">
        <v>1858.56</v>
      </c>
      <c r="G13" s="24" t="n">
        <v>2000</v>
      </c>
      <c r="H13" s="24" t="n">
        <v>2000</v>
      </c>
      <c r="I13" s="24" t="n">
        <v>1324.46</v>
      </c>
      <c r="J13" s="16" t="n">
        <f aca="false">SUM(I13/H13)*100</f>
        <v>66.223</v>
      </c>
    </row>
    <row r="14" customFormat="false" ht="15" hidden="false" customHeight="false" outlineLevel="0" collapsed="false">
      <c r="A14" s="20" t="n">
        <v>402</v>
      </c>
      <c r="B14" s="21"/>
      <c r="C14" s="22"/>
      <c r="D14" s="23" t="n">
        <v>412500</v>
      </c>
      <c r="E14" s="23" t="s">
        <v>281</v>
      </c>
      <c r="F14" s="24" t="n">
        <v>7034.08</v>
      </c>
      <c r="G14" s="24" t="n">
        <v>5000</v>
      </c>
      <c r="H14" s="24" t="n">
        <v>5000</v>
      </c>
      <c r="I14" s="24" t="n">
        <v>3939.14</v>
      </c>
      <c r="J14" s="16" t="n">
        <f aca="false">SUM(I14/H14)*100</f>
        <v>78.7828</v>
      </c>
    </row>
    <row r="15" customFormat="false" ht="15" hidden="false" customHeight="false" outlineLevel="0" collapsed="false">
      <c r="A15" s="20" t="n">
        <v>403</v>
      </c>
      <c r="B15" s="21"/>
      <c r="C15" s="22"/>
      <c r="D15" s="23" t="n">
        <v>412600</v>
      </c>
      <c r="E15" s="23" t="s">
        <v>377</v>
      </c>
      <c r="F15" s="24" t="n">
        <v>9636.59</v>
      </c>
      <c r="G15" s="24" t="n">
        <v>7000</v>
      </c>
      <c r="H15" s="24" t="n">
        <v>7000</v>
      </c>
      <c r="I15" s="24" t="n">
        <v>6208.71</v>
      </c>
      <c r="J15" s="16" t="n">
        <f aca="false">SUM(I15/H15)*100</f>
        <v>88.6958571428572</v>
      </c>
    </row>
    <row r="16" customFormat="false" ht="15" hidden="false" customHeight="false" outlineLevel="0" collapsed="false">
      <c r="A16" s="20" t="n">
        <v>404</v>
      </c>
      <c r="B16" s="21"/>
      <c r="C16" s="22"/>
      <c r="D16" s="23" t="n">
        <v>412600</v>
      </c>
      <c r="E16" s="23" t="s">
        <v>42</v>
      </c>
      <c r="F16" s="24" t="n">
        <v>296.36</v>
      </c>
      <c r="G16" s="24" t="n">
        <v>0</v>
      </c>
      <c r="H16" s="24" t="n">
        <v>0</v>
      </c>
      <c r="I16" s="24" t="n">
        <v>0</v>
      </c>
      <c r="J16" s="16"/>
    </row>
    <row r="17" customFormat="false" ht="15" hidden="false" customHeight="false" outlineLevel="0" collapsed="false">
      <c r="A17" s="20" t="n">
        <v>405</v>
      </c>
      <c r="B17" s="21"/>
      <c r="C17" s="22"/>
      <c r="D17" s="23" t="n">
        <v>412700</v>
      </c>
      <c r="E17" s="23" t="s">
        <v>406</v>
      </c>
      <c r="F17" s="24" t="n">
        <v>5157.96</v>
      </c>
      <c r="G17" s="24" t="n">
        <v>4000</v>
      </c>
      <c r="H17" s="24" t="n">
        <v>4600</v>
      </c>
      <c r="I17" s="24" t="n">
        <v>4598.45</v>
      </c>
      <c r="J17" s="16" t="n">
        <f aca="false">SUM(I17/H17)*100</f>
        <v>99.9663043478261</v>
      </c>
    </row>
    <row r="18" customFormat="false" ht="15" hidden="false" customHeight="false" outlineLevel="0" collapsed="false">
      <c r="A18" s="20" t="n">
        <v>406</v>
      </c>
      <c r="B18" s="21"/>
      <c r="C18" s="22"/>
      <c r="D18" s="23" t="n">
        <v>412900</v>
      </c>
      <c r="E18" s="23" t="s">
        <v>329</v>
      </c>
      <c r="F18" s="24" t="n">
        <v>24875.64</v>
      </c>
      <c r="G18" s="24" t="n">
        <v>24876</v>
      </c>
      <c r="H18" s="24" t="n">
        <v>24876</v>
      </c>
      <c r="I18" s="24" t="n">
        <v>24850.64</v>
      </c>
      <c r="J18" s="16" t="n">
        <f aca="false">SUM(I18/H18)*100</f>
        <v>99.8980543495739</v>
      </c>
    </row>
    <row r="19" customFormat="false" ht="15" hidden="false" customHeight="false" outlineLevel="0" collapsed="false">
      <c r="A19" s="20" t="n">
        <v>407</v>
      </c>
      <c r="B19" s="21"/>
      <c r="C19" s="22"/>
      <c r="D19" s="23" t="n">
        <v>412900</v>
      </c>
      <c r="E19" s="23" t="s">
        <v>330</v>
      </c>
      <c r="F19" s="24" t="n">
        <v>52452.96</v>
      </c>
      <c r="G19" s="24" t="n">
        <v>8000</v>
      </c>
      <c r="H19" s="24" t="n">
        <v>8700</v>
      </c>
      <c r="I19" s="24" t="n">
        <v>8693.51</v>
      </c>
      <c r="J19" s="16" t="n">
        <f aca="false">SUM(I19/H19)*100</f>
        <v>99.9254022988506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50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51</v>
      </c>
      <c r="F21" s="19" t="n">
        <f aca="false">F22</f>
        <v>10033.97</v>
      </c>
      <c r="G21" s="19" t="n">
        <f aca="false">G22</f>
        <v>3000</v>
      </c>
      <c r="H21" s="19" t="n">
        <f aca="false">H22</f>
        <v>3000</v>
      </c>
      <c r="I21" s="19" t="n">
        <f aca="false">I22</f>
        <v>2871.86</v>
      </c>
      <c r="J21" s="16" t="n">
        <f aca="false">SUM(I21/H21)*100</f>
        <v>95.7286666666667</v>
      </c>
    </row>
    <row r="22" customFormat="false" ht="15" hidden="false" customHeight="false" outlineLevel="0" collapsed="false">
      <c r="A22" s="20" t="n">
        <v>408</v>
      </c>
      <c r="B22" s="21"/>
      <c r="C22" s="22"/>
      <c r="D22" s="23" t="n">
        <v>511300</v>
      </c>
      <c r="E22" s="23" t="s">
        <v>54</v>
      </c>
      <c r="F22" s="24" t="n">
        <v>10033.97</v>
      </c>
      <c r="G22" s="24" t="n">
        <v>3000</v>
      </c>
      <c r="H22" s="24" t="n">
        <v>3000</v>
      </c>
      <c r="I22" s="24" t="n">
        <v>2871.86</v>
      </c>
      <c r="J22" s="16" t="n">
        <f aca="false">SUM(I22/H22)*100</f>
        <v>95.7286666666667</v>
      </c>
    </row>
    <row r="23" customFormat="false" ht="15" hidden="false" customHeight="true" outlineLevel="0" collapsed="false">
      <c r="A23" s="47"/>
      <c r="B23" s="10" t="s">
        <v>407</v>
      </c>
      <c r="C23" s="10"/>
      <c r="D23" s="10"/>
      <c r="E23" s="10"/>
      <c r="F23" s="33" t="n">
        <f aca="false">F6+F21</f>
        <v>661598.41</v>
      </c>
      <c r="G23" s="33" t="n">
        <f aca="false">G6+G21</f>
        <v>632371</v>
      </c>
      <c r="H23" s="33" t="n">
        <f aca="false">H6+H21</f>
        <v>642621</v>
      </c>
      <c r="I23" s="33" t="n">
        <f aca="false">I6+I21</f>
        <v>632235.07</v>
      </c>
      <c r="J23" s="16" t="n">
        <f aca="false">SUM(I23/H23)*100</f>
        <v>98.3838172110778</v>
      </c>
    </row>
    <row r="24" customFormat="false" ht="12.75" hidden="false" customHeight="false" outlineLevel="0" collapsed="false">
      <c r="F24" s="41"/>
      <c r="G24" s="41"/>
      <c r="H24" s="41"/>
      <c r="I24" s="41"/>
      <c r="J24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0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0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24008.89</v>
      </c>
      <c r="G6" s="15" t="n">
        <f aca="false">G7+G11</f>
        <v>118140</v>
      </c>
      <c r="H6" s="15" t="n">
        <f aca="false">H7+H11</f>
        <v>118140</v>
      </c>
      <c r="I6" s="15" t="n">
        <f aca="false">I7+I11</f>
        <v>111063.09</v>
      </c>
      <c r="J6" s="28" t="n">
        <f aca="false">SUM(I6/H6)*100</f>
        <v>94.009725749111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+F9+F10</f>
        <v>85091.09</v>
      </c>
      <c r="G7" s="19" t="n">
        <f aca="false">G8+G9+G10</f>
        <v>94360</v>
      </c>
      <c r="H7" s="19" t="n">
        <f aca="false">H8+H9+H10</f>
        <v>94360</v>
      </c>
      <c r="I7" s="19" t="n">
        <f aca="false">I8+I9+I10</f>
        <v>88217.91</v>
      </c>
      <c r="J7" s="16" t="n">
        <f aca="false">SUM(I7/H7)*100</f>
        <v>93.4907905892327</v>
      </c>
    </row>
    <row r="8" customFormat="false" ht="15" hidden="false" customHeight="false" outlineLevel="0" collapsed="false">
      <c r="A8" s="20" t="n">
        <v>409</v>
      </c>
      <c r="B8" s="21"/>
      <c r="C8" s="22"/>
      <c r="D8" s="23" t="n">
        <v>411100</v>
      </c>
      <c r="E8" s="23" t="s">
        <v>410</v>
      </c>
      <c r="F8" s="24" t="n">
        <v>65358.86</v>
      </c>
      <c r="G8" s="24" t="n">
        <v>72800</v>
      </c>
      <c r="H8" s="24" t="n">
        <v>72800</v>
      </c>
      <c r="I8" s="24" t="n">
        <v>67548.39</v>
      </c>
      <c r="J8" s="16" t="n">
        <f aca="false">SUM(I8/H8)*100</f>
        <v>92.78625</v>
      </c>
    </row>
    <row r="9" customFormat="false" ht="15" hidden="false" customHeight="false" outlineLevel="0" collapsed="false">
      <c r="A9" s="20" t="n">
        <v>410</v>
      </c>
      <c r="B9" s="21"/>
      <c r="C9" s="22"/>
      <c r="D9" s="23" t="n">
        <v>411200</v>
      </c>
      <c r="E9" s="23" t="s">
        <v>411</v>
      </c>
      <c r="F9" s="24" t="n">
        <v>4739.24</v>
      </c>
      <c r="G9" s="24" t="n">
        <v>4000</v>
      </c>
      <c r="H9" s="24" t="n">
        <v>4000</v>
      </c>
      <c r="I9" s="24" t="n">
        <v>3693.27</v>
      </c>
      <c r="J9" s="16" t="n">
        <f aca="false">SUM(I9/H9)*100</f>
        <v>92.33175</v>
      </c>
    </row>
    <row r="10" customFormat="false" ht="15" hidden="false" customHeight="false" outlineLevel="0" collapsed="false">
      <c r="A10" s="20" t="n">
        <v>411</v>
      </c>
      <c r="B10" s="21"/>
      <c r="C10" s="22"/>
      <c r="D10" s="23" t="n">
        <v>411200</v>
      </c>
      <c r="E10" s="23" t="s">
        <v>412</v>
      </c>
      <c r="F10" s="24" t="n">
        <v>14992.99</v>
      </c>
      <c r="G10" s="24" t="n">
        <v>17560</v>
      </c>
      <c r="H10" s="24" t="n">
        <v>17560</v>
      </c>
      <c r="I10" s="24" t="n">
        <v>16976.25</v>
      </c>
      <c r="J10" s="16" t="n">
        <f aca="false">SUM(I10/H10)*100</f>
        <v>96.6756833712984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8+F21+F17+F19+F20</f>
        <v>38917.8</v>
      </c>
      <c r="G11" s="19" t="n">
        <f aca="false">G12+G13+G14+G15+G16+G17+G18+G21+G19+G20</f>
        <v>23780</v>
      </c>
      <c r="H11" s="19" t="n">
        <f aca="false">H12+H13+H14+H15+H16+H17+H18+H21+H19+H20</f>
        <v>23780</v>
      </c>
      <c r="I11" s="19" t="n">
        <f aca="false">I12+I13+I14+I15+I16+I17+I18+I21+I19+I20</f>
        <v>22845.18</v>
      </c>
      <c r="J11" s="16" t="n">
        <f aca="false">SUM(I11/H11)*100</f>
        <v>96.0688814129521</v>
      </c>
    </row>
    <row r="12" customFormat="false" ht="15" hidden="false" customHeight="false" outlineLevel="0" collapsed="false">
      <c r="A12" s="20" t="n">
        <v>412</v>
      </c>
      <c r="B12" s="21"/>
      <c r="C12" s="22"/>
      <c r="D12" s="23" t="n">
        <v>412100</v>
      </c>
      <c r="E12" s="23" t="s">
        <v>279</v>
      </c>
      <c r="F12" s="24" t="n">
        <v>4000</v>
      </c>
      <c r="G12" s="24" t="n">
        <v>0</v>
      </c>
      <c r="H12" s="24" t="n">
        <v>0</v>
      </c>
      <c r="I12" s="24" t="n">
        <v>0</v>
      </c>
      <c r="J12" s="16"/>
    </row>
    <row r="13" customFormat="false" ht="15" hidden="false" customHeight="false" outlineLevel="0" collapsed="false">
      <c r="A13" s="20" t="n">
        <v>413</v>
      </c>
      <c r="B13" s="21"/>
      <c r="C13" s="22"/>
      <c r="D13" s="23" t="n">
        <v>412200</v>
      </c>
      <c r="E13" s="23" t="s">
        <v>39</v>
      </c>
      <c r="F13" s="24" t="n">
        <v>52.4</v>
      </c>
      <c r="G13" s="24" t="n">
        <v>500</v>
      </c>
      <c r="H13" s="24" t="n">
        <v>0</v>
      </c>
      <c r="I13" s="24" t="n">
        <v>0</v>
      </c>
      <c r="J13" s="16"/>
    </row>
    <row r="14" customFormat="false" ht="15" hidden="false" customHeight="false" outlineLevel="0" collapsed="false">
      <c r="A14" s="20" t="n">
        <v>414</v>
      </c>
      <c r="B14" s="21"/>
      <c r="C14" s="22"/>
      <c r="D14" s="23" t="n">
        <v>412200</v>
      </c>
      <c r="E14" s="23" t="s">
        <v>40</v>
      </c>
      <c r="F14" s="24" t="n">
        <v>1911.4</v>
      </c>
      <c r="G14" s="24" t="n">
        <v>1000</v>
      </c>
      <c r="H14" s="24" t="n">
        <v>1450.32</v>
      </c>
      <c r="I14" s="24" t="n">
        <v>1450.32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415</v>
      </c>
      <c r="B15" s="21"/>
      <c r="C15" s="22"/>
      <c r="D15" s="23" t="n">
        <v>412300</v>
      </c>
      <c r="E15" s="23" t="s">
        <v>280</v>
      </c>
      <c r="F15" s="24" t="n">
        <v>1464.52</v>
      </c>
      <c r="G15" s="24" t="n">
        <v>1000</v>
      </c>
      <c r="H15" s="24" t="n">
        <v>458.92</v>
      </c>
      <c r="I15" s="24" t="n">
        <v>458.92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416</v>
      </c>
      <c r="B16" s="21"/>
      <c r="C16" s="22"/>
      <c r="D16" s="23" t="n">
        <v>412500</v>
      </c>
      <c r="E16" s="23" t="s">
        <v>281</v>
      </c>
      <c r="F16" s="24" t="n">
        <v>490.65</v>
      </c>
      <c r="G16" s="24" t="n">
        <v>500</v>
      </c>
      <c r="H16" s="24" t="n">
        <v>71.25</v>
      </c>
      <c r="I16" s="24" t="n">
        <v>71.25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417</v>
      </c>
      <c r="B17" s="21"/>
      <c r="C17" s="22"/>
      <c r="D17" s="23" t="n">
        <v>412600</v>
      </c>
      <c r="E17" s="23" t="s">
        <v>42</v>
      </c>
      <c r="F17" s="24" t="n">
        <v>2975.1</v>
      </c>
      <c r="G17" s="24" t="n">
        <v>800</v>
      </c>
      <c r="H17" s="24" t="n">
        <v>208</v>
      </c>
      <c r="I17" s="24" t="n">
        <v>208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418</v>
      </c>
      <c r="B18" s="21"/>
      <c r="C18" s="22"/>
      <c r="D18" s="23" t="n">
        <v>412600</v>
      </c>
      <c r="E18" s="23" t="s">
        <v>377</v>
      </c>
      <c r="F18" s="24" t="n">
        <v>7822.68</v>
      </c>
      <c r="G18" s="24" t="n">
        <v>3000</v>
      </c>
      <c r="H18" s="24" t="n">
        <v>1369.66</v>
      </c>
      <c r="I18" s="24" t="n">
        <v>1369.66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419</v>
      </c>
      <c r="B19" s="21"/>
      <c r="C19" s="22"/>
      <c r="D19" s="23" t="n">
        <v>412900</v>
      </c>
      <c r="E19" s="23" t="s">
        <v>329</v>
      </c>
      <c r="F19" s="24" t="n">
        <v>11940.4</v>
      </c>
      <c r="G19" s="24" t="n">
        <v>11940</v>
      </c>
      <c r="H19" s="24" t="n">
        <v>11940</v>
      </c>
      <c r="I19" s="24" t="n">
        <v>11940.36</v>
      </c>
      <c r="J19" s="16" t="n">
        <f aca="false">SUM(I19/H19)*100</f>
        <v>100.003015075377</v>
      </c>
    </row>
    <row r="20" customFormat="false" ht="15" hidden="false" customHeight="false" outlineLevel="0" collapsed="false">
      <c r="A20" s="20" t="n">
        <v>420</v>
      </c>
      <c r="B20" s="21"/>
      <c r="C20" s="22"/>
      <c r="D20" s="23" t="n">
        <v>412900</v>
      </c>
      <c r="E20" s="23" t="s">
        <v>22</v>
      </c>
      <c r="F20" s="24" t="n">
        <v>696.67</v>
      </c>
      <c r="G20" s="24" t="n">
        <v>600</v>
      </c>
      <c r="H20" s="24" t="n">
        <v>600</v>
      </c>
      <c r="I20" s="24" t="n">
        <v>438.58</v>
      </c>
      <c r="J20" s="16" t="n">
        <f aca="false">SUM(I20/H20)*100</f>
        <v>73.0966666666667</v>
      </c>
    </row>
    <row r="21" customFormat="false" ht="15" hidden="false" customHeight="false" outlineLevel="0" collapsed="false">
      <c r="A21" s="20" t="n">
        <v>421</v>
      </c>
      <c r="B21" s="21"/>
      <c r="C21" s="22"/>
      <c r="D21" s="23" t="n">
        <v>412900</v>
      </c>
      <c r="E21" s="23" t="s">
        <v>247</v>
      </c>
      <c r="F21" s="24" t="n">
        <v>7563.98</v>
      </c>
      <c r="G21" s="24" t="n">
        <v>4440</v>
      </c>
      <c r="H21" s="24" t="n">
        <v>7681.85</v>
      </c>
      <c r="I21" s="24" t="n">
        <v>6908.09</v>
      </c>
      <c r="J21" s="16" t="n">
        <f aca="false">SUM(I21/H21)*100</f>
        <v>89.9274263361039</v>
      </c>
    </row>
    <row r="22" customFormat="false" ht="15" hidden="false" customHeight="false" outlineLevel="0" collapsed="false">
      <c r="A22" s="20"/>
      <c r="B22" s="21"/>
      <c r="C22" s="22" t="n">
        <v>511</v>
      </c>
      <c r="D22" s="27" t="n">
        <v>511300</v>
      </c>
      <c r="E22" s="27" t="s">
        <v>413</v>
      </c>
      <c r="F22" s="28" t="n">
        <f aca="false">F23</f>
        <v>11067.29</v>
      </c>
      <c r="G22" s="28" t="n">
        <f aca="false">G23</f>
        <v>5000</v>
      </c>
      <c r="H22" s="28" t="n">
        <f aca="false">H23</f>
        <v>5000</v>
      </c>
      <c r="I22" s="28" t="n">
        <f aca="false">I23</f>
        <v>4886.58</v>
      </c>
      <c r="J22" s="16" t="n">
        <f aca="false">SUM(I22/H22)*100</f>
        <v>97.7316</v>
      </c>
    </row>
    <row r="23" customFormat="false" ht="15" hidden="false" customHeight="false" outlineLevel="0" collapsed="false">
      <c r="A23" s="20" t="n">
        <v>422</v>
      </c>
      <c r="B23" s="21"/>
      <c r="C23" s="22"/>
      <c r="D23" s="23" t="n">
        <v>511360</v>
      </c>
      <c r="E23" s="23" t="s">
        <v>413</v>
      </c>
      <c r="F23" s="24" t="n">
        <v>11067.29</v>
      </c>
      <c r="G23" s="24" t="n">
        <v>5000</v>
      </c>
      <c r="H23" s="24" t="n">
        <v>5000</v>
      </c>
      <c r="I23" s="24" t="n">
        <v>4886.58</v>
      </c>
      <c r="J23" s="16" t="n">
        <f aca="false">SUM(I23/H23)*100</f>
        <v>97.7316</v>
      </c>
    </row>
    <row r="24" customFormat="false" ht="15" hidden="false" customHeight="false" outlineLevel="0" collapsed="false">
      <c r="A24" s="20"/>
      <c r="B24" s="21"/>
      <c r="C24" s="22"/>
      <c r="D24" s="23"/>
      <c r="E24" s="27" t="s">
        <v>414</v>
      </c>
      <c r="F24" s="28" t="n">
        <f aca="false">F6+F22</f>
        <v>135076.18</v>
      </c>
      <c r="G24" s="28" t="n">
        <f aca="false">G6+G22</f>
        <v>123140</v>
      </c>
      <c r="H24" s="28" t="n">
        <f aca="false">H6+H22</f>
        <v>123140</v>
      </c>
      <c r="I24" s="28" t="n">
        <f aca="false">I6+I22</f>
        <v>115949.67</v>
      </c>
      <c r="J24" s="16"/>
    </row>
    <row r="25" customFormat="false" ht="15" hidden="false" customHeight="false" outlineLevel="0" collapsed="false">
      <c r="A25" s="20"/>
      <c r="B25" s="21"/>
      <c r="C25" s="22"/>
      <c r="D25" s="23"/>
      <c r="E25" s="23" t="s">
        <v>235</v>
      </c>
      <c r="F25" s="24" t="n">
        <v>700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true" outlineLevel="0" collapsed="false">
      <c r="A26" s="10"/>
      <c r="B26" s="10" t="s">
        <v>415</v>
      </c>
      <c r="C26" s="10"/>
      <c r="D26" s="10"/>
      <c r="E26" s="10"/>
      <c r="F26" s="33" t="n">
        <f aca="false">F24+F25</f>
        <v>135776.18</v>
      </c>
      <c r="G26" s="33" t="n">
        <f aca="false">G24+G25</f>
        <v>123140</v>
      </c>
      <c r="H26" s="33" t="n">
        <f aca="false">H24+H25</f>
        <v>123140</v>
      </c>
      <c r="I26" s="33" t="n">
        <f aca="false">I24+I25</f>
        <v>115949.67</v>
      </c>
      <c r="J26" s="28" t="n">
        <f aca="false">SUM(I26/H26)*100</f>
        <v>94.1608494396622</v>
      </c>
    </row>
    <row r="27" customFormat="false" ht="12.75" hidden="false" customHeight="false" outlineLevel="0" collapsed="false">
      <c r="F27" s="41"/>
      <c r="G27" s="41"/>
      <c r="H27" s="41"/>
      <c r="I27" s="41"/>
      <c r="J27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1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1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361231.74</v>
      </c>
      <c r="G6" s="15" t="n">
        <f aca="false">G7+G11</f>
        <v>338291</v>
      </c>
      <c r="H6" s="15" t="n">
        <f aca="false">H7+H11</f>
        <v>381770.86</v>
      </c>
      <c r="I6" s="15" t="n">
        <f aca="false">I7+I11</f>
        <v>380640.5</v>
      </c>
      <c r="J6" s="28" t="n">
        <f aca="false">SUM(I6/H6)*100</f>
        <v>99.703916637325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2</v>
      </c>
      <c r="F7" s="19" t="n">
        <f aca="false">F8+F9+F10</f>
        <v>206033.91</v>
      </c>
      <c r="G7" s="19" t="n">
        <f aca="false">G8+G9</f>
        <v>199706</v>
      </c>
      <c r="H7" s="19" t="n">
        <f aca="false">H8+H9</f>
        <v>194706</v>
      </c>
      <c r="I7" s="19" t="n">
        <f aca="false">I8+I9</f>
        <v>194701.4</v>
      </c>
      <c r="J7" s="16" t="n">
        <f aca="false">SUM(I7/H7)*100</f>
        <v>99.9976374636632</v>
      </c>
    </row>
    <row r="8" customFormat="false" ht="15" hidden="false" customHeight="false" outlineLevel="0" collapsed="false">
      <c r="A8" s="20" t="n">
        <v>423</v>
      </c>
      <c r="B8" s="21"/>
      <c r="C8" s="22"/>
      <c r="D8" s="23" t="n">
        <v>411100</v>
      </c>
      <c r="E8" s="23" t="s">
        <v>335</v>
      </c>
      <c r="F8" s="24" t="n">
        <v>164783.88</v>
      </c>
      <c r="G8" s="24" t="n">
        <v>153234</v>
      </c>
      <c r="H8" s="24" t="n">
        <v>148116</v>
      </c>
      <c r="I8" s="24" t="n">
        <v>148114.52</v>
      </c>
      <c r="J8" s="16" t="n">
        <f aca="false">SUM(I8/H8)*100</f>
        <v>99.99900078317</v>
      </c>
    </row>
    <row r="9" customFormat="false" ht="15" hidden="false" customHeight="false" outlineLevel="0" collapsed="false">
      <c r="A9" s="20" t="n">
        <v>424</v>
      </c>
      <c r="B9" s="21"/>
      <c r="C9" s="22"/>
      <c r="D9" s="23" t="n">
        <v>411200</v>
      </c>
      <c r="E9" s="23" t="s">
        <v>336</v>
      </c>
      <c r="F9" s="24" t="n">
        <v>41250.03</v>
      </c>
      <c r="G9" s="24" t="n">
        <v>46472</v>
      </c>
      <c r="H9" s="24" t="n">
        <v>46590</v>
      </c>
      <c r="I9" s="24" t="n">
        <v>46586.88</v>
      </c>
      <c r="J9" s="16" t="n">
        <f aca="false">SUM(I9/H9)*100</f>
        <v>99.9933032839665</v>
      </c>
    </row>
    <row r="10" customFormat="false" ht="15" hidden="false" customHeight="false" outlineLevel="0" collapsed="false">
      <c r="A10" s="20"/>
      <c r="B10" s="21"/>
      <c r="C10" s="22"/>
      <c r="D10" s="23" t="n">
        <v>411200</v>
      </c>
      <c r="E10" s="23" t="s">
        <v>418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419</v>
      </c>
      <c r="F11" s="19" t="n">
        <f aca="false">F12+F13+F14+F15+F16+F17+F18+F19</f>
        <v>155197.83</v>
      </c>
      <c r="G11" s="19" t="n">
        <f aca="false">G12+G13+G14+G17+G19+G15+G16+G18+G19</f>
        <v>138585</v>
      </c>
      <c r="H11" s="19" t="n">
        <f aca="false">H12+H13+H14+H17+H19+H15+H16+H18+H19</f>
        <v>187064.86</v>
      </c>
      <c r="I11" s="19" t="n">
        <f aca="false">I12+I13+I14+I17+I19+I15+I16+I18+I19</f>
        <v>185939.1</v>
      </c>
      <c r="J11" s="16" t="n">
        <f aca="false">SUM(I11/H11)*100</f>
        <v>99.3981980367665</v>
      </c>
    </row>
    <row r="12" customFormat="false" ht="15" hidden="false" customHeight="false" outlineLevel="0" collapsed="false">
      <c r="A12" s="20" t="n">
        <v>425</v>
      </c>
      <c r="B12" s="21"/>
      <c r="C12" s="22"/>
      <c r="D12" s="23" t="n">
        <v>412200</v>
      </c>
      <c r="E12" s="23" t="s">
        <v>40</v>
      </c>
      <c r="F12" s="24" t="n">
        <v>5578.64</v>
      </c>
      <c r="G12" s="24" t="n">
        <v>6530</v>
      </c>
      <c r="H12" s="24" t="n">
        <v>6608</v>
      </c>
      <c r="I12" s="24" t="n">
        <v>6607.68</v>
      </c>
      <c r="J12" s="16" t="n">
        <f aca="false">SUM(I12/H12)*100</f>
        <v>99.9951573849879</v>
      </c>
    </row>
    <row r="13" customFormat="false" ht="15" hidden="false" customHeight="false" outlineLevel="0" collapsed="false">
      <c r="A13" s="20" t="n">
        <v>426</v>
      </c>
      <c r="B13" s="21"/>
      <c r="C13" s="22"/>
      <c r="D13" s="23" t="n">
        <v>412300</v>
      </c>
      <c r="E13" s="23" t="s">
        <v>280</v>
      </c>
      <c r="F13" s="24" t="n">
        <v>1390.8</v>
      </c>
      <c r="G13" s="24" t="n">
        <v>2350</v>
      </c>
      <c r="H13" s="24" t="n">
        <v>2458</v>
      </c>
      <c r="I13" s="24" t="n">
        <v>2414.31</v>
      </c>
      <c r="J13" s="16" t="n">
        <f aca="false">SUM(I13/H13)*100</f>
        <v>98.2225386493084</v>
      </c>
    </row>
    <row r="14" customFormat="false" ht="15" hidden="false" customHeight="false" outlineLevel="0" collapsed="false">
      <c r="A14" s="20" t="n">
        <v>427</v>
      </c>
      <c r="B14" s="21"/>
      <c r="C14" s="22"/>
      <c r="D14" s="23" t="n">
        <v>412500</v>
      </c>
      <c r="E14" s="23" t="s">
        <v>420</v>
      </c>
      <c r="F14" s="24" t="n">
        <v>191.7</v>
      </c>
      <c r="G14" s="24" t="n">
        <v>470</v>
      </c>
      <c r="H14" s="24" t="n">
        <v>470</v>
      </c>
      <c r="I14" s="24" t="n">
        <v>460.9</v>
      </c>
      <c r="J14" s="16" t="n">
        <f aca="false">SUM(I14/H14)*100</f>
        <v>98.063829787234</v>
      </c>
    </row>
    <row r="15" customFormat="false" ht="15" hidden="false" customHeight="false" outlineLevel="0" collapsed="false">
      <c r="A15" s="20" t="n">
        <v>428</v>
      </c>
      <c r="B15" s="21"/>
      <c r="C15" s="22"/>
      <c r="D15" s="23" t="n">
        <v>412600</v>
      </c>
      <c r="E15" s="23" t="s">
        <v>42</v>
      </c>
      <c r="F15" s="24" t="n">
        <v>18000.07</v>
      </c>
      <c r="G15" s="24" t="n">
        <v>13852</v>
      </c>
      <c r="H15" s="24" t="n">
        <v>13852</v>
      </c>
      <c r="I15" s="24" t="n">
        <v>13851.64</v>
      </c>
      <c r="J15" s="16" t="n">
        <f aca="false">SUM(I15/H15)*100</f>
        <v>99.9974010973145</v>
      </c>
    </row>
    <row r="16" customFormat="false" ht="15" hidden="false" customHeight="false" outlineLevel="0" collapsed="false">
      <c r="A16" s="20" t="n">
        <v>429</v>
      </c>
      <c r="B16" s="21"/>
      <c r="C16" s="22"/>
      <c r="D16" s="23" t="n">
        <v>412700</v>
      </c>
      <c r="E16" s="23" t="s">
        <v>421</v>
      </c>
      <c r="F16" s="24" t="n">
        <v>12658.34</v>
      </c>
      <c r="G16" s="24" t="n">
        <v>10000</v>
      </c>
      <c r="H16" s="24" t="n">
        <v>13333</v>
      </c>
      <c r="I16" s="24" t="n">
        <v>13328.87</v>
      </c>
      <c r="J16" s="16" t="n">
        <f aca="false">SUM(I16/H16)*100</f>
        <v>99.9690242256057</v>
      </c>
    </row>
    <row r="17" customFormat="false" ht="45" hidden="false" customHeight="false" outlineLevel="0" collapsed="false">
      <c r="A17" s="20" t="n">
        <v>430</v>
      </c>
      <c r="B17" s="21"/>
      <c r="C17" s="22"/>
      <c r="D17" s="23" t="n">
        <v>412900</v>
      </c>
      <c r="E17" s="23" t="s">
        <v>422</v>
      </c>
      <c r="F17" s="24" t="n">
        <v>92532.74</v>
      </c>
      <c r="G17" s="24" t="n">
        <v>80508</v>
      </c>
      <c r="H17" s="24" t="n">
        <v>123420.51</v>
      </c>
      <c r="I17" s="24" t="n">
        <v>122352.35</v>
      </c>
      <c r="J17" s="16" t="n">
        <f aca="false">SUM(I17/H17)*100</f>
        <v>99.1345360669795</v>
      </c>
    </row>
    <row r="18" customFormat="false" ht="15" hidden="false" customHeight="false" outlineLevel="0" collapsed="false">
      <c r="A18" s="20" t="n">
        <v>431</v>
      </c>
      <c r="B18" s="21"/>
      <c r="C18" s="22"/>
      <c r="D18" s="23" t="n">
        <v>412900</v>
      </c>
      <c r="E18" s="23" t="s">
        <v>329</v>
      </c>
      <c r="F18" s="24" t="n">
        <v>24845.54</v>
      </c>
      <c r="G18" s="24" t="n">
        <v>24875</v>
      </c>
      <c r="H18" s="24" t="n">
        <v>26923.35</v>
      </c>
      <c r="I18" s="24" t="n">
        <v>26923.35</v>
      </c>
      <c r="J18" s="16" t="n">
        <f aca="false">SUM(I18/H18)*100</f>
        <v>100</v>
      </c>
    </row>
    <row r="19" customFormat="false" ht="30" hidden="false" customHeight="false" outlineLevel="0" collapsed="false">
      <c r="A19" s="20" t="n">
        <v>432</v>
      </c>
      <c r="B19" s="21"/>
      <c r="C19" s="22"/>
      <c r="D19" s="23" t="n">
        <v>412900</v>
      </c>
      <c r="E19" s="23" t="s">
        <v>423</v>
      </c>
      <c r="F19" s="24" t="n">
        <v>0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50</v>
      </c>
      <c r="F20" s="15" t="n">
        <f aca="false">F21</f>
        <v>2485.59</v>
      </c>
      <c r="G20" s="15" t="n">
        <f aca="false">G21</f>
        <v>6350</v>
      </c>
      <c r="H20" s="15" t="n">
        <f aca="false">H21</f>
        <v>8956.14</v>
      </c>
      <c r="I20" s="15" t="n">
        <f aca="false">I21</f>
        <v>8938.03</v>
      </c>
      <c r="J20" s="16" t="n">
        <f aca="false">SUM(I20/H20)*100</f>
        <v>99.797792352509</v>
      </c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51</v>
      </c>
      <c r="F21" s="19" t="n">
        <f aca="false">F22+F23</f>
        <v>2485.59</v>
      </c>
      <c r="G21" s="19" t="n">
        <f aca="false">G22+G23</f>
        <v>6350</v>
      </c>
      <c r="H21" s="19" t="n">
        <f aca="false">H22+H23</f>
        <v>8956.14</v>
      </c>
      <c r="I21" s="19" t="n">
        <f aca="false">I22+I23</f>
        <v>8938.03</v>
      </c>
      <c r="J21" s="16" t="n">
        <f aca="false">SUM(I21/H21)*100</f>
        <v>99.797792352509</v>
      </c>
    </row>
    <row r="22" customFormat="false" ht="15" hidden="false" customHeight="false" outlineLevel="0" collapsed="false">
      <c r="A22" s="20" t="n">
        <v>433</v>
      </c>
      <c r="B22" s="21"/>
      <c r="C22" s="22"/>
      <c r="D22" s="23" t="n">
        <v>511300</v>
      </c>
      <c r="E22" s="23" t="s">
        <v>54</v>
      </c>
      <c r="F22" s="24" t="n">
        <v>2485.59</v>
      </c>
      <c r="G22" s="37" t="n">
        <v>6090</v>
      </c>
      <c r="H22" s="24" t="n">
        <v>6689.14</v>
      </c>
      <c r="I22" s="24" t="n">
        <v>6689.14</v>
      </c>
      <c r="J22" s="16" t="n">
        <f aca="false">SUM(I22/H22)*100</f>
        <v>100</v>
      </c>
    </row>
    <row r="23" customFormat="false" ht="15" hidden="false" customHeight="false" outlineLevel="0" collapsed="false">
      <c r="A23" s="20" t="n">
        <v>434</v>
      </c>
      <c r="B23" s="21"/>
      <c r="C23" s="22"/>
      <c r="D23" s="23" t="n">
        <v>514100</v>
      </c>
      <c r="E23" s="23" t="s">
        <v>424</v>
      </c>
      <c r="F23" s="24" t="n">
        <v>0</v>
      </c>
      <c r="G23" s="33" t="n">
        <v>260</v>
      </c>
      <c r="H23" s="24" t="n">
        <v>2267</v>
      </c>
      <c r="I23" s="24" t="n">
        <v>2248.89</v>
      </c>
      <c r="J23" s="16" t="n">
        <f aca="false">SUM(I23/H23)*100</f>
        <v>99.2011468901632</v>
      </c>
    </row>
    <row r="24" customFormat="false" ht="30" hidden="false" customHeight="false" outlineLevel="0" collapsed="false">
      <c r="A24" s="20"/>
      <c r="B24" s="21"/>
      <c r="C24" s="22"/>
      <c r="D24" s="23"/>
      <c r="E24" s="23" t="s">
        <v>425</v>
      </c>
      <c r="F24" s="28" t="n">
        <f aca="false">F6+F20</f>
        <v>363717.33</v>
      </c>
      <c r="G24" s="33" t="n">
        <f aca="false">G6+G20</f>
        <v>344641</v>
      </c>
      <c r="H24" s="33" t="n">
        <f aca="false">H6+H20</f>
        <v>390727</v>
      </c>
      <c r="I24" s="33" t="n">
        <f aca="false">I6+I20</f>
        <v>389578.53</v>
      </c>
      <c r="J24" s="16" t="n">
        <f aca="false">SUM(I24/H24)*100</f>
        <v>99.7060684314112</v>
      </c>
    </row>
    <row r="25" customFormat="false" ht="15" hidden="false" customHeight="false" outlineLevel="0" collapsed="false">
      <c r="A25" s="20"/>
      <c r="B25" s="21"/>
      <c r="C25" s="22"/>
      <c r="D25" s="23"/>
      <c r="E25" s="23" t="s">
        <v>235</v>
      </c>
      <c r="F25" s="24" t="n">
        <v>8506.93</v>
      </c>
      <c r="G25" s="33" t="n">
        <v>0</v>
      </c>
      <c r="H25" s="24" t="n">
        <v>0</v>
      </c>
      <c r="I25" s="24"/>
      <c r="J25" s="16"/>
    </row>
    <row r="26" customFormat="false" ht="15" hidden="false" customHeight="true" outlineLevel="0" collapsed="false">
      <c r="A26" s="10"/>
      <c r="B26" s="10" t="s">
        <v>426</v>
      </c>
      <c r="C26" s="10"/>
      <c r="D26" s="10"/>
      <c r="E26" s="10"/>
      <c r="F26" s="33" t="n">
        <f aca="false">F24+F25</f>
        <v>372224.26</v>
      </c>
      <c r="G26" s="33" t="n">
        <f aca="false">G24+G25</f>
        <v>344641</v>
      </c>
      <c r="H26" s="33" t="n">
        <f aca="false">H24+H25</f>
        <v>390727</v>
      </c>
      <c r="I26" s="33" t="n">
        <f aca="false">I24+I25</f>
        <v>389578.53</v>
      </c>
      <c r="J26" s="16" t="n">
        <f aca="false">SUM(I26/H26)*100</f>
        <v>99.7060684314112</v>
      </c>
    </row>
    <row r="27" customFormat="false" ht="12.75" hidden="false" customHeight="false" outlineLevel="0" collapsed="false">
      <c r="F27" s="41"/>
      <c r="G27" s="41"/>
      <c r="H27" s="41"/>
      <c r="I27" s="41"/>
      <c r="J27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4" activeCellId="0" sqref="B24: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2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28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429</v>
      </c>
      <c r="F5" s="15" t="n">
        <f aca="false">F6+F9+F16</f>
        <v>332431.1</v>
      </c>
      <c r="G5" s="15" t="n">
        <f aca="false">G6+G9+G16</f>
        <v>256690</v>
      </c>
      <c r="H5" s="15" t="n">
        <f aca="false">H6+H9+H16</f>
        <v>256690</v>
      </c>
      <c r="I5" s="15" t="n">
        <f aca="false">I6+I9+I16</f>
        <v>255840.44</v>
      </c>
      <c r="J5" s="28" t="n">
        <f aca="false">SUM(I5/H5)*100</f>
        <v>99.6690326853403</v>
      </c>
    </row>
    <row r="6" customFormat="false" ht="15" hidden="false" customHeight="false" outlineLevel="0" collapsed="false">
      <c r="A6" s="17"/>
      <c r="B6" s="17"/>
      <c r="C6" s="18" t="n">
        <v>411</v>
      </c>
      <c r="D6" s="18"/>
      <c r="E6" s="18" t="s">
        <v>430</v>
      </c>
      <c r="F6" s="19" t="n">
        <f aca="false">F7+F8</f>
        <v>123295.93</v>
      </c>
      <c r="G6" s="19" t="n">
        <f aca="false">G7+G8</f>
        <v>110700</v>
      </c>
      <c r="H6" s="19" t="n">
        <f aca="false">H7+H8</f>
        <v>110700</v>
      </c>
      <c r="I6" s="19" t="n">
        <f aca="false">I7+I8</f>
        <v>110305.05</v>
      </c>
      <c r="J6" s="24" t="n">
        <f aca="false">SUM(I6/H6)*100</f>
        <v>99.6432249322493</v>
      </c>
    </row>
    <row r="7" customFormat="false" ht="15" hidden="false" customHeight="false" outlineLevel="0" collapsed="false">
      <c r="A7" s="20" t="n">
        <v>435</v>
      </c>
      <c r="B7" s="21"/>
      <c r="C7" s="22"/>
      <c r="D7" s="23" t="n">
        <v>411100</v>
      </c>
      <c r="E7" s="23" t="s">
        <v>335</v>
      </c>
      <c r="F7" s="24" t="n">
        <v>90415.21</v>
      </c>
      <c r="G7" s="24" t="n">
        <v>74700</v>
      </c>
      <c r="H7" s="24" t="n">
        <v>74700</v>
      </c>
      <c r="I7" s="24" t="n">
        <v>74569.54</v>
      </c>
      <c r="J7" s="24" t="n">
        <f aca="false">SUM(I7/H7)*100</f>
        <v>99.8253547523427</v>
      </c>
    </row>
    <row r="8" customFormat="false" ht="15" hidden="false" customHeight="false" outlineLevel="0" collapsed="false">
      <c r="A8" s="20" t="n">
        <v>436</v>
      </c>
      <c r="B8" s="21"/>
      <c r="C8" s="22"/>
      <c r="D8" s="23" t="n">
        <v>411200</v>
      </c>
      <c r="E8" s="23" t="s">
        <v>336</v>
      </c>
      <c r="F8" s="24" t="n">
        <v>32880.72</v>
      </c>
      <c r="G8" s="24" t="n">
        <v>36000</v>
      </c>
      <c r="H8" s="24" t="n">
        <v>36000</v>
      </c>
      <c r="I8" s="24" t="n">
        <v>35735.51</v>
      </c>
      <c r="J8" s="24" t="n">
        <f aca="false">SUM(I8/H8)*100</f>
        <v>99.2653055555556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2+F15+F10+F13+F14</f>
        <v>26893.7</v>
      </c>
      <c r="G9" s="19" t="n">
        <f aca="false">G10+G12+G13+G14+G15+G11</f>
        <v>25990</v>
      </c>
      <c r="H9" s="19" t="n">
        <f aca="false">H10+H12+H13+H14+H15+H11</f>
        <v>25990</v>
      </c>
      <c r="I9" s="19" t="n">
        <f aca="false">I10+I12+I13+I14+I15+I11</f>
        <v>25575.12</v>
      </c>
      <c r="J9" s="24" t="n">
        <f aca="false">SUM(I9/H9)*100</f>
        <v>98.4036937283571</v>
      </c>
    </row>
    <row r="10" customFormat="false" ht="15" hidden="false" customHeight="false" outlineLevel="0" collapsed="false">
      <c r="A10" s="17" t="n">
        <v>437</v>
      </c>
      <c r="B10" s="17"/>
      <c r="C10" s="18"/>
      <c r="D10" s="26" t="n">
        <v>412300</v>
      </c>
      <c r="E10" s="26" t="s">
        <v>280</v>
      </c>
      <c r="F10" s="16" t="n">
        <v>2443.11</v>
      </c>
      <c r="G10" s="16" t="n">
        <v>1950</v>
      </c>
      <c r="H10" s="16" t="n">
        <v>1950</v>
      </c>
      <c r="I10" s="16" t="n">
        <v>1948.37</v>
      </c>
      <c r="J10" s="24" t="n">
        <f aca="false">SUM(I10/H10)*100</f>
        <v>99.9164102564102</v>
      </c>
    </row>
    <row r="11" customFormat="false" ht="15" hidden="false" customHeight="false" outlineLevel="0" collapsed="false">
      <c r="A11" s="17" t="n">
        <v>438</v>
      </c>
      <c r="B11" s="17"/>
      <c r="C11" s="18"/>
      <c r="D11" s="26" t="n">
        <v>412200</v>
      </c>
      <c r="E11" s="26" t="s">
        <v>431</v>
      </c>
      <c r="F11" s="16" t="n">
        <v>0</v>
      </c>
      <c r="G11" s="16" t="n">
        <v>600</v>
      </c>
      <c r="H11" s="16" t="n">
        <v>600</v>
      </c>
      <c r="I11" s="16" t="n">
        <v>461.4</v>
      </c>
      <c r="J11" s="24" t="n">
        <f aca="false">SUM(I11/H11)*100</f>
        <v>76.9</v>
      </c>
    </row>
    <row r="12" customFormat="false" ht="15" hidden="false" customHeight="false" outlineLevel="0" collapsed="false">
      <c r="A12" s="20" t="n">
        <v>439</v>
      </c>
      <c r="B12" s="21"/>
      <c r="C12" s="22"/>
      <c r="D12" s="23" t="n">
        <v>412600</v>
      </c>
      <c r="E12" s="23" t="s">
        <v>42</v>
      </c>
      <c r="F12" s="24" t="n">
        <v>7383.96</v>
      </c>
      <c r="G12" s="24" t="n">
        <v>5000</v>
      </c>
      <c r="H12" s="24" t="n">
        <v>5000</v>
      </c>
      <c r="I12" s="24" t="n">
        <v>4779.26</v>
      </c>
      <c r="J12" s="24" t="n">
        <f aca="false">SUM(I12/H12)*100</f>
        <v>95.5852</v>
      </c>
    </row>
    <row r="13" customFormat="false" ht="15" hidden="false" customHeight="false" outlineLevel="0" collapsed="false">
      <c r="A13" s="20" t="n">
        <v>440</v>
      </c>
      <c r="B13" s="21"/>
      <c r="C13" s="22"/>
      <c r="D13" s="23" t="n">
        <v>412700</v>
      </c>
      <c r="E13" s="23" t="s">
        <v>400</v>
      </c>
      <c r="F13" s="24" t="n">
        <v>839.7</v>
      </c>
      <c r="G13" s="24" t="n">
        <v>3800</v>
      </c>
      <c r="H13" s="24" t="n">
        <v>3800</v>
      </c>
      <c r="I13" s="24" t="n">
        <v>3799.36</v>
      </c>
      <c r="J13" s="24" t="n">
        <f aca="false">SUM(I13/H13)*100</f>
        <v>99.9831578947368</v>
      </c>
    </row>
    <row r="14" customFormat="false" ht="15" hidden="false" customHeight="false" outlineLevel="0" collapsed="false">
      <c r="A14" s="20" t="n">
        <v>441</v>
      </c>
      <c r="B14" s="21"/>
      <c r="C14" s="22"/>
      <c r="D14" s="23" t="n">
        <v>412900</v>
      </c>
      <c r="E14" s="23" t="s">
        <v>329</v>
      </c>
      <c r="F14" s="24" t="n">
        <v>11940.12</v>
      </c>
      <c r="G14" s="24" t="n">
        <v>11940</v>
      </c>
      <c r="H14" s="24" t="n">
        <v>11941</v>
      </c>
      <c r="I14" s="24" t="n">
        <v>11940.12</v>
      </c>
      <c r="J14" s="24" t="n">
        <f aca="false">SUM(I14/H14)*100</f>
        <v>99.9926304329621</v>
      </c>
    </row>
    <row r="15" customFormat="false" ht="15" hidden="false" customHeight="false" outlineLevel="0" collapsed="false">
      <c r="A15" s="20" t="n">
        <v>442</v>
      </c>
      <c r="B15" s="21"/>
      <c r="C15" s="22"/>
      <c r="D15" s="23" t="n">
        <v>412900</v>
      </c>
      <c r="E15" s="23" t="s">
        <v>247</v>
      </c>
      <c r="F15" s="24" t="n">
        <v>4286.81</v>
      </c>
      <c r="G15" s="24" t="n">
        <v>2700</v>
      </c>
      <c r="H15" s="24" t="n">
        <v>2699</v>
      </c>
      <c r="I15" s="24" t="n">
        <v>2646.61</v>
      </c>
      <c r="J15" s="24" t="n">
        <f aca="false">SUM(I15/H15)*100</f>
        <v>98.0589107076695</v>
      </c>
    </row>
    <row r="16" customFormat="false" ht="15" hidden="false" customHeight="false" outlineLevel="0" collapsed="false">
      <c r="A16" s="17"/>
      <c r="B16" s="17"/>
      <c r="C16" s="18" t="n">
        <v>415</v>
      </c>
      <c r="D16" s="18"/>
      <c r="E16" s="18" t="s">
        <v>30</v>
      </c>
      <c r="F16" s="19" t="n">
        <f aca="false">F17</f>
        <v>182241.47</v>
      </c>
      <c r="G16" s="19" t="n">
        <f aca="false">G17</f>
        <v>120000</v>
      </c>
      <c r="H16" s="19" t="n">
        <f aca="false">H17</f>
        <v>120000</v>
      </c>
      <c r="I16" s="19" t="n">
        <f aca="false">I17</f>
        <v>119960.27</v>
      </c>
      <c r="J16" s="24" t="n">
        <f aca="false">SUM(I16/H16)*100</f>
        <v>99.9668916666667</v>
      </c>
    </row>
    <row r="17" customFormat="false" ht="15" hidden="false" customHeight="false" outlineLevel="0" collapsed="false">
      <c r="A17" s="20" t="n">
        <v>443</v>
      </c>
      <c r="B17" s="21"/>
      <c r="C17" s="22"/>
      <c r="D17" s="23" t="n">
        <v>415200</v>
      </c>
      <c r="E17" s="23" t="s">
        <v>432</v>
      </c>
      <c r="F17" s="24" t="n">
        <v>182241.47</v>
      </c>
      <c r="G17" s="24" t="n">
        <v>120000</v>
      </c>
      <c r="H17" s="24" t="n">
        <v>120000</v>
      </c>
      <c r="I17" s="24" t="n">
        <v>119960.27</v>
      </c>
      <c r="J17" s="24" t="n">
        <f aca="false">SUM(I17/H17)*100</f>
        <v>99.9668916666667</v>
      </c>
    </row>
    <row r="18" customFormat="false" ht="15" hidden="false" customHeight="true" outlineLevel="0" collapsed="false">
      <c r="A18" s="10"/>
      <c r="B18" s="10" t="s">
        <v>433</v>
      </c>
      <c r="C18" s="10"/>
      <c r="D18" s="10"/>
      <c r="E18" s="10"/>
      <c r="F18" s="33" t="n">
        <f aca="false">F5</f>
        <v>332431.1</v>
      </c>
      <c r="G18" s="33" t="n">
        <f aca="false">G5</f>
        <v>256690</v>
      </c>
      <c r="H18" s="33" t="n">
        <f aca="false">H5</f>
        <v>256690</v>
      </c>
      <c r="I18" s="33" t="n">
        <f aca="false">I5</f>
        <v>255840.44</v>
      </c>
      <c r="J18" s="24" t="n">
        <f aca="false">SUM(I18/H18)*100</f>
        <v>99.6690326853403</v>
      </c>
    </row>
    <row r="19" customFormat="false" ht="15" hidden="false" customHeight="true" outlineLevel="0" collapsed="false">
      <c r="A19" s="48" t="n">
        <v>444</v>
      </c>
      <c r="B19" s="49" t="s">
        <v>434</v>
      </c>
      <c r="C19" s="49"/>
      <c r="D19" s="49"/>
      <c r="E19" s="49"/>
      <c r="F19" s="24" t="n">
        <v>0</v>
      </c>
      <c r="G19" s="24" t="n">
        <v>356933</v>
      </c>
      <c r="H19" s="24" t="n">
        <v>356933</v>
      </c>
      <c r="I19" s="24" t="n">
        <v>239335.55</v>
      </c>
      <c r="J19" s="24" t="n">
        <f aca="false">SUM(I19/H19)*100</f>
        <v>67.0533545511343</v>
      </c>
    </row>
    <row r="20" customFormat="false" ht="15" hidden="false" customHeight="false" outlineLevel="0" collapsed="false">
      <c r="A20" s="48" t="n">
        <v>445</v>
      </c>
      <c r="B20" s="50"/>
      <c r="C20" s="51"/>
      <c r="D20" s="51"/>
      <c r="E20" s="52" t="s">
        <v>274</v>
      </c>
      <c r="F20" s="24"/>
      <c r="G20" s="24" t="n">
        <v>15000</v>
      </c>
      <c r="H20" s="24"/>
      <c r="I20" s="24" t="n">
        <v>0</v>
      </c>
      <c r="J20" s="53"/>
    </row>
    <row r="21" customFormat="false" ht="14.25" hidden="false" customHeight="false" outlineLevel="0" collapsed="false">
      <c r="A21" s="48"/>
      <c r="B21" s="50"/>
      <c r="C21" s="51"/>
      <c r="D21" s="51"/>
      <c r="E21" s="52" t="s">
        <v>435</v>
      </c>
      <c r="F21" s="28" t="n">
        <v>54871687.89</v>
      </c>
      <c r="G21" s="28" t="n">
        <v>46919186</v>
      </c>
      <c r="H21" s="28" t="n">
        <v>46919186</v>
      </c>
      <c r="I21" s="28" t="n">
        <v>45162129.91</v>
      </c>
      <c r="J21" s="53" t="n">
        <v>97.78</v>
      </c>
    </row>
    <row r="22" customFormat="false" ht="14.25" hidden="false" customHeight="false" outlineLevel="0" collapsed="false">
      <c r="A22" s="48"/>
      <c r="B22" s="50"/>
      <c r="C22" s="51"/>
      <c r="D22" s="51"/>
      <c r="E22" s="52" t="s">
        <v>436</v>
      </c>
      <c r="F22" s="28" t="n">
        <v>104306.06</v>
      </c>
      <c r="G22" s="28" t="n">
        <v>0</v>
      </c>
      <c r="H22" s="28" t="n">
        <v>367130.62</v>
      </c>
      <c r="I22" s="28" t="n">
        <v>354178.94</v>
      </c>
      <c r="J22" s="53" t="n">
        <v>97.78</v>
      </c>
    </row>
    <row r="23" customFormat="false" ht="14.25" hidden="false" customHeight="false" outlineLevel="0" collapsed="false">
      <c r="A23" s="48"/>
      <c r="B23" s="50"/>
      <c r="C23" s="51"/>
      <c r="D23" s="51"/>
      <c r="E23" s="52" t="s">
        <v>437</v>
      </c>
      <c r="F23" s="28"/>
      <c r="G23" s="28"/>
      <c r="H23" s="28" t="n">
        <v>2800</v>
      </c>
      <c r="I23" s="28" t="n">
        <v>2736.04</v>
      </c>
      <c r="J23" s="53"/>
    </row>
    <row r="24" customFormat="false" ht="15" hidden="false" customHeight="true" outlineLevel="0" collapsed="false">
      <c r="A24" s="18"/>
      <c r="B24" s="54" t="s">
        <v>438</v>
      </c>
      <c r="C24" s="54"/>
      <c r="D24" s="54"/>
      <c r="E24" s="54"/>
      <c r="F24" s="28" t="n">
        <v>54975993.95</v>
      </c>
      <c r="G24" s="28" t="n">
        <f aca="false">G21+G22</f>
        <v>46919186</v>
      </c>
      <c r="H24" s="28" t="n">
        <f aca="false">H21+H22+H23</f>
        <v>47289116.62</v>
      </c>
      <c r="I24" s="28" t="n">
        <f aca="false">I21+I22+I23</f>
        <v>45519044.89</v>
      </c>
      <c r="J24" s="53" t="n">
        <v>97.78</v>
      </c>
    </row>
    <row r="25" customFormat="false" ht="12.75" hidden="false" customHeight="false" outlineLevel="0" collapsed="false">
      <c r="F25" s="55"/>
      <c r="G25" s="55"/>
      <c r="H25" s="55"/>
      <c r="I25" s="55"/>
      <c r="J25" s="55"/>
    </row>
    <row r="26" customFormat="false" ht="22.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2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2.7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2.75" hidden="false" customHeight="true" outlineLevel="0" collapsed="false">
      <c r="A29" s="57"/>
      <c r="B29" s="57"/>
      <c r="C29" s="57"/>
      <c r="D29" s="2"/>
      <c r="E29" s="2"/>
      <c r="H29" s="56"/>
      <c r="I29" s="56"/>
      <c r="J29" s="56"/>
    </row>
    <row r="30" customFormat="false" ht="12.75" hidden="false" customHeight="true" outlineLevel="0" collapsed="false">
      <c r="A30" s="57"/>
      <c r="B30" s="57"/>
      <c r="C30" s="57"/>
      <c r="D30" s="2"/>
      <c r="E30" s="2"/>
      <c r="H30" s="56"/>
      <c r="I30" s="56"/>
      <c r="J30" s="56"/>
    </row>
    <row r="31" customFormat="false" ht="12.75" hidden="false" customHeight="true" outlineLevel="0" collapsed="false">
      <c r="A31" s="57"/>
      <c r="B31" s="57"/>
      <c r="C31" s="57"/>
      <c r="D31" s="2"/>
      <c r="E31" s="2"/>
    </row>
    <row r="32" customFormat="false" ht="12.75" hidden="false" customHeight="true" outlineLevel="0" collapsed="false">
      <c r="A32" s="2"/>
      <c r="B32" s="2"/>
      <c r="C32" s="2"/>
      <c r="D32" s="2"/>
      <c r="E32" s="2"/>
      <c r="H32" s="56"/>
      <c r="I32" s="56"/>
      <c r="J32" s="56"/>
    </row>
  </sheetData>
  <mergeCells count="18">
    <mergeCell ref="B1:D1"/>
    <mergeCell ref="B2:D2"/>
    <mergeCell ref="B3:D3"/>
    <mergeCell ref="E3:J3"/>
    <mergeCell ref="B4:D4"/>
    <mergeCell ref="E4:J4"/>
    <mergeCell ref="B18:E18"/>
    <mergeCell ref="B19:E19"/>
    <mergeCell ref="B24:E24"/>
    <mergeCell ref="A26:J26"/>
    <mergeCell ref="A27:J27"/>
    <mergeCell ref="A28:J28"/>
    <mergeCell ref="A29:C29"/>
    <mergeCell ref="H29:J29"/>
    <mergeCell ref="A30:C30"/>
    <mergeCell ref="H30:J30"/>
    <mergeCell ref="A31:C31"/>
    <mergeCell ref="H32:J3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5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6+F17+F18+F19</f>
        <v>2998027.26</v>
      </c>
      <c r="G6" s="15" t="n">
        <f aca="false">G7+G16+G17+G18+G19</f>
        <v>2491183</v>
      </c>
      <c r="H6" s="15" t="n">
        <f aca="false">H7+H16+H17+H18+H19</f>
        <v>2495483</v>
      </c>
      <c r="I6" s="15" t="n">
        <f aca="false">I7+I16+I17+I18+I19</f>
        <v>2494903.68</v>
      </c>
      <c r="J6" s="16" t="n">
        <f aca="false">SUM(I6/H6)*100</f>
        <v>99.9767852555998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3+F14</f>
        <v>1353331.71</v>
      </c>
      <c r="G7" s="19" t="n">
        <f aca="false">G8+G9+G10+G11+G12+G13+G14</f>
        <v>1135623</v>
      </c>
      <c r="H7" s="19" t="n">
        <f aca="false">H8+H9+H10+H11+H12+H13+H14</f>
        <v>1128273.86</v>
      </c>
      <c r="I7" s="19" t="n">
        <f aca="false">I8+I9+I10+I11+I12+I13+I14</f>
        <v>1127694.54</v>
      </c>
      <c r="J7" s="16" t="n">
        <f aca="false">SUM(I7/H7)*100</f>
        <v>99.9486543098676</v>
      </c>
    </row>
    <row r="8" customFormat="false" ht="30" hidden="false" customHeight="false" outlineLevel="0" collapsed="false">
      <c r="A8" s="20" t="n">
        <v>27</v>
      </c>
      <c r="B8" s="21"/>
      <c r="C8" s="22"/>
      <c r="D8" s="23" t="n">
        <v>412900</v>
      </c>
      <c r="E8" s="23" t="s">
        <v>58</v>
      </c>
      <c r="F8" s="24" t="n">
        <v>3953.73</v>
      </c>
      <c r="G8" s="24" t="n">
        <v>2967</v>
      </c>
      <c r="H8" s="24" t="n">
        <v>2967</v>
      </c>
      <c r="I8" s="24" t="n">
        <v>2397.01</v>
      </c>
      <c r="J8" s="16" t="n">
        <f aca="false">SUM(I8/H8)*100</f>
        <v>80.7890124705089</v>
      </c>
    </row>
    <row r="9" customFormat="false" ht="15" hidden="false" customHeight="false" outlineLevel="0" collapsed="false">
      <c r="A9" s="20" t="n">
        <v>28</v>
      </c>
      <c r="B9" s="21"/>
      <c r="C9" s="22"/>
      <c r="D9" s="23" t="n">
        <v>412200</v>
      </c>
      <c r="E9" s="23" t="s">
        <v>59</v>
      </c>
      <c r="F9" s="24" t="n">
        <v>82656</v>
      </c>
      <c r="G9" s="24" t="n">
        <v>82656</v>
      </c>
      <c r="H9" s="24" t="n">
        <v>82656</v>
      </c>
      <c r="I9" s="24" t="n">
        <v>82656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29</v>
      </c>
      <c r="B10" s="21"/>
      <c r="C10" s="22"/>
      <c r="D10" s="23" t="n">
        <v>412200</v>
      </c>
      <c r="E10" s="23" t="s">
        <v>60</v>
      </c>
      <c r="F10" s="24" t="n">
        <v>349499.98</v>
      </c>
      <c r="G10" s="24" t="n">
        <v>230000</v>
      </c>
      <c r="H10" s="24" t="n">
        <v>249868.28</v>
      </c>
      <c r="I10" s="24" t="n">
        <v>249859.05</v>
      </c>
      <c r="J10" s="16" t="n">
        <f aca="false">SUM(I10/H10)*100</f>
        <v>99.9963060537336</v>
      </c>
    </row>
    <row r="11" customFormat="false" ht="15" hidden="false" customHeight="false" outlineLevel="0" collapsed="false">
      <c r="A11" s="20" t="n">
        <v>30</v>
      </c>
      <c r="B11" s="21"/>
      <c r="C11" s="22"/>
      <c r="D11" s="23" t="n">
        <v>412200</v>
      </c>
      <c r="E11" s="23" t="s">
        <v>61</v>
      </c>
      <c r="F11" s="24" t="n">
        <v>97929</v>
      </c>
      <c r="G11" s="24" t="n">
        <v>100000</v>
      </c>
      <c r="H11" s="24" t="n">
        <v>66367.08</v>
      </c>
      <c r="I11" s="24" t="n">
        <v>66367.08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31</v>
      </c>
      <c r="B12" s="21"/>
      <c r="C12" s="22"/>
      <c r="D12" s="23" t="n">
        <v>412200</v>
      </c>
      <c r="E12" s="23" t="s">
        <v>62</v>
      </c>
      <c r="F12" s="24" t="n">
        <v>99293</v>
      </c>
      <c r="G12" s="24" t="n">
        <v>100000</v>
      </c>
      <c r="H12" s="24" t="n">
        <v>99454</v>
      </c>
      <c r="I12" s="24" t="n">
        <v>99453.9</v>
      </c>
      <c r="J12" s="16" t="n">
        <f aca="false">SUM(I12/H12)*100</f>
        <v>99.9998994510025</v>
      </c>
    </row>
    <row r="13" customFormat="false" ht="30" hidden="false" customHeight="false" outlineLevel="0" collapsed="false">
      <c r="A13" s="20" t="n">
        <v>32</v>
      </c>
      <c r="B13" s="21"/>
      <c r="C13" s="22"/>
      <c r="D13" s="23" t="n">
        <v>412800</v>
      </c>
      <c r="E13" s="23" t="s">
        <v>63</v>
      </c>
      <c r="F13" s="24" t="n">
        <v>720000</v>
      </c>
      <c r="G13" s="24" t="n">
        <v>620000</v>
      </c>
      <c r="H13" s="24" t="n">
        <v>626961.5</v>
      </c>
      <c r="I13" s="24" t="n">
        <v>626961.5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3</v>
      </c>
      <c r="B14" s="21"/>
      <c r="C14" s="22"/>
      <c r="D14" s="23" t="n">
        <v>412800</v>
      </c>
      <c r="E14" s="23" t="s">
        <v>64</v>
      </c>
      <c r="F14" s="24" t="n">
        <v>0</v>
      </c>
      <c r="G14" s="24" t="n">
        <v>0</v>
      </c>
      <c r="H14" s="24" t="n">
        <v>0</v>
      </c>
      <c r="I14" s="24" t="n">
        <v>0</v>
      </c>
      <c r="J14" s="16"/>
    </row>
    <row r="15" customFormat="false" ht="15" hidden="false" customHeight="false" outlineLevel="0" collapsed="false">
      <c r="A15" s="17"/>
      <c r="B15" s="17"/>
      <c r="C15" s="18" t="n">
        <v>415</v>
      </c>
      <c r="D15" s="18"/>
      <c r="E15" s="18" t="s">
        <v>30</v>
      </c>
      <c r="F15" s="19" t="n">
        <f aca="false">F16+F17+F18+F19</f>
        <v>1644695.55</v>
      </c>
      <c r="G15" s="19" t="n">
        <f aca="false">G16+G17+G18+G19</f>
        <v>1355560</v>
      </c>
      <c r="H15" s="19" t="n">
        <f aca="false">H16+H17+H18+H19</f>
        <v>1367209.14</v>
      </c>
      <c r="I15" s="19" t="n">
        <f aca="false">I16+I17+I18+I19</f>
        <v>1367209.14</v>
      </c>
      <c r="J15" s="16" t="n">
        <f aca="false">SUM(I15/H15)*100</f>
        <v>100</v>
      </c>
    </row>
    <row r="16" customFormat="false" ht="30" hidden="false" customHeight="false" outlineLevel="0" collapsed="false">
      <c r="A16" s="20" t="n">
        <v>34</v>
      </c>
      <c r="B16" s="21"/>
      <c r="C16" s="22"/>
      <c r="D16" s="23" t="n">
        <v>415200</v>
      </c>
      <c r="E16" s="23" t="s">
        <v>65</v>
      </c>
      <c r="F16" s="24" t="n">
        <v>239959.8</v>
      </c>
      <c r="G16" s="24" t="n">
        <v>120000</v>
      </c>
      <c r="H16" s="24" t="n">
        <v>105346.56</v>
      </c>
      <c r="I16" s="24" t="n">
        <v>105346.56</v>
      </c>
      <c r="J16" s="16" t="n">
        <f aca="false">SUM(I16/H16)*100</f>
        <v>100</v>
      </c>
    </row>
    <row r="17" customFormat="false" ht="30" hidden="false" customHeight="false" outlineLevel="0" collapsed="false">
      <c r="A17" s="20" t="n">
        <v>35</v>
      </c>
      <c r="B17" s="21"/>
      <c r="C17" s="22"/>
      <c r="D17" s="23" t="n">
        <v>415200</v>
      </c>
      <c r="E17" s="23" t="s">
        <v>66</v>
      </c>
      <c r="F17" s="24" t="n">
        <v>1085175.75</v>
      </c>
      <c r="G17" s="24" t="n">
        <v>940000</v>
      </c>
      <c r="H17" s="24" t="n">
        <v>966302.58</v>
      </c>
      <c r="I17" s="24" t="n">
        <v>966302.58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6</v>
      </c>
      <c r="B18" s="21"/>
      <c r="C18" s="22"/>
      <c r="D18" s="23" t="n">
        <v>415200</v>
      </c>
      <c r="E18" s="23" t="s">
        <v>67</v>
      </c>
      <c r="F18" s="24" t="n">
        <v>24000</v>
      </c>
      <c r="G18" s="24" t="n">
        <v>20000</v>
      </c>
      <c r="H18" s="24" t="n">
        <v>20000</v>
      </c>
      <c r="I18" s="24" t="n">
        <v>2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37</v>
      </c>
      <c r="B19" s="21"/>
      <c r="C19" s="22"/>
      <c r="D19" s="23" t="n">
        <v>415200</v>
      </c>
      <c r="E19" s="23" t="s">
        <v>68</v>
      </c>
      <c r="F19" s="24" t="n">
        <v>295560</v>
      </c>
      <c r="G19" s="24" t="n">
        <v>275560</v>
      </c>
      <c r="H19" s="24" t="n">
        <v>275560</v>
      </c>
      <c r="I19" s="24" t="n">
        <v>275560</v>
      </c>
      <c r="J19" s="16" t="n">
        <f aca="false">SUM(I19/H19)*100</f>
        <v>100</v>
      </c>
    </row>
    <row r="20" customFormat="false" ht="15" hidden="false" customHeight="true" outlineLevel="0" collapsed="false">
      <c r="A20" s="10"/>
      <c r="B20" s="10" t="s">
        <v>69</v>
      </c>
      <c r="C20" s="10"/>
      <c r="D20" s="10"/>
      <c r="E20" s="10"/>
      <c r="F20" s="33" t="n">
        <f aca="false">F6</f>
        <v>2998027.26</v>
      </c>
      <c r="G20" s="33" t="n">
        <f aca="false">G6</f>
        <v>2491183</v>
      </c>
      <c r="H20" s="33" t="n">
        <f aca="false">H6</f>
        <v>2495483</v>
      </c>
      <c r="I20" s="33" t="n">
        <f aca="false">I6</f>
        <v>2494903.68</v>
      </c>
      <c r="J20" s="16" t="n">
        <f aca="false">SUM(I20/H20)*100</f>
        <v>99.976785255599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6115.16</v>
      </c>
      <c r="G6" s="15" t="n">
        <f aca="false">G7</f>
        <v>4000</v>
      </c>
      <c r="H6" s="15" t="n">
        <f aca="false">H7</f>
        <v>4000</v>
      </c>
      <c r="I6" s="15" t="n">
        <f aca="false">I7</f>
        <v>3975.03</v>
      </c>
      <c r="J6" s="16" t="n">
        <f aca="false">SUM(I6/H6)*100</f>
        <v>99.3757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</f>
        <v>6115.16</v>
      </c>
      <c r="G7" s="19" t="n">
        <f aca="false">G8+G9</f>
        <v>4000</v>
      </c>
      <c r="H7" s="19" t="n">
        <f aca="false">H8+H9</f>
        <v>4000</v>
      </c>
      <c r="I7" s="19" t="n">
        <f aca="false">I8+I9</f>
        <v>3975.03</v>
      </c>
      <c r="J7" s="16" t="n">
        <f aca="false">SUM(I7/H7)*100</f>
        <v>99.37575</v>
      </c>
    </row>
    <row r="8" customFormat="false" ht="30" hidden="false" customHeight="false" outlineLevel="0" collapsed="false">
      <c r="A8" s="20" t="n">
        <v>38</v>
      </c>
      <c r="B8" s="21"/>
      <c r="C8" s="22"/>
      <c r="D8" s="23" t="n">
        <v>412900</v>
      </c>
      <c r="E8" s="23" t="s">
        <v>72</v>
      </c>
      <c r="F8" s="24" t="n">
        <v>2527.2</v>
      </c>
      <c r="G8" s="24" t="n">
        <v>0</v>
      </c>
      <c r="H8" s="24" t="n">
        <v>0</v>
      </c>
      <c r="I8" s="24" t="n">
        <v>0</v>
      </c>
      <c r="J8" s="16"/>
    </row>
    <row r="9" customFormat="false" ht="30" hidden="false" customHeight="false" outlineLevel="0" collapsed="false">
      <c r="A9" s="20" t="n">
        <v>39</v>
      </c>
      <c r="B9" s="21"/>
      <c r="C9" s="22"/>
      <c r="D9" s="23" t="n">
        <v>412900</v>
      </c>
      <c r="E9" s="23" t="s">
        <v>73</v>
      </c>
      <c r="F9" s="24" t="n">
        <v>3587.96</v>
      </c>
      <c r="G9" s="16" t="n">
        <v>4000</v>
      </c>
      <c r="H9" s="24" t="n">
        <v>4000</v>
      </c>
      <c r="I9" s="24" t="n">
        <v>3975.03</v>
      </c>
      <c r="J9" s="16" t="n">
        <f aca="false">SUM(I9/H9)*100</f>
        <v>99.37575</v>
      </c>
    </row>
    <row r="10" customFormat="false" ht="15" hidden="false" customHeight="false" outlineLevel="0" collapsed="false">
      <c r="A10" s="14"/>
      <c r="B10" s="14" t="n">
        <v>51</v>
      </c>
      <c r="C10" s="14"/>
      <c r="D10" s="14"/>
      <c r="E10" s="14" t="s">
        <v>50</v>
      </c>
      <c r="F10" s="15" t="n">
        <f aca="false">F11</f>
        <v>346601.34</v>
      </c>
      <c r="G10" s="15" t="n">
        <f aca="false">G11</f>
        <v>425000</v>
      </c>
      <c r="H10" s="15" t="n">
        <f aca="false">H11</f>
        <v>410963</v>
      </c>
      <c r="I10" s="15" t="n">
        <f aca="false">I11</f>
        <v>410962.12</v>
      </c>
      <c r="J10" s="16" t="n">
        <f aca="false">SUM(I10/H10)*100</f>
        <v>99.9997858688008</v>
      </c>
    </row>
    <row r="11" customFormat="false" ht="15" hidden="false" customHeight="false" outlineLevel="0" collapsed="false">
      <c r="A11" s="17"/>
      <c r="B11" s="17"/>
      <c r="C11" s="18" t="n">
        <v>511</v>
      </c>
      <c r="D11" s="18"/>
      <c r="E11" s="18" t="s">
        <v>51</v>
      </c>
      <c r="F11" s="19" t="n">
        <f aca="false">F12+F13</f>
        <v>346601.34</v>
      </c>
      <c r="G11" s="19" t="n">
        <f aca="false">G12+G13</f>
        <v>425000</v>
      </c>
      <c r="H11" s="19" t="n">
        <f aca="false">H12+H13</f>
        <v>410963</v>
      </c>
      <c r="I11" s="19" t="n">
        <f aca="false">I12+I13</f>
        <v>410962.12</v>
      </c>
      <c r="J11" s="16" t="n">
        <f aca="false">SUM(I11/H11)*100</f>
        <v>99.9997858688008</v>
      </c>
    </row>
    <row r="12" customFormat="false" ht="15" hidden="false" customHeight="false" outlineLevel="0" collapsed="false">
      <c r="A12" s="20" t="n">
        <v>40</v>
      </c>
      <c r="B12" s="21"/>
      <c r="C12" s="22"/>
      <c r="D12" s="23" t="n">
        <v>511700</v>
      </c>
      <c r="E12" s="23" t="s">
        <v>74</v>
      </c>
      <c r="F12" s="24" t="n">
        <v>346601.34</v>
      </c>
      <c r="G12" s="24" t="n">
        <v>175000</v>
      </c>
      <c r="H12" s="24" t="n">
        <v>410963</v>
      </c>
      <c r="I12" s="24" t="n">
        <v>410962.12</v>
      </c>
      <c r="J12" s="16" t="n">
        <f aca="false">SUM(I12/H12)*100</f>
        <v>99.9997858688008</v>
      </c>
    </row>
    <row r="13" customFormat="false" ht="30" hidden="false" customHeight="false" outlineLevel="0" collapsed="false">
      <c r="A13" s="20" t="n">
        <v>41</v>
      </c>
      <c r="B13" s="29"/>
      <c r="C13" s="30"/>
      <c r="D13" s="31" t="n">
        <v>511100</v>
      </c>
      <c r="E13" s="32" t="s">
        <v>75</v>
      </c>
      <c r="F13" s="24" t="n">
        <v>0</v>
      </c>
      <c r="G13" s="24" t="n">
        <v>250000</v>
      </c>
      <c r="H13" s="24" t="n">
        <v>0</v>
      </c>
      <c r="I13" s="24" t="n">
        <v>0</v>
      </c>
      <c r="J13" s="16"/>
    </row>
    <row r="14" customFormat="false" ht="15" hidden="false" customHeight="true" outlineLevel="0" collapsed="false">
      <c r="A14" s="10"/>
      <c r="B14" s="10" t="s">
        <v>76</v>
      </c>
      <c r="C14" s="10"/>
      <c r="D14" s="10"/>
      <c r="E14" s="10"/>
      <c r="F14" s="33" t="n">
        <f aca="false">F6+F10</f>
        <v>352716.5</v>
      </c>
      <c r="G14" s="33" t="n">
        <f aca="false">G6+G10</f>
        <v>429000</v>
      </c>
      <c r="H14" s="33" t="n">
        <f aca="false">H6+H10</f>
        <v>414963</v>
      </c>
      <c r="I14" s="33" t="n">
        <f aca="false">I6+I10</f>
        <v>414937.15</v>
      </c>
      <c r="J14" s="16" t="n">
        <f aca="false">SUM(I14/H14)*100</f>
        <v>99.993770528938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21</f>
        <v>5816359.52</v>
      </c>
      <c r="G6" s="15" t="n">
        <f aca="false">G7+G21</f>
        <v>3917900</v>
      </c>
      <c r="H6" s="15" t="n">
        <f aca="false">H7+H21</f>
        <v>3967100</v>
      </c>
      <c r="I6" s="15" t="n">
        <f aca="false">I7+I21</f>
        <v>3921501.57</v>
      </c>
      <c r="J6" s="16" t="n">
        <f aca="false">SUM(I6/H6)*100</f>
        <v>98.850585314209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79</v>
      </c>
      <c r="F7" s="19" t="n">
        <f aca="false">F11+F12+F13+F14+F15+F18+F20+F19+F17+F8+F9+F10+F16</f>
        <v>5576359.52</v>
      </c>
      <c r="G7" s="19" t="n">
        <f aca="false">G11+G12+G13+G14+G15+G18+G20+G19+G17+G8+G9+G10+G16</f>
        <v>3677900</v>
      </c>
      <c r="H7" s="19" t="n">
        <f aca="false">H11+H12+H13+H14+H15+H18+H20+H19+H17+H8+H9+H10+H16</f>
        <v>3727100</v>
      </c>
      <c r="I7" s="19" t="n">
        <f aca="false">I11+I12+I13+I14+I15+I18+I20+I19+I17+I8+I9+I10+I16</f>
        <v>3681501.57</v>
      </c>
      <c r="J7" s="16" t="n">
        <f aca="false">SUM(I7/H7)*100</f>
        <v>98.776570792305</v>
      </c>
    </row>
    <row r="8" customFormat="false" ht="15" hidden="false" customHeight="false" outlineLevel="0" collapsed="false">
      <c r="A8" s="17" t="n">
        <v>42</v>
      </c>
      <c r="B8" s="17"/>
      <c r="C8" s="18"/>
      <c r="D8" s="26" t="n">
        <v>412500</v>
      </c>
      <c r="E8" s="26" t="s">
        <v>80</v>
      </c>
      <c r="F8" s="16" t="n">
        <v>0</v>
      </c>
      <c r="G8" s="16" t="n">
        <v>260000</v>
      </c>
      <c r="H8" s="16" t="n">
        <v>223757.85</v>
      </c>
      <c r="I8" s="16" t="n">
        <v>223757.85</v>
      </c>
      <c r="J8" s="16" t="n">
        <f aca="false">SUM(I8/H8)*100</f>
        <v>100</v>
      </c>
    </row>
    <row r="9" customFormat="false" ht="45" hidden="false" customHeight="false" outlineLevel="0" collapsed="false">
      <c r="A9" s="17" t="n">
        <v>43</v>
      </c>
      <c r="B9" s="17"/>
      <c r="C9" s="18"/>
      <c r="D9" s="26" t="n">
        <v>412500</v>
      </c>
      <c r="E9" s="26" t="s">
        <v>81</v>
      </c>
      <c r="F9" s="19"/>
      <c r="G9" s="16" t="n">
        <v>575450</v>
      </c>
      <c r="H9" s="16" t="n">
        <v>629692.15</v>
      </c>
      <c r="I9" s="16" t="n">
        <v>629630.79</v>
      </c>
      <c r="J9" s="16" t="n">
        <f aca="false">SUM(I9/H9)*100</f>
        <v>99.99025555583</v>
      </c>
    </row>
    <row r="10" customFormat="false" ht="15" hidden="false" customHeight="false" outlineLevel="0" collapsed="false">
      <c r="A10" s="17" t="n">
        <v>44</v>
      </c>
      <c r="B10" s="17"/>
      <c r="C10" s="18"/>
      <c r="D10" s="26" t="n">
        <v>412500</v>
      </c>
      <c r="E10" s="26" t="s">
        <v>82</v>
      </c>
      <c r="F10" s="16" t="n">
        <v>0</v>
      </c>
      <c r="G10" s="16" t="n">
        <v>109815</v>
      </c>
      <c r="H10" s="16" t="n">
        <v>109815</v>
      </c>
      <c r="I10" s="16" t="n">
        <v>109814.48</v>
      </c>
      <c r="J10" s="16" t="n">
        <f aca="false">SUM(I10/H10)*100</f>
        <v>99.9995264763466</v>
      </c>
    </row>
    <row r="11" customFormat="false" ht="15" hidden="false" customHeight="false" outlineLevel="0" collapsed="false">
      <c r="A11" s="20" t="n">
        <v>45</v>
      </c>
      <c r="B11" s="21"/>
      <c r="C11" s="22"/>
      <c r="D11" s="23" t="n">
        <v>412800</v>
      </c>
      <c r="E11" s="23" t="s">
        <v>83</v>
      </c>
      <c r="F11" s="24" t="n">
        <v>91698.75</v>
      </c>
      <c r="G11" s="24" t="n">
        <v>110000</v>
      </c>
      <c r="H11" s="24" t="n">
        <v>115830</v>
      </c>
      <c r="I11" s="24" t="n">
        <v>115830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46</v>
      </c>
      <c r="B12" s="21"/>
      <c r="C12" s="22"/>
      <c r="D12" s="23" t="n">
        <v>412800</v>
      </c>
      <c r="E12" s="23" t="s">
        <v>84</v>
      </c>
      <c r="F12" s="24" t="n">
        <v>1538898.81</v>
      </c>
      <c r="G12" s="24" t="n">
        <v>964085</v>
      </c>
      <c r="H12" s="24" t="n">
        <v>1010118</v>
      </c>
      <c r="I12" s="24" t="n">
        <v>1010116.9</v>
      </c>
      <c r="J12" s="16" t="n">
        <f aca="false">SUM(I12/H12)*100</f>
        <v>99.9998911018317</v>
      </c>
    </row>
    <row r="13" customFormat="false" ht="15" hidden="false" customHeight="false" outlineLevel="0" collapsed="false">
      <c r="A13" s="20" t="n">
        <v>47</v>
      </c>
      <c r="B13" s="21"/>
      <c r="C13" s="22"/>
      <c r="D13" s="23" t="n">
        <v>412800</v>
      </c>
      <c r="E13" s="23" t="s">
        <v>85</v>
      </c>
      <c r="F13" s="24" t="n">
        <v>1230382.73</v>
      </c>
      <c r="G13" s="24" t="n">
        <v>1160000</v>
      </c>
      <c r="H13" s="24" t="n">
        <v>1192969</v>
      </c>
      <c r="I13" s="24" t="n">
        <v>1192965.57</v>
      </c>
      <c r="J13" s="16" t="n">
        <f aca="false">SUM(I13/H13)*100</f>
        <v>99.9997124820511</v>
      </c>
    </row>
    <row r="14" customFormat="false" ht="30" hidden="false" customHeight="false" outlineLevel="0" collapsed="false">
      <c r="A14" s="20" t="n">
        <v>48</v>
      </c>
      <c r="B14" s="21"/>
      <c r="C14" s="22"/>
      <c r="D14" s="23" t="n">
        <v>412800</v>
      </c>
      <c r="E14" s="23" t="s">
        <v>86</v>
      </c>
      <c r="F14" s="24" t="n">
        <v>1195.8</v>
      </c>
      <c r="G14" s="24" t="n">
        <v>30000</v>
      </c>
      <c r="H14" s="24" t="n">
        <v>24170</v>
      </c>
      <c r="I14" s="24" t="n">
        <v>21262.51</v>
      </c>
      <c r="J14" s="16" t="n">
        <f aca="false">SUM(I14/H14)*100</f>
        <v>87.9706661150186</v>
      </c>
    </row>
    <row r="15" customFormat="false" ht="60" hidden="false" customHeight="false" outlineLevel="0" collapsed="false">
      <c r="A15" s="20" t="n">
        <v>49</v>
      </c>
      <c r="B15" s="21"/>
      <c r="C15" s="22"/>
      <c r="D15" s="23" t="n">
        <v>412800</v>
      </c>
      <c r="E15" s="23" t="s">
        <v>87</v>
      </c>
      <c r="F15" s="24" t="n">
        <v>1576529.1</v>
      </c>
      <c r="G15" s="24" t="n">
        <v>0</v>
      </c>
      <c r="H15" s="24" t="n">
        <v>0</v>
      </c>
      <c r="I15" s="24" t="n">
        <v>0</v>
      </c>
      <c r="J15" s="16"/>
    </row>
    <row r="16" customFormat="false" ht="15" hidden="false" customHeight="false" outlineLevel="0" collapsed="false">
      <c r="A16" s="20" t="n">
        <v>50</v>
      </c>
      <c r="B16" s="21"/>
      <c r="C16" s="22"/>
      <c r="D16" s="23" t="n">
        <v>412800</v>
      </c>
      <c r="E16" s="23" t="s">
        <v>88</v>
      </c>
      <c r="F16" s="24" t="n">
        <v>0</v>
      </c>
      <c r="G16" s="24" t="n">
        <v>230000</v>
      </c>
      <c r="H16" s="24" t="n">
        <v>146129.46</v>
      </c>
      <c r="I16" s="24" t="n">
        <v>119507.19</v>
      </c>
      <c r="J16" s="16" t="n">
        <f aca="false">SUM(I16/H16)*100</f>
        <v>81.781722864096</v>
      </c>
    </row>
    <row r="17" customFormat="false" ht="30" hidden="false" customHeight="false" outlineLevel="0" collapsed="false">
      <c r="A17" s="20" t="n">
        <v>51</v>
      </c>
      <c r="B17" s="21"/>
      <c r="C17" s="22"/>
      <c r="D17" s="23" t="n">
        <v>412800</v>
      </c>
      <c r="E17" s="23" t="s">
        <v>89</v>
      </c>
      <c r="F17" s="24" t="n">
        <v>149594.33</v>
      </c>
      <c r="G17" s="24" t="n">
        <v>50000</v>
      </c>
      <c r="H17" s="24" t="n">
        <v>50000</v>
      </c>
      <c r="I17" s="24" t="n">
        <v>39789.92</v>
      </c>
      <c r="J17" s="16" t="n">
        <f aca="false">SUM(I17/H17)*100</f>
        <v>79.57984</v>
      </c>
    </row>
    <row r="18" customFormat="false" ht="15" hidden="false" customHeight="false" outlineLevel="0" collapsed="false">
      <c r="A18" s="20" t="n">
        <v>52</v>
      </c>
      <c r="B18" s="21"/>
      <c r="C18" s="22"/>
      <c r="D18" s="23" t="n">
        <v>412900</v>
      </c>
      <c r="E18" s="23" t="s">
        <v>90</v>
      </c>
      <c r="F18" s="24" t="n">
        <v>979190.24</v>
      </c>
      <c r="G18" s="24" t="n">
        <v>164550</v>
      </c>
      <c r="H18" s="24" t="n">
        <v>200618.54</v>
      </c>
      <c r="I18" s="24" t="n">
        <v>194869.23</v>
      </c>
      <c r="J18" s="16" t="n">
        <f aca="false">SUM(I18/H18)*100</f>
        <v>97.1342080348107</v>
      </c>
    </row>
    <row r="19" customFormat="false" ht="30" hidden="false" customHeight="false" outlineLevel="0" collapsed="false">
      <c r="A19" s="20" t="n">
        <v>53</v>
      </c>
      <c r="B19" s="21"/>
      <c r="C19" s="22"/>
      <c r="D19" s="23" t="n">
        <v>412900</v>
      </c>
      <c r="E19" s="23" t="s">
        <v>91</v>
      </c>
      <c r="F19" s="24" t="n">
        <v>8400</v>
      </c>
      <c r="G19" s="24" t="n">
        <v>20000</v>
      </c>
      <c r="H19" s="24" t="n">
        <v>20000</v>
      </c>
      <c r="I19" s="24" t="n">
        <v>19960</v>
      </c>
      <c r="J19" s="16" t="n">
        <f aca="false">SUM(I19/H19)*100</f>
        <v>99.8</v>
      </c>
    </row>
    <row r="20" customFormat="false" ht="15" hidden="false" customHeight="false" outlineLevel="0" collapsed="false">
      <c r="A20" s="20" t="n">
        <v>54</v>
      </c>
      <c r="B20" s="21"/>
      <c r="C20" s="22"/>
      <c r="D20" s="23" t="n">
        <v>412900</v>
      </c>
      <c r="E20" s="23" t="s">
        <v>92</v>
      </c>
      <c r="F20" s="24" t="n">
        <v>469.76</v>
      </c>
      <c r="G20" s="24" t="n">
        <v>4000</v>
      </c>
      <c r="H20" s="24" t="n">
        <v>4000</v>
      </c>
      <c r="I20" s="24" t="n">
        <v>3997.13</v>
      </c>
      <c r="J20" s="16" t="n">
        <f aca="false">SUM(I20/H20)*100</f>
        <v>99.92825</v>
      </c>
    </row>
    <row r="21" customFormat="false" ht="15" hidden="false" customHeight="false" outlineLevel="0" collapsed="false">
      <c r="A21" s="20"/>
      <c r="B21" s="21"/>
      <c r="C21" s="22"/>
      <c r="D21" s="23" t="n">
        <v>414100</v>
      </c>
      <c r="E21" s="27" t="s">
        <v>93</v>
      </c>
      <c r="F21" s="28" t="n">
        <f aca="false">F22+F23</f>
        <v>240000</v>
      </c>
      <c r="G21" s="28" t="n">
        <f aca="false">G22+G23</f>
        <v>240000</v>
      </c>
      <c r="H21" s="28" t="n">
        <f aca="false">H22+H23</f>
        <v>240000</v>
      </c>
      <c r="I21" s="28" t="n">
        <f aca="false">I22+I23</f>
        <v>240000</v>
      </c>
      <c r="J21" s="16" t="n">
        <f aca="false">SUM(I21/H21)*100</f>
        <v>100</v>
      </c>
    </row>
    <row r="22" customFormat="false" ht="15" hidden="false" customHeight="false" outlineLevel="0" collapsed="false">
      <c r="A22" s="20" t="n">
        <v>55</v>
      </c>
      <c r="B22" s="21"/>
      <c r="C22" s="22"/>
      <c r="D22" s="23" t="n">
        <v>414100</v>
      </c>
      <c r="E22" s="23" t="s">
        <v>94</v>
      </c>
      <c r="F22" s="24" t="n">
        <v>120000</v>
      </c>
      <c r="G22" s="16" t="n">
        <v>120000</v>
      </c>
      <c r="H22" s="24" t="n">
        <v>120000</v>
      </c>
      <c r="I22" s="24" t="n">
        <v>120000</v>
      </c>
      <c r="J22" s="16" t="n">
        <f aca="false">SUM(I22/H22)*100</f>
        <v>100</v>
      </c>
    </row>
    <row r="23" customFormat="false" ht="15" hidden="false" customHeight="false" outlineLevel="0" collapsed="false">
      <c r="A23" s="20" t="n">
        <v>56</v>
      </c>
      <c r="B23" s="21"/>
      <c r="C23" s="22"/>
      <c r="D23" s="23" t="n">
        <v>414100</v>
      </c>
      <c r="E23" s="23" t="s">
        <v>95</v>
      </c>
      <c r="F23" s="24" t="n">
        <v>120000</v>
      </c>
      <c r="G23" s="16" t="n">
        <v>120000</v>
      </c>
      <c r="H23" s="24" t="n">
        <v>120000</v>
      </c>
      <c r="I23" s="24" t="n">
        <v>120000</v>
      </c>
      <c r="J23" s="16" t="n">
        <f aca="false">SUM(I23/H23)*100</f>
        <v>100</v>
      </c>
    </row>
    <row r="24" customFormat="false" ht="15" hidden="false" customHeight="false" outlineLevel="0" collapsed="false">
      <c r="A24" s="14"/>
      <c r="B24" s="14" t="n">
        <v>51</v>
      </c>
      <c r="C24" s="14"/>
      <c r="D24" s="14"/>
      <c r="E24" s="14" t="s">
        <v>50</v>
      </c>
      <c r="F24" s="15"/>
      <c r="G24" s="15"/>
      <c r="H24" s="15"/>
      <c r="I24" s="15"/>
      <c r="J24" s="16"/>
    </row>
    <row r="25" customFormat="false" ht="15" hidden="false" customHeight="false" outlineLevel="0" collapsed="false">
      <c r="A25" s="17"/>
      <c r="B25" s="17"/>
      <c r="C25" s="18" t="n">
        <v>511</v>
      </c>
      <c r="D25" s="18"/>
      <c r="E25" s="18" t="s">
        <v>51</v>
      </c>
      <c r="F25" s="19" t="n">
        <f aca="false">F26+F27+F28+F29+F30+F31+F35+F36+F43+F46+F32+F34+F38+F40+F41+F42+F44+F45</f>
        <v>7250041.46</v>
      </c>
      <c r="G25" s="19" t="n">
        <f aca="false">G26+G27+G28+G29+G30+G31+G32+G33+G34+G35+G36+G37+G38+G39+G40+G41+G42+G43+G44+G45+G46</f>
        <v>6842568</v>
      </c>
      <c r="H25" s="19" t="n">
        <f aca="false">H26+H27+H28+H29+H30+H31+H32+H33+H34+H35+H36+H37+H38+H39+H40+H41+H42+H43+H44+H45+H46</f>
        <v>6973568</v>
      </c>
      <c r="I25" s="19" t="n">
        <f aca="false">I26+I27+I28+I29+I30+I31+I32+I33+I34+I35+I36+I37+I38+I39+I40+I41+I42+I43+I44+I45+I46</f>
        <v>6140644.93</v>
      </c>
      <c r="J25" s="16" t="n">
        <f aca="false">SUM(I25/H25)*100</f>
        <v>88.0559984501477</v>
      </c>
    </row>
    <row r="26" customFormat="false" ht="15" hidden="false" customHeight="false" outlineLevel="0" collapsed="false">
      <c r="A26" s="20" t="n">
        <v>57</v>
      </c>
      <c r="B26" s="21"/>
      <c r="C26" s="22"/>
      <c r="D26" s="23" t="n">
        <v>511100</v>
      </c>
      <c r="E26" s="23" t="s">
        <v>96</v>
      </c>
      <c r="F26" s="24" t="n">
        <v>0</v>
      </c>
      <c r="G26" s="24" t="n">
        <v>130000</v>
      </c>
      <c r="H26" s="24" t="n">
        <v>130000</v>
      </c>
      <c r="I26" s="24" t="n">
        <v>118062.83</v>
      </c>
      <c r="J26" s="16"/>
    </row>
    <row r="27" customFormat="false" ht="15" hidden="false" customHeight="false" outlineLevel="0" collapsed="false">
      <c r="A27" s="20" t="n">
        <v>58</v>
      </c>
      <c r="B27" s="21"/>
      <c r="C27" s="22"/>
      <c r="D27" s="23" t="n">
        <v>511100</v>
      </c>
      <c r="E27" s="23" t="s">
        <v>97</v>
      </c>
      <c r="F27" s="24" t="n">
        <v>9944.8</v>
      </c>
      <c r="G27" s="24" t="n">
        <v>190000</v>
      </c>
      <c r="H27" s="24" t="n">
        <v>190000</v>
      </c>
      <c r="I27" s="24" t="n">
        <v>190000</v>
      </c>
      <c r="J27" s="16" t="n">
        <f aca="false">SUM(I27/H27)*100</f>
        <v>100</v>
      </c>
    </row>
    <row r="28" customFormat="false" ht="15" hidden="false" customHeight="false" outlineLevel="0" collapsed="false">
      <c r="A28" s="20" t="n">
        <v>59</v>
      </c>
      <c r="B28" s="21"/>
      <c r="C28" s="22"/>
      <c r="D28" s="23" t="n">
        <v>511100</v>
      </c>
      <c r="E28" s="23" t="s">
        <v>52</v>
      </c>
      <c r="F28" s="24" t="n">
        <v>4744.95</v>
      </c>
      <c r="G28" s="24" t="n">
        <v>5000</v>
      </c>
      <c r="H28" s="24" t="n">
        <v>5000</v>
      </c>
      <c r="I28" s="24" t="n">
        <v>50</v>
      </c>
      <c r="J28" s="16" t="n">
        <f aca="false">SUM(I28/H28)*100</f>
        <v>1</v>
      </c>
    </row>
    <row r="29" customFormat="false" ht="15" hidden="false" customHeight="false" outlineLevel="0" collapsed="false">
      <c r="A29" s="20" t="n">
        <v>60</v>
      </c>
      <c r="B29" s="21"/>
      <c r="C29" s="22"/>
      <c r="D29" s="23" t="n">
        <v>511100</v>
      </c>
      <c r="E29" s="23" t="s">
        <v>98</v>
      </c>
      <c r="F29" s="24" t="n">
        <v>38268.62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false" outlineLevel="0" collapsed="false">
      <c r="A30" s="20" t="n">
        <v>61</v>
      </c>
      <c r="B30" s="21"/>
      <c r="C30" s="22"/>
      <c r="D30" s="23" t="n">
        <v>511100</v>
      </c>
      <c r="E30" s="23" t="s">
        <v>99</v>
      </c>
      <c r="F30" s="24" t="n">
        <v>0</v>
      </c>
      <c r="G30" s="24" t="n">
        <v>500000</v>
      </c>
      <c r="H30" s="24" t="n">
        <v>500000</v>
      </c>
      <c r="I30" s="24" t="n">
        <v>417696.2</v>
      </c>
      <c r="J30" s="16" t="n">
        <f aca="false">SUM(I30/H30)*100</f>
        <v>83.53924</v>
      </c>
    </row>
    <row r="31" customFormat="false" ht="60" hidden="false" customHeight="false" outlineLevel="0" collapsed="false">
      <c r="A31" s="20" t="n">
        <v>62</v>
      </c>
      <c r="B31" s="21"/>
      <c r="C31" s="22"/>
      <c r="D31" s="23" t="n">
        <v>511100</v>
      </c>
      <c r="E31" s="23" t="s">
        <v>100</v>
      </c>
      <c r="F31" s="24" t="n">
        <v>1295977.93</v>
      </c>
      <c r="G31" s="24" t="n">
        <v>2120000</v>
      </c>
      <c r="H31" s="24" t="n">
        <v>2120000</v>
      </c>
      <c r="I31" s="24" t="n">
        <v>2399629.43</v>
      </c>
      <c r="J31" s="16" t="n">
        <f aca="false">SUM(I31/H31)*100</f>
        <v>113.19006745283</v>
      </c>
    </row>
    <row r="32" customFormat="false" ht="15" hidden="false" customHeight="false" outlineLevel="0" collapsed="false">
      <c r="A32" s="20" t="n">
        <v>63</v>
      </c>
      <c r="B32" s="21"/>
      <c r="C32" s="22"/>
      <c r="D32" s="23" t="n">
        <v>511100</v>
      </c>
      <c r="E32" s="23" t="s">
        <v>101</v>
      </c>
      <c r="F32" s="24" t="n">
        <v>3874152.9</v>
      </c>
      <c r="G32" s="24" t="n">
        <v>0</v>
      </c>
      <c r="H32" s="24" t="n">
        <v>0</v>
      </c>
      <c r="I32" s="24" t="n">
        <v>0</v>
      </c>
      <c r="J32" s="16"/>
    </row>
    <row r="33" customFormat="false" ht="15" hidden="false" customHeight="false" outlineLevel="0" collapsed="false">
      <c r="A33" s="20" t="n">
        <v>64</v>
      </c>
      <c r="B33" s="21"/>
      <c r="C33" s="22"/>
      <c r="D33" s="23" t="n">
        <v>511100</v>
      </c>
      <c r="E33" s="23" t="s">
        <v>102</v>
      </c>
      <c r="F33" s="24" t="n">
        <v>0</v>
      </c>
      <c r="G33" s="24" t="n">
        <v>394386</v>
      </c>
      <c r="H33" s="24" t="n">
        <v>394386</v>
      </c>
      <c r="I33" s="24" t="n">
        <v>512610.51</v>
      </c>
      <c r="J33" s="16" t="n">
        <f aca="false">SUM(I33/H33)*100</f>
        <v>129.976852626615</v>
      </c>
    </row>
    <row r="34" customFormat="false" ht="45" hidden="false" customHeight="false" outlineLevel="0" collapsed="false">
      <c r="A34" s="20" t="n">
        <v>65</v>
      </c>
      <c r="B34" s="21"/>
      <c r="C34" s="22"/>
      <c r="D34" s="23" t="n">
        <v>511100</v>
      </c>
      <c r="E34" s="23" t="s">
        <v>103</v>
      </c>
      <c r="F34" s="24" t="n">
        <v>17536.66</v>
      </c>
      <c r="G34" s="24" t="n">
        <v>0</v>
      </c>
      <c r="H34" s="24" t="n">
        <v>0</v>
      </c>
      <c r="I34" s="24" t="n">
        <v>0</v>
      </c>
      <c r="J34" s="16"/>
    </row>
    <row r="35" customFormat="false" ht="45" hidden="false" customHeight="false" outlineLevel="0" collapsed="false">
      <c r="A35" s="20" t="n">
        <v>66</v>
      </c>
      <c r="B35" s="21"/>
      <c r="C35" s="22"/>
      <c r="D35" s="23" t="n">
        <v>511100</v>
      </c>
      <c r="E35" s="23" t="s">
        <v>104</v>
      </c>
      <c r="F35" s="24" t="n">
        <v>30000</v>
      </c>
      <c r="G35" s="24" t="n">
        <v>40000</v>
      </c>
      <c r="H35" s="24" t="n">
        <v>40000</v>
      </c>
      <c r="I35" s="24" t="n">
        <v>21616.94</v>
      </c>
      <c r="J35" s="16" t="n">
        <f aca="false">SUM(I35/H35)*100</f>
        <v>54.04235</v>
      </c>
    </row>
    <row r="36" customFormat="false" ht="45" hidden="false" customHeight="false" outlineLevel="0" collapsed="false">
      <c r="A36" s="20" t="n">
        <v>67</v>
      </c>
      <c r="B36" s="21"/>
      <c r="C36" s="22"/>
      <c r="D36" s="23" t="n">
        <v>511100</v>
      </c>
      <c r="E36" s="23" t="s">
        <v>105</v>
      </c>
      <c r="F36" s="24" t="n">
        <v>0</v>
      </c>
      <c r="G36" s="24" t="n">
        <v>10000</v>
      </c>
      <c r="H36" s="24" t="n">
        <v>10000</v>
      </c>
      <c r="I36" s="24" t="n">
        <v>1471.21</v>
      </c>
      <c r="J36" s="16" t="n">
        <f aca="false">SUM(I36/H36)*100</f>
        <v>14.7121</v>
      </c>
    </row>
    <row r="37" customFormat="false" ht="30" hidden="false" customHeight="false" outlineLevel="0" collapsed="false">
      <c r="A37" s="20" t="n">
        <v>68</v>
      </c>
      <c r="B37" s="21"/>
      <c r="C37" s="22"/>
      <c r="D37" s="23" t="n">
        <v>511100</v>
      </c>
      <c r="E37" s="23" t="s">
        <v>106</v>
      </c>
      <c r="F37" s="24" t="n">
        <v>0</v>
      </c>
      <c r="G37" s="24" t="n">
        <v>1065000</v>
      </c>
      <c r="H37" s="24" t="n">
        <v>1065000</v>
      </c>
      <c r="I37" s="24" t="n">
        <v>689783.38</v>
      </c>
      <c r="J37" s="16" t="n">
        <f aca="false">SUM(I37/H37)*100</f>
        <v>64.7683924882629</v>
      </c>
    </row>
    <row r="38" customFormat="false" ht="30" hidden="false" customHeight="false" outlineLevel="0" collapsed="false">
      <c r="A38" s="20" t="n">
        <v>69</v>
      </c>
      <c r="B38" s="21"/>
      <c r="C38" s="22"/>
      <c r="D38" s="23" t="n">
        <v>511100</v>
      </c>
      <c r="E38" s="23" t="s">
        <v>107</v>
      </c>
      <c r="F38" s="24" t="n">
        <v>97270.38</v>
      </c>
      <c r="G38" s="24" t="n">
        <v>60000</v>
      </c>
      <c r="H38" s="24" t="n">
        <v>60000</v>
      </c>
      <c r="I38" s="24" t="n">
        <v>45283.76</v>
      </c>
      <c r="J38" s="16" t="n">
        <f aca="false">SUM(I38/H38)*100</f>
        <v>75.4729333333333</v>
      </c>
    </row>
    <row r="39" customFormat="false" ht="15" hidden="false" customHeight="false" outlineLevel="0" collapsed="false">
      <c r="A39" s="20" t="n">
        <v>70</v>
      </c>
      <c r="B39" s="21"/>
      <c r="C39" s="22"/>
      <c r="D39" s="23" t="n">
        <v>511500</v>
      </c>
      <c r="E39" s="23" t="s">
        <v>108</v>
      </c>
      <c r="F39" s="24" t="n">
        <v>0</v>
      </c>
      <c r="G39" s="24" t="n">
        <v>26100</v>
      </c>
      <c r="H39" s="24" t="n">
        <v>26100</v>
      </c>
      <c r="I39" s="24" t="n">
        <v>26041.02</v>
      </c>
      <c r="J39" s="16" t="n">
        <f aca="false">SUM(I39/H39)*100</f>
        <v>99.7740229885058</v>
      </c>
    </row>
    <row r="40" customFormat="false" ht="30" hidden="false" customHeight="false" outlineLevel="0" collapsed="false">
      <c r="A40" s="20" t="n">
        <v>71</v>
      </c>
      <c r="B40" s="21"/>
      <c r="C40" s="22"/>
      <c r="D40" s="23" t="n">
        <v>513100</v>
      </c>
      <c r="E40" s="23" t="s">
        <v>109</v>
      </c>
      <c r="F40" s="24" t="n">
        <v>36437.76</v>
      </c>
      <c r="G40" s="24" t="n">
        <v>600000</v>
      </c>
      <c r="H40" s="24" t="n">
        <v>600000</v>
      </c>
      <c r="I40" s="24" t="n">
        <v>22548.16</v>
      </c>
      <c r="J40" s="16" t="n">
        <f aca="false">SUM(I40/H40)*100</f>
        <v>3.75802666666667</v>
      </c>
    </row>
    <row r="41" customFormat="false" ht="45" hidden="false" customHeight="false" outlineLevel="0" collapsed="false">
      <c r="A41" s="20" t="n">
        <v>72</v>
      </c>
      <c r="B41" s="21"/>
      <c r="C41" s="22"/>
      <c r="D41" s="23" t="n">
        <v>513100</v>
      </c>
      <c r="E41" s="23" t="s">
        <v>110</v>
      </c>
      <c r="F41" s="24" t="n">
        <v>66993.48</v>
      </c>
      <c r="G41" s="24" t="n">
        <v>102082</v>
      </c>
      <c r="H41" s="24" t="n">
        <v>102082</v>
      </c>
      <c r="I41" s="24" t="n">
        <v>95563.64</v>
      </c>
      <c r="J41" s="16" t="n">
        <f aca="false">SUM(I41/H41)*100</f>
        <v>93.6145843537548</v>
      </c>
    </row>
    <row r="42" customFormat="false" ht="30" hidden="false" customHeight="false" outlineLevel="0" collapsed="false">
      <c r="A42" s="20" t="n">
        <v>73</v>
      </c>
      <c r="B42" s="21"/>
      <c r="C42" s="22"/>
      <c r="D42" s="23" t="n">
        <v>513100</v>
      </c>
      <c r="E42" s="23" t="s">
        <v>111</v>
      </c>
      <c r="F42" s="24" t="n">
        <v>323880.6</v>
      </c>
      <c r="G42" s="24" t="n">
        <v>300000</v>
      </c>
      <c r="H42" s="24" t="n">
        <v>300000</v>
      </c>
      <c r="I42" s="24" t="n">
        <v>17325</v>
      </c>
      <c r="J42" s="16" t="n">
        <f aca="false">SUM(I42/H42)*100</f>
        <v>5.775</v>
      </c>
    </row>
    <row r="43" customFormat="false" ht="15" hidden="false" customHeight="false" outlineLevel="0" collapsed="false">
      <c r="A43" s="20" t="n">
        <v>74</v>
      </c>
      <c r="B43" s="21"/>
      <c r="C43" s="22"/>
      <c r="D43" s="23" t="n">
        <v>513100</v>
      </c>
      <c r="E43" s="23" t="s">
        <v>112</v>
      </c>
      <c r="F43" s="24" t="n">
        <v>82167.73</v>
      </c>
      <c r="G43" s="24" t="n">
        <v>0</v>
      </c>
      <c r="H43" s="24" t="n">
        <v>0</v>
      </c>
      <c r="I43" s="24" t="n">
        <v>0</v>
      </c>
      <c r="J43" s="16"/>
    </row>
    <row r="44" customFormat="false" ht="15" hidden="false" customHeight="false" outlineLevel="0" collapsed="false">
      <c r="A44" s="20" t="n">
        <v>75</v>
      </c>
      <c r="B44" s="21"/>
      <c r="C44" s="22"/>
      <c r="D44" s="23" t="n">
        <v>513100</v>
      </c>
      <c r="E44" s="23" t="s">
        <v>113</v>
      </c>
      <c r="F44" s="24" t="n">
        <v>65529.65</v>
      </c>
      <c r="G44" s="24" t="n">
        <v>0</v>
      </c>
      <c r="H44" s="24" t="n">
        <v>0</v>
      </c>
      <c r="I44" s="24" t="n">
        <v>0</v>
      </c>
      <c r="J44" s="16"/>
    </row>
    <row r="45" customFormat="false" ht="15" hidden="false" customHeight="false" outlineLevel="0" collapsed="false">
      <c r="A45" s="20" t="n">
        <v>76</v>
      </c>
      <c r="B45" s="21"/>
      <c r="C45" s="22"/>
      <c r="D45" s="23" t="n">
        <v>513100</v>
      </c>
      <c r="E45" s="23" t="s">
        <v>113</v>
      </c>
      <c r="F45" s="24" t="n">
        <v>1307136</v>
      </c>
      <c r="G45" s="24" t="n">
        <v>300000</v>
      </c>
      <c r="H45" s="24" t="n">
        <v>300000</v>
      </c>
      <c r="I45" s="24" t="n">
        <v>452110.39</v>
      </c>
      <c r="J45" s="16" t="n">
        <f aca="false">SUM(I45/H45)*100</f>
        <v>150.703463333333</v>
      </c>
    </row>
    <row r="46" customFormat="false" ht="30" hidden="false" customHeight="false" outlineLevel="0" collapsed="false">
      <c r="A46" s="20" t="n">
        <v>77</v>
      </c>
      <c r="B46" s="21"/>
      <c r="C46" s="22"/>
      <c r="D46" s="23" t="n">
        <v>517100</v>
      </c>
      <c r="E46" s="23" t="s">
        <v>114</v>
      </c>
      <c r="F46" s="24" t="n">
        <v>0</v>
      </c>
      <c r="G46" s="24" t="n">
        <v>1000000</v>
      </c>
      <c r="H46" s="24" t="n">
        <v>1131000</v>
      </c>
      <c r="I46" s="24" t="n">
        <v>1130852.46</v>
      </c>
      <c r="J46" s="16" t="n">
        <f aca="false">SUM(I46/H46)*100</f>
        <v>99.9869549071618</v>
      </c>
    </row>
    <row r="47" customFormat="false" ht="28.5" hidden="false" customHeight="false" outlineLevel="0" collapsed="false">
      <c r="A47" s="20"/>
      <c r="B47" s="21"/>
      <c r="C47" s="22"/>
      <c r="D47" s="23"/>
      <c r="E47" s="27" t="s">
        <v>115</v>
      </c>
      <c r="F47" s="33" t="n">
        <f aca="false">F6+F25</f>
        <v>13066400.98</v>
      </c>
      <c r="G47" s="33" t="n">
        <f aca="false">G6+G25</f>
        <v>10760468</v>
      </c>
      <c r="H47" s="33" t="n">
        <f aca="false">H6+H25</f>
        <v>10940668</v>
      </c>
      <c r="I47" s="33" t="n">
        <f aca="false">I6+I25</f>
        <v>10062146.5</v>
      </c>
      <c r="J47" s="16" t="n">
        <f aca="false">SUM(I47/H47)*100</f>
        <v>91.9701292462215</v>
      </c>
    </row>
    <row r="48" customFormat="false" ht="15" hidden="false" customHeight="false" outlineLevel="0" collapsed="false">
      <c r="A48" s="20"/>
      <c r="B48" s="21"/>
      <c r="C48" s="22"/>
      <c r="D48" s="23"/>
      <c r="E48" s="23" t="s">
        <v>116</v>
      </c>
      <c r="F48" s="24" t="n">
        <v>6903</v>
      </c>
      <c r="G48" s="24"/>
      <c r="H48" s="24"/>
      <c r="I48" s="24"/>
      <c r="J48" s="16"/>
    </row>
    <row r="49" customFormat="false" ht="15" hidden="false" customHeight="true" outlineLevel="0" collapsed="false">
      <c r="A49" s="10"/>
      <c r="B49" s="10" t="s">
        <v>117</v>
      </c>
      <c r="C49" s="10"/>
      <c r="D49" s="10"/>
      <c r="E49" s="10"/>
      <c r="F49" s="33" t="n">
        <f aca="false">F47+F48</f>
        <v>13073303.98</v>
      </c>
      <c r="G49" s="33" t="n">
        <f aca="false">G47+G48</f>
        <v>10760468</v>
      </c>
      <c r="H49" s="33" t="n">
        <f aca="false">H47+H48</f>
        <v>10940668</v>
      </c>
      <c r="I49" s="33" t="n">
        <f aca="false">I47+I48</f>
        <v>10062146.5</v>
      </c>
      <c r="J49" s="16" t="n">
        <f aca="false">SUM(I49/H49)*100</f>
        <v>91.970129246221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49:E4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1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1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4+F19+F22</f>
        <v>11036897.52</v>
      </c>
      <c r="G6" s="15" t="n">
        <f aca="false">G7+G11+G14+G19+G22</f>
        <v>10854428</v>
      </c>
      <c r="H6" s="15" t="n">
        <f aca="false">H7+H11+H14+H19+H22</f>
        <v>10567332.62</v>
      </c>
      <c r="I6" s="15" t="n">
        <f aca="false">I7+I11+I14+I19+I22</f>
        <v>10332488.67</v>
      </c>
      <c r="J6" s="16" t="n">
        <f aca="false">SUM(I6/H6)*100</f>
        <v>97.7776421123006</v>
      </c>
    </row>
    <row r="7" customFormat="false" ht="15" hidden="false" customHeight="false" outlineLevel="0" collapsed="false">
      <c r="A7" s="17"/>
      <c r="B7" s="17"/>
      <c r="C7" s="18" t="s">
        <v>120</v>
      </c>
      <c r="D7" s="18"/>
      <c r="E7" s="18" t="s">
        <v>121</v>
      </c>
      <c r="F7" s="19" t="n">
        <f aca="false">F8+F9+F10</f>
        <v>7404624.1</v>
      </c>
      <c r="G7" s="19" t="n">
        <f aca="false">G8+G9+G10</f>
        <v>7314047</v>
      </c>
      <c r="H7" s="19" t="n">
        <f aca="false">H8+H9+H10</f>
        <v>7169911.62</v>
      </c>
      <c r="I7" s="19" t="n">
        <f aca="false">I8+I9+I10</f>
        <v>7075786.08</v>
      </c>
      <c r="J7" s="16" t="n">
        <f aca="false">SUM(I7/H7)*100</f>
        <v>98.6872147804801</v>
      </c>
    </row>
    <row r="8" customFormat="false" ht="15" hidden="false" customHeight="false" outlineLevel="0" collapsed="false">
      <c r="A8" s="20" t="n">
        <v>78</v>
      </c>
      <c r="B8" s="21"/>
      <c r="C8" s="22"/>
      <c r="D8" s="23" t="n">
        <v>411100</v>
      </c>
      <c r="E8" s="23" t="s">
        <v>122</v>
      </c>
      <c r="F8" s="24" t="n">
        <v>5572756.63</v>
      </c>
      <c r="G8" s="24" t="n">
        <v>5355950</v>
      </c>
      <c r="H8" s="24" t="n">
        <v>5350950</v>
      </c>
      <c r="I8" s="24" t="n">
        <v>5271608.97</v>
      </c>
      <c r="J8" s="16" t="n">
        <f aca="false">SUM(I8/H8)*100</f>
        <v>98.517253384913</v>
      </c>
    </row>
    <row r="9" customFormat="false" ht="15" hidden="false" customHeight="false" outlineLevel="0" collapsed="false">
      <c r="A9" s="20" t="n">
        <v>79</v>
      </c>
      <c r="B9" s="21"/>
      <c r="C9" s="22"/>
      <c r="D9" s="23" t="n">
        <v>411200</v>
      </c>
      <c r="E9" s="23" t="s">
        <v>123</v>
      </c>
      <c r="F9" s="24" t="n">
        <v>1733146.99</v>
      </c>
      <c r="G9" s="24" t="n">
        <v>1846497</v>
      </c>
      <c r="H9" s="24" t="n">
        <v>1711507.62</v>
      </c>
      <c r="I9" s="24" t="n">
        <v>1696960.72</v>
      </c>
      <c r="J9" s="16" t="n">
        <f aca="false">SUM(I9/H9)*100</f>
        <v>99.1500534481991</v>
      </c>
    </row>
    <row r="10" customFormat="false" ht="15" hidden="false" customHeight="false" outlineLevel="0" collapsed="false">
      <c r="A10" s="20" t="n">
        <v>80</v>
      </c>
      <c r="B10" s="21"/>
      <c r="C10" s="22"/>
      <c r="D10" s="23" t="n">
        <v>411200</v>
      </c>
      <c r="E10" s="23" t="s">
        <v>124</v>
      </c>
      <c r="F10" s="24" t="n">
        <v>98720.48</v>
      </c>
      <c r="G10" s="24" t="n">
        <v>111600</v>
      </c>
      <c r="H10" s="24" t="n">
        <v>107454</v>
      </c>
      <c r="I10" s="24" t="n">
        <v>107216.39</v>
      </c>
      <c r="J10" s="16" t="n">
        <f aca="false">SUM(I10/H10)*100</f>
        <v>99.7788728199974</v>
      </c>
    </row>
    <row r="11" customFormat="false" ht="28.5" hidden="false" customHeight="false" outlineLevel="0" collapsed="false">
      <c r="A11" s="17"/>
      <c r="B11" s="17"/>
      <c r="C11" s="18" t="n">
        <v>411</v>
      </c>
      <c r="D11" s="18"/>
      <c r="E11" s="18" t="s">
        <v>125</v>
      </c>
      <c r="F11" s="19" t="n">
        <f aca="false">F12+F13</f>
        <v>1192809.52</v>
      </c>
      <c r="G11" s="19" t="n">
        <f aca="false">G12+G13</f>
        <v>1213857</v>
      </c>
      <c r="H11" s="19" t="n">
        <f aca="false">H12+H13</f>
        <v>1109285</v>
      </c>
      <c r="I11" s="19" t="n">
        <f aca="false">I12+I13</f>
        <v>997057.22</v>
      </c>
      <c r="J11" s="16" t="n">
        <f aca="false">SUM(I11/H11)*100</f>
        <v>89.8828723006261</v>
      </c>
    </row>
    <row r="12" customFormat="false" ht="15" hidden="false" customHeight="false" outlineLevel="0" collapsed="false">
      <c r="A12" s="17" t="n">
        <v>81</v>
      </c>
      <c r="B12" s="17"/>
      <c r="C12" s="18"/>
      <c r="D12" s="18" t="n">
        <v>411200</v>
      </c>
      <c r="E12" s="26" t="s">
        <v>125</v>
      </c>
      <c r="F12" s="16" t="n">
        <v>1192809.52</v>
      </c>
      <c r="G12" s="16" t="n">
        <v>1178857</v>
      </c>
      <c r="H12" s="16" t="n">
        <v>1074285</v>
      </c>
      <c r="I12" s="16" t="n">
        <v>997057.22</v>
      </c>
      <c r="J12" s="16" t="n">
        <f aca="false">SUM(I12/H12)*100</f>
        <v>92.8112391032175</v>
      </c>
    </row>
    <row r="13" customFormat="false" ht="15" hidden="false" customHeight="false" outlineLevel="0" collapsed="false">
      <c r="A13" s="20" t="n">
        <v>82</v>
      </c>
      <c r="B13" s="21"/>
      <c r="C13" s="22"/>
      <c r="D13" s="23" t="n">
        <v>411200</v>
      </c>
      <c r="E13" s="23" t="s">
        <v>126</v>
      </c>
      <c r="F13" s="24" t="n">
        <v>0</v>
      </c>
      <c r="G13" s="24" t="n">
        <v>35000</v>
      </c>
      <c r="H13" s="24" t="n">
        <v>35000</v>
      </c>
      <c r="I13" s="24" t="n">
        <v>0</v>
      </c>
      <c r="J13" s="16" t="n">
        <f aca="false">SUM(I13/H13)*100</f>
        <v>0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8+F17</f>
        <v>235222.39</v>
      </c>
      <c r="G14" s="19" t="n">
        <f aca="false">G15+G16+G18+G17</f>
        <v>370013</v>
      </c>
      <c r="H14" s="19" t="n">
        <f aca="false">H15+H16+H18+H17</f>
        <v>501103.04</v>
      </c>
      <c r="I14" s="19" t="n">
        <f aca="false">I15+I16+I18+I17</f>
        <v>496261.09</v>
      </c>
      <c r="J14" s="16" t="n">
        <f aca="false">SUM(I14/H14)*100</f>
        <v>99.0337416432357</v>
      </c>
    </row>
    <row r="15" customFormat="false" ht="15" hidden="false" customHeight="false" outlineLevel="0" collapsed="false">
      <c r="A15" s="20" t="n">
        <v>83</v>
      </c>
      <c r="B15" s="21"/>
      <c r="C15" s="22"/>
      <c r="D15" s="23" t="n">
        <v>412700</v>
      </c>
      <c r="E15" s="23" t="s">
        <v>127</v>
      </c>
      <c r="F15" s="24" t="n">
        <v>11840.92</v>
      </c>
      <c r="G15" s="24" t="n">
        <v>81013</v>
      </c>
      <c r="H15" s="24" t="n">
        <v>81013</v>
      </c>
      <c r="I15" s="24" t="n">
        <v>76177.53</v>
      </c>
      <c r="J15" s="16" t="n">
        <f aca="false">SUM(I15/H15)*100</f>
        <v>94.0312418994482</v>
      </c>
    </row>
    <row r="16" customFormat="false" ht="30" hidden="false" customHeight="false" outlineLevel="0" collapsed="false">
      <c r="A16" s="20" t="n">
        <v>84</v>
      </c>
      <c r="B16" s="21"/>
      <c r="C16" s="22"/>
      <c r="D16" s="23" t="n">
        <v>412900</v>
      </c>
      <c r="E16" s="23" t="s">
        <v>128</v>
      </c>
      <c r="F16" s="24" t="n">
        <v>65878.76</v>
      </c>
      <c r="G16" s="24" t="n">
        <v>40000</v>
      </c>
      <c r="H16" s="24" t="n">
        <v>159000</v>
      </c>
      <c r="I16" s="24" t="n">
        <v>158993.52</v>
      </c>
      <c r="J16" s="16" t="n">
        <f aca="false">SUM(I16/H16)*100</f>
        <v>99.9959245283019</v>
      </c>
    </row>
    <row r="17" customFormat="false" ht="15" hidden="false" customHeight="false" outlineLevel="0" collapsed="false">
      <c r="A17" s="20" t="n">
        <v>85</v>
      </c>
      <c r="B17" s="21"/>
      <c r="C17" s="22"/>
      <c r="D17" s="23" t="n">
        <v>412900</v>
      </c>
      <c r="E17" s="23" t="s">
        <v>129</v>
      </c>
      <c r="F17" s="24" t="n">
        <v>149940.25</v>
      </c>
      <c r="G17" s="24" t="n">
        <v>245000</v>
      </c>
      <c r="H17" s="24" t="n">
        <v>257090.04</v>
      </c>
      <c r="I17" s="24" t="n">
        <v>257090.04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86</v>
      </c>
      <c r="B18" s="21"/>
      <c r="C18" s="22"/>
      <c r="D18" s="23" t="n">
        <v>412900</v>
      </c>
      <c r="E18" s="23" t="s">
        <v>130</v>
      </c>
      <c r="F18" s="24" t="n">
        <v>7562.46</v>
      </c>
      <c r="G18" s="24" t="n">
        <v>4000</v>
      </c>
      <c r="H18" s="24" t="n">
        <v>4000</v>
      </c>
      <c r="I18" s="24" t="n">
        <v>4000</v>
      </c>
      <c r="J18" s="16" t="n">
        <f aca="false">SUM(I18/H18)*100</f>
        <v>100</v>
      </c>
    </row>
    <row r="19" customFormat="false" ht="15" hidden="false" customHeight="false" outlineLevel="0" collapsed="false">
      <c r="A19" s="17"/>
      <c r="B19" s="17"/>
      <c r="C19" s="18" t="n">
        <v>412</v>
      </c>
      <c r="D19" s="18"/>
      <c r="E19" s="18" t="s">
        <v>131</v>
      </c>
      <c r="F19" s="19" t="n">
        <f aca="false">F20+F21</f>
        <v>284805.01</v>
      </c>
      <c r="G19" s="19" t="n">
        <f aca="false">G20+G21</f>
        <v>36300</v>
      </c>
      <c r="H19" s="19" t="n">
        <f aca="false">H20+H21</f>
        <v>37821.96</v>
      </c>
      <c r="I19" s="19" t="n">
        <f aca="false">I20+I21</f>
        <v>31766.7</v>
      </c>
      <c r="J19" s="16" t="n">
        <f aca="false">SUM(I19/H19)*100</f>
        <v>83.9900946434294</v>
      </c>
    </row>
    <row r="20" customFormat="false" ht="30" hidden="false" customHeight="false" outlineLevel="0" collapsed="false">
      <c r="A20" s="20" t="n">
        <v>87</v>
      </c>
      <c r="B20" s="21"/>
      <c r="C20" s="22"/>
      <c r="D20" s="23" t="n">
        <v>412900</v>
      </c>
      <c r="E20" s="23" t="s">
        <v>132</v>
      </c>
      <c r="F20" s="24" t="n">
        <v>12075.65</v>
      </c>
      <c r="G20" s="24" t="n">
        <v>15000</v>
      </c>
      <c r="H20" s="24" t="n">
        <v>15000</v>
      </c>
      <c r="I20" s="24" t="n">
        <v>10510.49</v>
      </c>
      <c r="J20" s="16" t="n">
        <f aca="false">SUM(I20/H20)*100</f>
        <v>70.0699333333333</v>
      </c>
    </row>
    <row r="21" customFormat="false" ht="15" hidden="false" customHeight="false" outlineLevel="0" collapsed="false">
      <c r="A21" s="20" t="n">
        <v>88</v>
      </c>
      <c r="B21" s="21"/>
      <c r="C21" s="22"/>
      <c r="D21" s="23" t="n">
        <v>412900</v>
      </c>
      <c r="E21" s="23" t="s">
        <v>133</v>
      </c>
      <c r="F21" s="24" t="n">
        <v>272729.36</v>
      </c>
      <c r="G21" s="24" t="n">
        <v>21300</v>
      </c>
      <c r="H21" s="24" t="n">
        <v>22821.96</v>
      </c>
      <c r="I21" s="24" t="n">
        <v>21256.21</v>
      </c>
      <c r="J21" s="16" t="n">
        <f aca="false">SUM(I21/H21)*100</f>
        <v>93.1392833919611</v>
      </c>
    </row>
    <row r="22" customFormat="false" ht="15" hidden="false" customHeight="false" outlineLevel="0" collapsed="false">
      <c r="A22" s="17"/>
      <c r="B22" s="17"/>
      <c r="C22" s="18" t="n">
        <v>413</v>
      </c>
      <c r="D22" s="18"/>
      <c r="E22" s="18" t="s">
        <v>134</v>
      </c>
      <c r="F22" s="19" t="n">
        <f aca="false">F23+F24+F25+F26</f>
        <v>1919436.5</v>
      </c>
      <c r="G22" s="19" t="n">
        <f aca="false">G23+G24+G25+G26</f>
        <v>1920211</v>
      </c>
      <c r="H22" s="19" t="n">
        <f aca="false">H23+H24+H25+H26</f>
        <v>1749211</v>
      </c>
      <c r="I22" s="19" t="n">
        <f aca="false">I23+I24+I25+I26</f>
        <v>1731617.58</v>
      </c>
      <c r="J22" s="16" t="n">
        <f aca="false">SUM(I22/H22)*100</f>
        <v>98.9942082458891</v>
      </c>
    </row>
    <row r="23" customFormat="false" ht="15" hidden="false" customHeight="false" outlineLevel="0" collapsed="false">
      <c r="A23" s="20" t="n">
        <v>89</v>
      </c>
      <c r="B23" s="21"/>
      <c r="C23" s="22"/>
      <c r="D23" s="23" t="n">
        <v>413100</v>
      </c>
      <c r="E23" s="23" t="s">
        <v>135</v>
      </c>
      <c r="F23" s="24" t="n">
        <v>615428.77</v>
      </c>
      <c r="G23" s="24" t="n">
        <v>552629</v>
      </c>
      <c r="H23" s="24" t="n">
        <v>552629</v>
      </c>
      <c r="I23" s="24" t="n">
        <v>552619.94</v>
      </c>
      <c r="J23" s="16" t="n">
        <f aca="false">SUM(I23/H23)*100</f>
        <v>99.9983605637779</v>
      </c>
    </row>
    <row r="24" customFormat="false" ht="15" hidden="false" customHeight="false" outlineLevel="0" collapsed="false">
      <c r="A24" s="20" t="n">
        <v>90</v>
      </c>
      <c r="B24" s="21"/>
      <c r="C24" s="22"/>
      <c r="D24" s="23" t="n">
        <v>413300</v>
      </c>
      <c r="E24" s="23" t="s">
        <v>136</v>
      </c>
      <c r="F24" s="24" t="n">
        <v>844873.99</v>
      </c>
      <c r="G24" s="24" t="n">
        <v>871186</v>
      </c>
      <c r="H24" s="24" t="n">
        <v>879900</v>
      </c>
      <c r="I24" s="24" t="n">
        <v>879887.23</v>
      </c>
      <c r="J24" s="16" t="n">
        <f aca="false">SUM(I24/H24)*100</f>
        <v>99.9985486987158</v>
      </c>
    </row>
    <row r="25" customFormat="false" ht="15" hidden="false" customHeight="false" outlineLevel="0" collapsed="false">
      <c r="A25" s="20" t="n">
        <v>91</v>
      </c>
      <c r="B25" s="21"/>
      <c r="C25" s="22"/>
      <c r="D25" s="23" t="n">
        <v>413300</v>
      </c>
      <c r="E25" s="23" t="s">
        <v>137</v>
      </c>
      <c r="F25" s="24" t="n">
        <v>280001.23</v>
      </c>
      <c r="G25" s="24" t="n">
        <v>486396</v>
      </c>
      <c r="H25" s="24" t="n">
        <v>305682</v>
      </c>
      <c r="I25" s="24" t="n">
        <v>288199.88</v>
      </c>
      <c r="J25" s="16" t="n">
        <f aca="false">SUM(I25/H25)*100</f>
        <v>94.2809455578019</v>
      </c>
    </row>
    <row r="26" customFormat="false" ht="15" hidden="false" customHeight="false" outlineLevel="0" collapsed="false">
      <c r="A26" s="20" t="n">
        <v>92</v>
      </c>
      <c r="B26" s="21"/>
      <c r="C26" s="22"/>
      <c r="D26" s="23" t="n">
        <v>413900</v>
      </c>
      <c r="E26" s="23" t="s">
        <v>138</v>
      </c>
      <c r="F26" s="16" t="n">
        <v>179132.51</v>
      </c>
      <c r="G26" s="24" t="n">
        <v>10000</v>
      </c>
      <c r="H26" s="24" t="n">
        <v>11000</v>
      </c>
      <c r="I26" s="24" t="n">
        <v>10910.53</v>
      </c>
      <c r="J26" s="16" t="n">
        <f aca="false">SUM(I26/H26)*100</f>
        <v>99.1866363636364</v>
      </c>
    </row>
    <row r="27" customFormat="false" ht="15" hidden="false" customHeight="false" outlineLevel="0" collapsed="false">
      <c r="A27" s="20"/>
      <c r="B27" s="21"/>
      <c r="C27" s="22" t="n">
        <v>517</v>
      </c>
      <c r="D27" s="27" t="n">
        <v>517100</v>
      </c>
      <c r="E27" s="27" t="s">
        <v>139</v>
      </c>
      <c r="F27" s="28" t="n">
        <f aca="false">F28</f>
        <v>78118.7</v>
      </c>
      <c r="G27" s="28" t="n">
        <f aca="false">G28</f>
        <v>53000</v>
      </c>
      <c r="H27" s="28" t="n">
        <f aca="false">H28</f>
        <v>53000</v>
      </c>
      <c r="I27" s="28" t="n">
        <f aca="false">I28</f>
        <v>52124</v>
      </c>
      <c r="J27" s="16" t="n">
        <f aca="false">SUM(I27/H27)*100</f>
        <v>98.3471698113208</v>
      </c>
    </row>
    <row r="28" customFormat="false" ht="15" hidden="false" customHeight="false" outlineLevel="0" collapsed="false">
      <c r="A28" s="20" t="n">
        <v>93</v>
      </c>
      <c r="B28" s="21"/>
      <c r="C28" s="22"/>
      <c r="D28" s="23" t="n">
        <v>517100</v>
      </c>
      <c r="E28" s="23" t="s">
        <v>139</v>
      </c>
      <c r="F28" s="16" t="n">
        <v>78118.7</v>
      </c>
      <c r="G28" s="24" t="n">
        <v>53000</v>
      </c>
      <c r="H28" s="24" t="n">
        <v>53000</v>
      </c>
      <c r="I28" s="24" t="n">
        <v>52124</v>
      </c>
      <c r="J28" s="16" t="n">
        <f aca="false">SUM(I28/H28)*100</f>
        <v>98.3471698113208</v>
      </c>
    </row>
    <row r="29" customFormat="false" ht="15" hidden="false" customHeight="false" outlineLevel="0" collapsed="false">
      <c r="A29" s="14"/>
      <c r="B29" s="14" t="n">
        <v>62</v>
      </c>
      <c r="C29" s="14"/>
      <c r="D29" s="14"/>
      <c r="E29" s="14" t="s">
        <v>50</v>
      </c>
      <c r="F29" s="28" t="n">
        <f aca="false">F31+F32+F34+F33</f>
        <v>2951048.86</v>
      </c>
      <c r="G29" s="28" t="n">
        <f aca="false">G31+G32+G34+G33</f>
        <v>3511464</v>
      </c>
      <c r="H29" s="28" t="n">
        <f aca="false">H31+H32+H34+H33</f>
        <v>3511464</v>
      </c>
      <c r="I29" s="28" t="n">
        <f aca="false">I31+I32+I34+I33</f>
        <v>3473004.38</v>
      </c>
      <c r="J29" s="16" t="n">
        <f aca="false">SUM(I29/H29)*100</f>
        <v>98.9047411563952</v>
      </c>
    </row>
    <row r="30" customFormat="false" ht="15" hidden="false" customHeight="false" outlineLevel="0" collapsed="false">
      <c r="A30" s="17"/>
      <c r="B30" s="17"/>
      <c r="C30" s="18" t="n">
        <v>621</v>
      </c>
      <c r="D30" s="18"/>
      <c r="E30" s="18"/>
      <c r="F30" s="19"/>
      <c r="G30" s="19"/>
      <c r="H30" s="19"/>
      <c r="I30" s="19"/>
      <c r="J30" s="16"/>
    </row>
    <row r="31" customFormat="false" ht="15" hidden="false" customHeight="false" outlineLevel="0" collapsed="false">
      <c r="A31" s="20" t="n">
        <v>94</v>
      </c>
      <c r="B31" s="21"/>
      <c r="C31" s="22"/>
      <c r="D31" s="23" t="n">
        <v>621100</v>
      </c>
      <c r="E31" s="23" t="s">
        <v>140</v>
      </c>
      <c r="F31" s="24" t="n">
        <v>915058.81</v>
      </c>
      <c r="G31" s="24" t="n">
        <v>977876</v>
      </c>
      <c r="H31" s="24" t="n">
        <v>977876</v>
      </c>
      <c r="I31" s="24" t="n">
        <v>977867.59</v>
      </c>
      <c r="J31" s="16" t="n">
        <f aca="false">SUM(I31/H31)*100</f>
        <v>99.9991399727573</v>
      </c>
    </row>
    <row r="32" customFormat="false" ht="15" hidden="false" customHeight="false" outlineLevel="0" collapsed="false">
      <c r="A32" s="20" t="n">
        <v>95</v>
      </c>
      <c r="B32" s="21"/>
      <c r="C32" s="22"/>
      <c r="D32" s="23" t="n">
        <v>621300</v>
      </c>
      <c r="E32" s="23" t="s">
        <v>141</v>
      </c>
      <c r="F32" s="24" t="n">
        <v>1987597.05</v>
      </c>
      <c r="G32" s="24" t="n">
        <v>2509888</v>
      </c>
      <c r="H32" s="24" t="n">
        <v>2509888</v>
      </c>
      <c r="I32" s="24" t="n">
        <v>2495136.79</v>
      </c>
      <c r="J32" s="16" t="n">
        <f aca="false">SUM(I32/H32)*100</f>
        <v>99.412276165311</v>
      </c>
    </row>
    <row r="33" customFormat="false" ht="15" hidden="false" customHeight="false" outlineLevel="0" collapsed="false">
      <c r="A33" s="20" t="n">
        <v>96</v>
      </c>
      <c r="B33" s="21"/>
      <c r="C33" s="22"/>
      <c r="D33" s="23" t="n">
        <v>621900</v>
      </c>
      <c r="E33" s="23" t="s">
        <v>142</v>
      </c>
      <c r="F33" s="24" t="n">
        <v>27993</v>
      </c>
      <c r="G33" s="24" t="n">
        <v>0</v>
      </c>
      <c r="H33" s="24" t="n">
        <v>0</v>
      </c>
      <c r="I33" s="24" t="n">
        <v>0</v>
      </c>
      <c r="J33" s="16"/>
    </row>
    <row r="34" customFormat="false" ht="15" hidden="false" customHeight="false" outlineLevel="0" collapsed="false">
      <c r="A34" s="20" t="n">
        <v>97</v>
      </c>
      <c r="B34" s="21"/>
      <c r="C34" s="22"/>
      <c r="D34" s="23" t="n">
        <v>621500</v>
      </c>
      <c r="E34" s="23" t="s">
        <v>143</v>
      </c>
      <c r="F34" s="24" t="n">
        <v>20400</v>
      </c>
      <c r="G34" s="24" t="n">
        <v>23700</v>
      </c>
      <c r="H34" s="24" t="n">
        <v>23700</v>
      </c>
      <c r="I34" s="24" t="n">
        <v>0</v>
      </c>
      <c r="J34" s="16" t="n">
        <f aca="false">SUM(I34/H34)*100</f>
        <v>0</v>
      </c>
    </row>
    <row r="35" customFormat="false" ht="15" hidden="false" customHeight="true" outlineLevel="0" collapsed="false">
      <c r="A35" s="10"/>
      <c r="B35" s="10" t="s">
        <v>144</v>
      </c>
      <c r="C35" s="10"/>
      <c r="D35" s="10"/>
      <c r="E35" s="10"/>
      <c r="F35" s="33" t="n">
        <f aca="false">F6+F29+F27</f>
        <v>14066065.08</v>
      </c>
      <c r="G35" s="33" t="n">
        <f aca="false">G6+G29+G27</f>
        <v>14418892</v>
      </c>
      <c r="H35" s="33" t="n">
        <f aca="false">H6+H29+H27</f>
        <v>14131796.62</v>
      </c>
      <c r="I35" s="33" t="n">
        <f aca="false">I6+I29+I27</f>
        <v>13857617.05</v>
      </c>
      <c r="J35" s="15" t="n">
        <f aca="false">SUM(I35/H35)*100</f>
        <v>98.059839259135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5:E3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4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3+F75+F77+F79+F82</f>
        <v>5561898.74</v>
      </c>
      <c r="G6" s="15" t="n">
        <f aca="false">G7+G11+G13+G75+G77+G79+G82+G90</f>
        <v>4623918</v>
      </c>
      <c r="H6" s="15" t="n">
        <f aca="false">H7+H11+H13+H75+H77+H79+H82+H90</f>
        <v>4542795.55</v>
      </c>
      <c r="I6" s="15" t="n">
        <f aca="false">I7+I11+I13+I75+I77+I79+I82+I90</f>
        <v>4449269.15</v>
      </c>
      <c r="J6" s="15" t="n">
        <f aca="false">SUM(I6/H6)*100</f>
        <v>97.94121485392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</f>
        <v>9730.94</v>
      </c>
      <c r="G7" s="19" t="n">
        <f aca="false">G8+G9+G10</f>
        <v>38500</v>
      </c>
      <c r="H7" s="19" t="n">
        <f aca="false">H8+H9+H10</f>
        <v>34500</v>
      </c>
      <c r="I7" s="19" t="n">
        <f aca="false">I8+I9+I10</f>
        <v>30545.74</v>
      </c>
      <c r="J7" s="16" t="n">
        <f aca="false">SUM(I7/H7)*100</f>
        <v>88.5383768115942</v>
      </c>
    </row>
    <row r="8" customFormat="false" ht="30" hidden="false" customHeight="false" outlineLevel="0" collapsed="false">
      <c r="A8" s="20" t="n">
        <v>98</v>
      </c>
      <c r="B8" s="21"/>
      <c r="C8" s="22"/>
      <c r="D8" s="23" t="n">
        <v>412900</v>
      </c>
      <c r="E8" s="23" t="s">
        <v>58</v>
      </c>
      <c r="F8" s="24" t="n">
        <v>4000</v>
      </c>
      <c r="G8" s="24" t="n">
        <v>4000</v>
      </c>
      <c r="H8" s="24" t="n">
        <v>4000</v>
      </c>
      <c r="I8" s="24" t="n">
        <v>1186.93</v>
      </c>
      <c r="J8" s="16" t="n">
        <f aca="false">SUM(I8/H8)*100</f>
        <v>29.67325</v>
      </c>
    </row>
    <row r="9" customFormat="false" ht="30" hidden="false" customHeight="false" outlineLevel="0" collapsed="false">
      <c r="A9" s="20" t="n">
        <v>99</v>
      </c>
      <c r="B9" s="21"/>
      <c r="C9" s="22"/>
      <c r="D9" s="23" t="n">
        <v>412900</v>
      </c>
      <c r="E9" s="23" t="s">
        <v>146</v>
      </c>
      <c r="F9" s="24" t="n">
        <v>5730.94</v>
      </c>
      <c r="G9" s="24" t="n">
        <v>4500</v>
      </c>
      <c r="H9" s="24" t="n">
        <v>500</v>
      </c>
      <c r="I9" s="24" t="n">
        <v>497.69</v>
      </c>
      <c r="J9" s="16" t="n">
        <f aca="false">SUM(I9/H9)*100</f>
        <v>99.538</v>
      </c>
    </row>
    <row r="10" customFormat="false" ht="30" hidden="false" customHeight="false" outlineLevel="0" collapsed="false">
      <c r="A10" s="20" t="n">
        <v>100</v>
      </c>
      <c r="B10" s="21"/>
      <c r="C10" s="22"/>
      <c r="D10" s="23" t="n">
        <v>412900</v>
      </c>
      <c r="E10" s="23" t="s">
        <v>147</v>
      </c>
      <c r="F10" s="24" t="n">
        <v>0</v>
      </c>
      <c r="G10" s="24" t="n">
        <v>30000</v>
      </c>
      <c r="H10" s="24" t="n">
        <v>30000</v>
      </c>
      <c r="I10" s="24" t="n">
        <v>28861.12</v>
      </c>
      <c r="J10" s="16" t="n">
        <f aca="false">SUM(I10/H10)*100</f>
        <v>96.2037333333333</v>
      </c>
    </row>
    <row r="11" customFormat="false" ht="15" hidden="false" customHeight="false" outlineLevel="0" collapsed="false">
      <c r="A11" s="20"/>
      <c r="B11" s="21"/>
      <c r="C11" s="22" t="n">
        <v>414</v>
      </c>
      <c r="D11" s="27" t="n">
        <v>414100</v>
      </c>
      <c r="E11" s="27" t="s">
        <v>93</v>
      </c>
      <c r="F11" s="28" t="n">
        <f aca="false">F12</f>
        <v>32910.81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16"/>
    </row>
    <row r="12" customFormat="false" ht="30" hidden="false" customHeight="false" outlineLevel="0" collapsed="false">
      <c r="A12" s="20" t="n">
        <v>101</v>
      </c>
      <c r="B12" s="21"/>
      <c r="C12" s="22"/>
      <c r="D12" s="23" t="n">
        <v>414100</v>
      </c>
      <c r="E12" s="23" t="s">
        <v>148</v>
      </c>
      <c r="F12" s="24" t="n">
        <v>32910.81</v>
      </c>
      <c r="G12" s="24" t="n">
        <v>0</v>
      </c>
      <c r="H12" s="24" t="n">
        <v>0</v>
      </c>
      <c r="I12" s="24" t="n">
        <v>0</v>
      </c>
      <c r="J12" s="16"/>
    </row>
    <row r="13" customFormat="false" ht="15" hidden="false" customHeight="false" outlineLevel="0" collapsed="false">
      <c r="A13" s="17"/>
      <c r="B13" s="17"/>
      <c r="C13" s="18" t="n">
        <v>415</v>
      </c>
      <c r="D13" s="18"/>
      <c r="E13" s="18" t="s">
        <v>30</v>
      </c>
      <c r="F13" s="19" t="n">
        <f aca="false">F14+F15+F16+F17+F18+F19+F20+F21+F22+F23+F24+F25+F26+F27+F28+F29+F30+F31+F32+F34+F35++F36+F37+F38+F39+F40+F41+F42+F43+F44+F45+F47+F49+F50+F51+F52+F53+F57+F58+F59+F60+F61+F62+F63+F64+F65+F66+F67+F68+F69+F70+F71+F72+F73+F74+F46</f>
        <v>4256988.13</v>
      </c>
      <c r="G13" s="19" t="n">
        <f aca="false">G14+G15+G16+G17+G18+G19+G20+G21+G22+G23+G24+G25+G26+G27+G28+G29+G30+G31+G32+G34+G35++G36+G37+G38+G39+G40+G41+G42+G43+G44+G45+G47+G49+G50+G51+G52+G53+G57+G58+G59+G60+G61+G62+G63+G64+G65+G66+G67+G68+G69+G70+G71+G72+G73+G74+G46+G33+G54+G55+G56+G48</f>
        <v>3581600</v>
      </c>
      <c r="H13" s="19" t="n">
        <f aca="false">H14+H15+H16+H17+H18+H19+H20+H21+H22+H23+H24+H25+H26+H27+H28+H29+H30+H31+H32+H33+H34+H35+H36+H37+H38+H39+H40+H41+H42+H43+H44+H45+H46+H47+H48+H49+H50+H51+H52+H53+H54+H55+H56+H57+H58+H59+H60+H61+H62+H63+H64+H65+H66+H67+H68+H69+H70+H71+H72+H73+H74</f>
        <v>3544911.55</v>
      </c>
      <c r="I13" s="19" t="n">
        <f aca="false">I14+I15+I16+I17+I18+I19+I20+I21+I22+I23+I24+I25+I26+I27+I28+I29+I30+I31+I32+I34+I35++I36+I37+I38+I39+I40+I41+I42+I43+I44+I45+I47+I49+I50+I51+I52+I53+I57+I58+I59+I60+I61+I62+I63+I64+I65+I66+I67+I68+I69+I70+I71+I72+I73+I74+I46</f>
        <v>3471857.58</v>
      </c>
      <c r="J13" s="16" t="n">
        <f aca="false">SUM(I13/H13)*100</f>
        <v>97.9391877915826</v>
      </c>
    </row>
    <row r="14" customFormat="false" ht="15" hidden="false" customHeight="false" outlineLevel="0" collapsed="false">
      <c r="A14" s="20" t="n">
        <v>102</v>
      </c>
      <c r="B14" s="21"/>
      <c r="C14" s="22"/>
      <c r="D14" s="23" t="n">
        <v>415200</v>
      </c>
      <c r="E14" s="23" t="s">
        <v>149</v>
      </c>
      <c r="F14" s="24" t="n">
        <v>214999.95</v>
      </c>
      <c r="G14" s="24" t="n">
        <v>230000</v>
      </c>
      <c r="H14" s="24" t="n">
        <v>230000</v>
      </c>
      <c r="I14" s="24" t="n">
        <v>230000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03</v>
      </c>
      <c r="B15" s="21"/>
      <c r="C15" s="22"/>
      <c r="D15" s="23" t="n">
        <v>415200</v>
      </c>
      <c r="E15" s="23" t="s">
        <v>150</v>
      </c>
      <c r="F15" s="24" t="n">
        <v>197173.4</v>
      </c>
      <c r="G15" s="24" t="n">
        <v>220000</v>
      </c>
      <c r="H15" s="24" t="n">
        <v>220000</v>
      </c>
      <c r="I15" s="24" t="n">
        <v>214708.83</v>
      </c>
      <c r="J15" s="16" t="n">
        <f aca="false">SUM(I15/H15)*100</f>
        <v>97.5949227272727</v>
      </c>
    </row>
    <row r="16" customFormat="false" ht="15" hidden="false" customHeight="false" outlineLevel="0" collapsed="false">
      <c r="A16" s="20" t="n">
        <v>104</v>
      </c>
      <c r="B16" s="21"/>
      <c r="C16" s="22"/>
      <c r="D16" s="23" t="n">
        <v>415200</v>
      </c>
      <c r="E16" s="23" t="s">
        <v>151</v>
      </c>
      <c r="F16" s="24" t="n">
        <v>1398388.11</v>
      </c>
      <c r="G16" s="24" t="n">
        <v>1440000</v>
      </c>
      <c r="H16" s="24" t="n">
        <v>1426929.05</v>
      </c>
      <c r="I16" s="24" t="n">
        <v>1408674.06</v>
      </c>
      <c r="J16" s="16" t="n">
        <f aca="false">SUM(I16/H16)*100</f>
        <v>98.7206799104693</v>
      </c>
    </row>
    <row r="17" customFormat="false" ht="15" hidden="false" customHeight="false" outlineLevel="0" collapsed="false">
      <c r="A17" s="20" t="n">
        <v>105</v>
      </c>
      <c r="B17" s="21"/>
      <c r="C17" s="22"/>
      <c r="D17" s="23" t="n">
        <v>415200</v>
      </c>
      <c r="E17" s="23" t="s">
        <v>152</v>
      </c>
      <c r="F17" s="24" t="n">
        <v>20634.5</v>
      </c>
      <c r="G17" s="24" t="n">
        <v>20000</v>
      </c>
      <c r="H17" s="24" t="n">
        <v>20000</v>
      </c>
      <c r="I17" s="24" t="n">
        <v>19027.72</v>
      </c>
      <c r="J17" s="16" t="n">
        <f aca="false">SUM(I17/H17)*100</f>
        <v>95.1386</v>
      </c>
    </row>
    <row r="18" customFormat="false" ht="45" hidden="false" customHeight="false" outlineLevel="0" collapsed="false">
      <c r="A18" s="20" t="n">
        <v>106</v>
      </c>
      <c r="B18" s="21"/>
      <c r="C18" s="22"/>
      <c r="D18" s="23" t="n">
        <v>415200</v>
      </c>
      <c r="E18" s="23" t="s">
        <v>153</v>
      </c>
      <c r="F18" s="24" t="n">
        <v>250000</v>
      </c>
      <c r="G18" s="24" t="n">
        <v>230000</v>
      </c>
      <c r="H18" s="24" t="n">
        <v>230000</v>
      </c>
      <c r="I18" s="24" t="n">
        <v>212667</v>
      </c>
      <c r="J18" s="16" t="n">
        <f aca="false">SUM(I18/H18)*100</f>
        <v>92.4639130434783</v>
      </c>
    </row>
    <row r="19" customFormat="false" ht="15" hidden="false" customHeight="false" outlineLevel="0" collapsed="false">
      <c r="A19" s="20" t="n">
        <v>107</v>
      </c>
      <c r="B19" s="21"/>
      <c r="C19" s="22"/>
      <c r="D19" s="23" t="n">
        <v>415200</v>
      </c>
      <c r="E19" s="23" t="s">
        <v>154</v>
      </c>
      <c r="F19" s="24" t="n">
        <v>69588.6</v>
      </c>
      <c r="G19" s="24" t="n">
        <v>50000</v>
      </c>
      <c r="H19" s="24" t="n">
        <v>38434</v>
      </c>
      <c r="I19" s="24" t="n">
        <v>38305.65</v>
      </c>
      <c r="J19" s="16" t="n">
        <f aca="false">SUM(I19/H19)*100</f>
        <v>99.666050892439</v>
      </c>
    </row>
    <row r="20" customFormat="false" ht="15" hidden="false" customHeight="false" outlineLevel="0" collapsed="false">
      <c r="A20" s="20" t="n">
        <v>108</v>
      </c>
      <c r="B20" s="21"/>
      <c r="C20" s="22"/>
      <c r="D20" s="23" t="n">
        <v>415200</v>
      </c>
      <c r="E20" s="23" t="s">
        <v>155</v>
      </c>
      <c r="F20" s="24" t="n">
        <v>86559.85</v>
      </c>
      <c r="G20" s="24" t="n">
        <v>10000</v>
      </c>
      <c r="H20" s="24" t="n">
        <v>21948.5</v>
      </c>
      <c r="I20" s="24" t="n">
        <v>21948.5</v>
      </c>
      <c r="J20" s="16" t="n">
        <f aca="false">SUM(I20/H20)*100</f>
        <v>100</v>
      </c>
    </row>
    <row r="21" customFormat="false" ht="30" hidden="false" customHeight="false" outlineLevel="0" collapsed="false">
      <c r="A21" s="20" t="n">
        <v>109</v>
      </c>
      <c r="B21" s="21"/>
      <c r="C21" s="22"/>
      <c r="D21" s="23" t="n">
        <v>415200</v>
      </c>
      <c r="E21" s="23" t="s">
        <v>156</v>
      </c>
      <c r="F21" s="24" t="n">
        <v>239998.14</v>
      </c>
      <c r="G21" s="24" t="n">
        <v>260000</v>
      </c>
      <c r="H21" s="24" t="n">
        <v>260000</v>
      </c>
      <c r="I21" s="24" t="n">
        <v>260000</v>
      </c>
      <c r="J21" s="16" t="n">
        <f aca="false">SUM(I21/H21)*100</f>
        <v>100</v>
      </c>
    </row>
    <row r="22" customFormat="false" ht="30" hidden="false" customHeight="false" outlineLevel="0" collapsed="false">
      <c r="A22" s="20" t="n">
        <v>110</v>
      </c>
      <c r="B22" s="21"/>
      <c r="C22" s="22"/>
      <c r="D22" s="23" t="n">
        <v>415200</v>
      </c>
      <c r="E22" s="23" t="s">
        <v>157</v>
      </c>
      <c r="F22" s="24" t="n">
        <v>43125</v>
      </c>
      <c r="G22" s="24" t="n">
        <v>31000</v>
      </c>
      <c r="H22" s="24" t="n">
        <v>31000</v>
      </c>
      <c r="I22" s="24" t="n">
        <v>31000</v>
      </c>
      <c r="J22" s="16" t="n">
        <f aca="false">SUM(I22/H22)*100</f>
        <v>100</v>
      </c>
    </row>
    <row r="23" customFormat="false" ht="15" hidden="false" customHeight="false" outlineLevel="0" collapsed="false">
      <c r="A23" s="20" t="n">
        <v>111</v>
      </c>
      <c r="B23" s="21"/>
      <c r="C23" s="22"/>
      <c r="D23" s="23" t="n">
        <v>415200</v>
      </c>
      <c r="E23" s="23" t="s">
        <v>158</v>
      </c>
      <c r="F23" s="24" t="n">
        <v>38690</v>
      </c>
      <c r="G23" s="24" t="n">
        <v>31000</v>
      </c>
      <c r="H23" s="24" t="n">
        <v>31000</v>
      </c>
      <c r="I23" s="24" t="n">
        <v>31000</v>
      </c>
      <c r="J23" s="16" t="n">
        <f aca="false">SUM(I23/H23)*100</f>
        <v>100</v>
      </c>
    </row>
    <row r="24" customFormat="false" ht="30" hidden="false" customHeight="false" outlineLevel="0" collapsed="false">
      <c r="A24" s="20" t="n">
        <v>112</v>
      </c>
      <c r="B24" s="21"/>
      <c r="C24" s="22"/>
      <c r="D24" s="23" t="n">
        <v>415200</v>
      </c>
      <c r="E24" s="23" t="s">
        <v>159</v>
      </c>
      <c r="F24" s="24" t="n">
        <v>12000</v>
      </c>
      <c r="G24" s="24" t="n">
        <v>9000</v>
      </c>
      <c r="H24" s="24" t="n">
        <v>9000</v>
      </c>
      <c r="I24" s="24" t="n">
        <v>900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113</v>
      </c>
      <c r="B25" s="21"/>
      <c r="C25" s="22"/>
      <c r="D25" s="23" t="n">
        <v>415200</v>
      </c>
      <c r="E25" s="23" t="s">
        <v>160</v>
      </c>
      <c r="F25" s="24" t="n">
        <v>24000</v>
      </c>
      <c r="G25" s="24" t="n">
        <v>20000</v>
      </c>
      <c r="H25" s="24" t="n">
        <v>20000</v>
      </c>
      <c r="I25" s="24" t="n">
        <v>20000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114</v>
      </c>
      <c r="B26" s="21"/>
      <c r="C26" s="22"/>
      <c r="D26" s="23" t="n">
        <v>415200</v>
      </c>
      <c r="E26" s="23" t="s">
        <v>161</v>
      </c>
      <c r="F26" s="24" t="n">
        <v>59544.41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false" outlineLevel="0" collapsed="false">
      <c r="A27" s="20" t="n">
        <v>115</v>
      </c>
      <c r="B27" s="21"/>
      <c r="C27" s="22"/>
      <c r="D27" s="23" t="n">
        <v>415200</v>
      </c>
      <c r="E27" s="23" t="s">
        <v>162</v>
      </c>
      <c r="F27" s="24" t="n">
        <v>8400</v>
      </c>
      <c r="G27" s="24" t="n">
        <v>7000</v>
      </c>
      <c r="H27" s="24" t="n">
        <v>7000</v>
      </c>
      <c r="I27" s="24" t="n">
        <v>7000</v>
      </c>
      <c r="J27" s="16" t="n">
        <f aca="false">SUM(I27/H27)*100</f>
        <v>100</v>
      </c>
    </row>
    <row r="28" customFormat="false" ht="15" hidden="false" customHeight="false" outlineLevel="0" collapsed="false">
      <c r="A28" s="20" t="n">
        <v>116</v>
      </c>
      <c r="B28" s="21"/>
      <c r="C28" s="22"/>
      <c r="D28" s="23" t="n">
        <v>415200</v>
      </c>
      <c r="E28" s="23" t="s">
        <v>163</v>
      </c>
      <c r="F28" s="24" t="n">
        <v>3300</v>
      </c>
      <c r="G28" s="24" t="n">
        <v>2700</v>
      </c>
      <c r="H28" s="24" t="n">
        <v>2700</v>
      </c>
      <c r="I28" s="24" t="n">
        <v>2700</v>
      </c>
      <c r="J28" s="16" t="n">
        <f aca="false">SUM(I28/H28)*100</f>
        <v>100</v>
      </c>
    </row>
    <row r="29" customFormat="false" ht="15" hidden="false" customHeight="false" outlineLevel="0" collapsed="false">
      <c r="A29" s="20" t="n">
        <v>117</v>
      </c>
      <c r="B29" s="21"/>
      <c r="C29" s="22"/>
      <c r="D29" s="23" t="n">
        <v>415200</v>
      </c>
      <c r="E29" s="23" t="s">
        <v>164</v>
      </c>
      <c r="F29" s="24" t="n">
        <v>420000</v>
      </c>
      <c r="G29" s="24" t="n">
        <v>400000</v>
      </c>
      <c r="H29" s="24" t="n">
        <v>400000</v>
      </c>
      <c r="I29" s="24" t="n">
        <v>400000</v>
      </c>
      <c r="J29" s="16" t="n">
        <f aca="false">SUM(I29/H29)*100</f>
        <v>100</v>
      </c>
    </row>
    <row r="30" customFormat="false" ht="15" hidden="false" customHeight="false" outlineLevel="0" collapsed="false">
      <c r="A30" s="20" t="n">
        <v>118</v>
      </c>
      <c r="B30" s="21"/>
      <c r="C30" s="22"/>
      <c r="D30" s="23" t="n">
        <v>415200</v>
      </c>
      <c r="E30" s="23" t="s">
        <v>165</v>
      </c>
      <c r="F30" s="24" t="n">
        <v>8670</v>
      </c>
      <c r="G30" s="24" t="n">
        <v>3000</v>
      </c>
      <c r="H30" s="24" t="n">
        <v>3000</v>
      </c>
      <c r="I30" s="24" t="n">
        <v>1410</v>
      </c>
      <c r="J30" s="16" t="n">
        <f aca="false">SUM(I30/H30)*100</f>
        <v>47</v>
      </c>
    </row>
    <row r="31" customFormat="false" ht="30" hidden="false" customHeight="false" outlineLevel="0" collapsed="false">
      <c r="A31" s="20" t="n">
        <v>119</v>
      </c>
      <c r="B31" s="21"/>
      <c r="C31" s="22"/>
      <c r="D31" s="23" t="n">
        <v>415200</v>
      </c>
      <c r="E31" s="23" t="s">
        <v>166</v>
      </c>
      <c r="F31" s="24" t="n">
        <v>2810.12</v>
      </c>
      <c r="G31" s="24" t="n">
        <v>2400</v>
      </c>
      <c r="H31" s="24" t="n">
        <v>2400</v>
      </c>
      <c r="I31" s="24" t="n">
        <v>2400</v>
      </c>
      <c r="J31" s="16" t="n">
        <f aca="false">SUM(I31/H31)*100</f>
        <v>100</v>
      </c>
    </row>
    <row r="32" customFormat="false" ht="15" hidden="false" customHeight="false" outlineLevel="0" collapsed="false">
      <c r="A32" s="20" t="n">
        <v>120</v>
      </c>
      <c r="B32" s="21"/>
      <c r="C32" s="22"/>
      <c r="D32" s="23" t="n">
        <v>415200</v>
      </c>
      <c r="E32" s="23" t="s">
        <v>167</v>
      </c>
      <c r="F32" s="24" t="n">
        <v>5000</v>
      </c>
      <c r="G32" s="24" t="n">
        <v>0</v>
      </c>
      <c r="H32" s="24" t="n">
        <v>0</v>
      </c>
      <c r="I32" s="24" t="n">
        <v>0</v>
      </c>
      <c r="J32" s="16"/>
    </row>
    <row r="33" customFormat="false" ht="15" hidden="false" customHeight="false" outlineLevel="0" collapsed="false">
      <c r="A33" s="20" t="n">
        <v>121</v>
      </c>
      <c r="B33" s="21"/>
      <c r="C33" s="22"/>
      <c r="D33" s="23" t="n">
        <v>415200</v>
      </c>
      <c r="E33" s="23" t="s">
        <v>168</v>
      </c>
      <c r="F33" s="24" t="n">
        <v>0</v>
      </c>
      <c r="G33" s="24" t="n">
        <v>9000</v>
      </c>
      <c r="H33" s="24" t="n">
        <v>9000</v>
      </c>
      <c r="I33" s="24" t="n">
        <v>9000</v>
      </c>
      <c r="J33" s="16" t="n">
        <f aca="false">SUM(I33/H33)*100</f>
        <v>100</v>
      </c>
    </row>
    <row r="34" customFormat="false" ht="15" hidden="false" customHeight="false" outlineLevel="0" collapsed="false">
      <c r="A34" s="20" t="n">
        <v>122</v>
      </c>
      <c r="B34" s="21"/>
      <c r="C34" s="22"/>
      <c r="D34" s="23" t="n">
        <v>415200</v>
      </c>
      <c r="E34" s="23" t="s">
        <v>169</v>
      </c>
      <c r="F34" s="24" t="n">
        <v>14710</v>
      </c>
      <c r="G34" s="24" t="n">
        <v>10500</v>
      </c>
      <c r="H34" s="24" t="n">
        <v>7500</v>
      </c>
      <c r="I34" s="24" t="n">
        <v>5500</v>
      </c>
      <c r="J34" s="16" t="n">
        <f aca="false">SUM(I34/H34)*100</f>
        <v>73.3333333333333</v>
      </c>
    </row>
    <row r="35" customFormat="false" ht="30" hidden="false" customHeight="false" outlineLevel="0" collapsed="false">
      <c r="A35" s="20" t="n">
        <v>123</v>
      </c>
      <c r="B35" s="21"/>
      <c r="C35" s="22"/>
      <c r="D35" s="23" t="n">
        <v>415200</v>
      </c>
      <c r="E35" s="23" t="s">
        <v>170</v>
      </c>
      <c r="F35" s="24" t="n">
        <v>778.89</v>
      </c>
      <c r="G35" s="24" t="n">
        <v>3000</v>
      </c>
      <c r="H35" s="24" t="n">
        <v>3000</v>
      </c>
      <c r="I35" s="24" t="n">
        <v>3000</v>
      </c>
      <c r="J35" s="16" t="n">
        <f aca="false">SUM(I35/H35)*100</f>
        <v>100</v>
      </c>
    </row>
    <row r="36" customFormat="false" ht="30" hidden="false" customHeight="false" outlineLevel="0" collapsed="false">
      <c r="A36" s="20" t="n">
        <v>124</v>
      </c>
      <c r="B36" s="21"/>
      <c r="C36" s="22"/>
      <c r="D36" s="23" t="n">
        <v>415200</v>
      </c>
      <c r="E36" s="23" t="s">
        <v>171</v>
      </c>
      <c r="F36" s="24" t="n">
        <v>4401.76</v>
      </c>
      <c r="G36" s="24" t="n">
        <v>3200</v>
      </c>
      <c r="H36" s="24" t="n">
        <v>3200</v>
      </c>
      <c r="I36" s="24" t="n">
        <v>3200</v>
      </c>
      <c r="J36" s="16" t="n">
        <f aca="false">SUM(I36/H36)*100</f>
        <v>100</v>
      </c>
    </row>
    <row r="37" customFormat="false" ht="15" hidden="false" customHeight="false" outlineLevel="0" collapsed="false">
      <c r="A37" s="20" t="n">
        <v>125</v>
      </c>
      <c r="B37" s="21"/>
      <c r="C37" s="22"/>
      <c r="D37" s="23" t="n">
        <v>415200</v>
      </c>
      <c r="E37" s="23" t="s">
        <v>172</v>
      </c>
      <c r="F37" s="24" t="n">
        <v>6000</v>
      </c>
      <c r="G37" s="24" t="n">
        <v>5000</v>
      </c>
      <c r="H37" s="24" t="n">
        <v>5000</v>
      </c>
      <c r="I37" s="24" t="n">
        <v>5000</v>
      </c>
      <c r="J37" s="16" t="n">
        <f aca="false">SUM(I37/H37)*100</f>
        <v>100</v>
      </c>
    </row>
    <row r="38" customFormat="false" ht="15" hidden="false" customHeight="false" outlineLevel="0" collapsed="false">
      <c r="A38" s="20" t="n">
        <v>126</v>
      </c>
      <c r="B38" s="21"/>
      <c r="C38" s="22"/>
      <c r="D38" s="23" t="n">
        <v>415200</v>
      </c>
      <c r="E38" s="23" t="s">
        <v>173</v>
      </c>
      <c r="F38" s="24" t="n">
        <v>6000</v>
      </c>
      <c r="G38" s="24" t="n">
        <v>5000</v>
      </c>
      <c r="H38" s="24" t="n">
        <v>5000</v>
      </c>
      <c r="I38" s="24" t="n">
        <v>5000</v>
      </c>
      <c r="J38" s="16" t="n">
        <f aca="false">SUM(I38/H38)*100</f>
        <v>100</v>
      </c>
    </row>
    <row r="39" customFormat="false" ht="15" hidden="false" customHeight="false" outlineLevel="0" collapsed="false">
      <c r="A39" s="20" t="n">
        <v>127</v>
      </c>
      <c r="B39" s="21"/>
      <c r="C39" s="22"/>
      <c r="D39" s="23" t="n">
        <v>415200</v>
      </c>
      <c r="E39" s="23" t="s">
        <v>174</v>
      </c>
      <c r="F39" s="24" t="n">
        <v>6000</v>
      </c>
      <c r="G39" s="24" t="n">
        <v>5000</v>
      </c>
      <c r="H39" s="24" t="n">
        <v>5000</v>
      </c>
      <c r="I39" s="24" t="n">
        <v>5000</v>
      </c>
      <c r="J39" s="16" t="n">
        <f aca="false">SUM(I39/H39)*100</f>
        <v>100</v>
      </c>
    </row>
    <row r="40" customFormat="false" ht="15" hidden="false" customHeight="false" outlineLevel="0" collapsed="false">
      <c r="A40" s="20" t="n">
        <v>128</v>
      </c>
      <c r="B40" s="21"/>
      <c r="C40" s="22"/>
      <c r="D40" s="23" t="n">
        <v>415200</v>
      </c>
      <c r="E40" s="23" t="s">
        <v>175</v>
      </c>
      <c r="F40" s="24" t="n">
        <v>6000</v>
      </c>
      <c r="G40" s="24" t="n">
        <v>5000</v>
      </c>
      <c r="H40" s="24" t="n">
        <v>5000</v>
      </c>
      <c r="I40" s="24" t="n">
        <v>5000</v>
      </c>
      <c r="J40" s="16" t="n">
        <f aca="false">SUM(I40/H40)*100</f>
        <v>100</v>
      </c>
    </row>
    <row r="41" customFormat="false" ht="15" hidden="false" customHeight="false" outlineLevel="0" collapsed="false">
      <c r="A41" s="20" t="n">
        <v>129</v>
      </c>
      <c r="B41" s="21"/>
      <c r="C41" s="22"/>
      <c r="D41" s="23" t="n">
        <v>415200</v>
      </c>
      <c r="E41" s="23" t="s">
        <v>176</v>
      </c>
      <c r="F41" s="24" t="n">
        <v>6000</v>
      </c>
      <c r="G41" s="24" t="n">
        <v>5000</v>
      </c>
      <c r="H41" s="24" t="n">
        <v>5000</v>
      </c>
      <c r="I41" s="24" t="n">
        <v>5000</v>
      </c>
      <c r="J41" s="16" t="n">
        <f aca="false">SUM(I41/H41)*100</f>
        <v>100</v>
      </c>
    </row>
    <row r="42" customFormat="false" ht="15" hidden="false" customHeight="false" outlineLevel="0" collapsed="false">
      <c r="A42" s="20" t="n">
        <v>130</v>
      </c>
      <c r="B42" s="21"/>
      <c r="C42" s="22"/>
      <c r="D42" s="23" t="n">
        <v>415200</v>
      </c>
      <c r="E42" s="23" t="s">
        <v>177</v>
      </c>
      <c r="F42" s="24" t="n">
        <v>6000</v>
      </c>
      <c r="G42" s="24" t="n">
        <v>5000</v>
      </c>
      <c r="H42" s="24" t="n">
        <v>5000</v>
      </c>
      <c r="I42" s="24" t="n">
        <v>5000</v>
      </c>
      <c r="J42" s="16" t="n">
        <f aca="false">SUM(I42/H42)*100</f>
        <v>100</v>
      </c>
    </row>
    <row r="43" customFormat="false" ht="15" hidden="false" customHeight="false" outlineLevel="0" collapsed="false">
      <c r="A43" s="20" t="n">
        <v>131</v>
      </c>
      <c r="B43" s="21"/>
      <c r="C43" s="22"/>
      <c r="D43" s="23" t="n">
        <v>415200</v>
      </c>
      <c r="E43" s="23" t="s">
        <v>178</v>
      </c>
      <c r="F43" s="24" t="n">
        <v>840</v>
      </c>
      <c r="G43" s="24" t="n">
        <v>0</v>
      </c>
      <c r="H43" s="24" t="n">
        <v>0</v>
      </c>
      <c r="I43" s="24" t="n">
        <v>0</v>
      </c>
      <c r="J43" s="16"/>
    </row>
    <row r="44" customFormat="false" ht="15" hidden="false" customHeight="false" outlineLevel="0" collapsed="false">
      <c r="A44" s="20" t="n">
        <v>132</v>
      </c>
      <c r="B44" s="21"/>
      <c r="C44" s="22"/>
      <c r="D44" s="23" t="n">
        <v>415200</v>
      </c>
      <c r="E44" s="23" t="s">
        <v>179</v>
      </c>
      <c r="F44" s="24" t="n">
        <v>6000</v>
      </c>
      <c r="G44" s="24" t="n">
        <v>5000</v>
      </c>
      <c r="H44" s="24" t="n">
        <v>5000</v>
      </c>
      <c r="I44" s="24" t="n">
        <v>5000</v>
      </c>
      <c r="J44" s="16" t="n">
        <f aca="false">SUM(I44/H44)*100</f>
        <v>100</v>
      </c>
    </row>
    <row r="45" customFormat="false" ht="15" hidden="false" customHeight="false" outlineLevel="0" collapsed="false">
      <c r="A45" s="20" t="n">
        <v>133</v>
      </c>
      <c r="B45" s="21"/>
      <c r="C45" s="22"/>
      <c r="D45" s="23" t="n">
        <v>415200</v>
      </c>
      <c r="E45" s="23" t="s">
        <v>180</v>
      </c>
      <c r="F45" s="24" t="n">
        <v>6000</v>
      </c>
      <c r="G45" s="24" t="n">
        <v>5000</v>
      </c>
      <c r="H45" s="24" t="n">
        <v>5000</v>
      </c>
      <c r="I45" s="24" t="n">
        <v>5000</v>
      </c>
      <c r="J45" s="16" t="n">
        <f aca="false">SUM(I45/H45)*100</f>
        <v>100</v>
      </c>
    </row>
    <row r="46" customFormat="false" ht="15" hidden="false" customHeight="false" outlineLevel="0" collapsed="false">
      <c r="A46" s="20" t="n">
        <v>134</v>
      </c>
      <c r="B46" s="21"/>
      <c r="C46" s="22"/>
      <c r="D46" s="23" t="n">
        <v>415200</v>
      </c>
      <c r="E46" s="23" t="s">
        <v>181</v>
      </c>
      <c r="F46" s="24" t="n">
        <v>3900</v>
      </c>
      <c r="G46" s="24" t="n">
        <v>5000</v>
      </c>
      <c r="H46" s="24" t="n">
        <v>5000</v>
      </c>
      <c r="I46" s="24" t="n">
        <v>5000</v>
      </c>
      <c r="J46" s="16" t="n">
        <f aca="false">SUM(I46/H46)*100</f>
        <v>100</v>
      </c>
    </row>
    <row r="47" customFormat="false" ht="15" hidden="false" customHeight="false" outlineLevel="0" collapsed="false">
      <c r="A47" s="20" t="n">
        <v>135</v>
      </c>
      <c r="B47" s="21"/>
      <c r="C47" s="22"/>
      <c r="D47" s="23" t="n">
        <v>415200</v>
      </c>
      <c r="E47" s="23" t="s">
        <v>182</v>
      </c>
      <c r="F47" s="24" t="n">
        <v>6000</v>
      </c>
      <c r="G47" s="24" t="n">
        <v>5000</v>
      </c>
      <c r="H47" s="24" t="n">
        <v>5000</v>
      </c>
      <c r="I47" s="24" t="n">
        <v>5000</v>
      </c>
      <c r="J47" s="16" t="n">
        <f aca="false">SUM(I47/H47)*100</f>
        <v>100</v>
      </c>
    </row>
    <row r="48" customFormat="false" ht="15" hidden="false" customHeight="false" outlineLevel="0" collapsed="false">
      <c r="A48" s="20" t="n">
        <v>136</v>
      </c>
      <c r="B48" s="21"/>
      <c r="C48" s="22"/>
      <c r="D48" s="23" t="n">
        <v>415200</v>
      </c>
      <c r="E48" s="23" t="s">
        <v>183</v>
      </c>
      <c r="F48" s="24" t="n">
        <v>0</v>
      </c>
      <c r="G48" s="24" t="n">
        <v>5000</v>
      </c>
      <c r="H48" s="24" t="n">
        <v>5000</v>
      </c>
      <c r="I48" s="24" t="n">
        <v>5000</v>
      </c>
      <c r="J48" s="16" t="n">
        <f aca="false">SUM(I48/H48)*100</f>
        <v>100</v>
      </c>
    </row>
    <row r="49" customFormat="false" ht="15" hidden="false" customHeight="false" outlineLevel="0" collapsed="false">
      <c r="A49" s="20" t="n">
        <v>137</v>
      </c>
      <c r="B49" s="21"/>
      <c r="C49" s="22"/>
      <c r="D49" s="23" t="n">
        <v>415200</v>
      </c>
      <c r="E49" s="23" t="s">
        <v>184</v>
      </c>
      <c r="F49" s="24" t="n">
        <v>6000</v>
      </c>
      <c r="G49" s="24" t="n">
        <v>5000</v>
      </c>
      <c r="H49" s="24" t="n">
        <v>5000</v>
      </c>
      <c r="I49" s="24" t="n">
        <v>5000</v>
      </c>
      <c r="J49" s="16" t="n">
        <f aca="false">SUM(I49/H49)*100</f>
        <v>100</v>
      </c>
    </row>
    <row r="50" customFormat="false" ht="15" hidden="false" customHeight="false" outlineLevel="0" collapsed="false">
      <c r="A50" s="20" t="n">
        <v>138</v>
      </c>
      <c r="B50" s="21"/>
      <c r="C50" s="22"/>
      <c r="D50" s="23" t="n">
        <v>415200</v>
      </c>
      <c r="E50" s="23" t="s">
        <v>185</v>
      </c>
      <c r="F50" s="24" t="n">
        <v>3000</v>
      </c>
      <c r="G50" s="24" t="n">
        <v>2000</v>
      </c>
      <c r="H50" s="24" t="n">
        <v>2000</v>
      </c>
      <c r="I50" s="24" t="n">
        <v>2000</v>
      </c>
      <c r="J50" s="16" t="n">
        <f aca="false">SUM(I50/H50)*100</f>
        <v>100</v>
      </c>
    </row>
    <row r="51" customFormat="false" ht="15" hidden="false" customHeight="false" outlineLevel="0" collapsed="false">
      <c r="A51" s="20" t="n">
        <v>139</v>
      </c>
      <c r="B51" s="21"/>
      <c r="C51" s="22"/>
      <c r="D51" s="23" t="n">
        <v>415200</v>
      </c>
      <c r="E51" s="23" t="s">
        <v>186</v>
      </c>
      <c r="F51" s="24" t="n">
        <v>25600</v>
      </c>
      <c r="G51" s="24" t="n">
        <v>21000</v>
      </c>
      <c r="H51" s="24" t="n">
        <v>21000</v>
      </c>
      <c r="I51" s="24" t="n">
        <v>21000</v>
      </c>
      <c r="J51" s="16" t="n">
        <f aca="false">SUM(I51/H51)*100</f>
        <v>100</v>
      </c>
    </row>
    <row r="52" customFormat="false" ht="15" hidden="false" customHeight="false" outlineLevel="0" collapsed="false">
      <c r="A52" s="20" t="n">
        <v>140</v>
      </c>
      <c r="B52" s="21"/>
      <c r="C52" s="22"/>
      <c r="D52" s="23" t="n">
        <v>415200</v>
      </c>
      <c r="E52" s="23" t="s">
        <v>187</v>
      </c>
      <c r="F52" s="24" t="n">
        <v>30000</v>
      </c>
      <c r="G52" s="24" t="n">
        <v>30000</v>
      </c>
      <c r="H52" s="24" t="n">
        <v>30000</v>
      </c>
      <c r="I52" s="24" t="n">
        <v>30000</v>
      </c>
      <c r="J52" s="16" t="n">
        <f aca="false">SUM(I52/H52)*100</f>
        <v>100</v>
      </c>
    </row>
    <row r="53" customFormat="false" ht="15" hidden="false" customHeight="false" outlineLevel="0" collapsed="false">
      <c r="A53" s="20" t="n">
        <v>141</v>
      </c>
      <c r="B53" s="21"/>
      <c r="C53" s="22"/>
      <c r="D53" s="23" t="n">
        <v>415200</v>
      </c>
      <c r="E53" s="23" t="s">
        <v>188</v>
      </c>
      <c r="F53" s="24" t="n">
        <v>6000</v>
      </c>
      <c r="G53" s="24" t="n">
        <v>3700</v>
      </c>
      <c r="H53" s="24" t="n">
        <v>3700</v>
      </c>
      <c r="I53" s="24" t="n">
        <v>3700</v>
      </c>
      <c r="J53" s="16" t="n">
        <f aca="false">SUM(I53/H53)*100</f>
        <v>100</v>
      </c>
    </row>
    <row r="54" customFormat="false" ht="15" hidden="false" customHeight="false" outlineLevel="0" collapsed="false">
      <c r="A54" s="20" t="n">
        <v>142</v>
      </c>
      <c r="B54" s="21"/>
      <c r="C54" s="22"/>
      <c r="D54" s="23" t="n">
        <v>415200</v>
      </c>
      <c r="E54" s="23" t="s">
        <v>189</v>
      </c>
      <c r="F54" s="24" t="n">
        <v>0</v>
      </c>
      <c r="G54" s="24" t="n">
        <v>2700</v>
      </c>
      <c r="H54" s="24" t="n">
        <v>2700</v>
      </c>
      <c r="I54" s="24" t="n">
        <v>2700</v>
      </c>
      <c r="J54" s="16" t="n">
        <f aca="false">SUM(I54/H54)*100</f>
        <v>100</v>
      </c>
    </row>
    <row r="55" customFormat="false" ht="15" hidden="false" customHeight="false" outlineLevel="0" collapsed="false">
      <c r="A55" s="20" t="n">
        <v>143</v>
      </c>
      <c r="B55" s="21"/>
      <c r="C55" s="22"/>
      <c r="D55" s="23" t="n">
        <v>415200</v>
      </c>
      <c r="E55" s="23" t="s">
        <v>190</v>
      </c>
      <c r="F55" s="24" t="n">
        <v>0</v>
      </c>
      <c r="G55" s="24" t="n">
        <v>2700</v>
      </c>
      <c r="H55" s="24" t="n">
        <v>2700</v>
      </c>
      <c r="I55" s="24" t="n">
        <v>2700</v>
      </c>
      <c r="J55" s="16" t="n">
        <f aca="false">SUM(I55/H55)*100</f>
        <v>100</v>
      </c>
    </row>
    <row r="56" customFormat="false" ht="15" hidden="false" customHeight="false" outlineLevel="0" collapsed="false">
      <c r="A56" s="20" t="n">
        <v>144</v>
      </c>
      <c r="B56" s="21"/>
      <c r="C56" s="22"/>
      <c r="D56" s="23" t="n">
        <v>415200</v>
      </c>
      <c r="E56" s="23" t="s">
        <v>191</v>
      </c>
      <c r="F56" s="24" t="n">
        <v>0</v>
      </c>
      <c r="G56" s="24" t="n">
        <v>2000</v>
      </c>
      <c r="H56" s="24" t="n">
        <v>2000</v>
      </c>
      <c r="I56" s="24" t="n">
        <v>2000</v>
      </c>
      <c r="J56" s="16" t="n">
        <f aca="false">SUM(I56/H56)*100</f>
        <v>100</v>
      </c>
    </row>
    <row r="57" customFormat="false" ht="15" hidden="false" customHeight="false" outlineLevel="0" collapsed="false">
      <c r="A57" s="20" t="n">
        <v>145</v>
      </c>
      <c r="B57" s="21"/>
      <c r="C57" s="22"/>
      <c r="D57" s="23" t="n">
        <v>415200</v>
      </c>
      <c r="E57" s="23" t="s">
        <v>192</v>
      </c>
      <c r="F57" s="24" t="n">
        <v>3600</v>
      </c>
      <c r="G57" s="24" t="n">
        <v>2700</v>
      </c>
      <c r="H57" s="24" t="n">
        <v>2700</v>
      </c>
      <c r="I57" s="24" t="n">
        <v>2700</v>
      </c>
      <c r="J57" s="16" t="n">
        <f aca="false">SUM(I57/H57)*100</f>
        <v>100</v>
      </c>
    </row>
    <row r="58" customFormat="false" ht="15" hidden="false" customHeight="false" outlineLevel="0" collapsed="false">
      <c r="A58" s="20" t="n">
        <v>146</v>
      </c>
      <c r="B58" s="21"/>
      <c r="C58" s="22"/>
      <c r="D58" s="23" t="n">
        <v>415200</v>
      </c>
      <c r="E58" s="23" t="s">
        <v>193</v>
      </c>
      <c r="F58" s="24" t="n">
        <v>3600</v>
      </c>
      <c r="G58" s="24" t="n">
        <v>2700</v>
      </c>
      <c r="H58" s="24" t="n">
        <v>2700</v>
      </c>
      <c r="I58" s="24" t="n">
        <v>2700</v>
      </c>
      <c r="J58" s="16" t="n">
        <f aca="false">SUM(I58/H58)*100</f>
        <v>100</v>
      </c>
    </row>
    <row r="59" customFormat="false" ht="15" hidden="false" customHeight="false" outlineLevel="0" collapsed="false">
      <c r="A59" s="20" t="n">
        <v>147</v>
      </c>
      <c r="B59" s="21"/>
      <c r="C59" s="22"/>
      <c r="D59" s="23" t="n">
        <v>415200</v>
      </c>
      <c r="E59" s="23" t="s">
        <v>194</v>
      </c>
      <c r="F59" s="24" t="n">
        <v>2400</v>
      </c>
      <c r="G59" s="24" t="n">
        <v>1000</v>
      </c>
      <c r="H59" s="24" t="n">
        <v>1000</v>
      </c>
      <c r="I59" s="24" t="n">
        <v>999.98</v>
      </c>
      <c r="J59" s="16" t="n">
        <f aca="false">SUM(I59/H59)*100</f>
        <v>99.998</v>
      </c>
    </row>
    <row r="60" customFormat="false" ht="15" hidden="false" customHeight="false" outlineLevel="0" collapsed="false">
      <c r="A60" s="20" t="n">
        <v>148</v>
      </c>
      <c r="B60" s="21"/>
      <c r="C60" s="22"/>
      <c r="D60" s="23" t="n">
        <v>415200</v>
      </c>
      <c r="E60" s="23" t="s">
        <v>195</v>
      </c>
      <c r="F60" s="24" t="n">
        <v>7832.4</v>
      </c>
      <c r="G60" s="24" t="n">
        <v>8000</v>
      </c>
      <c r="H60" s="24" t="n">
        <v>8000</v>
      </c>
      <c r="I60" s="24" t="n">
        <v>7833</v>
      </c>
      <c r="J60" s="16" t="n">
        <f aca="false">SUM(I60/H60)*100</f>
        <v>97.9125</v>
      </c>
    </row>
    <row r="61" customFormat="false" ht="15" hidden="false" customHeight="false" outlineLevel="0" collapsed="false">
      <c r="A61" s="20" t="n">
        <v>149</v>
      </c>
      <c r="B61" s="21"/>
      <c r="C61" s="22"/>
      <c r="D61" s="23" t="n">
        <v>415200</v>
      </c>
      <c r="E61" s="23" t="s">
        <v>196</v>
      </c>
      <c r="F61" s="24" t="n">
        <v>21000</v>
      </c>
      <c r="G61" s="24" t="n">
        <v>19000</v>
      </c>
      <c r="H61" s="24" t="n">
        <v>19000</v>
      </c>
      <c r="I61" s="24" t="n">
        <v>19000</v>
      </c>
      <c r="J61" s="16" t="n">
        <f aca="false">SUM(I61/H61)*100</f>
        <v>100</v>
      </c>
    </row>
    <row r="62" customFormat="false" ht="15" hidden="false" customHeight="false" outlineLevel="0" collapsed="false">
      <c r="A62" s="20" t="n">
        <v>150</v>
      </c>
      <c r="B62" s="21"/>
      <c r="C62" s="22"/>
      <c r="D62" s="23" t="n">
        <v>415200</v>
      </c>
      <c r="E62" s="23" t="s">
        <v>197</v>
      </c>
      <c r="F62" s="24" t="n">
        <v>24500</v>
      </c>
      <c r="G62" s="24" t="n">
        <v>7000</v>
      </c>
      <c r="H62" s="24" t="n">
        <v>7000</v>
      </c>
      <c r="I62" s="24" t="n">
        <v>6800</v>
      </c>
      <c r="J62" s="16" t="n">
        <f aca="false">SUM(I62/H62)*100</f>
        <v>97.1428571428571</v>
      </c>
    </row>
    <row r="63" customFormat="false" ht="15" hidden="false" customHeight="false" outlineLevel="0" collapsed="false">
      <c r="A63" s="20" t="n">
        <v>151</v>
      </c>
      <c r="B63" s="21"/>
      <c r="C63" s="22"/>
      <c r="D63" s="23" t="n">
        <v>415200</v>
      </c>
      <c r="E63" s="23" t="s">
        <v>198</v>
      </c>
      <c r="F63" s="24" t="n">
        <v>629799.98</v>
      </c>
      <c r="G63" s="24" t="n">
        <v>200000</v>
      </c>
      <c r="H63" s="24" t="n">
        <v>183000</v>
      </c>
      <c r="I63" s="24" t="n">
        <v>182277.78</v>
      </c>
      <c r="J63" s="16" t="n">
        <f aca="false">SUM(I63/H63)*100</f>
        <v>99.6053442622951</v>
      </c>
    </row>
    <row r="64" customFormat="false" ht="15" hidden="false" customHeight="false" outlineLevel="0" collapsed="false">
      <c r="A64" s="20" t="n">
        <v>152</v>
      </c>
      <c r="B64" s="21"/>
      <c r="C64" s="22"/>
      <c r="D64" s="23" t="n">
        <v>415200</v>
      </c>
      <c r="E64" s="23" t="s">
        <v>199</v>
      </c>
      <c r="F64" s="24" t="n">
        <v>7273.02</v>
      </c>
      <c r="G64" s="24" t="n">
        <v>2000</v>
      </c>
      <c r="H64" s="24" t="n">
        <v>2000</v>
      </c>
      <c r="I64" s="24" t="n">
        <v>1600</v>
      </c>
      <c r="J64" s="16" t="n">
        <f aca="false">SUM(I64/H64)*100</f>
        <v>80</v>
      </c>
    </row>
    <row r="65" customFormat="false" ht="15" hidden="false" customHeight="false" outlineLevel="0" collapsed="false">
      <c r="A65" s="20" t="n">
        <v>153</v>
      </c>
      <c r="B65" s="21"/>
      <c r="C65" s="22"/>
      <c r="D65" s="23" t="n">
        <v>415200</v>
      </c>
      <c r="E65" s="23" t="s">
        <v>200</v>
      </c>
      <c r="F65" s="24" t="n">
        <v>765</v>
      </c>
      <c r="G65" s="24" t="n">
        <v>1000</v>
      </c>
      <c r="H65" s="24" t="n">
        <v>1000</v>
      </c>
      <c r="I65" s="24" t="n">
        <v>800</v>
      </c>
      <c r="J65" s="16" t="n">
        <f aca="false">SUM(I65/H65)*100</f>
        <v>80</v>
      </c>
    </row>
    <row r="66" customFormat="false" ht="15" hidden="false" customHeight="false" outlineLevel="0" collapsed="false">
      <c r="A66" s="20" t="n">
        <v>154</v>
      </c>
      <c r="B66" s="21"/>
      <c r="C66" s="22"/>
      <c r="D66" s="23" t="n">
        <v>415200</v>
      </c>
      <c r="E66" s="23" t="s">
        <v>201</v>
      </c>
      <c r="F66" s="24" t="n">
        <v>95000</v>
      </c>
      <c r="G66" s="24" t="n">
        <v>0</v>
      </c>
      <c r="H66" s="24" t="n">
        <v>0</v>
      </c>
      <c r="I66" s="24" t="n">
        <v>0</v>
      </c>
      <c r="J66" s="16"/>
    </row>
    <row r="67" customFormat="false" ht="15" hidden="false" customHeight="false" outlineLevel="0" collapsed="false">
      <c r="A67" s="20" t="n">
        <v>155</v>
      </c>
      <c r="B67" s="21"/>
      <c r="C67" s="22"/>
      <c r="D67" s="23" t="n">
        <v>415200</v>
      </c>
      <c r="E67" s="23" t="s">
        <v>202</v>
      </c>
      <c r="F67" s="24" t="n">
        <v>30000</v>
      </c>
      <c r="G67" s="24" t="n">
        <v>25000</v>
      </c>
      <c r="H67" s="24" t="n">
        <v>25000</v>
      </c>
      <c r="I67" s="24" t="n">
        <v>25000</v>
      </c>
      <c r="J67" s="16" t="n">
        <f aca="false">SUM(I67/H67)*100</f>
        <v>100</v>
      </c>
    </row>
    <row r="68" customFormat="false" ht="15" hidden="false" customHeight="false" outlineLevel="0" collapsed="false">
      <c r="A68" s="20" t="n">
        <v>156</v>
      </c>
      <c r="B68" s="21"/>
      <c r="C68" s="22"/>
      <c r="D68" s="23" t="n">
        <v>415200</v>
      </c>
      <c r="E68" s="23" t="s">
        <v>203</v>
      </c>
      <c r="F68" s="24" t="n">
        <v>6000</v>
      </c>
      <c r="G68" s="24" t="n">
        <v>4500</v>
      </c>
      <c r="H68" s="24" t="n">
        <v>4500</v>
      </c>
      <c r="I68" s="24" t="n">
        <v>4500</v>
      </c>
      <c r="J68" s="16" t="n">
        <f aca="false">SUM(I68/H68)*100</f>
        <v>100</v>
      </c>
    </row>
    <row r="69" customFormat="false" ht="15" hidden="false" customHeight="false" outlineLevel="0" collapsed="false">
      <c r="A69" s="20" t="n">
        <v>157</v>
      </c>
      <c r="B69" s="21"/>
      <c r="C69" s="22"/>
      <c r="D69" s="23" t="n">
        <v>415200</v>
      </c>
      <c r="E69" s="23" t="s">
        <v>204</v>
      </c>
      <c r="F69" s="24" t="n">
        <v>6000</v>
      </c>
      <c r="G69" s="24" t="n">
        <v>4500</v>
      </c>
      <c r="H69" s="24" t="n">
        <v>4500</v>
      </c>
      <c r="I69" s="24" t="n">
        <v>4500</v>
      </c>
      <c r="J69" s="16" t="n">
        <f aca="false">SUM(I69/H69)*100</f>
        <v>100</v>
      </c>
    </row>
    <row r="70" customFormat="false" ht="15" hidden="false" customHeight="false" outlineLevel="0" collapsed="false">
      <c r="A70" s="20" t="n">
        <v>158</v>
      </c>
      <c r="B70" s="21"/>
      <c r="C70" s="22"/>
      <c r="D70" s="23" t="n">
        <v>415200</v>
      </c>
      <c r="E70" s="23" t="s">
        <v>205</v>
      </c>
      <c r="F70" s="24" t="n">
        <v>64000</v>
      </c>
      <c r="G70" s="24" t="n">
        <v>92000</v>
      </c>
      <c r="H70" s="24" t="n">
        <v>92000</v>
      </c>
      <c r="I70" s="24" t="n">
        <v>91999.5</v>
      </c>
      <c r="J70" s="16" t="n">
        <f aca="false">SUM(I70/H70)*100</f>
        <v>99.9994565217391</v>
      </c>
    </row>
    <row r="71" customFormat="false" ht="45" hidden="false" customHeight="false" outlineLevel="0" collapsed="false">
      <c r="A71" s="20" t="n">
        <v>159</v>
      </c>
      <c r="B71" s="21"/>
      <c r="C71" s="22"/>
      <c r="D71" s="23" t="n">
        <v>415200</v>
      </c>
      <c r="E71" s="23" t="s">
        <v>206</v>
      </c>
      <c r="F71" s="24" t="n">
        <v>71000</v>
      </c>
      <c r="G71" s="24" t="n">
        <v>60000</v>
      </c>
      <c r="H71" s="24" t="n">
        <v>56000</v>
      </c>
      <c r="I71" s="24" t="n">
        <v>56000</v>
      </c>
      <c r="J71" s="16" t="n">
        <f aca="false">SUM(I71/H71)*100</f>
        <v>100</v>
      </c>
    </row>
    <row r="72" customFormat="false" ht="15" hidden="false" customHeight="false" outlineLevel="0" collapsed="false">
      <c r="A72" s="20" t="n">
        <v>160</v>
      </c>
      <c r="B72" s="21"/>
      <c r="C72" s="22"/>
      <c r="D72" s="23" t="n">
        <v>415200</v>
      </c>
      <c r="E72" s="23" t="s">
        <v>207</v>
      </c>
      <c r="F72" s="24" t="n">
        <v>12375</v>
      </c>
      <c r="G72" s="24" t="n">
        <v>18000</v>
      </c>
      <c r="H72" s="24" t="n">
        <v>18000</v>
      </c>
      <c r="I72" s="24" t="n">
        <v>14955.56</v>
      </c>
      <c r="J72" s="16" t="n">
        <f aca="false">SUM(I72/H72)*100</f>
        <v>83.0864444444444</v>
      </c>
    </row>
    <row r="73" customFormat="false" ht="30" hidden="false" customHeight="false" outlineLevel="0" collapsed="false">
      <c r="A73" s="20" t="n">
        <v>161</v>
      </c>
      <c r="B73" s="21"/>
      <c r="C73" s="22"/>
      <c r="D73" s="23" t="n">
        <v>415200</v>
      </c>
      <c r="E73" s="23" t="s">
        <v>208</v>
      </c>
      <c r="F73" s="24" t="n">
        <v>19730</v>
      </c>
      <c r="G73" s="24" t="n">
        <v>18000</v>
      </c>
      <c r="H73" s="24" t="n">
        <v>18000</v>
      </c>
      <c r="I73" s="24" t="n">
        <v>16500</v>
      </c>
      <c r="J73" s="16" t="n">
        <f aca="false">SUM(I73/H73)*100</f>
        <v>91.6666666666667</v>
      </c>
    </row>
    <row r="74" customFormat="false" ht="15" hidden="false" customHeight="false" outlineLevel="0" collapsed="false">
      <c r="A74" s="20" t="n">
        <v>162</v>
      </c>
      <c r="B74" s="21"/>
      <c r="C74" s="22"/>
      <c r="D74" s="23" t="n">
        <v>415200</v>
      </c>
      <c r="E74" s="23" t="s">
        <v>209</v>
      </c>
      <c r="F74" s="24" t="n">
        <v>0</v>
      </c>
      <c r="G74" s="24" t="n">
        <v>300</v>
      </c>
      <c r="H74" s="24" t="n">
        <v>300</v>
      </c>
      <c r="I74" s="24" t="n">
        <v>450</v>
      </c>
      <c r="J74" s="16" t="n">
        <f aca="false">SUM(I74/H74)*100</f>
        <v>150</v>
      </c>
    </row>
    <row r="75" customFormat="false" ht="15" hidden="false" customHeight="false" outlineLevel="0" collapsed="false">
      <c r="A75" s="20"/>
      <c r="B75" s="21"/>
      <c r="C75" s="22" t="n">
        <v>415</v>
      </c>
      <c r="D75" s="23" t="n">
        <v>415200</v>
      </c>
      <c r="E75" s="27" t="s">
        <v>210</v>
      </c>
      <c r="F75" s="28" t="n">
        <f aca="false">F76</f>
        <v>317806.66</v>
      </c>
      <c r="G75" s="28" t="n">
        <f aca="false">G76</f>
        <v>290000</v>
      </c>
      <c r="H75" s="28" t="n">
        <f aca="false">H76</f>
        <v>290000</v>
      </c>
      <c r="I75" s="28" t="n">
        <f aca="false">I76</f>
        <v>289883.33</v>
      </c>
      <c r="J75" s="16" t="n">
        <f aca="false">SUM(I75/H75)*100</f>
        <v>99.9597689655172</v>
      </c>
    </row>
    <row r="76" customFormat="false" ht="30" hidden="false" customHeight="false" outlineLevel="0" collapsed="false">
      <c r="A76" s="20" t="n">
        <v>163</v>
      </c>
      <c r="B76" s="21"/>
      <c r="C76" s="22"/>
      <c r="D76" s="23" t="n">
        <v>415200</v>
      </c>
      <c r="E76" s="23" t="s">
        <v>211</v>
      </c>
      <c r="F76" s="24" t="n">
        <v>317806.66</v>
      </c>
      <c r="G76" s="24" t="n">
        <v>290000</v>
      </c>
      <c r="H76" s="24" t="n">
        <v>290000</v>
      </c>
      <c r="I76" s="24" t="n">
        <v>289883.33</v>
      </c>
      <c r="J76" s="16" t="n">
        <f aca="false">SUM(I76/H76)*100</f>
        <v>99.9597689655172</v>
      </c>
    </row>
    <row r="77" customFormat="false" ht="28.5" hidden="false" customHeight="false" outlineLevel="0" collapsed="false">
      <c r="A77" s="17"/>
      <c r="B77" s="17"/>
      <c r="C77" s="18" t="n">
        <v>415</v>
      </c>
      <c r="D77" s="18"/>
      <c r="E77" s="18" t="s">
        <v>212</v>
      </c>
      <c r="F77" s="19" t="n">
        <f aca="false">F78</f>
        <v>380728.04</v>
      </c>
      <c r="G77" s="19" t="n">
        <f aca="false">G78</f>
        <v>23818</v>
      </c>
      <c r="H77" s="19" t="n">
        <f aca="false">H78</f>
        <v>3818</v>
      </c>
      <c r="I77" s="19" t="n">
        <f aca="false">I78</f>
        <v>3109.49</v>
      </c>
      <c r="J77" s="16" t="n">
        <f aca="false">SUM(I77/H77)*100</f>
        <v>81.4429020429544</v>
      </c>
    </row>
    <row r="78" customFormat="false" ht="30" hidden="false" customHeight="false" outlineLevel="0" collapsed="false">
      <c r="A78" s="20" t="n">
        <v>164</v>
      </c>
      <c r="B78" s="21"/>
      <c r="C78" s="22"/>
      <c r="D78" s="23" t="n">
        <v>415200</v>
      </c>
      <c r="E78" s="23" t="s">
        <v>213</v>
      </c>
      <c r="F78" s="24" t="n">
        <v>380728.04</v>
      </c>
      <c r="G78" s="24" t="n">
        <v>23818</v>
      </c>
      <c r="H78" s="24" t="n">
        <v>3818</v>
      </c>
      <c r="I78" s="24" t="n">
        <v>3109.49</v>
      </c>
      <c r="J78" s="16" t="n">
        <f aca="false">SUM(I78/H78)*100</f>
        <v>81.4429020429544</v>
      </c>
    </row>
    <row r="79" customFormat="false" ht="15" hidden="false" customHeight="false" outlineLevel="0" collapsed="false">
      <c r="A79" s="20"/>
      <c r="B79" s="21"/>
      <c r="C79" s="22" t="n">
        <v>416</v>
      </c>
      <c r="D79" s="23" t="n">
        <v>416100</v>
      </c>
      <c r="E79" s="27" t="s">
        <v>214</v>
      </c>
      <c r="F79" s="28" t="n">
        <f aca="false">F80+F81</f>
        <v>31843.71</v>
      </c>
      <c r="G79" s="28" t="n">
        <f aca="false">G80+G81</f>
        <v>67000</v>
      </c>
      <c r="H79" s="28" t="n">
        <f aca="false">H80+H81</f>
        <v>70793.07</v>
      </c>
      <c r="I79" s="28" t="n">
        <f aca="false">I80+I81</f>
        <v>67099.82</v>
      </c>
      <c r="J79" s="16" t="n">
        <f aca="false">SUM(I79/H79)*100</f>
        <v>94.7830345540884</v>
      </c>
    </row>
    <row r="80" customFormat="false" ht="15" hidden="false" customHeight="false" outlineLevel="0" collapsed="false">
      <c r="A80" s="20" t="n">
        <v>165</v>
      </c>
      <c r="B80" s="21"/>
      <c r="C80" s="22"/>
      <c r="D80" s="23" t="n">
        <v>416100</v>
      </c>
      <c r="E80" s="23" t="s">
        <v>215</v>
      </c>
      <c r="F80" s="24" t="n">
        <v>31257.3</v>
      </c>
      <c r="G80" s="24" t="n">
        <v>35000</v>
      </c>
      <c r="H80" s="24" t="n">
        <v>38793.07</v>
      </c>
      <c r="I80" s="24" t="n">
        <v>35280.1</v>
      </c>
      <c r="J80" s="16" t="n">
        <f aca="false">SUM(I80/H80)*100</f>
        <v>90.9443361920054</v>
      </c>
    </row>
    <row r="81" customFormat="false" ht="15" hidden="false" customHeight="false" outlineLevel="0" collapsed="false">
      <c r="A81" s="20" t="n">
        <v>166</v>
      </c>
      <c r="B81" s="21"/>
      <c r="C81" s="22"/>
      <c r="D81" s="23" t="n">
        <v>416100</v>
      </c>
      <c r="E81" s="23" t="s">
        <v>216</v>
      </c>
      <c r="F81" s="24" t="n">
        <v>586.41</v>
      </c>
      <c r="G81" s="24" t="n">
        <v>32000</v>
      </c>
      <c r="H81" s="24" t="n">
        <v>32000</v>
      </c>
      <c r="I81" s="24" t="n">
        <v>31819.72</v>
      </c>
      <c r="J81" s="16" t="n">
        <f aca="false">SUM(I81/H81)*100</f>
        <v>99.436625</v>
      </c>
    </row>
    <row r="82" customFormat="false" ht="15" hidden="false" customHeight="false" outlineLevel="0" collapsed="false">
      <c r="A82" s="20"/>
      <c r="B82" s="21"/>
      <c r="C82" s="22"/>
      <c r="D82" s="23" t="n">
        <v>416100</v>
      </c>
      <c r="E82" s="27" t="s">
        <v>217</v>
      </c>
      <c r="F82" s="28" t="n">
        <f aca="false">F83+F85+F87+F88+F89+F84+F86</f>
        <v>531890.45</v>
      </c>
      <c r="G82" s="28" t="n">
        <f aca="false">G83+G85+G87+G88+G89+G84+G86</f>
        <v>553000</v>
      </c>
      <c r="H82" s="28" t="n">
        <f aca="false">H83+H85+H87+H88+H89+H84+H86</f>
        <v>528772.93</v>
      </c>
      <c r="I82" s="28" t="n">
        <f aca="false">I83+I85+I87+I88+I89+I84+I86</f>
        <v>516773.19</v>
      </c>
      <c r="J82" s="16" t="n">
        <f aca="false">SUM(I82/H82)*100</f>
        <v>97.7306440403445</v>
      </c>
    </row>
    <row r="83" customFormat="false" ht="30" hidden="false" customHeight="false" outlineLevel="0" collapsed="false">
      <c r="A83" s="20" t="n">
        <v>167</v>
      </c>
      <c r="B83" s="21"/>
      <c r="C83" s="22"/>
      <c r="D83" s="23" t="n">
        <v>416100</v>
      </c>
      <c r="E83" s="26" t="s">
        <v>218</v>
      </c>
      <c r="F83" s="24" t="n">
        <v>109488.87</v>
      </c>
      <c r="G83" s="24" t="n">
        <v>70000</v>
      </c>
      <c r="H83" s="24" t="n">
        <v>70000</v>
      </c>
      <c r="I83" s="24" t="n">
        <v>68783.96</v>
      </c>
      <c r="J83" s="16" t="n">
        <f aca="false">SUM(I83/H83)*100</f>
        <v>98.2628</v>
      </c>
    </row>
    <row r="84" customFormat="false" ht="30" hidden="false" customHeight="false" outlineLevel="0" collapsed="false">
      <c r="A84" s="20" t="n">
        <v>168</v>
      </c>
      <c r="B84" s="21"/>
      <c r="C84" s="22"/>
      <c r="D84" s="23" t="n">
        <v>416100</v>
      </c>
      <c r="E84" s="26" t="s">
        <v>219</v>
      </c>
      <c r="F84" s="24" t="n">
        <v>0</v>
      </c>
      <c r="G84" s="24" t="n">
        <v>54000</v>
      </c>
      <c r="H84" s="24" t="n">
        <v>42000</v>
      </c>
      <c r="I84" s="24" t="n">
        <v>41666.25</v>
      </c>
      <c r="J84" s="16" t="n">
        <f aca="false">SUM(I84/H84)*100</f>
        <v>99.2053571428571</v>
      </c>
    </row>
    <row r="85" customFormat="false" ht="15" hidden="false" customHeight="false" outlineLevel="0" collapsed="false">
      <c r="A85" s="20" t="n">
        <v>169</v>
      </c>
      <c r="B85" s="21"/>
      <c r="C85" s="22"/>
      <c r="D85" s="23" t="n">
        <v>416100</v>
      </c>
      <c r="E85" s="26" t="s">
        <v>220</v>
      </c>
      <c r="F85" s="24" t="n">
        <v>0</v>
      </c>
      <c r="G85" s="24" t="n">
        <v>8000</v>
      </c>
      <c r="H85" s="24" t="n">
        <v>8000</v>
      </c>
      <c r="I85" s="24" t="n">
        <v>5743.78</v>
      </c>
      <c r="J85" s="16" t="n">
        <f aca="false">SUM(I85/H85)*100</f>
        <v>71.79725</v>
      </c>
    </row>
    <row r="86" customFormat="false" ht="15" hidden="false" customHeight="false" outlineLevel="0" collapsed="false">
      <c r="A86" s="20" t="n">
        <v>170</v>
      </c>
      <c r="B86" s="21"/>
      <c r="C86" s="22"/>
      <c r="D86" s="23" t="n">
        <v>416100</v>
      </c>
      <c r="E86" s="26" t="s">
        <v>221</v>
      </c>
      <c r="F86" s="24" t="n">
        <v>0</v>
      </c>
      <c r="G86" s="24" t="n">
        <v>30000</v>
      </c>
      <c r="H86" s="24" t="n">
        <v>11692.13</v>
      </c>
      <c r="I86" s="24" t="n">
        <v>11692.13</v>
      </c>
      <c r="J86" s="16" t="n">
        <f aca="false">SUM(I86/H86)*100</f>
        <v>100</v>
      </c>
    </row>
    <row r="87" customFormat="false" ht="15" hidden="false" customHeight="false" outlineLevel="0" collapsed="false">
      <c r="A87" s="20" t="n">
        <v>171</v>
      </c>
      <c r="B87" s="21"/>
      <c r="C87" s="22"/>
      <c r="D87" s="23" t="n">
        <v>416100</v>
      </c>
      <c r="E87" s="26" t="s">
        <v>222</v>
      </c>
      <c r="F87" s="24" t="n">
        <v>265568.11</v>
      </c>
      <c r="G87" s="24" t="n">
        <v>270000</v>
      </c>
      <c r="H87" s="24" t="n">
        <v>275000</v>
      </c>
      <c r="I87" s="24" t="n">
        <v>273440.77</v>
      </c>
      <c r="J87" s="16" t="n">
        <f aca="false">SUM(I87/H87)*100</f>
        <v>99.4330072727273</v>
      </c>
    </row>
    <row r="88" customFormat="false" ht="15" hidden="false" customHeight="false" outlineLevel="0" collapsed="false">
      <c r="A88" s="20" t="n">
        <v>172</v>
      </c>
      <c r="B88" s="21"/>
      <c r="C88" s="22"/>
      <c r="D88" s="23" t="n">
        <v>416100</v>
      </c>
      <c r="E88" s="26" t="s">
        <v>223</v>
      </c>
      <c r="F88" s="24" t="n">
        <v>46730.82</v>
      </c>
      <c r="G88" s="24" t="n">
        <v>31000</v>
      </c>
      <c r="H88" s="24" t="n">
        <v>30514.8</v>
      </c>
      <c r="I88" s="24" t="n">
        <v>28932</v>
      </c>
      <c r="J88" s="16" t="n">
        <f aca="false">SUM(I88/H88)*100</f>
        <v>94.8130087695151</v>
      </c>
    </row>
    <row r="89" customFormat="false" ht="15" hidden="false" customHeight="false" outlineLevel="0" collapsed="false">
      <c r="A89" s="20" t="n">
        <v>173</v>
      </c>
      <c r="B89" s="21"/>
      <c r="C89" s="22"/>
      <c r="D89" s="23" t="n">
        <v>416200</v>
      </c>
      <c r="E89" s="23" t="s">
        <v>224</v>
      </c>
      <c r="F89" s="24" t="n">
        <v>110102.65</v>
      </c>
      <c r="G89" s="24" t="n">
        <v>90000</v>
      </c>
      <c r="H89" s="24" t="n">
        <v>91566</v>
      </c>
      <c r="I89" s="24" t="n">
        <v>86514.3</v>
      </c>
      <c r="J89" s="16" t="n">
        <f aca="false">SUM(I89/H89)*100</f>
        <v>94.4829958718302</v>
      </c>
    </row>
    <row r="90" customFormat="false" ht="28.5" hidden="false" customHeight="false" outlineLevel="0" collapsed="false">
      <c r="A90" s="20"/>
      <c r="B90" s="21"/>
      <c r="C90" s="22"/>
      <c r="D90" s="27" t="n">
        <v>482100</v>
      </c>
      <c r="E90" s="27" t="s">
        <v>225</v>
      </c>
      <c r="F90" s="28" t="n">
        <f aca="false">F91</f>
        <v>0</v>
      </c>
      <c r="G90" s="28" t="n">
        <f aca="false">G91</f>
        <v>70000</v>
      </c>
      <c r="H90" s="28" t="n">
        <f aca="false">H91</f>
        <v>70000</v>
      </c>
      <c r="I90" s="28" t="n">
        <f aca="false">I91</f>
        <v>70000</v>
      </c>
      <c r="J90" s="16" t="n">
        <f aca="false">SUM(I90/H90)*100</f>
        <v>100</v>
      </c>
    </row>
    <row r="91" customFormat="false" ht="30" hidden="false" customHeight="false" outlineLevel="0" collapsed="false">
      <c r="A91" s="20" t="n">
        <v>174</v>
      </c>
      <c r="B91" s="21"/>
      <c r="C91" s="22"/>
      <c r="D91" s="23" t="n">
        <v>482100</v>
      </c>
      <c r="E91" s="26" t="s">
        <v>225</v>
      </c>
      <c r="F91" s="24" t="n">
        <v>0</v>
      </c>
      <c r="G91" s="24" t="n">
        <v>70000</v>
      </c>
      <c r="H91" s="24" t="n">
        <v>70000</v>
      </c>
      <c r="I91" s="24" t="n">
        <v>70000</v>
      </c>
      <c r="J91" s="16" t="n">
        <f aca="false">SUM(I91/H91)*100</f>
        <v>100</v>
      </c>
    </row>
    <row r="92" customFormat="false" ht="15" hidden="false" customHeight="false" outlineLevel="0" collapsed="false">
      <c r="A92" s="14"/>
      <c r="B92" s="14" t="n">
        <v>51</v>
      </c>
      <c r="C92" s="14"/>
      <c r="D92" s="14"/>
      <c r="E92" s="14" t="s">
        <v>50</v>
      </c>
      <c r="F92" s="16"/>
      <c r="G92" s="15"/>
      <c r="H92" s="15"/>
      <c r="I92" s="15"/>
      <c r="J92" s="16"/>
    </row>
    <row r="93" customFormat="false" ht="15" hidden="false" customHeight="false" outlineLevel="0" collapsed="false">
      <c r="A93" s="17"/>
      <c r="B93" s="17"/>
      <c r="C93" s="18" t="n">
        <v>511</v>
      </c>
      <c r="D93" s="18"/>
      <c r="E93" s="18" t="s">
        <v>51</v>
      </c>
      <c r="F93" s="19" t="n">
        <f aca="false">F94+F96+F97+F99+F100+F101+F95+F98</f>
        <v>5196183.4</v>
      </c>
      <c r="G93" s="19" t="n">
        <f aca="false">G94+G96+G97+G99+G100+G101+G95+G98</f>
        <v>773000</v>
      </c>
      <c r="H93" s="19" t="n">
        <f aca="false">H94+H96+H97+H99+H100+H101+H95</f>
        <v>717000</v>
      </c>
      <c r="I93" s="19" t="n">
        <f aca="false">I94+I96+I97+I99+I100+I101+I95</f>
        <v>709950.58</v>
      </c>
      <c r="J93" s="16" t="n">
        <f aca="false">SUM(I93/H93)*100</f>
        <v>99.0168172942818</v>
      </c>
    </row>
    <row r="94" customFormat="false" ht="30" hidden="false" customHeight="false" outlineLevel="0" collapsed="false">
      <c r="A94" s="20" t="n">
        <v>175</v>
      </c>
      <c r="B94" s="21"/>
      <c r="C94" s="22"/>
      <c r="D94" s="23" t="n">
        <v>511100</v>
      </c>
      <c r="E94" s="23" t="s">
        <v>226</v>
      </c>
      <c r="F94" s="24" t="n">
        <v>696418.61</v>
      </c>
      <c r="G94" s="24" t="n">
        <v>319000</v>
      </c>
      <c r="H94" s="24" t="n">
        <v>319000</v>
      </c>
      <c r="I94" s="24" t="n">
        <v>318633.39</v>
      </c>
      <c r="J94" s="16" t="n">
        <f aca="false">SUM(I94/H94)*100</f>
        <v>99.8850752351097</v>
      </c>
    </row>
    <row r="95" customFormat="false" ht="30" hidden="false" customHeight="false" outlineLevel="0" collapsed="false">
      <c r="A95" s="20" t="n">
        <v>176</v>
      </c>
      <c r="B95" s="21"/>
      <c r="C95" s="22"/>
      <c r="D95" s="23" t="n">
        <v>511100</v>
      </c>
      <c r="E95" s="23" t="s">
        <v>227</v>
      </c>
      <c r="F95" s="24" t="n">
        <v>17894.13</v>
      </c>
      <c r="G95" s="24" t="n">
        <v>10000</v>
      </c>
      <c r="H95" s="24" t="n">
        <v>7000</v>
      </c>
      <c r="I95" s="24" t="n">
        <v>6319</v>
      </c>
      <c r="J95" s="16" t="n">
        <f aca="false">SUM(I95/H95)*100</f>
        <v>90.2714285714286</v>
      </c>
    </row>
    <row r="96" customFormat="false" ht="30" hidden="false" customHeight="false" outlineLevel="0" collapsed="false">
      <c r="A96" s="20" t="n">
        <v>177</v>
      </c>
      <c r="B96" s="21"/>
      <c r="C96" s="22"/>
      <c r="D96" s="23" t="n">
        <v>511100</v>
      </c>
      <c r="E96" s="23" t="s">
        <v>228</v>
      </c>
      <c r="F96" s="24" t="n">
        <v>86988.09</v>
      </c>
      <c r="G96" s="24" t="n">
        <v>242000</v>
      </c>
      <c r="H96" s="24" t="n">
        <v>242000</v>
      </c>
      <c r="I96" s="24" t="n">
        <v>241215.74</v>
      </c>
      <c r="J96" s="16" t="n">
        <f aca="false">SUM(I96/H96)*100</f>
        <v>99.6759256198347</v>
      </c>
    </row>
    <row r="97" customFormat="false" ht="30" hidden="false" customHeight="false" outlineLevel="0" collapsed="false">
      <c r="A97" s="20" t="n">
        <v>178</v>
      </c>
      <c r="B97" s="21"/>
      <c r="C97" s="22"/>
      <c r="D97" s="23" t="n">
        <v>511100</v>
      </c>
      <c r="E97" s="23" t="s">
        <v>229</v>
      </c>
      <c r="F97" s="24" t="n">
        <v>4156341.87</v>
      </c>
      <c r="G97" s="24" t="n">
        <v>100000</v>
      </c>
      <c r="H97" s="24" t="n">
        <v>100000</v>
      </c>
      <c r="I97" s="24" t="n">
        <v>97848.4</v>
      </c>
      <c r="J97" s="16" t="n">
        <f aca="false">SUM(I97/H97)*100</f>
        <v>97.8484</v>
      </c>
    </row>
    <row r="98" customFormat="false" ht="15" hidden="false" customHeight="false" outlineLevel="0" collapsed="false">
      <c r="A98" s="20" t="n">
        <v>179</v>
      </c>
      <c r="B98" s="21"/>
      <c r="C98" s="22"/>
      <c r="D98" s="23" t="n">
        <v>511100</v>
      </c>
      <c r="E98" s="23" t="s">
        <v>230</v>
      </c>
      <c r="F98" s="24" t="n">
        <v>0</v>
      </c>
      <c r="G98" s="24" t="n">
        <v>50000</v>
      </c>
      <c r="H98" s="24" t="n">
        <v>0</v>
      </c>
      <c r="I98" s="24" t="n">
        <v>0</v>
      </c>
      <c r="J98" s="16"/>
    </row>
    <row r="99" customFormat="false" ht="30" hidden="false" customHeight="false" outlineLevel="0" collapsed="false">
      <c r="A99" s="20" t="n">
        <v>180</v>
      </c>
      <c r="B99" s="21"/>
      <c r="C99" s="22"/>
      <c r="D99" s="23" t="n">
        <v>511200</v>
      </c>
      <c r="E99" s="23" t="s">
        <v>231</v>
      </c>
      <c r="F99" s="24" t="n">
        <v>20358.13</v>
      </c>
      <c r="G99" s="24" t="n">
        <v>3000</v>
      </c>
      <c r="H99" s="24" t="n">
        <v>3000</v>
      </c>
      <c r="I99" s="24" t="n">
        <v>2756.5</v>
      </c>
      <c r="J99" s="16" t="n">
        <f aca="false">SUM(I99/H99)*100</f>
        <v>91.8833333333333</v>
      </c>
    </row>
    <row r="100" customFormat="false" ht="30" hidden="false" customHeight="false" outlineLevel="0" collapsed="false">
      <c r="A100" s="20" t="n">
        <v>181</v>
      </c>
      <c r="B100" s="21"/>
      <c r="C100" s="22"/>
      <c r="D100" s="23" t="n">
        <v>511200</v>
      </c>
      <c r="E100" s="23" t="s">
        <v>232</v>
      </c>
      <c r="F100" s="24" t="n">
        <v>205937.46</v>
      </c>
      <c r="G100" s="24" t="n">
        <v>46000</v>
      </c>
      <c r="H100" s="24" t="n">
        <v>46000</v>
      </c>
      <c r="I100" s="24" t="n">
        <v>43177.55</v>
      </c>
      <c r="J100" s="16" t="n">
        <f aca="false">SUM(I100/H100)*100</f>
        <v>93.8642391304348</v>
      </c>
    </row>
    <row r="101" customFormat="false" ht="15" hidden="false" customHeight="false" outlineLevel="0" collapsed="false">
      <c r="A101" s="20" t="n">
        <v>182</v>
      </c>
      <c r="B101" s="21"/>
      <c r="C101" s="22"/>
      <c r="D101" s="23" t="n">
        <v>511300</v>
      </c>
      <c r="E101" s="23" t="s">
        <v>233</v>
      </c>
      <c r="F101" s="24" t="n">
        <v>12245.11</v>
      </c>
      <c r="G101" s="24" t="n">
        <v>3000</v>
      </c>
      <c r="H101" s="24" t="n">
        <v>0</v>
      </c>
      <c r="I101" s="24" t="n">
        <v>0</v>
      </c>
      <c r="J101" s="16"/>
    </row>
    <row r="102" customFormat="false" ht="28.5" hidden="false" customHeight="false" outlineLevel="0" collapsed="false">
      <c r="A102" s="20"/>
      <c r="B102" s="29"/>
      <c r="C102" s="30"/>
      <c r="D102" s="31"/>
      <c r="E102" s="38" t="s">
        <v>234</v>
      </c>
      <c r="F102" s="28" t="n">
        <f aca="false">F6+F93</f>
        <v>10758082.14</v>
      </c>
      <c r="G102" s="28" t="n">
        <f aca="false">G6+G93</f>
        <v>5396918</v>
      </c>
      <c r="H102" s="28" t="n">
        <f aca="false">H6+H93</f>
        <v>5259795.55</v>
      </c>
      <c r="I102" s="28" t="n">
        <f aca="false">I6+I93</f>
        <v>5159219.73</v>
      </c>
      <c r="J102" s="16" t="n">
        <f aca="false">SUM(I102/H102)*100</f>
        <v>98.0878378438113</v>
      </c>
    </row>
    <row r="103" customFormat="false" ht="15" hidden="false" customHeight="false" outlineLevel="0" collapsed="false">
      <c r="A103" s="20"/>
      <c r="B103" s="29"/>
      <c r="C103" s="30"/>
      <c r="D103" s="31"/>
      <c r="E103" s="32" t="s">
        <v>235</v>
      </c>
      <c r="F103" s="24"/>
      <c r="G103" s="24"/>
      <c r="H103" s="24"/>
      <c r="I103" s="24"/>
      <c r="J103" s="16" t="s">
        <v>236</v>
      </c>
    </row>
    <row r="104" customFormat="false" ht="15" hidden="false" customHeight="true" outlineLevel="0" collapsed="false">
      <c r="A104" s="10"/>
      <c r="B104" s="39" t="s">
        <v>237</v>
      </c>
      <c r="C104" s="39"/>
      <c r="D104" s="39"/>
      <c r="E104" s="39"/>
      <c r="F104" s="33" t="n">
        <f aca="false">F102+F103</f>
        <v>10758082.14</v>
      </c>
      <c r="G104" s="28" t="n">
        <f aca="false">G102+G103</f>
        <v>5396918</v>
      </c>
      <c r="H104" s="33" t="n">
        <f aca="false">H102+H103</f>
        <v>5259795.55</v>
      </c>
      <c r="I104" s="33" t="n">
        <f aca="false">I102+I103</f>
        <v>5159219.73</v>
      </c>
      <c r="J104" s="16" t="n">
        <f aca="false">SUM(I104/H104)*100</f>
        <v>98.087837843811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4:E10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3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54497.24</v>
      </c>
      <c r="G6" s="15" t="n">
        <f aca="false">G7</f>
        <v>30000</v>
      </c>
      <c r="H6" s="15" t="n">
        <f aca="false">H7</f>
        <v>30000</v>
      </c>
      <c r="I6" s="15" t="n">
        <f aca="false">I7</f>
        <v>28479.07</v>
      </c>
      <c r="J6" s="28" t="n">
        <f aca="false">SUM(I6/H6)*100</f>
        <v>94.9302333333333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54497.24</v>
      </c>
      <c r="G7" s="19" t="n">
        <f aca="false">G8+G9+G10+G11</f>
        <v>30000</v>
      </c>
      <c r="H7" s="19" t="n">
        <f aca="false">H8+H9+H10+H11</f>
        <v>30000</v>
      </c>
      <c r="I7" s="19" t="n">
        <f aca="false">I8+I9+I10+I11</f>
        <v>28479.07</v>
      </c>
      <c r="J7" s="16" t="n">
        <f aca="false">SUM(I7/H7)*100</f>
        <v>94.9302333333333</v>
      </c>
    </row>
    <row r="8" customFormat="false" ht="30" hidden="false" customHeight="false" outlineLevel="0" collapsed="false">
      <c r="A8" s="20" t="n">
        <v>183</v>
      </c>
      <c r="B8" s="21"/>
      <c r="C8" s="22"/>
      <c r="D8" s="23" t="n">
        <v>412900</v>
      </c>
      <c r="E8" s="23" t="s">
        <v>239</v>
      </c>
      <c r="F8" s="24" t="n">
        <v>12460.5</v>
      </c>
      <c r="G8" s="24" t="n">
        <v>8000</v>
      </c>
      <c r="H8" s="24" t="n">
        <v>9410</v>
      </c>
      <c r="I8" s="24" t="n">
        <v>9409.08</v>
      </c>
      <c r="J8" s="16" t="n">
        <f aca="false">SUM(I8/H8)*100</f>
        <v>99.9902231668438</v>
      </c>
    </row>
    <row r="9" customFormat="false" ht="30" hidden="false" customHeight="false" outlineLevel="0" collapsed="false">
      <c r="A9" s="20" t="n">
        <v>184</v>
      </c>
      <c r="B9" s="21"/>
      <c r="C9" s="22"/>
      <c r="D9" s="23" t="n">
        <v>412900</v>
      </c>
      <c r="E9" s="23" t="s">
        <v>58</v>
      </c>
      <c r="F9" s="24" t="n">
        <v>4042.46</v>
      </c>
      <c r="G9" s="24" t="n">
        <v>4000</v>
      </c>
      <c r="H9" s="24" t="n">
        <v>3990</v>
      </c>
      <c r="I9" s="24" t="n">
        <v>3659.92</v>
      </c>
      <c r="J9" s="16" t="n">
        <f aca="false">SUM(I9/H9)*100</f>
        <v>91.7273182957394</v>
      </c>
    </row>
    <row r="10" customFormat="false" ht="30" hidden="false" customHeight="false" outlineLevel="0" collapsed="false">
      <c r="A10" s="20" t="n">
        <v>185</v>
      </c>
      <c r="B10" s="21"/>
      <c r="C10" s="22"/>
      <c r="D10" s="23" t="n">
        <v>412900</v>
      </c>
      <c r="E10" s="23" t="s">
        <v>240</v>
      </c>
      <c r="F10" s="24" t="n">
        <v>29899.35</v>
      </c>
      <c r="G10" s="24" t="n">
        <v>10000</v>
      </c>
      <c r="H10" s="24" t="n">
        <v>9300</v>
      </c>
      <c r="I10" s="24" t="n">
        <v>8628.75</v>
      </c>
      <c r="J10" s="16" t="n">
        <f aca="false">SUM(I10/H10)*100</f>
        <v>92.7822580645161</v>
      </c>
    </row>
    <row r="11" customFormat="false" ht="30" hidden="false" customHeight="false" outlineLevel="0" collapsed="false">
      <c r="A11" s="20" t="n">
        <v>186</v>
      </c>
      <c r="B11" s="21"/>
      <c r="C11" s="22"/>
      <c r="D11" s="23" t="n">
        <v>412900</v>
      </c>
      <c r="E11" s="23" t="s">
        <v>241</v>
      </c>
      <c r="F11" s="24" t="n">
        <v>8094.93</v>
      </c>
      <c r="G11" s="24" t="n">
        <v>8000</v>
      </c>
      <c r="H11" s="24" t="n">
        <v>7300</v>
      </c>
      <c r="I11" s="24" t="n">
        <v>6781.32</v>
      </c>
      <c r="J11" s="16" t="n">
        <f aca="false">SUM(I11/H11)*100</f>
        <v>92.894794520548</v>
      </c>
    </row>
    <row r="12" customFormat="false" ht="15" hidden="false" customHeight="true" outlineLevel="0" collapsed="false">
      <c r="A12" s="10"/>
      <c r="B12" s="10" t="s">
        <v>242</v>
      </c>
      <c r="C12" s="10"/>
      <c r="D12" s="10"/>
      <c r="E12" s="10"/>
      <c r="F12" s="33" t="n">
        <f aca="false">F6</f>
        <v>54497.24</v>
      </c>
      <c r="G12" s="33" t="n">
        <f aca="false">G6</f>
        <v>30000</v>
      </c>
      <c r="H12" s="33" t="n">
        <f aca="false">H6</f>
        <v>30000</v>
      </c>
      <c r="I12" s="33" t="n">
        <f aca="false">I6</f>
        <v>28479.07</v>
      </c>
      <c r="J12" s="16" t="n">
        <f aca="false">SUM(I12/H12)*100</f>
        <v>94.930233333333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3" activeCellId="0" sqref="J23:J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4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4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28" t="n">
        <f aca="false">F7+F12+F20+F22+F24</f>
        <v>707166.08</v>
      </c>
      <c r="G6" s="28" t="n">
        <f aca="false">G7+G12+G20+G22+G24</f>
        <v>565405</v>
      </c>
      <c r="H6" s="28" t="n">
        <f aca="false">H7+H12+H20+H22+H24</f>
        <v>585405</v>
      </c>
      <c r="I6" s="28" t="n">
        <f aca="false">I7+I12+I20+I22+I24</f>
        <v>567200.04</v>
      </c>
      <c r="J6" s="28" t="n">
        <f aca="false">SUM(I6/H6)*100</f>
        <v>96.890193968278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20134.96</v>
      </c>
      <c r="G7" s="19" t="n">
        <f aca="false">G8+G9+G10+G11</f>
        <v>23905</v>
      </c>
      <c r="H7" s="19" t="n">
        <f aca="false">H8+H9+H10+H11</f>
        <v>43905</v>
      </c>
      <c r="I7" s="19" t="n">
        <f aca="false">I8+I9+I10+I11</f>
        <v>38780.92</v>
      </c>
      <c r="J7" s="16" t="n">
        <f aca="false">SUM(I7/H7)*100</f>
        <v>88.3291652431386</v>
      </c>
    </row>
    <row r="8" customFormat="false" ht="15" hidden="false" customHeight="false" outlineLevel="0" collapsed="false">
      <c r="A8" s="20" t="n">
        <v>187</v>
      </c>
      <c r="B8" s="21"/>
      <c r="C8" s="22"/>
      <c r="D8" s="23" t="n">
        <v>412400</v>
      </c>
      <c r="E8" s="23" t="s">
        <v>245</v>
      </c>
      <c r="F8" s="24" t="n">
        <v>4814.09</v>
      </c>
      <c r="G8" s="24" t="n">
        <v>9805</v>
      </c>
      <c r="H8" s="24" t="n">
        <v>9805</v>
      </c>
      <c r="I8" s="24" t="n">
        <v>4982.34</v>
      </c>
      <c r="J8" s="16" t="n">
        <f aca="false">SUM(I8/H8)*100</f>
        <v>50.8142784293728</v>
      </c>
    </row>
    <row r="9" customFormat="false" ht="30" hidden="false" customHeight="false" outlineLevel="0" collapsed="false">
      <c r="A9" s="20" t="n">
        <v>189</v>
      </c>
      <c r="B9" s="21"/>
      <c r="C9" s="22"/>
      <c r="D9" s="23" t="n">
        <v>412900</v>
      </c>
      <c r="E9" s="23" t="s">
        <v>58</v>
      </c>
      <c r="F9" s="24" t="n">
        <v>1668.88</v>
      </c>
      <c r="G9" s="24" t="n">
        <v>3600</v>
      </c>
      <c r="H9" s="24" t="n">
        <v>3600</v>
      </c>
      <c r="I9" s="24" t="n">
        <v>3566.98</v>
      </c>
      <c r="J9" s="16" t="n">
        <f aca="false">SUM(I9/H9)*100</f>
        <v>99.0827777777778</v>
      </c>
    </row>
    <row r="10" customFormat="false" ht="15" hidden="false" customHeight="false" outlineLevel="0" collapsed="false">
      <c r="A10" s="20" t="n">
        <v>190</v>
      </c>
      <c r="B10" s="21"/>
      <c r="C10" s="22"/>
      <c r="D10" s="23" t="n">
        <v>412900</v>
      </c>
      <c r="E10" s="23" t="s">
        <v>246</v>
      </c>
      <c r="F10" s="24" t="n">
        <v>13651.99</v>
      </c>
      <c r="G10" s="24" t="n">
        <v>10500</v>
      </c>
      <c r="H10" s="24" t="n">
        <v>30500</v>
      </c>
      <c r="I10" s="24" t="n">
        <v>30231.6</v>
      </c>
      <c r="J10" s="16" t="n">
        <f aca="false">SUM(I10/H10)*100</f>
        <v>99.12</v>
      </c>
    </row>
    <row r="11" customFormat="false" ht="15" hidden="false" customHeight="false" outlineLevel="0" collapsed="false">
      <c r="A11" s="20" t="n">
        <v>191</v>
      </c>
      <c r="B11" s="21"/>
      <c r="C11" s="22"/>
      <c r="D11" s="23" t="n">
        <v>412900</v>
      </c>
      <c r="E11" s="23" t="s">
        <v>247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28.5" hidden="false" customHeight="false" outlineLevel="0" collapsed="false">
      <c r="A12" s="17"/>
      <c r="B12" s="17"/>
      <c r="C12" s="18" t="n">
        <v>415</v>
      </c>
      <c r="D12" s="18"/>
      <c r="E12" s="18" t="s">
        <v>248</v>
      </c>
      <c r="F12" s="19" t="n">
        <f aca="false">F13+F14+F15+F16+F18+F19+F17</f>
        <v>174341.37</v>
      </c>
      <c r="G12" s="19" t="n">
        <f aca="false">G13+G14+G15+G16+G18+G19+G17</f>
        <v>166000</v>
      </c>
      <c r="H12" s="19" t="n">
        <f aca="false">H13+H14+H15+H16+H18+H19+H17</f>
        <v>166000</v>
      </c>
      <c r="I12" s="19" t="n">
        <f aca="false">I13+I14+I15+I16+I18+I19+I17</f>
        <v>165804.88</v>
      </c>
      <c r="J12" s="16" t="n">
        <f aca="false">SUM(I12/H12)*100</f>
        <v>99.8824578313253</v>
      </c>
    </row>
    <row r="13" customFormat="false" ht="15" hidden="false" customHeight="false" outlineLevel="0" collapsed="false">
      <c r="A13" s="20" t="n">
        <v>192</v>
      </c>
      <c r="B13" s="21"/>
      <c r="C13" s="22"/>
      <c r="D13" s="23" t="n">
        <v>415200</v>
      </c>
      <c r="E13" s="23" t="s">
        <v>249</v>
      </c>
      <c r="F13" s="24" t="n">
        <v>76999.92</v>
      </c>
      <c r="G13" s="24" t="n">
        <v>75000</v>
      </c>
      <c r="H13" s="24" t="n">
        <v>75000</v>
      </c>
      <c r="I13" s="24" t="n">
        <v>75000</v>
      </c>
      <c r="J13" s="16" t="n">
        <f aca="false">SUM(I13/H13)*100</f>
        <v>100</v>
      </c>
    </row>
    <row r="14" customFormat="false" ht="30" hidden="false" customHeight="false" outlineLevel="0" collapsed="false">
      <c r="A14" s="20" t="n">
        <v>193</v>
      </c>
      <c r="B14" s="21"/>
      <c r="C14" s="22"/>
      <c r="D14" s="23" t="n">
        <v>415200</v>
      </c>
      <c r="E14" s="23" t="s">
        <v>250</v>
      </c>
      <c r="F14" s="24" t="n">
        <v>48000</v>
      </c>
      <c r="G14" s="24" t="n">
        <v>45000</v>
      </c>
      <c r="H14" s="24" t="n">
        <v>45000</v>
      </c>
      <c r="I14" s="24" t="n">
        <v>45000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94</v>
      </c>
      <c r="B15" s="21"/>
      <c r="C15" s="22"/>
      <c r="D15" s="23" t="n">
        <v>415200</v>
      </c>
      <c r="E15" s="23" t="s">
        <v>251</v>
      </c>
      <c r="F15" s="24" t="n">
        <v>7999.92</v>
      </c>
      <c r="G15" s="24" t="n">
        <v>6000</v>
      </c>
      <c r="H15" s="24" t="n">
        <v>6000</v>
      </c>
      <c r="I15" s="24" t="n">
        <v>6000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195</v>
      </c>
      <c r="B16" s="21"/>
      <c r="C16" s="22"/>
      <c r="D16" s="23" t="n">
        <v>415200</v>
      </c>
      <c r="E16" s="23" t="s">
        <v>252</v>
      </c>
      <c r="F16" s="24" t="n">
        <v>24341.61</v>
      </c>
      <c r="G16" s="24" t="n">
        <v>25000</v>
      </c>
      <c r="H16" s="24" t="n">
        <v>25000</v>
      </c>
      <c r="I16" s="24" t="n">
        <v>24805</v>
      </c>
      <c r="J16" s="16" t="n">
        <f aca="false">SUM(I16/H16)*100</f>
        <v>99.22</v>
      </c>
    </row>
    <row r="17" customFormat="false" ht="15" hidden="false" customHeight="false" outlineLevel="0" collapsed="false">
      <c r="A17" s="20" t="n">
        <v>196</v>
      </c>
      <c r="B17" s="21"/>
      <c r="C17" s="22"/>
      <c r="D17" s="23" t="n">
        <v>415200</v>
      </c>
      <c r="E17" s="23" t="s">
        <v>253</v>
      </c>
      <c r="F17" s="24" t="n">
        <v>6000</v>
      </c>
      <c r="G17" s="24" t="n">
        <v>6000</v>
      </c>
      <c r="H17" s="24" t="n">
        <v>6000</v>
      </c>
      <c r="I17" s="24" t="n">
        <v>6000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197</v>
      </c>
      <c r="B18" s="21"/>
      <c r="C18" s="22"/>
      <c r="D18" s="23" t="n">
        <v>415200</v>
      </c>
      <c r="E18" s="23" t="s">
        <v>254</v>
      </c>
      <c r="F18" s="24" t="n">
        <v>6999.96</v>
      </c>
      <c r="G18" s="24" t="n">
        <v>5000</v>
      </c>
      <c r="H18" s="24" t="n">
        <v>5000</v>
      </c>
      <c r="I18" s="24" t="n">
        <v>4999.92</v>
      </c>
      <c r="J18" s="16" t="n">
        <f aca="false">SUM(I18/H18)*100</f>
        <v>99.9984</v>
      </c>
    </row>
    <row r="19" customFormat="false" ht="15" hidden="false" customHeight="false" outlineLevel="0" collapsed="false">
      <c r="A19" s="20" t="n">
        <v>198</v>
      </c>
      <c r="B19" s="21"/>
      <c r="C19" s="22"/>
      <c r="D19" s="23" t="n">
        <v>415200</v>
      </c>
      <c r="E19" s="23" t="s">
        <v>255</v>
      </c>
      <c r="F19" s="24" t="n">
        <v>3999.96</v>
      </c>
      <c r="G19" s="16" t="n">
        <v>4000</v>
      </c>
      <c r="H19" s="24" t="n">
        <v>4000</v>
      </c>
      <c r="I19" s="24" t="n">
        <v>3999.96</v>
      </c>
      <c r="J19" s="16" t="n">
        <f aca="false">SUM(I19/H19)*100</f>
        <v>99.999</v>
      </c>
    </row>
    <row r="20" customFormat="false" ht="28.5" hidden="false" customHeight="false" outlineLevel="0" collapsed="false">
      <c r="A20" s="17"/>
      <c r="B20" s="17"/>
      <c r="C20" s="18" t="n">
        <v>415</v>
      </c>
      <c r="D20" s="18"/>
      <c r="E20" s="18" t="s">
        <v>256</v>
      </c>
      <c r="F20" s="19" t="n">
        <f aca="false">F21</f>
        <v>33200</v>
      </c>
      <c r="G20" s="19" t="n">
        <f aca="false">G21</f>
        <v>13000</v>
      </c>
      <c r="H20" s="19" t="n">
        <f aca="false">H21</f>
        <v>13000</v>
      </c>
      <c r="I20" s="19" t="n">
        <f aca="false">I21</f>
        <v>10893.86</v>
      </c>
      <c r="J20" s="16" t="n">
        <f aca="false">SUM(I20/H20)*100</f>
        <v>83.7989230769231</v>
      </c>
    </row>
    <row r="21" customFormat="false" ht="15" hidden="false" customHeight="false" outlineLevel="0" collapsed="false">
      <c r="A21" s="17" t="n">
        <v>199</v>
      </c>
      <c r="B21" s="17"/>
      <c r="C21" s="18"/>
      <c r="D21" s="26" t="n">
        <v>415200</v>
      </c>
      <c r="E21" s="26" t="s">
        <v>257</v>
      </c>
      <c r="F21" s="16" t="n">
        <v>33200</v>
      </c>
      <c r="G21" s="16" t="n">
        <v>13000</v>
      </c>
      <c r="H21" s="16" t="n">
        <v>13000</v>
      </c>
      <c r="I21" s="16" t="n">
        <v>10893.86</v>
      </c>
      <c r="J21" s="16" t="n">
        <f aca="false">SUM(I21/H21)*100</f>
        <v>83.7989230769231</v>
      </c>
    </row>
    <row r="22" customFormat="false" ht="15" hidden="false" customHeight="false" outlineLevel="0" collapsed="false">
      <c r="A22" s="17"/>
      <c r="B22" s="17"/>
      <c r="C22" s="18" t="n">
        <v>416</v>
      </c>
      <c r="D22" s="26" t="n">
        <v>416100</v>
      </c>
      <c r="E22" s="27" t="s">
        <v>258</v>
      </c>
      <c r="F22" s="19" t="n">
        <f aca="false">F23</f>
        <v>296110.89</v>
      </c>
      <c r="G22" s="19" t="n">
        <f aca="false">G23</f>
        <v>220000</v>
      </c>
      <c r="H22" s="19" t="n">
        <f aca="false">H23</f>
        <v>220000</v>
      </c>
      <c r="I22" s="19" t="n">
        <f aca="false">I23</f>
        <v>209986.7</v>
      </c>
      <c r="J22" s="16" t="n">
        <f aca="false">SUM(I22/H22)*100</f>
        <v>95.4485</v>
      </c>
    </row>
    <row r="23" customFormat="false" ht="30" hidden="false" customHeight="false" outlineLevel="0" collapsed="false">
      <c r="A23" s="17" t="n">
        <v>200</v>
      </c>
      <c r="B23" s="17"/>
      <c r="C23" s="18"/>
      <c r="D23" s="26" t="n">
        <v>416100</v>
      </c>
      <c r="E23" s="26" t="s">
        <v>259</v>
      </c>
      <c r="F23" s="16" t="n">
        <v>296110.89</v>
      </c>
      <c r="G23" s="16" t="n">
        <v>220000</v>
      </c>
      <c r="H23" s="16" t="n">
        <v>220000</v>
      </c>
      <c r="I23" s="16" t="n">
        <v>209986.7</v>
      </c>
      <c r="J23" s="16" t="n">
        <f aca="false">SUM(I23/H23)*100</f>
        <v>95.4485</v>
      </c>
    </row>
    <row r="24" customFormat="false" ht="15" hidden="false" customHeight="false" outlineLevel="0" collapsed="false">
      <c r="A24" s="17"/>
      <c r="B24" s="17"/>
      <c r="C24" s="18" t="n">
        <v>416</v>
      </c>
      <c r="D24" s="27" t="n">
        <v>416100</v>
      </c>
      <c r="E24" s="27" t="s">
        <v>214</v>
      </c>
      <c r="F24" s="28" t="n">
        <f aca="false">F25+F26</f>
        <v>183378.86</v>
      </c>
      <c r="G24" s="28" t="n">
        <f aca="false">G25+G26</f>
        <v>142500</v>
      </c>
      <c r="H24" s="28" t="n">
        <f aca="false">H25+H26</f>
        <v>142500</v>
      </c>
      <c r="I24" s="28" t="n">
        <f aca="false">I25+I26</f>
        <v>141733.68</v>
      </c>
      <c r="J24" s="16" t="n">
        <f aca="false">SUM(I24/H24)*100</f>
        <v>99.4622315789474</v>
      </c>
    </row>
    <row r="25" customFormat="false" ht="15" hidden="false" customHeight="false" outlineLevel="0" collapsed="false">
      <c r="A25" s="17" t="n">
        <v>201</v>
      </c>
      <c r="B25" s="17"/>
      <c r="C25" s="18"/>
      <c r="D25" s="26" t="n">
        <v>416100</v>
      </c>
      <c r="E25" s="26" t="s">
        <v>48</v>
      </c>
      <c r="F25" s="16" t="n">
        <v>0</v>
      </c>
      <c r="G25" s="16" t="n">
        <v>0</v>
      </c>
      <c r="H25" s="16" t="n">
        <v>0</v>
      </c>
      <c r="I25" s="16" t="n">
        <v>0</v>
      </c>
      <c r="J25" s="16"/>
    </row>
    <row r="26" customFormat="false" ht="30" hidden="false" customHeight="false" outlineLevel="0" collapsed="false">
      <c r="A26" s="20" t="n">
        <v>202</v>
      </c>
      <c r="B26" s="21"/>
      <c r="C26" s="22"/>
      <c r="D26" s="23" t="n">
        <v>416100</v>
      </c>
      <c r="E26" s="23" t="s">
        <v>260</v>
      </c>
      <c r="F26" s="24" t="n">
        <v>183378.86</v>
      </c>
      <c r="G26" s="24" t="n">
        <v>142500</v>
      </c>
      <c r="H26" s="24" t="n">
        <v>142500</v>
      </c>
      <c r="I26" s="24" t="n">
        <v>141733.68</v>
      </c>
      <c r="J26" s="16" t="n">
        <f aca="false">SUM(I26/H26)*100</f>
        <v>99.4622315789474</v>
      </c>
    </row>
    <row r="27" customFormat="false" ht="15" hidden="false" customHeight="false" outlineLevel="0" collapsed="false">
      <c r="A27" s="14"/>
      <c r="B27" s="14" t="n">
        <v>51</v>
      </c>
      <c r="C27" s="14"/>
      <c r="D27" s="14"/>
      <c r="E27" s="14" t="s">
        <v>50</v>
      </c>
      <c r="F27" s="15" t="n">
        <f aca="false">F28</f>
        <v>59577.16</v>
      </c>
      <c r="G27" s="19"/>
      <c r="H27" s="15"/>
      <c r="I27" s="15"/>
      <c r="J27" s="16"/>
    </row>
    <row r="28" customFormat="false" ht="15" hidden="false" customHeight="false" outlineLevel="0" collapsed="false">
      <c r="A28" s="17"/>
      <c r="B28" s="17"/>
      <c r="C28" s="18" t="n">
        <v>511</v>
      </c>
      <c r="D28" s="18"/>
      <c r="E28" s="18" t="s">
        <v>51</v>
      </c>
      <c r="F28" s="19" t="n">
        <f aca="false">F29+F31+F30</f>
        <v>59577.16</v>
      </c>
      <c r="G28" s="19" t="n">
        <f aca="false">G29+G31+G30</f>
        <v>100000</v>
      </c>
      <c r="H28" s="19" t="n">
        <f aca="false">H29+H31+H30</f>
        <v>100000</v>
      </c>
      <c r="I28" s="19" t="n">
        <f aca="false">I29+I31+I30</f>
        <v>0</v>
      </c>
      <c r="J28" s="16"/>
    </row>
    <row r="29" customFormat="false" ht="15" hidden="false" customHeight="false" outlineLevel="0" collapsed="false">
      <c r="A29" s="20" t="n">
        <v>203</v>
      </c>
      <c r="B29" s="21"/>
      <c r="C29" s="22"/>
      <c r="D29" s="23" t="n">
        <v>511100</v>
      </c>
      <c r="E29" s="23" t="s">
        <v>52</v>
      </c>
      <c r="F29" s="24" t="n">
        <v>0</v>
      </c>
      <c r="G29" s="24" t="n">
        <v>100000</v>
      </c>
      <c r="H29" s="24" t="n">
        <v>100000</v>
      </c>
      <c r="I29" s="24" t="n">
        <v>0</v>
      </c>
      <c r="J29" s="16"/>
    </row>
    <row r="30" customFormat="false" ht="15" hidden="false" customHeight="false" outlineLevel="0" collapsed="false">
      <c r="A30" s="20" t="n">
        <v>204</v>
      </c>
      <c r="B30" s="21"/>
      <c r="C30" s="22"/>
      <c r="D30" s="23" t="n">
        <v>511300</v>
      </c>
      <c r="E30" s="23" t="s">
        <v>261</v>
      </c>
      <c r="F30" s="24" t="n">
        <v>31272.93</v>
      </c>
      <c r="G30" s="24" t="n">
        <v>0</v>
      </c>
      <c r="H30" s="24" t="n">
        <v>0</v>
      </c>
      <c r="I30" s="24" t="n">
        <v>0</v>
      </c>
      <c r="J30" s="16"/>
    </row>
    <row r="31" customFormat="false" ht="15" hidden="false" customHeight="false" outlineLevel="0" collapsed="false">
      <c r="A31" s="20" t="n">
        <v>205</v>
      </c>
      <c r="B31" s="21"/>
      <c r="C31" s="22"/>
      <c r="D31" s="23" t="n">
        <v>511200</v>
      </c>
      <c r="E31" s="23" t="s">
        <v>53</v>
      </c>
      <c r="F31" s="24" t="n">
        <v>28304.23</v>
      </c>
      <c r="G31" s="37" t="n">
        <v>0</v>
      </c>
      <c r="H31" s="24" t="n">
        <v>0</v>
      </c>
      <c r="I31" s="24" t="n">
        <v>0</v>
      </c>
      <c r="J31" s="16"/>
    </row>
    <row r="32" customFormat="false" ht="42.75" hidden="false" customHeight="false" outlineLevel="0" collapsed="false">
      <c r="A32" s="20"/>
      <c r="B32" s="21"/>
      <c r="C32" s="22"/>
      <c r="D32" s="23"/>
      <c r="E32" s="27" t="s">
        <v>262</v>
      </c>
      <c r="F32" s="28" t="n">
        <f aca="false">F6+F27</f>
        <v>766743.24</v>
      </c>
      <c r="G32" s="40" t="n">
        <f aca="false">G6+G28</f>
        <v>665405</v>
      </c>
      <c r="H32" s="40" t="n">
        <f aca="false">H6+H28</f>
        <v>685405</v>
      </c>
      <c r="I32" s="40" t="n">
        <f aca="false">I6+I28</f>
        <v>567200.04</v>
      </c>
      <c r="J32" s="16" t="n">
        <f aca="false">SUM(I32/H32)*100</f>
        <v>82.7539980011818</v>
      </c>
    </row>
    <row r="33" customFormat="false" ht="15" hidden="false" customHeight="false" outlineLevel="0" collapsed="false">
      <c r="A33" s="20"/>
      <c r="B33" s="21"/>
      <c r="C33" s="22"/>
      <c r="D33" s="23"/>
      <c r="E33" s="27" t="s">
        <v>235</v>
      </c>
      <c r="F33" s="24"/>
      <c r="G33" s="37"/>
      <c r="H33" s="24"/>
      <c r="I33" s="24"/>
      <c r="J33" s="16"/>
    </row>
    <row r="34" customFormat="false" ht="15" hidden="false" customHeight="true" outlineLevel="0" collapsed="false">
      <c r="A34" s="10"/>
      <c r="B34" s="10" t="s">
        <v>263</v>
      </c>
      <c r="C34" s="10"/>
      <c r="D34" s="10"/>
      <c r="E34" s="10"/>
      <c r="F34" s="33" t="n">
        <f aca="false">F32+F33</f>
        <v>766743.24</v>
      </c>
      <c r="G34" s="33" t="n">
        <f aca="false">G32+G33</f>
        <v>665405</v>
      </c>
      <c r="H34" s="33" t="n">
        <f aca="false">H32+H33</f>
        <v>685405</v>
      </c>
      <c r="I34" s="33" t="n">
        <f aca="false">I32+I33</f>
        <v>567200.04</v>
      </c>
      <c r="J34" s="16" t="n">
        <f aca="false">SUM(I34/H34)*100</f>
        <v>82.7539980011818</v>
      </c>
    </row>
    <row r="35" customFormat="false" ht="12.75" hidden="false" customHeight="false" outlineLevel="0" collapsed="false">
      <c r="F35" s="41"/>
      <c r="G35" s="41"/>
      <c r="H35" s="41"/>
      <c r="I35" s="41"/>
      <c r="J35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4:E3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7T16:15:28Z</cp:lastPrinted>
  <dcterms:modified xsi:type="dcterms:W3CDTF">2014-05-27T16:15:59Z</dcterms:modified>
  <cp:revision>0</cp:revision>
  <dc:subject/>
  <dc:title/>
</cp:coreProperties>
</file>