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4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4</definedName>
    <definedName function="false" hidden="false" name="_724" vbProcedure="false">#REF!</definedName>
    <definedName function="false" hidden="false" name="_746" vbProcedure="false">Sheet1!$A$10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4. годину</t>
  </si>
  <si>
    <t xml:space="preserve">План за I 
 квартал  2014.</t>
  </si>
  <si>
    <t xml:space="preserve">План након реалокација</t>
  </si>
  <si>
    <t xml:space="preserve">Извршење 
31.03.2014.</t>
  </si>
  <si>
    <t xml:space="preserve">Извршење 
31.03.2013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кредита</t>
  </si>
  <si>
    <t xml:space="preserve">Неутрошена средства по основу водопривредних накнада из 2013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7+F19+F21</f>
        <v>27889600</v>
      </c>
      <c r="G5" s="17" t="n">
        <f aca="false">G6+G8+G13+G17+G19+G21</f>
        <v>5311232</v>
      </c>
      <c r="H5" s="17" t="n">
        <f aca="false">H6+H8+H13+H17+H19+H21</f>
        <v>27889600</v>
      </c>
      <c r="I5" s="17" t="n">
        <f aca="false">I6+I8+I13+I17+I19+I21</f>
        <v>5785761.69</v>
      </c>
      <c r="J5" s="17" t="n">
        <f aca="false">J6+J8+J13+J17+J19+J21</f>
        <v>5909340.8</v>
      </c>
      <c r="K5" s="18" t="n">
        <f aca="false">SUM(I5/G5)*100</f>
        <v>108.934456073468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0</v>
      </c>
      <c r="G6" s="21" t="n">
        <f aca="false">G7</f>
        <v>0</v>
      </c>
      <c r="H6" s="21" t="n">
        <f aca="false">H7</f>
        <v>0</v>
      </c>
      <c r="I6" s="21" t="n">
        <f aca="false">I7</f>
        <v>73.94</v>
      </c>
      <c r="J6" s="21" t="n">
        <f aca="false">J7</f>
        <v>19.44</v>
      </c>
      <c r="K6" s="18"/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0</v>
      </c>
      <c r="G7" s="25" t="n">
        <v>0</v>
      </c>
      <c r="H7" s="26" t="n">
        <v>0</v>
      </c>
      <c r="I7" s="26" t="n">
        <v>73.94</v>
      </c>
      <c r="J7" s="26" t="n">
        <v>19.44</v>
      </c>
      <c r="K7" s="18"/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6069600</v>
      </c>
      <c r="G8" s="21" t="n">
        <f aca="false">G9+G10+G11+G12</f>
        <v>1031832</v>
      </c>
      <c r="H8" s="21" t="n">
        <f aca="false">H9+H10+H11+H12</f>
        <v>6069600</v>
      </c>
      <c r="I8" s="21" t="n">
        <f aca="false">I9+I10+I11+I12</f>
        <v>1067174.61</v>
      </c>
      <c r="J8" s="21" t="n">
        <f aca="false">J9+J10+J11+J12</f>
        <v>1099252.23</v>
      </c>
      <c r="K8" s="18" t="n">
        <f aca="false">SUM(I8/G8)*100</f>
        <v>103.425229107064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66500</v>
      </c>
      <c r="G9" s="25" t="n">
        <v>62305</v>
      </c>
      <c r="H9" s="26" t="n">
        <v>366500</v>
      </c>
      <c r="I9" s="26" t="n">
        <v>83736</v>
      </c>
      <c r="J9" s="26" t="n">
        <v>77374.89</v>
      </c>
      <c r="K9" s="18" t="n">
        <f aca="false">SUM(I9/G9)*100</f>
        <v>134.396918385362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3000</v>
      </c>
      <c r="G10" s="27" t="n">
        <v>510</v>
      </c>
      <c r="H10" s="26" t="n">
        <v>3000</v>
      </c>
      <c r="I10" s="26" t="n">
        <v>310.35</v>
      </c>
      <c r="J10" s="26" t="n">
        <v>96.19</v>
      </c>
      <c r="K10" s="18" t="n">
        <f aca="false">SUM(I10/G10)*100</f>
        <v>60.8529411764706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5700000</v>
      </c>
      <c r="G11" s="27" t="n">
        <v>969000</v>
      </c>
      <c r="H11" s="26" t="n">
        <v>5700000</v>
      </c>
      <c r="I11" s="26" t="n">
        <v>983065.53</v>
      </c>
      <c r="J11" s="26" t="n">
        <v>1021752.22</v>
      </c>
      <c r="K11" s="18" t="n">
        <f aca="false">SUM(I11/G11)*100</f>
        <v>101.451551083591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</v>
      </c>
      <c r="G12" s="27" t="n">
        <v>17</v>
      </c>
      <c r="H12" s="26" t="n">
        <v>100</v>
      </c>
      <c r="I12" s="26" t="n">
        <v>62.73</v>
      </c>
      <c r="J12" s="26" t="n">
        <v>28.93</v>
      </c>
      <c r="K12" s="18" t="n">
        <f aca="false">SUM(I12/G12)*100</f>
        <v>369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4+F15+F16</f>
        <v>2800000</v>
      </c>
      <c r="G13" s="21" t="n">
        <f aca="false">G14+G15+G16</f>
        <v>476000</v>
      </c>
      <c r="H13" s="21" t="n">
        <f aca="false">H14+H15+H16</f>
        <v>2800000</v>
      </c>
      <c r="I13" s="21" t="n">
        <f aca="false">I14+I15+I16</f>
        <v>361760.2</v>
      </c>
      <c r="J13" s="21" t="n">
        <f aca="false">J14+J15+J16</f>
        <v>399693.35</v>
      </c>
      <c r="K13" s="18" t="n">
        <f aca="false">SUM(I13/G13)*100</f>
        <v>76.0000420168067</v>
      </c>
    </row>
    <row r="14" customFormat="false" ht="15" hidden="false" customHeight="false" outlineLevel="0" collapsed="false">
      <c r="A14" s="22" t="n">
        <v>6</v>
      </c>
      <c r="B14" s="23"/>
      <c r="C14" s="24"/>
      <c r="D14" s="15" t="n">
        <v>714112</v>
      </c>
      <c r="E14" s="15" t="s">
        <v>19</v>
      </c>
      <c r="F14" s="27" t="n">
        <v>2800000</v>
      </c>
      <c r="G14" s="27" t="n">
        <v>476000</v>
      </c>
      <c r="H14" s="26" t="n">
        <v>2800000</v>
      </c>
      <c r="I14" s="26" t="n">
        <v>361760.2</v>
      </c>
      <c r="J14" s="26" t="n">
        <v>399693.35</v>
      </c>
      <c r="K14" s="18" t="n">
        <f aca="false">SUM(I14/G14)*100</f>
        <v>76.0000420168067</v>
      </c>
    </row>
    <row r="15" customFormat="false" ht="15" hidden="false" customHeight="true" outlineLevel="0" collapsed="false">
      <c r="A15" s="22" t="n">
        <v>7</v>
      </c>
      <c r="B15" s="23"/>
      <c r="C15" s="24"/>
      <c r="D15" s="15" t="n">
        <v>714211</v>
      </c>
      <c r="E15" s="15" t="s">
        <v>20</v>
      </c>
      <c r="F15" s="27" t="n">
        <v>0</v>
      </c>
      <c r="G15" s="27" t="n">
        <v>0</v>
      </c>
      <c r="H15" s="26" t="n">
        <v>0</v>
      </c>
      <c r="I15" s="26" t="n">
        <v>0</v>
      </c>
      <c r="J15" s="26" t="n">
        <v>0</v>
      </c>
      <c r="K15" s="18"/>
    </row>
    <row r="16" customFormat="false" ht="45" hidden="false" customHeight="false" outlineLevel="0" collapsed="false">
      <c r="A16" s="22" t="n">
        <v>8</v>
      </c>
      <c r="B16" s="23"/>
      <c r="C16" s="24"/>
      <c r="D16" s="15" t="n">
        <v>714311</v>
      </c>
      <c r="E16" s="15" t="s">
        <v>21</v>
      </c>
      <c r="F16" s="27" t="n">
        <v>0</v>
      </c>
      <c r="G16" s="27" t="n">
        <v>0</v>
      </c>
      <c r="H16" s="26" t="n">
        <v>0</v>
      </c>
      <c r="I16" s="26" t="n">
        <v>0</v>
      </c>
      <c r="J16" s="26" t="n">
        <v>0</v>
      </c>
      <c r="K16" s="18"/>
    </row>
    <row r="17" customFormat="false" ht="15" hidden="false" customHeight="false" outlineLevel="0" collapsed="false">
      <c r="A17" s="6"/>
      <c r="B17" s="19"/>
      <c r="C17" s="20" t="n">
        <v>717</v>
      </c>
      <c r="D17" s="20"/>
      <c r="E17" s="20" t="s">
        <v>22</v>
      </c>
      <c r="F17" s="21" t="n">
        <f aca="false">F18</f>
        <v>19000000</v>
      </c>
      <c r="G17" s="21" t="n">
        <f aca="false">G18</f>
        <v>3800000</v>
      </c>
      <c r="H17" s="21" t="n">
        <f aca="false">H18</f>
        <v>19000000</v>
      </c>
      <c r="I17" s="21" t="n">
        <f aca="false">I18</f>
        <v>4354010.95</v>
      </c>
      <c r="J17" s="21" t="n">
        <f aca="false">J18</f>
        <v>4405529.44</v>
      </c>
      <c r="K17" s="18" t="n">
        <f aca="false">SUM(I17/G17)*100</f>
        <v>114.579235526316</v>
      </c>
    </row>
    <row r="18" customFormat="false" ht="45" hidden="false" customHeight="false" outlineLevel="0" collapsed="false">
      <c r="A18" s="22" t="n">
        <v>9</v>
      </c>
      <c r="B18" s="23"/>
      <c r="C18" s="24"/>
      <c r="D18" s="15" t="n">
        <v>717111</v>
      </c>
      <c r="E18" s="15" t="s">
        <v>23</v>
      </c>
      <c r="F18" s="27" t="n">
        <v>19000000</v>
      </c>
      <c r="G18" s="27" t="n">
        <v>3800000</v>
      </c>
      <c r="H18" s="26" t="n">
        <v>19000000</v>
      </c>
      <c r="I18" s="26" t="n">
        <v>4354010.95</v>
      </c>
      <c r="J18" s="26" t="n">
        <v>4405529.44</v>
      </c>
      <c r="K18" s="18" t="n">
        <f aca="false">SUM(I18/G18)*100</f>
        <v>114.579235526316</v>
      </c>
    </row>
    <row r="19" customFormat="false" ht="28.5" hidden="false" customHeight="false" outlineLevel="0" collapsed="false">
      <c r="A19" s="6"/>
      <c r="B19" s="19"/>
      <c r="C19" s="28" t="n">
        <v>715</v>
      </c>
      <c r="D19" s="20"/>
      <c r="E19" s="20" t="s">
        <v>24</v>
      </c>
      <c r="F19" s="21" t="n">
        <f aca="false">F20</f>
        <v>10000</v>
      </c>
      <c r="G19" s="21" t="n">
        <f aca="false">G20</f>
        <v>1700</v>
      </c>
      <c r="H19" s="21" t="n">
        <f aca="false">H20</f>
        <v>10000</v>
      </c>
      <c r="I19" s="21" t="n">
        <f aca="false">I20</f>
        <v>1816.36</v>
      </c>
      <c r="J19" s="21" t="n">
        <f aca="false">J20</f>
        <v>1795.75</v>
      </c>
      <c r="K19" s="18" t="n">
        <f aca="false">SUM(I19/G19)*100</f>
        <v>106.844705882353</v>
      </c>
    </row>
    <row r="20" customFormat="false" ht="30" hidden="false" customHeight="false" outlineLevel="0" collapsed="false">
      <c r="A20" s="22" t="n">
        <v>10</v>
      </c>
      <c r="B20" s="23"/>
      <c r="C20" s="24"/>
      <c r="D20" s="15" t="n">
        <v>715100</v>
      </c>
      <c r="E20" s="15" t="s">
        <v>25</v>
      </c>
      <c r="F20" s="27" t="n">
        <v>10000</v>
      </c>
      <c r="G20" s="27" t="n">
        <v>1700</v>
      </c>
      <c r="H20" s="26" t="n">
        <v>10000</v>
      </c>
      <c r="I20" s="26" t="n">
        <v>1816.36</v>
      </c>
      <c r="J20" s="26" t="n">
        <v>1795.75</v>
      </c>
      <c r="K20" s="18" t="n">
        <f aca="false">SUM(I20/G20)*100</f>
        <v>106.844705882353</v>
      </c>
    </row>
    <row r="21" customFormat="false" ht="15" hidden="false" customHeight="false" outlineLevel="0" collapsed="false">
      <c r="A21" s="6"/>
      <c r="B21" s="19"/>
      <c r="C21" s="20" t="n">
        <v>719</v>
      </c>
      <c r="D21" s="20"/>
      <c r="E21" s="20" t="s">
        <v>26</v>
      </c>
      <c r="F21" s="21" t="n">
        <f aca="false">F22</f>
        <v>10000</v>
      </c>
      <c r="G21" s="21" t="n">
        <f aca="false">G22</f>
        <v>1700</v>
      </c>
      <c r="H21" s="21" t="n">
        <f aca="false">H22</f>
        <v>10000</v>
      </c>
      <c r="I21" s="21" t="n">
        <f aca="false">I22</f>
        <v>925.63</v>
      </c>
      <c r="J21" s="21" t="n">
        <f aca="false">J22</f>
        <v>3050.59</v>
      </c>
      <c r="K21" s="18" t="n">
        <f aca="false">SUM(I21/G21)*100</f>
        <v>54.4488235294118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719113</v>
      </c>
      <c r="E22" s="15" t="s">
        <v>27</v>
      </c>
      <c r="F22" s="25" t="n">
        <v>10000</v>
      </c>
      <c r="G22" s="25" t="n">
        <v>1700</v>
      </c>
      <c r="H22" s="26" t="n">
        <v>10000</v>
      </c>
      <c r="I22" s="26" t="n">
        <v>925.63</v>
      </c>
      <c r="J22" s="26" t="n">
        <v>3050.59</v>
      </c>
      <c r="K22" s="18" t="n">
        <f aca="false">SUM(I22/G22)*100</f>
        <v>54.4488235294118</v>
      </c>
    </row>
    <row r="23" customFormat="false" ht="15" hidden="false" customHeight="true" outlineLevel="0" collapsed="false">
      <c r="A23" s="15"/>
      <c r="B23" s="16" t="n">
        <v>72</v>
      </c>
      <c r="C23" s="16"/>
      <c r="D23" s="16"/>
      <c r="E23" s="29" t="s">
        <v>28</v>
      </c>
      <c r="F23" s="30" t="n">
        <f aca="false">F24+F30+F44+F59+F81+F83</f>
        <v>10492748</v>
      </c>
      <c r="G23" s="30" t="n">
        <f aca="false">G24+G30+G44+G59+G81+G83</f>
        <v>1783767.16</v>
      </c>
      <c r="H23" s="30" t="n">
        <f aca="false">H24+H30+H44+H59+H81+H83</f>
        <v>10492748</v>
      </c>
      <c r="I23" s="30" t="n">
        <f aca="false">I24+I30+I44+I59+I81+I83</f>
        <v>2062483.31</v>
      </c>
      <c r="J23" s="30" t="n">
        <f aca="false">J24+J30+J44+J59+J81+J83</f>
        <v>2079837.2</v>
      </c>
      <c r="K23" s="18" t="n">
        <f aca="false">SUM(I23/G23)*100</f>
        <v>115.625141904732</v>
      </c>
    </row>
    <row r="24" customFormat="false" ht="42.75" hidden="false" customHeight="true" outlineLevel="0" collapsed="false">
      <c r="A24" s="6"/>
      <c r="B24" s="19"/>
      <c r="C24" s="20" t="n">
        <v>721</v>
      </c>
      <c r="D24" s="20"/>
      <c r="E24" s="20" t="s">
        <v>29</v>
      </c>
      <c r="F24" s="21" t="n">
        <f aca="false">F25+F26+F27+F28+F29</f>
        <v>1066800</v>
      </c>
      <c r="G24" s="21" t="n">
        <f aca="false">G25+G26+G27+G28+G29</f>
        <v>181356</v>
      </c>
      <c r="H24" s="21" t="n">
        <f aca="false">H25+H26+H27+H28+H29</f>
        <v>1066800</v>
      </c>
      <c r="I24" s="21" t="n">
        <f aca="false">I25+I26+I27+I28+I29</f>
        <v>203869.56</v>
      </c>
      <c r="J24" s="21" t="n">
        <f aca="false">J25+J26+J27+J28+J29</f>
        <v>206240.4</v>
      </c>
      <c r="K24" s="18" t="n">
        <f aca="false">SUM(I24/G24)*100</f>
        <v>112.414014424668</v>
      </c>
    </row>
    <row r="25" customFormat="false" ht="75" hidden="false" customHeight="true" outlineLevel="0" collapsed="false">
      <c r="A25" s="22" t="n">
        <v>12</v>
      </c>
      <c r="B25" s="23"/>
      <c r="C25" s="24"/>
      <c r="D25" s="15" t="n">
        <v>721222</v>
      </c>
      <c r="E25" s="15" t="s">
        <v>30</v>
      </c>
      <c r="F25" s="27" t="n">
        <v>199800</v>
      </c>
      <c r="G25" s="27" t="n">
        <v>33966</v>
      </c>
      <c r="H25" s="26" t="n">
        <v>199800</v>
      </c>
      <c r="I25" s="26" t="n">
        <v>33424.94</v>
      </c>
      <c r="J25" s="26" t="n">
        <v>18819.72</v>
      </c>
      <c r="K25" s="18" t="n">
        <f aca="false">SUM(I25/G25)*100</f>
        <v>98.4070541129365</v>
      </c>
    </row>
    <row r="26" customFormat="false" ht="15" hidden="false" customHeight="true" outlineLevel="0" collapsed="false">
      <c r="A26" s="22" t="n">
        <v>13</v>
      </c>
      <c r="B26" s="23"/>
      <c r="C26" s="24"/>
      <c r="D26" s="15" t="n">
        <v>721223</v>
      </c>
      <c r="E26" s="15" t="s">
        <v>31</v>
      </c>
      <c r="F26" s="27" t="n">
        <v>752000</v>
      </c>
      <c r="G26" s="27" t="n">
        <v>127840</v>
      </c>
      <c r="H26" s="26" t="n">
        <v>752000</v>
      </c>
      <c r="I26" s="26" t="n">
        <v>138472.5</v>
      </c>
      <c r="J26" s="26" t="n">
        <v>158334.04</v>
      </c>
      <c r="K26" s="18" t="n">
        <f aca="false">SUM(I26/G26)*100</f>
        <v>108.317036921151</v>
      </c>
    </row>
    <row r="27" customFormat="false" ht="45" hidden="false" customHeight="false" outlineLevel="0" collapsed="false">
      <c r="A27" s="22" t="n">
        <v>14</v>
      </c>
      <c r="B27" s="23"/>
      <c r="C27" s="24"/>
      <c r="D27" s="6" t="n">
        <v>721224</v>
      </c>
      <c r="E27" s="15" t="s">
        <v>32</v>
      </c>
      <c r="F27" s="27" t="n">
        <v>45000</v>
      </c>
      <c r="G27" s="27" t="n">
        <v>7650</v>
      </c>
      <c r="H27" s="26" t="n">
        <v>45000</v>
      </c>
      <c r="I27" s="26" t="n">
        <v>3330</v>
      </c>
      <c r="J27" s="26" t="n">
        <v>17069.64</v>
      </c>
      <c r="K27" s="18" t="n">
        <f aca="false">SUM(I27/G27)*100</f>
        <v>43.5294117647059</v>
      </c>
    </row>
    <row r="28" customFormat="false" ht="30" hidden="false" customHeight="false" outlineLevel="0" collapsed="false">
      <c r="A28" s="22" t="n">
        <v>15</v>
      </c>
      <c r="B28" s="23"/>
      <c r="C28" s="24"/>
      <c r="D28" s="6" t="n">
        <v>721310</v>
      </c>
      <c r="E28" s="15" t="s">
        <v>33</v>
      </c>
      <c r="F28" s="27" t="n">
        <v>50000</v>
      </c>
      <c r="G28" s="27" t="n">
        <v>8500</v>
      </c>
      <c r="H28" s="26" t="n">
        <v>50000</v>
      </c>
      <c r="I28" s="26" t="n">
        <v>24498.01</v>
      </c>
      <c r="J28" s="26" t="n">
        <v>7872.89</v>
      </c>
      <c r="K28" s="18" t="n">
        <f aca="false">SUM(I28/G28)*100</f>
        <v>288.211882352941</v>
      </c>
    </row>
    <row r="29" customFormat="false" ht="30" hidden="false" customHeight="false" outlineLevel="0" collapsed="false">
      <c r="A29" s="22" t="n">
        <v>16</v>
      </c>
      <c r="B29" s="23"/>
      <c r="C29" s="24"/>
      <c r="D29" s="6" t="n">
        <v>721320</v>
      </c>
      <c r="E29" s="15" t="s">
        <v>34</v>
      </c>
      <c r="F29" s="27" t="n">
        <v>20000</v>
      </c>
      <c r="G29" s="27" t="n">
        <v>3400</v>
      </c>
      <c r="H29" s="26" t="n">
        <v>20000</v>
      </c>
      <c r="I29" s="26" t="n">
        <v>4144.11</v>
      </c>
      <c r="J29" s="26" t="n">
        <v>4144.11</v>
      </c>
      <c r="K29" s="18" t="n">
        <f aca="false">SUM(I29/G29)*100</f>
        <v>121.885588235294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5</v>
      </c>
      <c r="F30" s="21" t="n">
        <f aca="false">F31+F33+F32</f>
        <v>3486700</v>
      </c>
      <c r="G30" s="21" t="n">
        <f aca="false">G31+G33+G32</f>
        <v>592739</v>
      </c>
      <c r="H30" s="21" t="n">
        <f aca="false">H31+H33+H32</f>
        <v>3486700</v>
      </c>
      <c r="I30" s="21" t="n">
        <f aca="false">I31+I33+I32</f>
        <v>742474.88</v>
      </c>
      <c r="J30" s="21" t="n">
        <f aca="false">J31+J33+J32</f>
        <v>687881.86</v>
      </c>
      <c r="K30" s="18" t="n">
        <f aca="false">SUM(I30/G30)*100</f>
        <v>125.261688534077</v>
      </c>
    </row>
    <row r="31" customFormat="false" ht="30" hidden="false" customHeight="false" outlineLevel="0" collapsed="false">
      <c r="A31" s="22" t="n">
        <v>17</v>
      </c>
      <c r="B31" s="23"/>
      <c r="C31" s="24"/>
      <c r="D31" s="15" t="n">
        <v>722121</v>
      </c>
      <c r="E31" s="15" t="s">
        <v>36</v>
      </c>
      <c r="F31" s="27" t="n">
        <v>12000</v>
      </c>
      <c r="G31" s="27" t="n">
        <v>2040</v>
      </c>
      <c r="H31" s="26" t="n">
        <v>12000</v>
      </c>
      <c r="I31" s="26" t="n">
        <v>148</v>
      </c>
      <c r="J31" s="26" t="n">
        <v>3893</v>
      </c>
      <c r="K31" s="18"/>
    </row>
    <row r="32" customFormat="false" ht="30" hidden="false" customHeight="false" outlineLevel="0" collapsed="false">
      <c r="A32" s="22"/>
      <c r="B32" s="23"/>
      <c r="C32" s="24"/>
      <c r="D32" s="15" t="n">
        <v>722131</v>
      </c>
      <c r="E32" s="15" t="s">
        <v>37</v>
      </c>
      <c r="F32" s="27" t="n">
        <v>1196000</v>
      </c>
      <c r="G32" s="27" t="n">
        <v>203320</v>
      </c>
      <c r="H32" s="31" t="n">
        <v>1196000</v>
      </c>
      <c r="I32" s="31" t="n">
        <v>178055.96</v>
      </c>
      <c r="J32" s="31" t="n">
        <v>184804.12</v>
      </c>
      <c r="K32" s="18" t="n">
        <f aca="false">SUM(I32/G32)*100</f>
        <v>87.5742474916388</v>
      </c>
    </row>
    <row r="33" s="35" customFormat="true" ht="28.5" hidden="false" customHeight="false" outlineLevel="0" collapsed="false">
      <c r="A33" s="22"/>
      <c r="B33" s="32"/>
      <c r="C33" s="33"/>
      <c r="D33" s="28" t="n">
        <v>722300</v>
      </c>
      <c r="E33" s="20" t="s">
        <v>38</v>
      </c>
      <c r="F33" s="34" t="n">
        <f aca="false">F34+F35+F36+F37+F38+F39+F40+F41+F43+F42</f>
        <v>2278700</v>
      </c>
      <c r="G33" s="34" t="n">
        <f aca="false">G34+G35+G36+G37+G38+G39+G40+G41+G43+G42</f>
        <v>387379</v>
      </c>
      <c r="H33" s="34" t="n">
        <f aca="false">H34+H35+H36+H37+H38+H39+H40+H41+H43+H42</f>
        <v>2278700</v>
      </c>
      <c r="I33" s="34" t="n">
        <f aca="false">I34+I35+I36+I37+I38+I39+I40+I41+I43+I42</f>
        <v>564270.92</v>
      </c>
      <c r="J33" s="34" t="n">
        <f aca="false">J34+J35+J36+J37+J38+J39+J40+J41+J43+J42</f>
        <v>499184.74</v>
      </c>
      <c r="K33" s="18" t="n">
        <f aca="false">SUM(I33/G33)*100</f>
        <v>145.663786627566</v>
      </c>
    </row>
    <row r="34" customFormat="false" ht="15" hidden="false" customHeight="true" outlineLevel="0" collapsed="false">
      <c r="A34" s="22" t="n">
        <v>18</v>
      </c>
      <c r="B34" s="23"/>
      <c r="C34" s="24"/>
      <c r="D34" s="15" t="n">
        <v>722312</v>
      </c>
      <c r="E34" s="15" t="s">
        <v>39</v>
      </c>
      <c r="F34" s="27" t="n">
        <v>1159000</v>
      </c>
      <c r="G34" s="27" t="n">
        <v>197030</v>
      </c>
      <c r="H34" s="26" t="n">
        <v>1159000</v>
      </c>
      <c r="I34" s="26" t="n">
        <v>349023.24</v>
      </c>
      <c r="J34" s="26" t="n">
        <v>343155.69</v>
      </c>
      <c r="K34" s="18" t="n">
        <f aca="false">SUM(I34/G34)*100</f>
        <v>177.142181393696</v>
      </c>
    </row>
    <row r="35" customFormat="false" ht="45" hidden="false" customHeight="false" outlineLevel="0" collapsed="false">
      <c r="A35" s="22" t="n">
        <v>19</v>
      </c>
      <c r="B35" s="23"/>
      <c r="C35" s="24"/>
      <c r="D35" s="15" t="n">
        <v>722313</v>
      </c>
      <c r="E35" s="15" t="s">
        <v>40</v>
      </c>
      <c r="F35" s="27" t="n">
        <v>700</v>
      </c>
      <c r="G35" s="27" t="n">
        <v>119</v>
      </c>
      <c r="H35" s="26" t="n">
        <v>700</v>
      </c>
      <c r="I35" s="26" t="n">
        <v>225</v>
      </c>
      <c r="J35" s="26" t="n">
        <v>0</v>
      </c>
      <c r="K35" s="18" t="n">
        <f aca="false">SUM(I35/G35)*100</f>
        <v>189.075630252101</v>
      </c>
    </row>
    <row r="36" customFormat="false" ht="75" hidden="false" customHeight="true" outlineLevel="0" collapsed="false">
      <c r="A36" s="22" t="n">
        <v>20</v>
      </c>
      <c r="B36" s="23"/>
      <c r="C36" s="24"/>
      <c r="D36" s="15" t="n">
        <v>722314</v>
      </c>
      <c r="E36" s="15" t="s">
        <v>41</v>
      </c>
      <c r="F36" s="27" t="n">
        <v>319000</v>
      </c>
      <c r="G36" s="27" t="n">
        <v>54230</v>
      </c>
      <c r="H36" s="26" t="n">
        <v>319000</v>
      </c>
      <c r="I36" s="26" t="n">
        <v>78681.67</v>
      </c>
      <c r="J36" s="26" t="n">
        <v>48446.85</v>
      </c>
      <c r="K36" s="18" t="n">
        <f aca="false">SUM(I36/G36)*100</f>
        <v>145.08882537341</v>
      </c>
    </row>
    <row r="37" customFormat="false" ht="30" hidden="false" customHeight="false" outlineLevel="0" collapsed="false">
      <c r="A37" s="22" t="n">
        <v>21</v>
      </c>
      <c r="B37" s="23"/>
      <c r="C37" s="24"/>
      <c r="D37" s="15" t="n">
        <v>722315</v>
      </c>
      <c r="E37" s="15" t="s">
        <v>42</v>
      </c>
      <c r="F37" s="27" t="n">
        <v>12000</v>
      </c>
      <c r="G37" s="27" t="n">
        <v>2040</v>
      </c>
      <c r="H37" s="26" t="n">
        <v>12000</v>
      </c>
      <c r="I37" s="26" t="n">
        <v>0</v>
      </c>
      <c r="J37" s="26" t="n">
        <v>0</v>
      </c>
      <c r="K37" s="18" t="n">
        <f aca="false">SUM(I37/G37)*100</f>
        <v>0</v>
      </c>
    </row>
    <row r="38" customFormat="false" ht="45" hidden="false" customHeight="true" outlineLevel="0" collapsed="false">
      <c r="A38" s="22" t="n">
        <v>22</v>
      </c>
      <c r="B38" s="23"/>
      <c r="C38" s="24"/>
      <c r="D38" s="15" t="n">
        <v>722316</v>
      </c>
      <c r="E38" s="15" t="s">
        <v>43</v>
      </c>
      <c r="F38" s="27" t="n">
        <v>6000</v>
      </c>
      <c r="G38" s="27" t="n">
        <v>1020</v>
      </c>
      <c r="H38" s="26" t="n">
        <v>6000</v>
      </c>
      <c r="I38" s="26" t="n">
        <v>1468</v>
      </c>
      <c r="J38" s="26" t="n">
        <v>613</v>
      </c>
      <c r="K38" s="18" t="n">
        <f aca="false">SUM(I38/G38)*100</f>
        <v>143.921568627451</v>
      </c>
    </row>
    <row r="39" customFormat="false" ht="30" hidden="false" customHeight="false" outlineLevel="0" collapsed="false">
      <c r="A39" s="22" t="n">
        <v>23</v>
      </c>
      <c r="B39" s="23"/>
      <c r="C39" s="24"/>
      <c r="D39" s="15" t="n">
        <v>722318</v>
      </c>
      <c r="E39" s="15" t="s">
        <v>44</v>
      </c>
      <c r="F39" s="27" t="n">
        <v>210000</v>
      </c>
      <c r="G39" s="27" t="n">
        <v>35700</v>
      </c>
      <c r="H39" s="26" t="n">
        <v>210000</v>
      </c>
      <c r="I39" s="26" t="n">
        <v>77820.7</v>
      </c>
      <c r="J39" s="26" t="n">
        <v>62519</v>
      </c>
      <c r="K39" s="18" t="n">
        <f aca="false">SUM(I39/G39)*100</f>
        <v>217.985154061625</v>
      </c>
    </row>
    <row r="40" customFormat="false" ht="105" hidden="false" customHeight="true" outlineLevel="0" collapsed="false">
      <c r="A40" s="22" t="n">
        <v>24</v>
      </c>
      <c r="B40" s="23"/>
      <c r="C40" s="24"/>
      <c r="D40" s="15" t="n">
        <v>722319</v>
      </c>
      <c r="E40" s="15" t="s">
        <v>45</v>
      </c>
      <c r="F40" s="27" t="n">
        <v>99000</v>
      </c>
      <c r="G40" s="27" t="n">
        <v>16830</v>
      </c>
      <c r="H40" s="26" t="n">
        <v>99000</v>
      </c>
      <c r="I40" s="26" t="n">
        <v>0</v>
      </c>
      <c r="J40" s="26" t="n">
        <v>740</v>
      </c>
      <c r="K40" s="18" t="n">
        <f aca="false">SUM(I40/G40)*100</f>
        <v>0</v>
      </c>
    </row>
    <row r="41" customFormat="false" ht="15" hidden="false" customHeight="false" outlineLevel="0" collapsed="false">
      <c r="A41" s="22" t="n">
        <v>25</v>
      </c>
      <c r="B41" s="23"/>
      <c r="C41" s="24"/>
      <c r="D41" s="15" t="n">
        <v>722321</v>
      </c>
      <c r="E41" s="15" t="s">
        <v>46</v>
      </c>
      <c r="F41" s="27" t="n">
        <v>55000</v>
      </c>
      <c r="G41" s="27" t="n">
        <v>9350</v>
      </c>
      <c r="H41" s="26" t="n">
        <v>55000</v>
      </c>
      <c r="I41" s="26" t="n">
        <v>12531.2</v>
      </c>
      <c r="J41" s="26" t="n">
        <v>7678.4</v>
      </c>
      <c r="K41" s="18" t="n">
        <f aca="false">SUM(I41/G41)*100</f>
        <v>134.023529411765</v>
      </c>
    </row>
    <row r="42" customFormat="false" ht="45" hidden="false" customHeight="false" outlineLevel="0" collapsed="false">
      <c r="A42" s="22" t="n">
        <v>26</v>
      </c>
      <c r="B42" s="23"/>
      <c r="C42" s="24"/>
      <c r="D42" s="15" t="n">
        <v>722391</v>
      </c>
      <c r="E42" s="15" t="s">
        <v>47</v>
      </c>
      <c r="F42" s="27" t="n">
        <v>20000</v>
      </c>
      <c r="G42" s="27" t="n">
        <v>3400</v>
      </c>
      <c r="H42" s="26" t="n">
        <v>20000</v>
      </c>
      <c r="I42" s="26" t="n">
        <v>3737.96</v>
      </c>
      <c r="J42" s="26" t="n">
        <v>3386.2</v>
      </c>
      <c r="K42" s="18" t="n">
        <f aca="false">SUM(I42/G42)*100</f>
        <v>109.94</v>
      </c>
    </row>
    <row r="43" customFormat="false" ht="30" hidden="false" customHeight="true" outlineLevel="0" collapsed="false">
      <c r="A43" s="22" t="n">
        <v>27</v>
      </c>
      <c r="B43" s="23"/>
      <c r="C43" s="24"/>
      <c r="D43" s="15" t="n">
        <v>722396</v>
      </c>
      <c r="E43" s="15" t="s">
        <v>48</v>
      </c>
      <c r="F43" s="27" t="n">
        <v>398000</v>
      </c>
      <c r="G43" s="27" t="n">
        <v>67660</v>
      </c>
      <c r="H43" s="26" t="n">
        <v>398000</v>
      </c>
      <c r="I43" s="26" t="n">
        <v>40783.15</v>
      </c>
      <c r="J43" s="26" t="n">
        <v>32645.6</v>
      </c>
      <c r="K43" s="18" t="n">
        <f aca="false">SUM(I43/G43)*100</f>
        <v>60.2766036062666</v>
      </c>
    </row>
    <row r="44" s="37" customFormat="true" ht="57" hidden="false" customHeight="true" outlineLevel="0" collapsed="false">
      <c r="A44" s="22"/>
      <c r="B44" s="36"/>
      <c r="C44" s="20"/>
      <c r="D44" s="28" t="n">
        <v>722400</v>
      </c>
      <c r="E44" s="20" t="s">
        <v>49</v>
      </c>
      <c r="F44" s="34" t="n">
        <f aca="false">F45+F46+F47+F48+F49+F52+F54+F55+F58+F53+F50+F57+F51+F56</f>
        <v>3880391</v>
      </c>
      <c r="G44" s="34" t="n">
        <f aca="false">G45+G46+G47+G48+G49+G52+G54+G55+G58+G53+G50+G57+G51+G56</f>
        <v>659666.47</v>
      </c>
      <c r="H44" s="34" t="n">
        <f aca="false">H45+H46+H47+H48+H49+H52+H54+H55+H58+H53+H50+H57+H51+H56</f>
        <v>3880391</v>
      </c>
      <c r="I44" s="34" t="n">
        <f aca="false">I45+I46+I47+I48+I49+I52+I54+I55+I58+I53+I50+I57+I51+I56</f>
        <v>783785.04</v>
      </c>
      <c r="J44" s="34" t="n">
        <f aca="false">J45+J46+J47+J48+J49+J52+J54+J55+J58+J53+J50+J57+J51+J56</f>
        <v>878487.94</v>
      </c>
      <c r="K44" s="18" t="n">
        <f aca="false">SUM(I44/G44)*100</f>
        <v>118.815352249145</v>
      </c>
    </row>
    <row r="45" customFormat="false" ht="30" hidden="false" customHeight="false" outlineLevel="0" collapsed="false">
      <c r="A45" s="22" t="n">
        <v>28</v>
      </c>
      <c r="B45" s="23"/>
      <c r="C45" s="24"/>
      <c r="D45" s="15" t="n">
        <v>722411</v>
      </c>
      <c r="E45" s="15" t="s">
        <v>50</v>
      </c>
      <c r="F45" s="27" t="n">
        <v>2129391</v>
      </c>
      <c r="G45" s="27" t="n">
        <v>361996.47</v>
      </c>
      <c r="H45" s="26" t="n">
        <v>2129391</v>
      </c>
      <c r="I45" s="26" t="n">
        <v>288177.09</v>
      </c>
      <c r="J45" s="26" t="n">
        <v>457293.56</v>
      </c>
      <c r="K45" s="18" t="n">
        <f aca="false">SUM(I45/G45)*100</f>
        <v>79.6077072243274</v>
      </c>
    </row>
    <row r="46" customFormat="false" ht="30" hidden="false" customHeight="false" outlineLevel="0" collapsed="false">
      <c r="A46" s="22" t="n">
        <v>29</v>
      </c>
      <c r="B46" s="23"/>
      <c r="C46" s="24"/>
      <c r="D46" s="15" t="n">
        <v>722412</v>
      </c>
      <c r="E46" s="15" t="s">
        <v>51</v>
      </c>
      <c r="F46" s="27" t="n">
        <v>41000</v>
      </c>
      <c r="G46" s="27" t="n">
        <v>6970</v>
      </c>
      <c r="H46" s="26" t="n">
        <v>41000</v>
      </c>
      <c r="I46" s="26" t="n">
        <v>3719.71</v>
      </c>
      <c r="J46" s="26" t="n">
        <v>4096.52</v>
      </c>
      <c r="K46" s="18" t="n">
        <f aca="false">SUM(I46/G46)*100</f>
        <v>53.3674318507891</v>
      </c>
    </row>
    <row r="47" customFormat="false" ht="30" hidden="false" customHeight="false" outlineLevel="0" collapsed="false">
      <c r="A47" s="22" t="n">
        <v>30</v>
      </c>
      <c r="B47" s="23"/>
      <c r="C47" s="24"/>
      <c r="D47" s="15" t="n">
        <v>722421</v>
      </c>
      <c r="E47" s="15" t="s">
        <v>52</v>
      </c>
      <c r="F47" s="27" t="n">
        <v>0</v>
      </c>
      <c r="G47" s="27" t="n">
        <v>0</v>
      </c>
      <c r="H47" s="26" t="n">
        <v>0</v>
      </c>
      <c r="I47" s="26" t="n">
        <v>0</v>
      </c>
      <c r="J47" s="26" t="n">
        <v>0</v>
      </c>
      <c r="K47" s="18"/>
    </row>
    <row r="48" customFormat="false" ht="30" hidden="false" customHeight="false" outlineLevel="0" collapsed="false">
      <c r="A48" s="22" t="n">
        <v>31</v>
      </c>
      <c r="B48" s="23"/>
      <c r="C48" s="24"/>
      <c r="D48" s="15" t="n">
        <v>722424</v>
      </c>
      <c r="E48" s="15" t="s">
        <v>53</v>
      </c>
      <c r="F48" s="27" t="n">
        <v>6000</v>
      </c>
      <c r="G48" s="27" t="n">
        <v>1020</v>
      </c>
      <c r="H48" s="26" t="n">
        <v>6000</v>
      </c>
      <c r="I48" s="26" t="n">
        <v>782.68</v>
      </c>
      <c r="J48" s="26" t="n">
        <v>1148.98</v>
      </c>
      <c r="K48" s="18" t="n">
        <f aca="false">SUM(I48/G48)*100</f>
        <v>76.7333333333333</v>
      </c>
    </row>
    <row r="49" customFormat="false" ht="30" hidden="false" customHeight="false" outlineLevel="0" collapsed="false">
      <c r="A49" s="22" t="n">
        <v>32</v>
      </c>
      <c r="B49" s="23"/>
      <c r="C49" s="24"/>
      <c r="D49" s="15" t="n">
        <v>722425</v>
      </c>
      <c r="E49" s="15" t="s">
        <v>54</v>
      </c>
      <c r="F49" s="27" t="n">
        <v>226000</v>
      </c>
      <c r="G49" s="27" t="n">
        <v>38420</v>
      </c>
      <c r="H49" s="26" t="n">
        <v>226000</v>
      </c>
      <c r="I49" s="26" t="n">
        <v>55791.09</v>
      </c>
      <c r="J49" s="26" t="n">
        <v>65143.94</v>
      </c>
      <c r="K49" s="18" t="n">
        <f aca="false">SUM(I49/G49)*100</f>
        <v>145.213664757939</v>
      </c>
    </row>
    <row r="50" customFormat="false" ht="30" hidden="false" customHeight="false" outlineLevel="0" collapsed="false">
      <c r="A50" s="22"/>
      <c r="B50" s="23"/>
      <c r="C50" s="24"/>
      <c r="D50" s="15" t="n">
        <v>722435</v>
      </c>
      <c r="E50" s="15" t="s">
        <v>55</v>
      </c>
      <c r="F50" s="27" t="n">
        <v>6000</v>
      </c>
      <c r="G50" s="27" t="n">
        <v>1020</v>
      </c>
      <c r="H50" s="26" t="n">
        <v>6000</v>
      </c>
      <c r="I50" s="26" t="n">
        <v>413</v>
      </c>
      <c r="J50" s="26" t="n">
        <v>0</v>
      </c>
      <c r="K50" s="18" t="n">
        <f aca="false">SUM(I50/G50)*100</f>
        <v>40.4901960784314</v>
      </c>
    </row>
    <row r="51" customFormat="false" ht="60" hidden="false" customHeight="false" outlineLevel="0" collapsed="false">
      <c r="A51" s="22"/>
      <c r="B51" s="23"/>
      <c r="C51" s="24"/>
      <c r="D51" s="15" t="n">
        <v>722437</v>
      </c>
      <c r="E51" s="15" t="s">
        <v>56</v>
      </c>
      <c r="F51" s="27" t="n">
        <v>10000</v>
      </c>
      <c r="G51" s="27" t="n">
        <v>1700</v>
      </c>
      <c r="H51" s="26" t="n">
        <v>10000</v>
      </c>
      <c r="I51" s="26" t="n">
        <v>4662.9</v>
      </c>
      <c r="J51" s="26" t="n">
        <v>0</v>
      </c>
      <c r="K51" s="18" t="n">
        <f aca="false">SUM(I51/G51)*100</f>
        <v>274.288235294118</v>
      </c>
    </row>
    <row r="52" customFormat="false" ht="15" hidden="false" customHeight="false" outlineLevel="0" collapsed="false">
      <c r="A52" s="22" t="n">
        <v>33</v>
      </c>
      <c r="B52" s="23"/>
      <c r="C52" s="24"/>
      <c r="D52" s="6" t="n">
        <v>722440</v>
      </c>
      <c r="E52" s="15" t="s">
        <v>57</v>
      </c>
      <c r="F52" s="27" t="n">
        <v>390000</v>
      </c>
      <c r="G52" s="27" t="n">
        <v>66300</v>
      </c>
      <c r="H52" s="26" t="n">
        <v>390000</v>
      </c>
      <c r="I52" s="26" t="n">
        <v>82100.42</v>
      </c>
      <c r="J52" s="26" t="n">
        <v>84148.3</v>
      </c>
      <c r="K52" s="18" t="n">
        <f aca="false">SUM(I52/G52)*100</f>
        <v>123.831704374057</v>
      </c>
    </row>
    <row r="53" customFormat="false" ht="30" hidden="false" customHeight="false" outlineLevel="0" collapsed="false">
      <c r="A53" s="22" t="n">
        <v>34</v>
      </c>
      <c r="B53" s="23"/>
      <c r="C53" s="24"/>
      <c r="D53" s="6" t="n">
        <v>722457</v>
      </c>
      <c r="E53" s="15" t="s">
        <v>58</v>
      </c>
      <c r="F53" s="27" t="n">
        <v>40000</v>
      </c>
      <c r="G53" s="27" t="n">
        <v>6800</v>
      </c>
      <c r="H53" s="26" t="n">
        <v>40000</v>
      </c>
      <c r="I53" s="26" t="n">
        <v>10013.69</v>
      </c>
      <c r="J53" s="26" t="n">
        <v>7164.72</v>
      </c>
      <c r="K53" s="18" t="n">
        <f aca="false">SUM(I53/G53)*100</f>
        <v>147.260147058824</v>
      </c>
    </row>
    <row r="54" customFormat="false" ht="30" hidden="false" customHeight="false" outlineLevel="0" collapsed="false">
      <c r="A54" s="22" t="n">
        <v>35</v>
      </c>
      <c r="B54" s="23"/>
      <c r="C54" s="24"/>
      <c r="D54" s="6" t="n">
        <v>722461</v>
      </c>
      <c r="E54" s="15" t="s">
        <v>59</v>
      </c>
      <c r="F54" s="27" t="n">
        <v>410000</v>
      </c>
      <c r="G54" s="27" t="n">
        <v>69700</v>
      </c>
      <c r="H54" s="26" t="n">
        <v>410000</v>
      </c>
      <c r="I54" s="26" t="n">
        <v>135145.28</v>
      </c>
      <c r="J54" s="26" t="n">
        <v>41331.29</v>
      </c>
      <c r="K54" s="18" t="n">
        <f aca="false">SUM(I54/G54)*100</f>
        <v>193.895667144907</v>
      </c>
    </row>
    <row r="55" customFormat="false" ht="30" hidden="false" customHeight="false" outlineLevel="0" collapsed="false">
      <c r="A55" s="22" t="n">
        <v>36</v>
      </c>
      <c r="B55" s="23"/>
      <c r="C55" s="24"/>
      <c r="D55" s="6" t="n">
        <v>722463</v>
      </c>
      <c r="E55" s="15" t="s">
        <v>60</v>
      </c>
      <c r="F55" s="27" t="n">
        <v>110000</v>
      </c>
      <c r="G55" s="27" t="n">
        <v>18700</v>
      </c>
      <c r="H55" s="26" t="n">
        <v>110000</v>
      </c>
      <c r="I55" s="26" t="n">
        <v>5838.26</v>
      </c>
      <c r="J55" s="26" t="n">
        <v>9010.62</v>
      </c>
      <c r="K55" s="18" t="n">
        <f aca="false">SUM(I55/G55)*100</f>
        <v>31.2206417112299</v>
      </c>
    </row>
    <row r="56" customFormat="false" ht="30" hidden="false" customHeight="false" outlineLevel="0" collapsed="false">
      <c r="A56" s="22" t="n">
        <v>37</v>
      </c>
      <c r="B56" s="23"/>
      <c r="C56" s="24"/>
      <c r="D56" s="6" t="n">
        <v>722464</v>
      </c>
      <c r="E56" s="15" t="s">
        <v>61</v>
      </c>
      <c r="F56" s="27" t="n">
        <v>200</v>
      </c>
      <c r="G56" s="27" t="n">
        <v>34</v>
      </c>
      <c r="H56" s="26" t="n">
        <v>200</v>
      </c>
      <c r="I56" s="26" t="n">
        <v>102.98</v>
      </c>
      <c r="J56" s="26" t="n">
        <v>84</v>
      </c>
      <c r="K56" s="18" t="n">
        <f aca="false">SUM(I56/G56)*100</f>
        <v>302.882352941176</v>
      </c>
    </row>
    <row r="57" customFormat="false" ht="30" hidden="false" customHeight="false" outlineLevel="0" collapsed="false">
      <c r="A57" s="22" t="n">
        <v>38</v>
      </c>
      <c r="B57" s="23"/>
      <c r="C57" s="24"/>
      <c r="D57" s="6" t="n">
        <v>722465</v>
      </c>
      <c r="E57" s="15" t="s">
        <v>62</v>
      </c>
      <c r="F57" s="27" t="n">
        <v>1800</v>
      </c>
      <c r="G57" s="27" t="n">
        <v>306</v>
      </c>
      <c r="H57" s="26" t="n">
        <v>1800</v>
      </c>
      <c r="I57" s="26" t="n">
        <v>394.75</v>
      </c>
      <c r="J57" s="26" t="n">
        <v>517.98</v>
      </c>
      <c r="K57" s="18" t="n">
        <f aca="false">SUM(I57/G57)*100</f>
        <v>129.003267973856</v>
      </c>
    </row>
    <row r="58" customFormat="false" ht="30" hidden="false" customHeight="true" outlineLevel="0" collapsed="false">
      <c r="A58" s="22" t="n">
        <v>34</v>
      </c>
      <c r="B58" s="23"/>
      <c r="C58" s="24"/>
      <c r="D58" s="15" t="n">
        <v>722467</v>
      </c>
      <c r="E58" s="15" t="s">
        <v>63</v>
      </c>
      <c r="F58" s="27" t="n">
        <v>510000</v>
      </c>
      <c r="G58" s="27" t="n">
        <v>86700</v>
      </c>
      <c r="H58" s="26" t="n">
        <v>510000</v>
      </c>
      <c r="I58" s="26" t="n">
        <v>196643.19</v>
      </c>
      <c r="J58" s="26" t="n">
        <v>208548.03</v>
      </c>
      <c r="K58" s="18" t="n">
        <f aca="false">SUM(I58/G58)*100</f>
        <v>226.80875432526</v>
      </c>
    </row>
    <row r="59" s="37" customFormat="true" ht="28.5" hidden="false" customHeight="true" outlineLevel="0" collapsed="false">
      <c r="A59" s="22"/>
      <c r="B59" s="36"/>
      <c r="C59" s="20"/>
      <c r="D59" s="28" t="n">
        <v>722500</v>
      </c>
      <c r="E59" s="20" t="s">
        <v>64</v>
      </c>
      <c r="F59" s="34" t="n">
        <f aca="false">F60+F61</f>
        <v>1698320</v>
      </c>
      <c r="G59" s="34" t="n">
        <f aca="false">G60+G61</f>
        <v>288714.4</v>
      </c>
      <c r="H59" s="34" t="n">
        <f aca="false">H60+H61</f>
        <v>1698320</v>
      </c>
      <c r="I59" s="34" t="n">
        <f aca="false">I60+I61</f>
        <v>308466.85</v>
      </c>
      <c r="J59" s="34" t="n">
        <f aca="false">J60+J61</f>
        <v>248627</v>
      </c>
      <c r="K59" s="18" t="n">
        <f aca="false">SUM(I59/G59)*100</f>
        <v>106.841518815826</v>
      </c>
    </row>
    <row r="60" customFormat="false" ht="30" hidden="false" customHeight="false" outlineLevel="0" collapsed="false">
      <c r="A60" s="22" t="n">
        <v>39</v>
      </c>
      <c r="B60" s="23"/>
      <c r="C60" s="24"/>
      <c r="D60" s="15" t="n">
        <v>722521</v>
      </c>
      <c r="E60" s="15" t="s">
        <v>65</v>
      </c>
      <c r="F60" s="27" t="n">
        <v>181000</v>
      </c>
      <c r="G60" s="27" t="n">
        <v>30770</v>
      </c>
      <c r="H60" s="26" t="n">
        <v>181000</v>
      </c>
      <c r="I60" s="26" t="n">
        <v>39005.65</v>
      </c>
      <c r="J60" s="26" t="n">
        <v>34804.56</v>
      </c>
      <c r="K60" s="18" t="n">
        <f aca="false">SUM(I60/G60)*100</f>
        <v>126.765193370166</v>
      </c>
    </row>
    <row r="61" s="35" customFormat="true" ht="28.5" hidden="false" customHeight="false" outlineLevel="0" collapsed="false">
      <c r="A61" s="22"/>
      <c r="B61" s="32"/>
      <c r="C61" s="33"/>
      <c r="D61" s="20" t="n">
        <v>722591</v>
      </c>
      <c r="E61" s="20" t="s">
        <v>66</v>
      </c>
      <c r="F61" s="34" t="n">
        <f aca="false">F62+F63+F64+F65+F66+F67+F68+F69+F70+F71+F72+F73+F74+F75+F76+F77+F79+F80</f>
        <v>1517320</v>
      </c>
      <c r="G61" s="34" t="n">
        <f aca="false">G62+G63+G64+G65+G66+G67+G68+G69+G70+G71+G72+G73+G74+G75+G76+G77+G79+G80</f>
        <v>257944.4</v>
      </c>
      <c r="H61" s="34" t="n">
        <f aca="false">H62+H63+H64+H65+H66+H67+H68+H69+H70+H71+H72+H73+H74+H75+H76+H77+H79+H80</f>
        <v>1517320</v>
      </c>
      <c r="I61" s="34" t="n">
        <f aca="false">I62+I63+I64+I65+I66+I67+I68+I69+I70+I71+I72+I73+I74+I75+I76+I77+I79+I80</f>
        <v>269461.2</v>
      </c>
      <c r="J61" s="34" t="n">
        <f aca="false">J62+J63+J64+J65+J66+J67+J68+J69+J70+J71+J72+J73+J74+J75+J76+J77+J79+J80</f>
        <v>213822.44</v>
      </c>
      <c r="K61" s="18" t="n">
        <f aca="false">SUM(I61/G61)*100</f>
        <v>104.464838158921</v>
      </c>
    </row>
    <row r="62" customFormat="false" ht="30" hidden="false" customHeight="false" outlineLevel="0" collapsed="false">
      <c r="A62" s="22"/>
      <c r="B62" s="23"/>
      <c r="C62" s="24"/>
      <c r="D62" s="15"/>
      <c r="E62" s="15" t="s">
        <v>67</v>
      </c>
      <c r="F62" s="27" t="n">
        <v>44000</v>
      </c>
      <c r="G62" s="27" t="n">
        <v>7480</v>
      </c>
      <c r="H62" s="26" t="n">
        <v>44000</v>
      </c>
      <c r="I62" s="26" t="n">
        <v>86</v>
      </c>
      <c r="J62" s="26" t="n">
        <v>9987.75</v>
      </c>
      <c r="K62" s="18" t="n">
        <f aca="false">SUM(I62/G62)*100</f>
        <v>1.14973262032086</v>
      </c>
    </row>
    <row r="63" customFormat="false" ht="15" hidden="false" customHeight="false" outlineLevel="0" collapsed="false">
      <c r="A63" s="22"/>
      <c r="B63" s="23"/>
      <c r="C63" s="24"/>
      <c r="D63" s="15"/>
      <c r="E63" s="15" t="s">
        <v>68</v>
      </c>
      <c r="F63" s="27" t="n">
        <v>5000</v>
      </c>
      <c r="G63" s="27" t="n">
        <v>850</v>
      </c>
      <c r="H63" s="26" t="n">
        <v>5000</v>
      </c>
      <c r="I63" s="26" t="n">
        <v>190</v>
      </c>
      <c r="J63" s="26" t="n">
        <v>230</v>
      </c>
      <c r="K63" s="18" t="n">
        <f aca="false">SUM(I63/G63)*100</f>
        <v>22.3529411764706</v>
      </c>
    </row>
    <row r="64" customFormat="false" ht="15" hidden="false" customHeight="false" outlineLevel="0" collapsed="false">
      <c r="A64" s="22"/>
      <c r="B64" s="23"/>
      <c r="C64" s="24"/>
      <c r="D64" s="15"/>
      <c r="E64" s="15" t="s">
        <v>69</v>
      </c>
      <c r="F64" s="27" t="n">
        <v>8000</v>
      </c>
      <c r="G64" s="27" t="n">
        <v>1360</v>
      </c>
      <c r="H64" s="26" t="n">
        <v>8000</v>
      </c>
      <c r="I64" s="26" t="n">
        <v>5858</v>
      </c>
      <c r="J64" s="26" t="n">
        <v>4863</v>
      </c>
      <c r="K64" s="18" t="n">
        <f aca="false">SUM(I64/G64)*100</f>
        <v>430.735294117647</v>
      </c>
    </row>
    <row r="65" customFormat="false" ht="15" hidden="false" customHeight="false" outlineLevel="0" collapsed="false">
      <c r="A65" s="22"/>
      <c r="B65" s="23"/>
      <c r="C65" s="24"/>
      <c r="D65" s="15"/>
      <c r="E65" s="15" t="s">
        <v>70</v>
      </c>
      <c r="F65" s="27" t="n">
        <v>40000</v>
      </c>
      <c r="G65" s="27" t="n">
        <v>6800</v>
      </c>
      <c r="H65" s="26" t="n">
        <v>40000</v>
      </c>
      <c r="I65" s="26" t="n">
        <v>7354.6</v>
      </c>
      <c r="J65" s="26" t="n">
        <v>13543.4</v>
      </c>
      <c r="K65" s="18" t="n">
        <f aca="false">SUM(I65/G65)*100</f>
        <v>108.155882352941</v>
      </c>
    </row>
    <row r="66" customFormat="false" ht="15" hidden="false" customHeight="false" outlineLevel="0" collapsed="false">
      <c r="A66" s="22"/>
      <c r="B66" s="23"/>
      <c r="C66" s="24"/>
      <c r="D66" s="15"/>
      <c r="E66" s="15" t="s">
        <v>71</v>
      </c>
      <c r="F66" s="27" t="n">
        <v>20000</v>
      </c>
      <c r="G66" s="27" t="n">
        <v>3400</v>
      </c>
      <c r="H66" s="26" t="n">
        <v>20000</v>
      </c>
      <c r="I66" s="26" t="n">
        <v>1400</v>
      </c>
      <c r="J66" s="26" t="n">
        <v>2979</v>
      </c>
      <c r="K66" s="18" t="n">
        <f aca="false">SUM(I66/G66)*100</f>
        <v>41.1764705882353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2</v>
      </c>
      <c r="F67" s="27" t="n">
        <v>25000</v>
      </c>
      <c r="G67" s="27" t="n">
        <v>4250</v>
      </c>
      <c r="H67" s="26" t="n">
        <v>25000</v>
      </c>
      <c r="I67" s="26" t="n">
        <v>110</v>
      </c>
      <c r="J67" s="26" t="n">
        <v>0</v>
      </c>
      <c r="K67" s="18" t="n">
        <f aca="false">SUM(I67/G67)*100</f>
        <v>2.58823529411765</v>
      </c>
    </row>
    <row r="68" customFormat="false" ht="30" hidden="false" customHeight="false" outlineLevel="0" collapsed="false">
      <c r="A68" s="22"/>
      <c r="B68" s="23"/>
      <c r="C68" s="24"/>
      <c r="D68" s="15"/>
      <c r="E68" s="15" t="s">
        <v>73</v>
      </c>
      <c r="F68" s="27" t="n">
        <v>0</v>
      </c>
      <c r="G68" s="27" t="n">
        <v>0</v>
      </c>
      <c r="H68" s="26" t="n">
        <v>0</v>
      </c>
      <c r="I68" s="26" t="n">
        <v>115</v>
      </c>
      <c r="J68" s="26" t="n">
        <v>1961</v>
      </c>
      <c r="K68" s="18"/>
    </row>
    <row r="69" customFormat="false" ht="30" hidden="false" customHeight="false" outlineLevel="0" collapsed="false">
      <c r="A69" s="22"/>
      <c r="B69" s="23"/>
      <c r="C69" s="24"/>
      <c r="D69" s="15"/>
      <c r="E69" s="15" t="s">
        <v>74</v>
      </c>
      <c r="F69" s="27" t="n">
        <v>722720</v>
      </c>
      <c r="G69" s="27" t="n">
        <v>122862.4</v>
      </c>
      <c r="H69" s="26" t="n">
        <v>722720</v>
      </c>
      <c r="I69" s="26" t="n">
        <v>153471</v>
      </c>
      <c r="J69" s="26" t="n">
        <v>108802.38</v>
      </c>
      <c r="K69" s="18" t="n">
        <f aca="false">SUM(I69/G69)*100</f>
        <v>124.912910703356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5</v>
      </c>
      <c r="F70" s="27" t="n">
        <v>5000</v>
      </c>
      <c r="G70" s="27" t="n">
        <v>850</v>
      </c>
      <c r="H70" s="26" t="n">
        <v>5000</v>
      </c>
      <c r="I70" s="26" t="n">
        <v>312</v>
      </c>
      <c r="J70" s="26" t="n">
        <v>0</v>
      </c>
      <c r="K70" s="18" t="n">
        <f aca="false">SUM(I70/G70)*100</f>
        <v>36.7058823529412</v>
      </c>
    </row>
    <row r="71" customFormat="false" ht="15" hidden="false" customHeight="true" outlineLevel="0" collapsed="false">
      <c r="A71" s="22"/>
      <c r="B71" s="23"/>
      <c r="C71" s="24"/>
      <c r="D71" s="15"/>
      <c r="E71" s="15" t="s">
        <v>76</v>
      </c>
      <c r="F71" s="27" t="n">
        <v>45000</v>
      </c>
      <c r="G71" s="27" t="n">
        <v>7650</v>
      </c>
      <c r="H71" s="26" t="n">
        <v>45000</v>
      </c>
      <c r="I71" s="26" t="n">
        <v>795</v>
      </c>
      <c r="J71" s="26" t="n">
        <v>1290</v>
      </c>
      <c r="K71" s="18" t="n">
        <f aca="false">SUM(I71/G71)*100</f>
        <v>10.3921568627451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7</v>
      </c>
      <c r="F72" s="27" t="n">
        <v>50000</v>
      </c>
      <c r="G72" s="27" t="n">
        <v>8500</v>
      </c>
      <c r="H72" s="26" t="n">
        <v>50000</v>
      </c>
      <c r="I72" s="26" t="n">
        <v>110</v>
      </c>
      <c r="J72" s="26" t="n">
        <v>4215</v>
      </c>
      <c r="K72" s="18" t="n">
        <f aca="false">SUM(I72/G72)*100</f>
        <v>1.29411764705882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8</v>
      </c>
      <c r="F73" s="27" t="n">
        <v>90000</v>
      </c>
      <c r="G73" s="27" t="n">
        <v>15300</v>
      </c>
      <c r="H73" s="26" t="n">
        <v>90000</v>
      </c>
      <c r="I73" s="26" t="n">
        <v>3567.8</v>
      </c>
      <c r="J73" s="26" t="n">
        <v>14465.1</v>
      </c>
      <c r="K73" s="18" t="n">
        <f aca="false">SUM(I73/G73)*100</f>
        <v>23.318954248366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9</v>
      </c>
      <c r="F74" s="27" t="n">
        <v>139000</v>
      </c>
      <c r="G74" s="27" t="n">
        <v>23630</v>
      </c>
      <c r="H74" s="26" t="n">
        <v>139000</v>
      </c>
      <c r="I74" s="26" t="n">
        <v>34835.2</v>
      </c>
      <c r="J74" s="26" t="n">
        <v>50155.81</v>
      </c>
      <c r="K74" s="18" t="n">
        <f aca="false">SUM(I74/G74)*100</f>
        <v>147.419382141346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80</v>
      </c>
      <c r="F75" s="27" t="n">
        <v>1100</v>
      </c>
      <c r="G75" s="27" t="n">
        <v>187</v>
      </c>
      <c r="H75" s="26" t="n">
        <v>1100</v>
      </c>
      <c r="I75" s="26" t="n">
        <v>0</v>
      </c>
      <c r="J75" s="26" t="n">
        <v>0</v>
      </c>
      <c r="K75" s="18" t="n">
        <f aca="false">SUM(I75/G75)*100</f>
        <v>0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1</v>
      </c>
      <c r="F76" s="27" t="n">
        <v>5000</v>
      </c>
      <c r="G76" s="27" t="n">
        <v>850</v>
      </c>
      <c r="H76" s="26" t="n">
        <v>5000</v>
      </c>
      <c r="I76" s="26" t="n">
        <v>0</v>
      </c>
      <c r="J76" s="26" t="n">
        <v>1330</v>
      </c>
      <c r="K76" s="18" t="n">
        <f aca="false">SUM(I76/G76)*100</f>
        <v>0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82</v>
      </c>
      <c r="F77" s="27" t="n">
        <v>317500</v>
      </c>
      <c r="G77" s="27" t="n">
        <v>53975</v>
      </c>
      <c r="H77" s="26" t="n">
        <v>317500</v>
      </c>
      <c r="I77" s="26" t="n">
        <v>61010.39</v>
      </c>
      <c r="J77" s="26" t="n">
        <v>0</v>
      </c>
      <c r="K77" s="18" t="n">
        <f aca="false">SUM(I77/G77)*100</f>
        <v>113.034534506716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3</v>
      </c>
      <c r="F78" s="27" t="n">
        <v>0</v>
      </c>
      <c r="G78" s="27" t="n">
        <v>0</v>
      </c>
      <c r="H78" s="26" t="n">
        <v>0</v>
      </c>
      <c r="I78" s="26" t="n">
        <v>0</v>
      </c>
      <c r="J78" s="26" t="n">
        <v>0</v>
      </c>
      <c r="K78" s="18"/>
    </row>
    <row r="79" customFormat="false" ht="30" hidden="false" customHeight="false" outlineLevel="0" collapsed="false">
      <c r="A79" s="22"/>
      <c r="B79" s="23"/>
      <c r="C79" s="24"/>
      <c r="D79" s="15"/>
      <c r="E79" s="15" t="s">
        <v>84</v>
      </c>
      <c r="F79" s="27" t="n">
        <v>0</v>
      </c>
      <c r="G79" s="27" t="n">
        <v>0</v>
      </c>
      <c r="H79" s="26" t="n">
        <v>0</v>
      </c>
      <c r="I79" s="26" t="n">
        <v>246.21</v>
      </c>
      <c r="J79" s="26" t="n">
        <v>0</v>
      </c>
      <c r="K79" s="18"/>
    </row>
    <row r="80" customFormat="false" ht="15" hidden="false" customHeight="false" outlineLevel="0" collapsed="false">
      <c r="A80" s="22"/>
      <c r="B80" s="23"/>
      <c r="C80" s="24"/>
      <c r="D80" s="15"/>
      <c r="E80" s="15" t="s">
        <v>85</v>
      </c>
      <c r="F80" s="27" t="n">
        <v>0</v>
      </c>
      <c r="G80" s="27" t="n">
        <v>0</v>
      </c>
      <c r="H80" s="26" t="n">
        <v>0</v>
      </c>
      <c r="I80" s="26" t="n">
        <v>0</v>
      </c>
      <c r="J80" s="26" t="n">
        <v>0</v>
      </c>
      <c r="K80" s="18"/>
    </row>
    <row r="81" customFormat="false" ht="15" hidden="false" customHeight="false" outlineLevel="0" collapsed="false">
      <c r="A81" s="6"/>
      <c r="B81" s="19"/>
      <c r="C81" s="20" t="n">
        <v>723</v>
      </c>
      <c r="D81" s="20"/>
      <c r="E81" s="20" t="s">
        <v>86</v>
      </c>
      <c r="F81" s="21" t="n">
        <f aca="false">F82</f>
        <v>25000</v>
      </c>
      <c r="G81" s="21" t="n">
        <f aca="false">G82</f>
        <v>4250</v>
      </c>
      <c r="H81" s="21" t="n">
        <f aca="false">H82</f>
        <v>25000</v>
      </c>
      <c r="I81" s="21" t="n">
        <f aca="false">I82</f>
        <v>2940</v>
      </c>
      <c r="J81" s="21" t="n">
        <f aca="false">J82</f>
        <v>4980</v>
      </c>
      <c r="K81" s="18" t="n">
        <f aca="false">SUM(I81/G81)*100</f>
        <v>69.1764705882353</v>
      </c>
    </row>
    <row r="82" customFormat="false" ht="105" hidden="false" customHeight="false" outlineLevel="0" collapsed="false">
      <c r="A82" s="22" t="n">
        <v>40</v>
      </c>
      <c r="B82" s="23"/>
      <c r="C82" s="24"/>
      <c r="D82" s="15" t="n">
        <v>723121</v>
      </c>
      <c r="E82" s="15" t="s">
        <v>87</v>
      </c>
      <c r="F82" s="27" t="n">
        <v>25000</v>
      </c>
      <c r="G82" s="27" t="n">
        <v>4250</v>
      </c>
      <c r="H82" s="26" t="n">
        <v>25000</v>
      </c>
      <c r="I82" s="26" t="n">
        <v>2940</v>
      </c>
      <c r="J82" s="26" t="n">
        <v>4980</v>
      </c>
      <c r="K82" s="18" t="n">
        <f aca="false">SUM(I82/G82)*100</f>
        <v>69.1764705882353</v>
      </c>
    </row>
    <row r="83" customFormat="false" ht="28.5" hidden="false" customHeight="false" outlineLevel="0" collapsed="false">
      <c r="A83" s="6"/>
      <c r="B83" s="19"/>
      <c r="C83" s="20" t="n">
        <v>729</v>
      </c>
      <c r="D83" s="20"/>
      <c r="E83" s="20" t="s">
        <v>88</v>
      </c>
      <c r="F83" s="21" t="n">
        <f aca="false">F84</f>
        <v>335537</v>
      </c>
      <c r="G83" s="21" t="n">
        <f aca="false">G84</f>
        <v>57041.29</v>
      </c>
      <c r="H83" s="21" t="n">
        <f aca="false">H84</f>
        <v>335537</v>
      </c>
      <c r="I83" s="21" t="n">
        <f aca="false">I84</f>
        <v>20946.98</v>
      </c>
      <c r="J83" s="21" t="n">
        <f aca="false">J84</f>
        <v>53620</v>
      </c>
      <c r="K83" s="18" t="n">
        <f aca="false">SUM(I83/G83)*100</f>
        <v>36.722486465506</v>
      </c>
    </row>
    <row r="84" customFormat="false" ht="15" hidden="false" customHeight="true" outlineLevel="0" collapsed="false">
      <c r="A84" s="22" t="n">
        <v>41</v>
      </c>
      <c r="B84" s="23"/>
      <c r="C84" s="24"/>
      <c r="D84" s="15" t="n">
        <v>729124</v>
      </c>
      <c r="E84" s="15" t="s">
        <v>89</v>
      </c>
      <c r="F84" s="27" t="n">
        <v>335537</v>
      </c>
      <c r="G84" s="27" t="n">
        <v>57041.29</v>
      </c>
      <c r="H84" s="26" t="n">
        <v>335537</v>
      </c>
      <c r="I84" s="26" t="n">
        <v>20946.98</v>
      </c>
      <c r="J84" s="26" t="n">
        <v>53620</v>
      </c>
      <c r="K84" s="18" t="n">
        <f aca="false">SUM(I84/G84)*100</f>
        <v>36.722486465506</v>
      </c>
    </row>
    <row r="85" s="40" customFormat="true" ht="15" hidden="false" customHeight="false" outlineLevel="0" collapsed="false">
      <c r="A85" s="22"/>
      <c r="B85" s="38"/>
      <c r="C85" s="16"/>
      <c r="D85" s="16"/>
      <c r="E85" s="16" t="s">
        <v>90</v>
      </c>
      <c r="F85" s="39" t="n">
        <f aca="false">F5+F23</f>
        <v>38382348</v>
      </c>
      <c r="G85" s="39" t="n">
        <f aca="false">G5+G23</f>
        <v>7094999.16</v>
      </c>
      <c r="H85" s="39" t="n">
        <f aca="false">H5+H23</f>
        <v>38382348</v>
      </c>
      <c r="I85" s="39" t="n">
        <f aca="false">I5+I23</f>
        <v>7848245</v>
      </c>
      <c r="J85" s="39" t="n">
        <f aca="false">J5+J23</f>
        <v>7989178</v>
      </c>
      <c r="K85" s="18" t="n">
        <f aca="false">SUM(I85/G85)*100</f>
        <v>110.616574054675</v>
      </c>
    </row>
    <row r="86" s="37" customFormat="true" ht="15" hidden="false" customHeight="false" outlineLevel="0" collapsed="false">
      <c r="A86" s="22"/>
      <c r="B86" s="36"/>
      <c r="C86" s="20"/>
      <c r="D86" s="20" t="n">
        <v>731000</v>
      </c>
      <c r="E86" s="20" t="s">
        <v>91</v>
      </c>
      <c r="F86" s="34" t="n">
        <f aca="false">F87</f>
        <v>10000</v>
      </c>
      <c r="G86" s="34" t="n">
        <f aca="false">G87</f>
        <v>1000</v>
      </c>
      <c r="H86" s="34" t="n">
        <f aca="false">H87</f>
        <v>10000</v>
      </c>
      <c r="I86" s="34" t="n">
        <f aca="false">I87</f>
        <v>0</v>
      </c>
      <c r="J86" s="34" t="n">
        <f aca="false">J87</f>
        <v>0</v>
      </c>
      <c r="K86" s="18"/>
    </row>
    <row r="87" s="1" customFormat="true" ht="15" hidden="false" customHeight="false" outlineLevel="0" collapsed="false">
      <c r="A87" s="41" t="n">
        <v>42</v>
      </c>
      <c r="B87" s="42"/>
      <c r="C87" s="15"/>
      <c r="D87" s="6" t="n">
        <v>731200</v>
      </c>
      <c r="E87" s="15" t="s">
        <v>92</v>
      </c>
      <c r="F87" s="27" t="n">
        <v>10000</v>
      </c>
      <c r="G87" s="27" t="n">
        <v>1000</v>
      </c>
      <c r="H87" s="27" t="n">
        <v>10000</v>
      </c>
      <c r="I87" s="27" t="n">
        <v>0</v>
      </c>
      <c r="J87" s="27"/>
      <c r="K87" s="18"/>
    </row>
    <row r="88" s="1" customFormat="true" ht="15" hidden="false" customHeight="false" outlineLevel="0" collapsed="false">
      <c r="A88" s="41"/>
      <c r="B88" s="42"/>
      <c r="C88" s="15"/>
      <c r="D88" s="6" t="n">
        <v>731200</v>
      </c>
      <c r="E88" s="15" t="s">
        <v>93</v>
      </c>
      <c r="F88" s="39" t="n">
        <f aca="false">F89</f>
        <v>342253</v>
      </c>
      <c r="G88" s="39" t="n">
        <f aca="false">G89</f>
        <v>75295.66</v>
      </c>
      <c r="H88" s="39" t="n">
        <f aca="false">H89</f>
        <v>342253</v>
      </c>
      <c r="I88" s="39" t="n">
        <f aca="false">I89</f>
        <v>270</v>
      </c>
      <c r="J88" s="39" t="n">
        <f aca="false">J89</f>
        <v>5600</v>
      </c>
      <c r="K88" s="18" t="n">
        <f aca="false">SUM(I88/G88)*100</f>
        <v>0.358586404581619</v>
      </c>
    </row>
    <row r="89" s="1" customFormat="true" ht="15" hidden="false" customHeight="false" outlineLevel="0" collapsed="false">
      <c r="A89" s="41" t="n">
        <v>43</v>
      </c>
      <c r="B89" s="42"/>
      <c r="C89" s="15"/>
      <c r="D89" s="6" t="n">
        <v>731200</v>
      </c>
      <c r="E89" s="15" t="s">
        <v>94</v>
      </c>
      <c r="F89" s="27" t="n">
        <v>342253</v>
      </c>
      <c r="G89" s="27" t="n">
        <v>75295.66</v>
      </c>
      <c r="H89" s="27" t="n">
        <v>342253</v>
      </c>
      <c r="I89" s="27" t="n">
        <v>270</v>
      </c>
      <c r="J89" s="27" t="n">
        <v>5600</v>
      </c>
      <c r="K89" s="18" t="n">
        <f aca="false">SUM(I89/G89)*100</f>
        <v>0.358586404581619</v>
      </c>
    </row>
    <row r="90" s="1" customFormat="true" ht="30" hidden="false" customHeight="false" outlineLevel="0" collapsed="false">
      <c r="A90" s="41"/>
      <c r="B90" s="42"/>
      <c r="C90" s="15"/>
      <c r="D90" s="6" t="n">
        <v>781316</v>
      </c>
      <c r="E90" s="15" t="s">
        <v>95</v>
      </c>
      <c r="F90" s="27" t="n">
        <v>1075000</v>
      </c>
      <c r="G90" s="27" t="n">
        <v>236500</v>
      </c>
      <c r="H90" s="27" t="n">
        <v>1075000</v>
      </c>
      <c r="I90" s="27" t="n">
        <v>210624</v>
      </c>
      <c r="J90" s="27" t="n">
        <v>80091.28</v>
      </c>
      <c r="K90" s="18"/>
    </row>
    <row r="91" s="1" customFormat="true" ht="28.5" hidden="false" customHeight="false" outlineLevel="0" collapsed="false">
      <c r="A91" s="41"/>
      <c r="B91" s="42"/>
      <c r="C91" s="15"/>
      <c r="D91" s="6"/>
      <c r="E91" s="29" t="s">
        <v>96</v>
      </c>
      <c r="F91" s="39" t="n">
        <f aca="false">F85+F86+F88+F90</f>
        <v>39809601</v>
      </c>
      <c r="G91" s="39" t="n">
        <f aca="false">G85+G86+G88+G90</f>
        <v>7407794.82</v>
      </c>
      <c r="H91" s="39" t="n">
        <f aca="false">H85+H86+H88+H90</f>
        <v>39809601</v>
      </c>
      <c r="I91" s="39" t="n">
        <f aca="false">I85+I86+I88+I90</f>
        <v>8059139</v>
      </c>
      <c r="J91" s="39" t="n">
        <f aca="false">J85+J86+J88+J90</f>
        <v>8074869.28</v>
      </c>
      <c r="K91" s="18" t="n">
        <f aca="false">SUM(I91/G91)*100</f>
        <v>108.792686566338</v>
      </c>
    </row>
    <row r="92" s="1" customFormat="true" ht="15" hidden="false" customHeight="false" outlineLevel="0" collapsed="false">
      <c r="A92" s="41"/>
      <c r="B92" s="42"/>
      <c r="C92" s="15"/>
      <c r="D92" s="6"/>
      <c r="E92" s="29" t="s">
        <v>97</v>
      </c>
      <c r="F92" s="39" t="n">
        <f aca="false">F95+F101+F99+F93+F98</f>
        <v>2519500</v>
      </c>
      <c r="G92" s="39" t="n">
        <f aca="false">G95+G101+G99+G93+G98</f>
        <v>554290</v>
      </c>
      <c r="H92" s="39" t="n">
        <f aca="false">H95+H101+H99+H93+H98</f>
        <v>2519500</v>
      </c>
      <c r="I92" s="39" t="n">
        <f aca="false">I95+I101+I99+I93+I98</f>
        <v>244.79</v>
      </c>
      <c r="J92" s="39" t="n">
        <f aca="false">J95+J101+J99+J93+J98</f>
        <v>53064</v>
      </c>
      <c r="K92" s="18" t="n">
        <f aca="false">SUM(I92/G92)*100</f>
        <v>0.0441628028649263</v>
      </c>
    </row>
    <row r="93" s="1" customFormat="true" ht="28.5" hidden="false" customHeight="false" outlineLevel="0" collapsed="false">
      <c r="A93" s="41"/>
      <c r="B93" s="42"/>
      <c r="C93" s="15"/>
      <c r="D93" s="6" t="n">
        <v>811300</v>
      </c>
      <c r="E93" s="29" t="s">
        <v>98</v>
      </c>
      <c r="F93" s="39" t="n">
        <f aca="false">F94</f>
        <v>10000</v>
      </c>
      <c r="G93" s="39" t="n">
        <f aca="false">G94</f>
        <v>2200</v>
      </c>
      <c r="H93" s="39" t="n">
        <f aca="false">H94</f>
        <v>10000</v>
      </c>
      <c r="I93" s="39" t="n">
        <f aca="false">I94</f>
        <v>0</v>
      </c>
      <c r="J93" s="39" t="n">
        <f aca="false">J94</f>
        <v>0</v>
      </c>
      <c r="K93" s="18"/>
    </row>
    <row r="94" s="1" customFormat="true" ht="30" hidden="false" customHeight="false" outlineLevel="0" collapsed="false">
      <c r="A94" s="41" t="n">
        <v>43</v>
      </c>
      <c r="B94" s="42"/>
      <c r="C94" s="15"/>
      <c r="D94" s="6" t="n">
        <v>811300</v>
      </c>
      <c r="E94" s="43" t="s">
        <v>98</v>
      </c>
      <c r="F94" s="44" t="n">
        <v>10000</v>
      </c>
      <c r="G94" s="44" t="n">
        <v>2200</v>
      </c>
      <c r="H94" s="44" t="n">
        <v>10000</v>
      </c>
      <c r="I94" s="39" t="n">
        <v>0</v>
      </c>
      <c r="J94" s="39"/>
      <c r="K94" s="18"/>
    </row>
    <row r="95" customFormat="false" ht="28.5" hidden="false" customHeight="false" outlineLevel="0" collapsed="false">
      <c r="A95" s="6"/>
      <c r="B95" s="19"/>
      <c r="C95" s="20" t="n">
        <v>813</v>
      </c>
      <c r="D95" s="20"/>
      <c r="E95" s="20" t="s">
        <v>99</v>
      </c>
      <c r="F95" s="45" t="n">
        <f aca="false">F96</f>
        <v>2282000</v>
      </c>
      <c r="G95" s="45" t="n">
        <f aca="false">G96</f>
        <v>502040</v>
      </c>
      <c r="H95" s="45" t="n">
        <f aca="false">H96</f>
        <v>2282000</v>
      </c>
      <c r="I95" s="45" t="n">
        <f aca="false">I96</f>
        <v>0</v>
      </c>
      <c r="J95" s="45" t="n">
        <f aca="false">J96</f>
        <v>37118</v>
      </c>
      <c r="K95" s="18" t="n">
        <f aca="false">SUM(I95/G95)*100</f>
        <v>0</v>
      </c>
    </row>
    <row r="96" customFormat="false" ht="30" hidden="false" customHeight="false" outlineLevel="0" collapsed="false">
      <c r="A96" s="22" t="n">
        <v>44</v>
      </c>
      <c r="B96" s="23"/>
      <c r="C96" s="24"/>
      <c r="D96" s="15" t="n">
        <v>813100</v>
      </c>
      <c r="E96" s="15" t="s">
        <v>100</v>
      </c>
      <c r="F96" s="27" t="n">
        <v>2282000</v>
      </c>
      <c r="G96" s="27" t="n">
        <v>502040</v>
      </c>
      <c r="H96" s="26" t="n">
        <v>2282000</v>
      </c>
      <c r="I96" s="26" t="n">
        <v>0</v>
      </c>
      <c r="J96" s="26" t="n">
        <v>37118</v>
      </c>
      <c r="K96" s="18" t="n">
        <f aca="false">SUM(I96/G96)*100</f>
        <v>0</v>
      </c>
    </row>
    <row r="97" customFormat="false" ht="15" hidden="false" customHeight="false" outlineLevel="0" collapsed="false">
      <c r="A97" s="22" t="n">
        <v>45</v>
      </c>
      <c r="B97" s="23"/>
      <c r="C97" s="24"/>
      <c r="D97" s="15" t="n">
        <v>814100</v>
      </c>
      <c r="E97" s="15" t="s">
        <v>99</v>
      </c>
      <c r="F97" s="27" t="n">
        <v>0</v>
      </c>
      <c r="G97" s="27" t="n">
        <v>0</v>
      </c>
      <c r="H97" s="31" t="n">
        <v>0</v>
      </c>
      <c r="I97" s="31" t="n">
        <v>0</v>
      </c>
      <c r="J97" s="31" t="n">
        <v>953.84</v>
      </c>
      <c r="K97" s="18"/>
    </row>
    <row r="98" customFormat="false" ht="30" hidden="false" customHeight="false" outlineLevel="0" collapsed="false">
      <c r="A98" s="22" t="n">
        <v>46</v>
      </c>
      <c r="B98" s="23"/>
      <c r="C98" s="24" t="n">
        <v>816</v>
      </c>
      <c r="D98" s="15" t="n">
        <v>816100</v>
      </c>
      <c r="E98" s="15" t="s">
        <v>101</v>
      </c>
      <c r="F98" s="27" t="n">
        <v>158500</v>
      </c>
      <c r="G98" s="27" t="n">
        <v>34870</v>
      </c>
      <c r="H98" s="31" t="n">
        <v>158500</v>
      </c>
      <c r="I98" s="31" t="n">
        <v>0</v>
      </c>
      <c r="J98" s="31" t="n">
        <v>0</v>
      </c>
      <c r="K98" s="18"/>
    </row>
    <row r="99" customFormat="false" ht="28.5" hidden="false" customHeight="false" outlineLevel="0" collapsed="false">
      <c r="A99" s="22"/>
      <c r="B99" s="23"/>
      <c r="C99" s="24" t="n">
        <v>817</v>
      </c>
      <c r="D99" s="15" t="n">
        <v>817100</v>
      </c>
      <c r="E99" s="29" t="s">
        <v>102</v>
      </c>
      <c r="F99" s="39" t="n">
        <f aca="false">F100</f>
        <v>65000</v>
      </c>
      <c r="G99" s="39" t="n">
        <f aca="false">G100</f>
        <v>14300</v>
      </c>
      <c r="H99" s="39" t="n">
        <f aca="false">H100</f>
        <v>65000</v>
      </c>
      <c r="I99" s="39" t="n">
        <f aca="false">I100</f>
        <v>244.79</v>
      </c>
      <c r="J99" s="39" t="n">
        <f aca="false">J100</f>
        <v>9227</v>
      </c>
      <c r="K99" s="18"/>
    </row>
    <row r="100" customFormat="false" ht="30" hidden="false" customHeight="false" outlineLevel="0" collapsed="false">
      <c r="A100" s="22" t="n">
        <v>47</v>
      </c>
      <c r="B100" s="23"/>
      <c r="C100" s="24"/>
      <c r="D100" s="15" t="n">
        <v>817100</v>
      </c>
      <c r="E100" s="15" t="s">
        <v>102</v>
      </c>
      <c r="F100" s="27" t="n">
        <v>65000</v>
      </c>
      <c r="G100" s="27" t="n">
        <v>14300</v>
      </c>
      <c r="H100" s="26" t="n">
        <v>65000</v>
      </c>
      <c r="I100" s="26" t="n">
        <v>244.79</v>
      </c>
      <c r="J100" s="26" t="n">
        <v>9227</v>
      </c>
      <c r="K100" s="18"/>
    </row>
    <row r="101" customFormat="false" ht="28.5" hidden="false" customHeight="false" outlineLevel="0" collapsed="false">
      <c r="A101" s="6"/>
      <c r="B101" s="19"/>
      <c r="C101" s="20" t="n">
        <v>911</v>
      </c>
      <c r="D101" s="20"/>
      <c r="E101" s="20" t="s">
        <v>103</v>
      </c>
      <c r="F101" s="21" t="n">
        <f aca="false">F102</f>
        <v>4000</v>
      </c>
      <c r="G101" s="21" t="n">
        <f aca="false">G102</f>
        <v>880</v>
      </c>
      <c r="H101" s="21" t="n">
        <f aca="false">H102</f>
        <v>4000</v>
      </c>
      <c r="I101" s="21" t="n">
        <f aca="false">I102</f>
        <v>0</v>
      </c>
      <c r="J101" s="21" t="n">
        <f aca="false">J102</f>
        <v>6719</v>
      </c>
      <c r="K101" s="18" t="n">
        <f aca="false">SUM(I101/G101)*100</f>
        <v>0</v>
      </c>
    </row>
    <row r="102" customFormat="false" ht="60" hidden="false" customHeight="true" outlineLevel="0" collapsed="false">
      <c r="A102" s="22" t="n">
        <v>48</v>
      </c>
      <c r="B102" s="23"/>
      <c r="C102" s="24"/>
      <c r="D102" s="15" t="n">
        <v>911400</v>
      </c>
      <c r="E102" s="15" t="s">
        <v>104</v>
      </c>
      <c r="F102" s="27" t="n">
        <v>4000</v>
      </c>
      <c r="G102" s="27" t="n">
        <v>880</v>
      </c>
      <c r="H102" s="26" t="n">
        <v>4000</v>
      </c>
      <c r="I102" s="26" t="n">
        <v>0</v>
      </c>
      <c r="J102" s="26" t="n">
        <v>6719</v>
      </c>
      <c r="K102" s="18" t="n">
        <f aca="false">SUM(I102/G102)*100</f>
        <v>0</v>
      </c>
    </row>
    <row r="103" customFormat="false" ht="28.5" hidden="false" customHeight="false" outlineLevel="0" collapsed="false">
      <c r="A103" s="6"/>
      <c r="B103" s="19"/>
      <c r="C103" s="20" t="n">
        <v>921</v>
      </c>
      <c r="D103" s="20"/>
      <c r="E103" s="20" t="s">
        <v>105</v>
      </c>
      <c r="F103" s="21" t="n">
        <f aca="false">F104+F107+F105+F106</f>
        <v>3037808</v>
      </c>
      <c r="G103" s="21" t="n">
        <f aca="false">G104+G107+G105+G106</f>
        <v>0</v>
      </c>
      <c r="H103" s="21" t="n">
        <f aca="false">H104+H107+H105+H106</f>
        <v>3037808</v>
      </c>
      <c r="I103" s="21" t="n">
        <f aca="false">I104+I107+I105+I106</f>
        <v>0</v>
      </c>
      <c r="J103" s="21" t="n">
        <f aca="false">J104+J107+J105+J106</f>
        <v>0</v>
      </c>
      <c r="K103" s="18"/>
    </row>
    <row r="104" customFormat="false" ht="30" hidden="false" customHeight="false" outlineLevel="0" collapsed="false">
      <c r="A104" s="22" t="n">
        <v>49</v>
      </c>
      <c r="B104" s="23"/>
      <c r="C104" s="24"/>
      <c r="D104" s="15" t="n">
        <v>921200</v>
      </c>
      <c r="E104" s="15" t="s">
        <v>106</v>
      </c>
      <c r="F104" s="27" t="n">
        <v>1750000</v>
      </c>
      <c r="G104" s="27" t="n">
        <v>0</v>
      </c>
      <c r="H104" s="26" t="n">
        <v>1750000</v>
      </c>
      <c r="I104" s="26" t="n">
        <v>0</v>
      </c>
      <c r="J104" s="26" t="n">
        <v>0</v>
      </c>
      <c r="K104" s="18"/>
    </row>
    <row r="105" customFormat="false" ht="30" hidden="false" customHeight="false" outlineLevel="0" collapsed="false">
      <c r="A105" s="46" t="n">
        <v>50</v>
      </c>
      <c r="B105" s="47"/>
      <c r="C105" s="48"/>
      <c r="D105" s="49"/>
      <c r="E105" s="49" t="s">
        <v>107</v>
      </c>
      <c r="F105" s="50" t="n">
        <v>784553</v>
      </c>
      <c r="G105" s="50" t="n">
        <v>0</v>
      </c>
      <c r="H105" s="51" t="n">
        <v>784553</v>
      </c>
      <c r="I105" s="51" t="n">
        <v>0</v>
      </c>
      <c r="J105" s="51" t="n">
        <v>0</v>
      </c>
      <c r="K105" s="18"/>
    </row>
    <row r="106" customFormat="false" ht="45" hidden="false" customHeight="false" outlineLevel="0" collapsed="false">
      <c r="A106" s="46" t="n">
        <v>51</v>
      </c>
      <c r="B106" s="47"/>
      <c r="C106" s="48"/>
      <c r="D106" s="49"/>
      <c r="E106" s="49" t="s">
        <v>108</v>
      </c>
      <c r="F106" s="50" t="n">
        <v>200000</v>
      </c>
      <c r="G106" s="50" t="n">
        <v>0</v>
      </c>
      <c r="H106" s="51" t="n">
        <v>200000</v>
      </c>
      <c r="I106" s="51" t="n">
        <v>0</v>
      </c>
      <c r="J106" s="51" t="n">
        <v>0</v>
      </c>
      <c r="K106" s="18"/>
    </row>
    <row r="107" customFormat="false" ht="30.75" hidden="false" customHeight="false" outlineLevel="0" collapsed="false">
      <c r="A107" s="46" t="n">
        <v>52</v>
      </c>
      <c r="B107" s="47"/>
      <c r="C107" s="52"/>
      <c r="D107" s="53"/>
      <c r="E107" s="53" t="s">
        <v>109</v>
      </c>
      <c r="F107" s="54" t="n">
        <v>303255</v>
      </c>
      <c r="G107" s="54" t="n">
        <v>0</v>
      </c>
      <c r="H107" s="55" t="n">
        <v>303255</v>
      </c>
      <c r="I107" s="55" t="n">
        <v>0</v>
      </c>
      <c r="J107" s="55" t="n">
        <v>0</v>
      </c>
      <c r="K107" s="18"/>
    </row>
    <row r="108" s="35" customFormat="true" ht="28.5" hidden="false" customHeight="true" outlineLevel="0" collapsed="false">
      <c r="A108" s="46"/>
      <c r="B108" s="56"/>
      <c r="C108" s="57"/>
      <c r="D108" s="58"/>
      <c r="E108" s="59" t="s">
        <v>110</v>
      </c>
      <c r="F108" s="60" t="n">
        <f aca="false">F91+F92+F103</f>
        <v>45366909</v>
      </c>
      <c r="G108" s="60" t="n">
        <f aca="false">G91+G92+G103</f>
        <v>7962084.82</v>
      </c>
      <c r="H108" s="60" t="n">
        <f aca="false">H91+H92+H103</f>
        <v>45366909</v>
      </c>
      <c r="I108" s="60" t="n">
        <f aca="false">I91+I92+I103</f>
        <v>8059383.79</v>
      </c>
      <c r="J108" s="60" t="n">
        <f aca="false">J91+J92+J103</f>
        <v>8127933.28</v>
      </c>
      <c r="K108" s="18" t="n">
        <f aca="false">SUM(I108/G108)*100</f>
        <v>101.222028805265</v>
      </c>
    </row>
    <row r="109" customFormat="false" ht="15" hidden="false" customHeight="false" outlineLevel="0" collapsed="false">
      <c r="A109" s="61"/>
      <c r="B109" s="62"/>
      <c r="C109" s="62"/>
      <c r="D109" s="62"/>
      <c r="E109" s="63" t="s">
        <v>111</v>
      </c>
      <c r="F109" s="64" t="n">
        <v>0</v>
      </c>
      <c r="G109" s="64" t="n">
        <v>0</v>
      </c>
      <c r="H109" s="64" t="n">
        <v>0</v>
      </c>
      <c r="I109" s="64" t="n">
        <v>49505.72</v>
      </c>
      <c r="J109" s="64" t="n">
        <v>71736</v>
      </c>
      <c r="K109" s="18"/>
    </row>
    <row r="110" customFormat="false" ht="28.5" hidden="false" customHeight="true" outlineLevel="0" collapsed="false">
      <c r="A110" s="61"/>
      <c r="B110" s="62"/>
      <c r="C110" s="62"/>
      <c r="D110" s="62"/>
      <c r="E110" s="63" t="s">
        <v>96</v>
      </c>
      <c r="F110" s="65" t="n">
        <f aca="false">F108+F109</f>
        <v>45366909</v>
      </c>
      <c r="G110" s="65" t="n">
        <f aca="false">G108+G109</f>
        <v>7962084.82</v>
      </c>
      <c r="H110" s="65" t="n">
        <f aca="false">H108+H109</f>
        <v>45366909</v>
      </c>
      <c r="I110" s="65" t="n">
        <f aca="false">I108+I109</f>
        <v>8108889.51</v>
      </c>
      <c r="J110" s="65" t="n">
        <f aca="false">J108+J109</f>
        <v>8199669.28</v>
      </c>
      <c r="K110" s="18" t="n">
        <f aca="false">SUM(I110/G110)*100</f>
        <v>101.843797112425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13:20Z</cp:lastPrinted>
  <dcterms:modified xsi:type="dcterms:W3CDTF">2014-05-28T12:14:24Z</dcterms:modified>
  <cp:revision>0</cp:revision>
  <dc:subject/>
  <dc:title/>
</cp:coreProperties>
</file>