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1.03.2014. -oпшти дио</t>
  </si>
  <si>
    <t xml:space="preserve">ЕКОНОМСКИ КОД</t>
  </si>
  <si>
    <t xml:space="preserve">ОПИС</t>
  </si>
  <si>
    <t xml:space="preserve">Буџет 2014.</t>
  </si>
  <si>
    <t xml:space="preserve">план након реалокација</t>
  </si>
  <si>
    <t xml:space="preserve"> Извршење 01.01.-31.03.2014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9809601</v>
      </c>
      <c r="G5" s="14" t="n">
        <f aca="false">G6+G13+G18+G20</f>
        <v>39809601</v>
      </c>
      <c r="H5" s="14" t="n">
        <f aca="false">H6+H13+H18+H20</f>
        <v>8059139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7889600</v>
      </c>
      <c r="G6" s="19" t="n">
        <f aca="false">G7+G8+G9+G10+G11+G12</f>
        <v>27889600</v>
      </c>
      <c r="H6" s="20" t="n">
        <f aca="false">H7+H8+H9+H10+H11+H12</f>
        <v>5785761.69</v>
      </c>
      <c r="I6" s="21" t="n">
        <f aca="false">SUM(H6/F6)*100</f>
        <v>20.7452300857667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0</v>
      </c>
      <c r="G7" s="26" t="n">
        <v>0</v>
      </c>
      <c r="H7" s="27" t="n">
        <v>73.94</v>
      </c>
      <c r="I7" s="21"/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6069600</v>
      </c>
      <c r="G8" s="26" t="n">
        <v>6069600</v>
      </c>
      <c r="H8" s="26" t="n">
        <v>1067174.61</v>
      </c>
      <c r="I8" s="21" t="n">
        <f aca="false">SUM(H8/F8)*100</f>
        <v>17.5822889482009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800000</v>
      </c>
      <c r="G9" s="32" t="n">
        <v>2800000</v>
      </c>
      <c r="H9" s="33" t="n">
        <v>361760.2</v>
      </c>
      <c r="I9" s="21" t="n">
        <f aca="false">SUM(H9/F9)*100</f>
        <v>12.9200071428571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10000</v>
      </c>
      <c r="G10" s="38" t="n">
        <v>10000</v>
      </c>
      <c r="H10" s="38" t="n">
        <v>1816.36</v>
      </c>
      <c r="I10" s="21" t="n">
        <f aca="false">SUM(H10/F10)*100</f>
        <v>18.1636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19000000</v>
      </c>
      <c r="G11" s="39" t="n">
        <v>19000000</v>
      </c>
      <c r="H11" s="39" t="n">
        <v>4354010.95</v>
      </c>
      <c r="I11" s="21" t="n">
        <f aca="false">SUM(H11/F11)*100</f>
        <v>22.9158471052632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0000</v>
      </c>
      <c r="G12" s="32" t="n">
        <v>10000</v>
      </c>
      <c r="H12" s="33" t="n">
        <v>925.63</v>
      </c>
      <c r="I12" s="21" t="n">
        <f aca="false">SUM(H12/F12)*100</f>
        <v>9.2563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0" t="n">
        <f aca="false">F14+F15+F16+F17</f>
        <v>10492748</v>
      </c>
      <c r="G13" s="20" t="n">
        <f aca="false">G14+G15+G16+G17</f>
        <v>10492748</v>
      </c>
      <c r="H13" s="20" t="n">
        <f aca="false">H14+H15+H16+H17</f>
        <v>2062483.31</v>
      </c>
      <c r="I13" s="21" t="n">
        <f aca="false">SUM(H13/F13)*100</f>
        <v>19.6562741238044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1066800</v>
      </c>
      <c r="G14" s="26" t="n">
        <v>1066800</v>
      </c>
      <c r="H14" s="26" t="n">
        <v>203869.56</v>
      </c>
      <c r="I14" s="21" t="n">
        <f aca="false">SUM(H14/F14)*100</f>
        <v>19.1103824521935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9065411</v>
      </c>
      <c r="G15" s="49" t="n">
        <v>9065411</v>
      </c>
      <c r="H15" s="50" t="n">
        <v>1834726.77</v>
      </c>
      <c r="I15" s="21" t="n">
        <f aca="false">SUM(H15/F15)*100</f>
        <v>20.2387599414963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5000</v>
      </c>
      <c r="G16" s="49" t="n">
        <v>25000</v>
      </c>
      <c r="H16" s="50" t="n">
        <v>2940</v>
      </c>
      <c r="I16" s="21" t="n">
        <f aca="false">SUM(H16/F16)*100</f>
        <v>11.76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335537</v>
      </c>
      <c r="G17" s="56" t="n">
        <v>335537</v>
      </c>
      <c r="H17" s="57" t="n">
        <v>20946.98</v>
      </c>
      <c r="I17" s="21" t="n">
        <f aca="false">SUM(H17/F17)*100</f>
        <v>6.24282269913601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352253</v>
      </c>
      <c r="G18" s="61" t="n">
        <f aca="false">G19</f>
        <v>352253</v>
      </c>
      <c r="H18" s="62" t="n">
        <f aca="false">H19</f>
        <v>270</v>
      </c>
      <c r="I18" s="21" t="n">
        <f aca="false">SUM(H18/F18)*100</f>
        <v>0.0766494536597275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352253</v>
      </c>
      <c r="G19" s="56" t="n">
        <v>352253</v>
      </c>
      <c r="H19" s="57" t="n">
        <v>270</v>
      </c>
      <c r="I19" s="21" t="n">
        <f aca="false">SUM(H19/F19)*100</f>
        <v>0.0766494536597275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075000</v>
      </c>
      <c r="G20" s="61" t="n">
        <f aca="false">G21</f>
        <v>1075000</v>
      </c>
      <c r="H20" s="62" t="n">
        <f aca="false">H21</f>
        <v>210624</v>
      </c>
      <c r="I20" s="21" t="n">
        <f aca="false">SUM(H20/F20)*100</f>
        <v>19.5929302325581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075000</v>
      </c>
      <c r="G21" s="56" t="n">
        <v>1075000</v>
      </c>
      <c r="H21" s="57" t="n">
        <v>210624</v>
      </c>
      <c r="I21" s="21" t="n">
        <f aca="false">SUM(H21/F21)*100</f>
        <v>19.5929302325581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+F32</f>
        <v>31474331</v>
      </c>
      <c r="G22" s="65" t="n">
        <f aca="false">G23+G32</f>
        <v>31472331</v>
      </c>
      <c r="H22" s="65" t="n">
        <f aca="false">H23+H32</f>
        <v>6929703.19</v>
      </c>
      <c r="I22" s="21" t="n">
        <f aca="false">SUM(H22/F22)*100</f>
        <v>22.016999154009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2</f>
        <v>31424331</v>
      </c>
      <c r="G23" s="70" t="n">
        <f aca="false">G24+G25+G26+G27+G28+G29+G30+G32</f>
        <v>31424331</v>
      </c>
      <c r="H23" s="70" t="n">
        <f aca="false">H24+H25+H26+H27+H28+H29+H30+H32</f>
        <v>6929703.19</v>
      </c>
      <c r="I23" s="21" t="n">
        <f aca="false">SUM(H23/F23)*100</f>
        <v>22.0520309246997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2736108</v>
      </c>
      <c r="G24" s="75" t="n">
        <v>12736108</v>
      </c>
      <c r="H24" s="76" t="n">
        <v>3040017.49</v>
      </c>
      <c r="I24" s="21" t="n">
        <f aca="false">SUM(H24/F24)*100</f>
        <v>23.8692816518202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7581824</v>
      </c>
      <c r="G25" s="80" t="n">
        <v>7581824</v>
      </c>
      <c r="H25" s="80" t="n">
        <v>1584429.03</v>
      </c>
      <c r="I25" s="21" t="n">
        <f aca="false">SUM(H25/F25)*100</f>
        <v>20.8977289633735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740029</v>
      </c>
      <c r="G26" s="75" t="n">
        <v>1740029</v>
      </c>
      <c r="H26" s="86" t="n">
        <v>359360</v>
      </c>
      <c r="I26" s="21" t="n">
        <f aca="false">SUM(H26/F26)*100</f>
        <v>20.6525293543958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160000</v>
      </c>
      <c r="G27" s="90" t="n">
        <v>160000</v>
      </c>
      <c r="H27" s="91" t="n">
        <v>20000</v>
      </c>
      <c r="I27" s="21" t="n">
        <f aca="false">SUM(H27/F27)*100</f>
        <v>12.5</v>
      </c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5150300</v>
      </c>
      <c r="G28" s="95" t="n">
        <v>5150300</v>
      </c>
      <c r="H28" s="96" t="n">
        <v>921290.3</v>
      </c>
      <c r="I28" s="21" t="n">
        <f aca="false">SUM(H28/F28)*100</f>
        <v>17.8880900141739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3946070</v>
      </c>
      <c r="G29" s="95" t="n">
        <v>3948070</v>
      </c>
      <c r="H29" s="96" t="n">
        <v>989606.37</v>
      </c>
      <c r="I29" s="21" t="n">
        <f aca="false">SUM(H29/F29)*100</f>
        <v>25.0782771212878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f aca="false">F31</f>
        <v>60000</v>
      </c>
      <c r="G30" s="95" t="n">
        <v>60000</v>
      </c>
      <c r="H30" s="96" t="n">
        <f aca="false">H31</f>
        <v>15000</v>
      </c>
      <c r="I30" s="21" t="n">
        <f aca="false">SUM(H30/F30)*100</f>
        <v>25</v>
      </c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60000</v>
      </c>
      <c r="G31" s="95" t="n">
        <v>60000</v>
      </c>
      <c r="H31" s="96" t="n">
        <v>15000</v>
      </c>
      <c r="I31" s="21" t="n">
        <f aca="false">SUM(H31/F31)*100</f>
        <v>25</v>
      </c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48000</v>
      </c>
      <c r="H32" s="96" t="n">
        <v>0</v>
      </c>
      <c r="I32" s="21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5" t="n">
        <v>8385270</v>
      </c>
      <c r="G33" s="95" t="n">
        <v>8385270</v>
      </c>
      <c r="H33" s="96" t="n">
        <v>1129435.81</v>
      </c>
      <c r="I33" s="21" t="n">
        <f aca="false">SUM(H33/F33)*100</f>
        <v>13.4692837559196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5" t="n">
        <v>-5819199</v>
      </c>
      <c r="G34" s="95" t="n">
        <v>-5819199</v>
      </c>
      <c r="H34" s="96" t="n">
        <v>-1151212.21</v>
      </c>
      <c r="I34" s="21" t="n">
        <f aca="false">SUM(H34/F34)*100</f>
        <v>19.7830012343623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8" t="n">
        <f aca="false">F36+F37+F38+F39+F40</f>
        <v>2515500</v>
      </c>
      <c r="G35" s="98" t="n">
        <f aca="false">G36+G37+G38+G39+G40</f>
        <v>2515500</v>
      </c>
      <c r="H35" s="98" t="n">
        <f aca="false">H36+H37+H38+H39+H40</f>
        <v>244.79</v>
      </c>
      <c r="I35" s="21" t="n">
        <f aca="false">SUM(H35/F35)*100</f>
        <v>0.0097312661498708</v>
      </c>
    </row>
    <row r="36" s="102" customFormat="true" ht="15" hidden="false" customHeight="false" outlineLevel="0" collapsed="false">
      <c r="A36" s="83"/>
      <c r="B36" s="99"/>
      <c r="C36" s="28"/>
      <c r="D36" s="100" t="n">
        <v>811000</v>
      </c>
      <c r="E36" s="29" t="s">
        <v>47</v>
      </c>
      <c r="F36" s="101" t="n">
        <v>10000</v>
      </c>
      <c r="G36" s="101" t="n">
        <v>10000</v>
      </c>
      <c r="H36" s="101" t="n">
        <v>0</v>
      </c>
      <c r="I36" s="21" t="n">
        <f aca="false">SUM(H36/F36)*100</f>
        <v>0</v>
      </c>
      <c r="T36" s="103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2282000</v>
      </c>
      <c r="G37" s="95" t="n">
        <v>2282000</v>
      </c>
      <c r="H37" s="96" t="n">
        <v>0</v>
      </c>
      <c r="I37" s="21" t="n">
        <f aca="false">SUM(H37/F37)*100</f>
        <v>0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0</v>
      </c>
      <c r="G38" s="95" t="n">
        <v>0</v>
      </c>
      <c r="H38" s="96" t="n">
        <v>0</v>
      </c>
      <c r="I38" s="21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158500</v>
      </c>
      <c r="G39" s="95" t="n">
        <v>158500</v>
      </c>
      <c r="H39" s="96" t="n">
        <v>0</v>
      </c>
      <c r="I39" s="21" t="n">
        <f aca="false">SUM(H39/F39)*100</f>
        <v>0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65000</v>
      </c>
      <c r="G40" s="95" t="n">
        <v>65000</v>
      </c>
      <c r="H40" s="96" t="n">
        <v>244.79</v>
      </c>
      <c r="I40" s="21" t="n">
        <f aca="false">SUM(H40/F40)*100</f>
        <v>0.3766</v>
      </c>
    </row>
    <row r="41" customFormat="false" ht="15" hidden="false" customHeight="false" outlineLevel="0" collapsed="false">
      <c r="A41" s="83"/>
      <c r="B41" s="92"/>
      <c r="C41" s="104" t="n">
        <v>510000</v>
      </c>
      <c r="D41" s="94"/>
      <c r="E41" s="97" t="s">
        <v>52</v>
      </c>
      <c r="F41" s="98" t="n">
        <f aca="false">F42+F43+F44+F45+F46</f>
        <v>8334699</v>
      </c>
      <c r="G41" s="98" t="n">
        <f aca="false">G42+G43+G44+G45+G46</f>
        <v>8334699</v>
      </c>
      <c r="H41" s="98" t="n">
        <f aca="false">H42+H43+H44+H45+H46</f>
        <v>1151457</v>
      </c>
      <c r="I41" s="21" t="n">
        <f aca="false">SUM(H41/F41)*100</f>
        <v>13.8152199617527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7127499</v>
      </c>
      <c r="G42" s="95" t="n">
        <v>7127499</v>
      </c>
      <c r="H42" s="96" t="n">
        <v>870149</v>
      </c>
      <c r="I42" s="21" t="n">
        <f aca="false">SUM(H42/F42)*100</f>
        <v>12.2083356307732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470000</v>
      </c>
      <c r="G43" s="95" t="n">
        <v>470000</v>
      </c>
      <c r="H43" s="96" t="n">
        <v>253913</v>
      </c>
      <c r="I43" s="21" t="n">
        <f aca="false">SUM(H43/F43)*100</f>
        <v>54.0240425531915</v>
      </c>
    </row>
    <row r="44" customFormat="false" ht="15" hidden="false" customHeight="false" outlineLevel="0" collapsed="false">
      <c r="A44" s="83"/>
      <c r="B44" s="92"/>
      <c r="C44" s="93"/>
      <c r="D44" s="105" t="n">
        <v>514000</v>
      </c>
      <c r="E44" s="94" t="s">
        <v>55</v>
      </c>
      <c r="F44" s="95" t="n">
        <v>6000</v>
      </c>
      <c r="G44" s="95" t="n">
        <v>6000</v>
      </c>
      <c r="H44" s="96" t="n">
        <v>0</v>
      </c>
      <c r="I44" s="21" t="n">
        <f aca="false">SUM(H44/F44)*100</f>
        <v>0</v>
      </c>
    </row>
    <row r="45" customFormat="false" ht="15" hidden="false" customHeight="false" outlineLevel="0" collapsed="false">
      <c r="A45" s="83"/>
      <c r="B45" s="92"/>
      <c r="C45" s="93"/>
      <c r="D45" s="105" t="n">
        <v>516000</v>
      </c>
      <c r="E45" s="94" t="s">
        <v>56</v>
      </c>
      <c r="F45" s="95" t="n">
        <v>139200</v>
      </c>
      <c r="G45" s="95" t="n">
        <v>139200</v>
      </c>
      <c r="H45" s="96" t="n">
        <v>11949</v>
      </c>
      <c r="I45" s="21" t="n">
        <f aca="false">SUM(H45/F45)*100</f>
        <v>8.58405172413793</v>
      </c>
    </row>
    <row r="46" customFormat="false" ht="15" hidden="false" customHeight="false" outlineLevel="0" collapsed="false">
      <c r="A46" s="83"/>
      <c r="B46" s="92"/>
      <c r="C46" s="93"/>
      <c r="D46" s="105" t="n">
        <v>517000</v>
      </c>
      <c r="E46" s="94" t="s">
        <v>57</v>
      </c>
      <c r="F46" s="95" t="n">
        <v>592000</v>
      </c>
      <c r="G46" s="95" t="n">
        <v>592000</v>
      </c>
      <c r="H46" s="96" t="n">
        <v>15446</v>
      </c>
      <c r="I46" s="21" t="n">
        <f aca="false">SUM(H46/F46)*100</f>
        <v>2.60912162162162</v>
      </c>
    </row>
    <row r="47" customFormat="false" ht="15" hidden="false" customHeight="false" outlineLevel="0" collapsed="false">
      <c r="A47" s="83"/>
      <c r="B47" s="92"/>
      <c r="C47" s="93"/>
      <c r="D47" s="106"/>
      <c r="E47" s="97" t="s">
        <v>58</v>
      </c>
      <c r="F47" s="95" t="n">
        <v>2566071</v>
      </c>
      <c r="G47" s="95" t="n">
        <v>2566071</v>
      </c>
      <c r="H47" s="96" t="n">
        <v>-21776.4</v>
      </c>
      <c r="I47" s="21" t="n">
        <f aca="false">SUM(H47/F47)*100</f>
        <v>-0.848628116681105</v>
      </c>
    </row>
    <row r="48" customFormat="false" ht="15" hidden="false" customHeight="false" outlineLevel="0" collapsed="false">
      <c r="A48" s="83"/>
      <c r="B48" s="92"/>
      <c r="C48" s="93"/>
      <c r="D48" s="106"/>
      <c r="E48" s="97" t="s">
        <v>59</v>
      </c>
      <c r="F48" s="95" t="n">
        <v>-3853879</v>
      </c>
      <c r="G48" s="95" t="n">
        <v>-3853879</v>
      </c>
      <c r="H48" s="96" t="n">
        <v>-861369</v>
      </c>
      <c r="I48" s="21" t="n">
        <f aca="false">SUM(H48/F48)*100</f>
        <v>22.3507017215642</v>
      </c>
    </row>
    <row r="49" customFormat="false" ht="15" hidden="false" customHeight="false" outlineLevel="0" collapsed="false">
      <c r="A49" s="83"/>
      <c r="B49" s="92"/>
      <c r="C49" s="93"/>
      <c r="D49" s="106"/>
      <c r="E49" s="94" t="s">
        <v>60</v>
      </c>
      <c r="F49" s="98" t="n">
        <f aca="false">F50</f>
        <v>4000</v>
      </c>
      <c r="G49" s="98" t="n">
        <f aca="false">G50</f>
        <v>4000</v>
      </c>
      <c r="H49" s="98" t="n">
        <f aca="false">H50</f>
        <v>0</v>
      </c>
      <c r="I49" s="21" t="n">
        <f aca="false">SUM(H49/F49)*100</f>
        <v>0</v>
      </c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7" t="n">
        <f aca="false">F51</f>
        <v>4000</v>
      </c>
      <c r="G50" s="107" t="n">
        <v>4000</v>
      </c>
      <c r="H50" s="98" t="n">
        <f aca="false">H51</f>
        <v>0</v>
      </c>
      <c r="I50" s="21" t="n">
        <f aca="false">SUM(H50/F50)*100</f>
        <v>0</v>
      </c>
    </row>
    <row r="51" s="102" customFormat="true" ht="15" hidden="false" customHeight="false" outlineLevel="0" collapsed="false">
      <c r="A51" s="83"/>
      <c r="B51" s="99"/>
      <c r="C51" s="28"/>
      <c r="D51" s="108" t="n">
        <v>911000</v>
      </c>
      <c r="E51" s="29" t="s">
        <v>62</v>
      </c>
      <c r="F51" s="101" t="n">
        <v>4000</v>
      </c>
      <c r="G51" s="101" t="n">
        <v>4000</v>
      </c>
      <c r="H51" s="101" t="n">
        <v>0</v>
      </c>
      <c r="I51" s="21" t="n">
        <f aca="false">SUM(H51/F51)*100</f>
        <v>0</v>
      </c>
      <c r="T51" s="103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8" t="n">
        <f aca="false">F53</f>
        <v>0</v>
      </c>
      <c r="G52" s="98" t="n">
        <f aca="false">G53</f>
        <v>0</v>
      </c>
      <c r="H52" s="98" t="n">
        <f aca="false">H53</f>
        <v>0</v>
      </c>
      <c r="I52" s="21"/>
    </row>
    <row r="53" s="81" customFormat="true" ht="15" hidden="false" customHeight="false" outlineLevel="0" collapsed="false">
      <c r="A53" s="83"/>
      <c r="B53" s="109"/>
      <c r="C53" s="110"/>
      <c r="D53" s="29" t="n">
        <v>611000</v>
      </c>
      <c r="E53" s="29" t="s">
        <v>64</v>
      </c>
      <c r="F53" s="101" t="n">
        <v>0</v>
      </c>
      <c r="G53" s="101" t="n">
        <v>0</v>
      </c>
      <c r="H53" s="101" t="n">
        <v>0</v>
      </c>
      <c r="I53" s="21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5" t="n">
        <v>-3857879</v>
      </c>
      <c r="G54" s="95" t="n">
        <v>-3857879</v>
      </c>
      <c r="H54" s="96" t="n">
        <v>-861369</v>
      </c>
      <c r="I54" s="21" t="n">
        <f aca="false">SUM(H54/F54)*100</f>
        <v>22.3275276388917</v>
      </c>
    </row>
    <row r="55" customFormat="false" ht="15" hidden="false" customHeight="false" outlineLevel="0" collapsed="false">
      <c r="A55" s="83"/>
      <c r="B55" s="92"/>
      <c r="C55" s="104" t="n">
        <v>920000</v>
      </c>
      <c r="D55" s="94"/>
      <c r="E55" s="97" t="s">
        <v>66</v>
      </c>
      <c r="F55" s="98" t="n">
        <f aca="false">F56</f>
        <v>1750000</v>
      </c>
      <c r="G55" s="98" t="n">
        <f aca="false">G56</f>
        <v>1750000</v>
      </c>
      <c r="H55" s="98" t="n">
        <f aca="false">H56</f>
        <v>0</v>
      </c>
      <c r="I55" s="21" t="n">
        <f aca="false">SUM(H55/F55)*100</f>
        <v>0</v>
      </c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1750000</v>
      </c>
      <c r="G56" s="95" t="n">
        <v>1750000</v>
      </c>
      <c r="H56" s="96" t="n">
        <v>0</v>
      </c>
      <c r="I56" s="21" t="n">
        <f aca="false">SUM(H56/F56)*100</f>
        <v>0</v>
      </c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8" t="n">
        <f aca="false">F58</f>
        <v>5607879</v>
      </c>
      <c r="G57" s="98" t="n">
        <f aca="false">G58</f>
        <v>5607879</v>
      </c>
      <c r="H57" s="98" t="n">
        <f aca="false">H58</f>
        <v>861369</v>
      </c>
      <c r="I57" s="21" t="n">
        <f aca="false">SUM(H57/F57)*100</f>
        <v>15.3599783447539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5607879</v>
      </c>
      <c r="G58" s="95" t="n">
        <v>5607879</v>
      </c>
      <c r="H58" s="96" t="n">
        <v>861369</v>
      </c>
      <c r="I58" s="21" t="n">
        <f aca="false">SUM(H58/F58)*100</f>
        <v>15.3599783447539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 t="n">
        <v>0</v>
      </c>
      <c r="G59" s="95" t="n">
        <v>0</v>
      </c>
      <c r="H59" s="96" t="n">
        <v>0</v>
      </c>
      <c r="I59" s="21"/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21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5" t="n">
        <v>1287808</v>
      </c>
      <c r="G61" s="95" t="n">
        <v>1287808</v>
      </c>
      <c r="H61" s="96" t="n">
        <v>-883145.4</v>
      </c>
      <c r="I61" s="21" t="n">
        <f aca="false">SUM(H61/F61)*100</f>
        <v>-68.577412160819</v>
      </c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8T12:10:31Z</cp:lastPrinted>
  <dcterms:modified xsi:type="dcterms:W3CDTF">2014-05-28T12:10:32Z</dcterms:modified>
  <cp:revision>0</cp:revision>
  <dc:subject/>
  <dc:title/>
</cp:coreProperties>
</file>