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5:$6</definedName>
    <definedName function="false" hidden="false" name="_106" vbProcedure="false">Sheet1!$A$12</definedName>
    <definedName function="false" hidden="false" name="_166" vbProcedure="false">Sheet1!$A$18</definedName>
    <definedName function="false" hidden="false" name="_226" vbProcedure="false">#REF!</definedName>
    <definedName function="false" hidden="false" name="_286" vbProcedure="false">Sheet1!$A$26</definedName>
    <definedName function="false" hidden="false" name="_322" vbProcedure="false">Sheet1!$A$29</definedName>
    <definedName function="false" hidden="false" name="_394" vbProcedure="false">Sheet1!$A$35</definedName>
    <definedName function="false" hidden="false" name="_58" vbProcedure="false">#REF!</definedName>
    <definedName function="false" hidden="false" name="_742" vbProcedure="false">Sheet1!$A$91</definedName>
    <definedName function="false" hidden="false" name="_766" vbProcedure="false">#REF!</definedName>
    <definedName function="false" hidden="false" name="_82" vbProcedure="false">Sheet1!$A$10</definedName>
    <definedName function="false" hidden="false" name="_838" vbProcedure="false">Sheet1!$A$102</definedName>
    <definedName function="false" hidden="false" name="_874" vbProcedure="false">#REF!</definedName>
    <definedName function="false" hidden="false" name="_934" vbProcedure="false">Sheet1!$A$112</definedName>
    <definedName function="false" hidden="false" name="_958" vbProcedure="false">Sheet1!$A$115</definedName>
    <definedName function="false" hidden="false" name="_994" vbProcedure="false">Sheet1!$A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80">
  <si>
    <t xml:space="preserve">- Табеларни преглед остварења буџета за 2012. и 2013. годину -</t>
  </si>
  <si>
    <t xml:space="preserve">П Р И Х О Д И</t>
  </si>
  <si>
    <t xml:space="preserve">ЕКОНОМСКИ КОД</t>
  </si>
  <si>
    <t xml:space="preserve">ОПИС</t>
  </si>
  <si>
    <t xml:space="preserve">ИЗВРШЕЊЕ 31.12.2012.</t>
  </si>
  <si>
    <t xml:space="preserve">Ребаланс 2 за 2013.</t>
  </si>
  <si>
    <t xml:space="preserve">План буџета са реалокацијама</t>
  </si>
  <si>
    <t xml:space="preserve">ИЗВРШЕЊЕ 31.12.2013.</t>
  </si>
  <si>
    <t xml:space="preserve">ИНДЕКС (6/4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711113</t>
  </si>
  <si>
    <t xml:space="preserve">Порез на приходе од пољопривреде и шумарства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Порез на непокретности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715</t>
  </si>
  <si>
    <t xml:space="preserve">Индиректни порези</t>
  </si>
  <si>
    <t xml:space="preserve">715100</t>
  </si>
  <si>
    <t xml:space="preserve">Порези на промет производа-заостале обавезе</t>
  </si>
  <si>
    <t xml:space="preserve">Приходи  од индиректних пореза  са ЈР-УИО</t>
  </si>
  <si>
    <t xml:space="preserve">Индиректни порези дозначени од УИО-раније године</t>
  </si>
  <si>
    <t xml:space="preserve">719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 предузетничке активности и имовине</t>
  </si>
  <si>
    <t xml:space="preserve">Приходи од камата по основу кредитних услуга, орочених депозита и дужничко-повјерилачких односа</t>
  </si>
  <si>
    <t xml:space="preserve">Приходи од камата на средства корисника буџета општинa и градова по депозитима у пословним банкама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општине</t>
  </si>
  <si>
    <t xml:space="preserve">721223</t>
  </si>
  <si>
    <t xml:space="preserve">Приход од земљишне ренте</t>
  </si>
  <si>
    <t xml:space="preserve">Приходи од закупнине земљишта</t>
  </si>
  <si>
    <t xml:space="preserve">722</t>
  </si>
  <si>
    <t xml:space="preserve">Таксе и накнаде</t>
  </si>
  <si>
    <t xml:space="preserve">722118</t>
  </si>
  <si>
    <t xml:space="preserve">Посебна републичка такса на нафтне деривате</t>
  </si>
  <si>
    <t xml:space="preserve">722121</t>
  </si>
  <si>
    <t xml:space="preserve">Општинске административне таксе</t>
  </si>
  <si>
    <t xml:space="preserve">Градске административне таксе</t>
  </si>
  <si>
    <t xml:space="preserve">Комуналне таксе  за држање животиња</t>
  </si>
  <si>
    <t xml:space="preserve">722312</t>
  </si>
  <si>
    <t xml:space="preserve">Комуналне таксе на фирму</t>
  </si>
  <si>
    <t xml:space="preserve">722313</t>
  </si>
  <si>
    <t xml:space="preserve">Комуналне таксе за држање моторних, друмских и прикључних возила</t>
  </si>
  <si>
    <t xml:space="preserve">722314</t>
  </si>
  <si>
    <t xml:space="preserve">Комуналне таксе за кориштење простора на јавним површинама или испред пословног простора у пословне сврхе</t>
  </si>
  <si>
    <t xml:space="preserve">722315</t>
  </si>
  <si>
    <t xml:space="preserve">Комуналне таксе за држање сред. за игру</t>
  </si>
  <si>
    <t xml:space="preserve">722316</t>
  </si>
  <si>
    <t xml:space="preserve">Комуналне таксе за приређивање музичког програма у угост. објектима</t>
  </si>
  <si>
    <t xml:space="preserve">Комуналне таксе  за кориштење воде</t>
  </si>
  <si>
    <t xml:space="preserve">722318</t>
  </si>
  <si>
    <t xml:space="preserve">Комунална такса за кориштење рекламних паноа</t>
  </si>
  <si>
    <t xml:space="preserve">722319</t>
  </si>
  <si>
    <t xml:space="preserve">Комунална такса за кориштење простора за паркирање моторних, друмских  и прикључних возила  на уређеним и обиљеженим мјестима  које је за то одредила СО</t>
  </si>
  <si>
    <t xml:space="preserve">722321</t>
  </si>
  <si>
    <t xml:space="preserve">Боравишна такса</t>
  </si>
  <si>
    <t xml:space="preserve">Комунална такса за кориштење слободних површина за кампове</t>
  </si>
  <si>
    <t xml:space="preserve">Комунална такса за држање ресторана  и других  угоститељских  и забавних објеката  на води</t>
  </si>
  <si>
    <t xml:space="preserve">722394</t>
  </si>
  <si>
    <t xml:space="preserve">722396</t>
  </si>
  <si>
    <t xml:space="preserve">Комуналне  таксе на остале предмете таксирања</t>
  </si>
  <si>
    <t xml:space="preserve">722411</t>
  </si>
  <si>
    <t xml:space="preserve">Накнаде за уређивање грађевинског земљишта</t>
  </si>
  <si>
    <t xml:space="preserve">722412</t>
  </si>
  <si>
    <t xml:space="preserve">Накнаде за коришћење грађевинског земљишта</t>
  </si>
  <si>
    <t xml:space="preserve">722421</t>
  </si>
  <si>
    <t xml:space="preserve">Накнада  за коришћење  путеве</t>
  </si>
  <si>
    <t xml:space="preserve">722423</t>
  </si>
  <si>
    <t xml:space="preserve">Накнада за путеве  која се плаћа  при регистрацији  возила на моторни погон</t>
  </si>
  <si>
    <t xml:space="preserve">722424</t>
  </si>
  <si>
    <t xml:space="preserve">Накнаде за кориштење минералних сировина</t>
  </si>
  <si>
    <t xml:space="preserve">722425</t>
  </si>
  <si>
    <t xml:space="preserve">Накнаде за промјену намјене пољопривредног земљишта</t>
  </si>
  <si>
    <t xml:space="preserve">Накнада за Ауто мото савез</t>
  </si>
  <si>
    <t xml:space="preserve">722435</t>
  </si>
  <si>
    <t xml:space="preserve">Накнада за коришћење шума-средства за развој неразвијених дијелова</t>
  </si>
  <si>
    <t xml:space="preserve">Накнада за обављање послова од општег интереса у шумама у приватној средини</t>
  </si>
  <si>
    <t xml:space="preserve">722440</t>
  </si>
  <si>
    <t xml:space="preserve">Накнада за кориштење вода</t>
  </si>
  <si>
    <t xml:space="preserve">Накнада за употребу вјештачких ђубрива</t>
  </si>
  <si>
    <t xml:space="preserve">722461</t>
  </si>
  <si>
    <t xml:space="preserve">Накнаде за коришћење комуналних добара од општег интереса</t>
  </si>
  <si>
    <t xml:space="preserve">722463</t>
  </si>
  <si>
    <t xml:space="preserve">Накнаде за извађени материјал из водотока</t>
  </si>
  <si>
    <t xml:space="preserve">Накнада за воде за узгој рибе</t>
  </si>
  <si>
    <t xml:space="preserve">Накнада за воде за индустрију</t>
  </si>
  <si>
    <t xml:space="preserve">722467</t>
  </si>
  <si>
    <t xml:space="preserve">Средства за финансирање  заштите  од пожара</t>
  </si>
  <si>
    <t xml:space="preserve">722521</t>
  </si>
  <si>
    <t xml:space="preserve">Приходи општинских органа управе</t>
  </si>
  <si>
    <t xml:space="preserve">722591</t>
  </si>
  <si>
    <t xml:space="preserve">Остали приходи од пружања јавних усл</t>
  </si>
  <si>
    <t xml:space="preserve">Ватрогасна јединица Бијељина</t>
  </si>
  <si>
    <t xml:space="preserve">Музичка школа</t>
  </si>
  <si>
    <t xml:space="preserve">СКУД "Семберија"</t>
  </si>
  <si>
    <t xml:space="preserve">Центар за социјални рад</t>
  </si>
  <si>
    <t xml:space="preserve">Библиотека "Филип Вишњић"</t>
  </si>
  <si>
    <t xml:space="preserve">Средња стручна школа Јања</t>
  </si>
  <si>
    <t xml:space="preserve">Ватрогасно друштво" Подриње" Јања</t>
  </si>
  <si>
    <t xml:space="preserve">Дјечији вртић "Чика Јова Змај"</t>
  </si>
  <si>
    <t xml:space="preserve">Музеј "Семберија"</t>
  </si>
  <si>
    <t xml:space="preserve">Економска школа</t>
  </si>
  <si>
    <t xml:space="preserve">Гимназија "Филип Вишњић"</t>
  </si>
  <si>
    <t xml:space="preserve">Пољопривредна школа</t>
  </si>
  <si>
    <t xml:space="preserve">Техничка школа "Михајло Пупин"</t>
  </si>
  <si>
    <t xml:space="preserve">Агенција за развој малих и средњих предузећа</t>
  </si>
  <si>
    <t xml:space="preserve">Туристичка организација</t>
  </si>
  <si>
    <t xml:space="preserve">Градоначелник</t>
  </si>
  <si>
    <t xml:space="preserve">Служба заједничких послова</t>
  </si>
  <si>
    <t xml:space="preserve">Скупштина Града</t>
  </si>
  <si>
    <t xml:space="preserve">Општа управа</t>
  </si>
  <si>
    <t xml:space="preserve">723</t>
  </si>
  <si>
    <t xml:space="preserve">Новчане казне  изречене у прекршајном  поступку  за прекршаје  прописане актом скупштине општине  као  и одузета имовинска корист у том поступку</t>
  </si>
  <si>
    <t xml:space="preserve">Одузета имовинска корист</t>
  </si>
  <si>
    <t xml:space="preserve">723121</t>
  </si>
  <si>
    <t xml:space="preserve">729</t>
  </si>
  <si>
    <t xml:space="preserve">Остали општински приходи</t>
  </si>
  <si>
    <t xml:space="preserve">Остали  укинути општински приходи</t>
  </si>
  <si>
    <t xml:space="preserve">729124</t>
  </si>
  <si>
    <t xml:space="preserve">73</t>
  </si>
  <si>
    <t xml:space="preserve">Текуће  и капиталне помоћи и грантови</t>
  </si>
  <si>
    <t xml:space="preserve">731</t>
  </si>
  <si>
    <t xml:space="preserve">Текуће помоћи из иностранства</t>
  </si>
  <si>
    <t xml:space="preserve">Текуће помоћи из земље</t>
  </si>
  <si>
    <t xml:space="preserve">731200</t>
  </si>
  <si>
    <t xml:space="preserve">Капиталне помоћи</t>
  </si>
  <si>
    <t xml:space="preserve">Трансфери</t>
  </si>
  <si>
    <t xml:space="preserve">Трансфери јединицама локалне самоуправе</t>
  </si>
  <si>
    <t xml:space="preserve">81</t>
  </si>
  <si>
    <t xml:space="preserve">Финансирање</t>
  </si>
  <si>
    <t xml:space="preserve">811</t>
  </si>
  <si>
    <t xml:space="preserve">Капитални добици</t>
  </si>
  <si>
    <t xml:space="preserve">811110</t>
  </si>
  <si>
    <t xml:space="preserve">Примици од продаје грађевинских објеката-сталне имовине</t>
  </si>
  <si>
    <t xml:space="preserve">Примици од говеда</t>
  </si>
  <si>
    <t xml:space="preserve">811911</t>
  </si>
  <si>
    <t xml:space="preserve">Остали капитални добици</t>
  </si>
  <si>
    <t xml:space="preserve">Примици за нефинансијску имовину</t>
  </si>
  <si>
    <t xml:space="preserve">Примици од продаје имовине</t>
  </si>
  <si>
    <t xml:space="preserve">Примици од продаје сталне имовине</t>
  </si>
  <si>
    <t xml:space="preserve">Примици од залиха</t>
  </si>
  <si>
    <t xml:space="preserve">Примици по основу излазног пореза</t>
  </si>
  <si>
    <t xml:space="preserve">Примици од наплаћених зајмова</t>
  </si>
  <si>
    <t xml:space="preserve">Отплата од позајмљивања појединцима</t>
  </si>
  <si>
    <t xml:space="preserve">Примици од домаћег задуживања</t>
  </si>
  <si>
    <t xml:space="preserve">Расподјела суфицита</t>
  </si>
  <si>
    <t xml:space="preserve">Неутрошена средства по основу обвезница</t>
  </si>
  <si>
    <t xml:space="preserve">УКУПНА БУЏЕТСКА СРЕДСТВА ФОНД 01</t>
  </si>
  <si>
    <t xml:space="preserve">Буџетска средства фонд 02</t>
  </si>
  <si>
    <t xml:space="preserve">Буџетска средства фонд 03</t>
  </si>
  <si>
    <t xml:space="preserve">Буџетска средства фонд 04</t>
  </si>
  <si>
    <t xml:space="preserve">УКУПНА БУЏЕТСКА СРЕДСТВА,фонд 01,02,03,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.00;\-#,##0.00"/>
    <numFmt numFmtId="167" formatCode="[$-409]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false" showRowColHeaders="true" showZeros="true" rightToLeft="false" tabSelected="true" showOutlineSymbols="true" defaultGridColor="true" view="normal" topLeftCell="A90" colorId="64" zoomScale="85" zoomScaleNormal="85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41"/>
    <col collapsed="false" customWidth="true" hidden="false" outlineLevel="0" max="6" min="6" style="0" width="13.56"/>
    <col collapsed="false" customWidth="true" hidden="false" outlineLevel="0" max="7" min="7" style="0" width="14.56"/>
    <col collapsed="false" customWidth="true" hidden="false" outlineLevel="0" max="8" min="8" style="0" width="14.14"/>
    <col collapsed="false" customWidth="true" hidden="false" outlineLevel="0" max="9" min="9" style="0" width="13.14"/>
    <col collapsed="false" customWidth="true" hidden="false" outlineLevel="0" max="10" min="10" style="0" width="8.2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9.5" hidden="false" customHeight="true" outlineLevel="0" collapsed="false">
      <c r="A3" s="3"/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</row>
    <row r="5" customFormat="false" ht="24" hidden="false" customHeight="true" outlineLevel="0" collapsed="false">
      <c r="A5" s="6"/>
      <c r="B5" s="7" t="s">
        <v>2</v>
      </c>
      <c r="C5" s="7"/>
      <c r="D5" s="7"/>
      <c r="E5" s="6" t="s">
        <v>3</v>
      </c>
      <c r="F5" s="8" t="s">
        <v>4</v>
      </c>
      <c r="G5" s="8" t="s">
        <v>5</v>
      </c>
      <c r="H5" s="8" t="s">
        <v>6</v>
      </c>
      <c r="I5" s="8" t="s">
        <v>7</v>
      </c>
      <c r="J5" s="8" t="s">
        <v>8</v>
      </c>
    </row>
    <row r="6" customFormat="false" ht="12.75" hidden="false" customHeight="true" outlineLevel="0" collapsed="false">
      <c r="A6" s="5"/>
      <c r="B6" s="5" t="s">
        <v>9</v>
      </c>
      <c r="C6" s="5"/>
      <c r="D6" s="5"/>
      <c r="E6" s="5" t="s">
        <v>10</v>
      </c>
      <c r="F6" s="5" t="s">
        <v>11</v>
      </c>
      <c r="G6" s="5" t="s">
        <v>12</v>
      </c>
      <c r="H6" s="5" t="s">
        <v>13</v>
      </c>
      <c r="I6" s="5" t="s">
        <v>14</v>
      </c>
      <c r="J6" s="5" t="s">
        <v>15</v>
      </c>
    </row>
    <row r="7" customFormat="false" ht="15" hidden="false" customHeight="false" outlineLevel="0" collapsed="false">
      <c r="A7" s="9"/>
      <c r="B7" s="9" t="s">
        <v>16</v>
      </c>
      <c r="C7" s="9"/>
      <c r="D7" s="9"/>
      <c r="E7" s="9" t="s">
        <v>17</v>
      </c>
      <c r="F7" s="10" t="n">
        <f aca="false">F8++F10+F15+F20+F24</f>
        <v>29084604.59</v>
      </c>
      <c r="G7" s="10" t="n">
        <f aca="false">G8++G10+G15+G20+G24</f>
        <v>28310571</v>
      </c>
      <c r="H7" s="10" t="n">
        <f aca="false">H8++H10+H15+H20+H24</f>
        <v>28310571</v>
      </c>
      <c r="I7" s="10" t="n">
        <f aca="false">I8++I10+I15+I20+I24</f>
        <v>26793162</v>
      </c>
      <c r="J7" s="11" t="n">
        <f aca="false">SUM(I7/G7)*100</f>
        <v>94.6401328323615</v>
      </c>
    </row>
    <row r="8" customFormat="false" ht="15" hidden="false" customHeight="false" outlineLevel="0" collapsed="false">
      <c r="A8" s="12"/>
      <c r="B8" s="12"/>
      <c r="C8" s="13" t="s">
        <v>18</v>
      </c>
      <c r="D8" s="13"/>
      <c r="E8" s="13" t="s">
        <v>19</v>
      </c>
      <c r="F8" s="14" t="n">
        <f aca="false">F9</f>
        <v>1347.48</v>
      </c>
      <c r="G8" s="14" t="n">
        <f aca="false">G9</f>
        <v>20</v>
      </c>
      <c r="H8" s="14" t="n">
        <f aca="false">H9</f>
        <v>20</v>
      </c>
      <c r="I8" s="14" t="n">
        <f aca="false">I9</f>
        <v>27.92</v>
      </c>
      <c r="J8" s="11" t="n">
        <f aca="false">SUM(I8/G8)*100</f>
        <v>139.6</v>
      </c>
    </row>
    <row r="9" customFormat="false" ht="15" hidden="false" customHeight="false" outlineLevel="0" collapsed="false">
      <c r="A9" s="15" t="n">
        <v>1</v>
      </c>
      <c r="B9" s="16"/>
      <c r="C9" s="17"/>
      <c r="D9" s="18" t="s">
        <v>20</v>
      </c>
      <c r="E9" s="18" t="s">
        <v>21</v>
      </c>
      <c r="F9" s="19" t="n">
        <v>1347.48</v>
      </c>
      <c r="G9" s="19" t="n">
        <v>20</v>
      </c>
      <c r="H9" s="19" t="n">
        <v>20</v>
      </c>
      <c r="I9" s="19" t="n">
        <v>27.92</v>
      </c>
      <c r="J9" s="11" t="n">
        <f aca="false">SUM(I9/G9)*100</f>
        <v>139.6</v>
      </c>
    </row>
    <row r="10" customFormat="false" ht="28.5" hidden="false" customHeight="false" outlineLevel="0" collapsed="false">
      <c r="A10" s="12"/>
      <c r="B10" s="12"/>
      <c r="C10" s="13" t="s">
        <v>22</v>
      </c>
      <c r="D10" s="13"/>
      <c r="E10" s="13" t="s">
        <v>23</v>
      </c>
      <c r="F10" s="14" t="n">
        <f aca="false">F11+F12+F13+F14</f>
        <v>5151687.17</v>
      </c>
      <c r="G10" s="14" t="n">
        <f aca="false">G11+G12+G13+G14</f>
        <v>5888551</v>
      </c>
      <c r="H10" s="14" t="n">
        <f aca="false">H11+H12+H13+H14</f>
        <v>5888551</v>
      </c>
      <c r="I10" s="14" t="n">
        <f aca="false">I11+I12+I13+I14</f>
        <v>5060024.11</v>
      </c>
      <c r="J10" s="11" t="n">
        <f aca="false">SUM(I10/G10)*100</f>
        <v>85.9298681458308</v>
      </c>
    </row>
    <row r="11" customFormat="false" ht="15" hidden="false" customHeight="false" outlineLevel="0" collapsed="false">
      <c r="A11" s="15" t="n">
        <v>2</v>
      </c>
      <c r="B11" s="16"/>
      <c r="C11" s="17"/>
      <c r="D11" s="18" t="s">
        <v>24</v>
      </c>
      <c r="E11" s="18" t="s">
        <v>25</v>
      </c>
      <c r="F11" s="19" t="n">
        <v>304752.22</v>
      </c>
      <c r="G11" s="19" t="n">
        <v>356451</v>
      </c>
      <c r="H11" s="19" t="n">
        <v>356451</v>
      </c>
      <c r="I11" s="19" t="n">
        <v>304963.91</v>
      </c>
      <c r="J11" s="11" t="n">
        <f aca="false">SUM(I11/G11)*100</f>
        <v>85.5556331725819</v>
      </c>
    </row>
    <row r="12" customFormat="false" ht="30" hidden="false" customHeight="false" outlineLevel="0" collapsed="false">
      <c r="A12" s="15" t="n">
        <v>3</v>
      </c>
      <c r="B12" s="16"/>
      <c r="C12" s="17"/>
      <c r="D12" s="18" t="s">
        <v>26</v>
      </c>
      <c r="E12" s="18" t="s">
        <v>27</v>
      </c>
      <c r="F12" s="19" t="n">
        <v>9337.72</v>
      </c>
      <c r="G12" s="19" t="n">
        <v>3000</v>
      </c>
      <c r="H12" s="19" t="n">
        <v>3000</v>
      </c>
      <c r="I12" s="19" t="n">
        <v>5058.2</v>
      </c>
      <c r="J12" s="11" t="n">
        <f aca="false">SUM(I12/G12)*100</f>
        <v>168.606666666667</v>
      </c>
    </row>
    <row r="13" customFormat="false" ht="15" hidden="false" customHeight="false" outlineLevel="0" collapsed="false">
      <c r="A13" s="15" t="n">
        <v>4</v>
      </c>
      <c r="B13" s="16"/>
      <c r="C13" s="17"/>
      <c r="D13" s="18" t="s">
        <v>28</v>
      </c>
      <c r="E13" s="18" t="s">
        <v>29</v>
      </c>
      <c r="F13" s="19" t="n">
        <v>4837348.49</v>
      </c>
      <c r="G13" s="19" t="n">
        <v>5529000</v>
      </c>
      <c r="H13" s="19" t="n">
        <v>5529000</v>
      </c>
      <c r="I13" s="19" t="n">
        <v>4749565.72</v>
      </c>
      <c r="J13" s="11" t="n">
        <f aca="false">SUM(I13/G13)*100</f>
        <v>85.9027983360463</v>
      </c>
    </row>
    <row r="14" customFormat="false" ht="30" hidden="false" customHeight="false" outlineLevel="0" collapsed="false">
      <c r="A14" s="15" t="n">
        <v>5</v>
      </c>
      <c r="B14" s="16"/>
      <c r="C14" s="17"/>
      <c r="D14" s="18" t="s">
        <v>30</v>
      </c>
      <c r="E14" s="18" t="s">
        <v>31</v>
      </c>
      <c r="F14" s="19" t="n">
        <v>248.74</v>
      </c>
      <c r="G14" s="19" t="n">
        <v>100</v>
      </c>
      <c r="H14" s="19" t="n">
        <v>100</v>
      </c>
      <c r="I14" s="19" t="n">
        <v>436.28</v>
      </c>
      <c r="J14" s="11" t="n">
        <f aca="false">SUM(I14/G14)*100</f>
        <v>436.28</v>
      </c>
    </row>
    <row r="15" customFormat="false" ht="15" hidden="false" customHeight="false" outlineLevel="0" collapsed="false">
      <c r="A15" s="12"/>
      <c r="B15" s="12"/>
      <c r="C15" s="13" t="s">
        <v>32</v>
      </c>
      <c r="D15" s="13"/>
      <c r="E15" s="13" t="s">
        <v>33</v>
      </c>
      <c r="F15" s="14" t="n">
        <f aca="false">F16+F18+F19</f>
        <v>1843685.62</v>
      </c>
      <c r="G15" s="14" t="n">
        <f aca="false">G16+G18+G19</f>
        <v>2534000</v>
      </c>
      <c r="H15" s="14" t="n">
        <f aca="false">H16+H18+H19</f>
        <v>2534000</v>
      </c>
      <c r="I15" s="14" t="n">
        <f aca="false">I16+I18+I19+I17</f>
        <v>2819767.44</v>
      </c>
      <c r="J15" s="11" t="n">
        <f aca="false">SUM(I15/G15)*100</f>
        <v>111.277325966851</v>
      </c>
    </row>
    <row r="16" customFormat="false" ht="15" hidden="false" customHeight="false" outlineLevel="0" collapsed="false">
      <c r="A16" s="15" t="n">
        <v>6</v>
      </c>
      <c r="B16" s="16"/>
      <c r="C16" s="17"/>
      <c r="D16" s="18" t="n">
        <v>714112</v>
      </c>
      <c r="E16" s="18" t="s">
        <v>34</v>
      </c>
      <c r="F16" s="19" t="n">
        <v>1843685.62</v>
      </c>
      <c r="G16" s="19" t="n">
        <v>2534000</v>
      </c>
      <c r="H16" s="19" t="n">
        <v>2534000</v>
      </c>
      <c r="I16" s="19" t="n">
        <v>2614689.45</v>
      </c>
      <c r="J16" s="11" t="n">
        <f aca="false">SUM(I16/G16)*100</f>
        <v>103.184271902131</v>
      </c>
    </row>
    <row r="17" customFormat="false" ht="15" hidden="false" customHeight="false" outlineLevel="0" collapsed="false">
      <c r="A17" s="15" t="n">
        <v>7</v>
      </c>
      <c r="B17" s="16"/>
      <c r="C17" s="17"/>
      <c r="D17" s="18" t="n">
        <v>714111</v>
      </c>
      <c r="E17" s="18" t="s">
        <v>33</v>
      </c>
      <c r="F17" s="19" t="n">
        <v>0</v>
      </c>
      <c r="G17" s="19" t="n">
        <v>0</v>
      </c>
      <c r="H17" s="19" t="n">
        <v>0</v>
      </c>
      <c r="I17" s="19" t="n">
        <v>119345.21</v>
      </c>
      <c r="J17" s="11"/>
    </row>
    <row r="18" customFormat="false" ht="15" hidden="false" customHeight="false" outlineLevel="0" collapsed="false">
      <c r="A18" s="15" t="n">
        <v>8</v>
      </c>
      <c r="B18" s="16"/>
      <c r="C18" s="17"/>
      <c r="D18" s="20" t="s">
        <v>35</v>
      </c>
      <c r="E18" s="18" t="s">
        <v>36</v>
      </c>
      <c r="F18" s="19"/>
      <c r="G18" s="19" t="n">
        <v>0</v>
      </c>
      <c r="H18" s="19" t="n">
        <v>0</v>
      </c>
      <c r="I18" s="19" t="n">
        <v>24357.08</v>
      </c>
      <c r="J18" s="11"/>
    </row>
    <row r="19" customFormat="false" ht="15" hidden="false" customHeight="false" outlineLevel="0" collapsed="false">
      <c r="A19" s="15" t="n">
        <v>9</v>
      </c>
      <c r="B19" s="16"/>
      <c r="C19" s="17"/>
      <c r="D19" s="20" t="s">
        <v>37</v>
      </c>
      <c r="E19" s="18" t="s">
        <v>38</v>
      </c>
      <c r="F19" s="19"/>
      <c r="G19" s="19" t="n">
        <v>0</v>
      </c>
      <c r="H19" s="19" t="n">
        <v>0</v>
      </c>
      <c r="I19" s="19" t="n">
        <v>61375.7</v>
      </c>
      <c r="J19" s="11"/>
    </row>
    <row r="20" customFormat="false" ht="15" hidden="false" customHeight="false" outlineLevel="0" collapsed="false">
      <c r="A20" s="12"/>
      <c r="B20" s="12"/>
      <c r="C20" s="13" t="s">
        <v>39</v>
      </c>
      <c r="D20" s="13"/>
      <c r="E20" s="13" t="s">
        <v>40</v>
      </c>
      <c r="F20" s="14" t="n">
        <f aca="false">F21+F22+F23</f>
        <v>22055723.06</v>
      </c>
      <c r="G20" s="14" t="n">
        <f aca="false">G21+G22+G23</f>
        <v>19878000</v>
      </c>
      <c r="H20" s="14" t="n">
        <f aca="false">H21+H22+H23</f>
        <v>19878000</v>
      </c>
      <c r="I20" s="14" t="n">
        <f aca="false">I21+I22+I23</f>
        <v>18902778.96</v>
      </c>
      <c r="J20" s="11" t="n">
        <f aca="false">SUM(I20/G20)*100</f>
        <v>95.0939680048295</v>
      </c>
    </row>
    <row r="21" customFormat="false" ht="15" hidden="false" customHeight="false" outlineLevel="0" collapsed="false">
      <c r="A21" s="15" t="n">
        <v>10</v>
      </c>
      <c r="B21" s="16"/>
      <c r="C21" s="17"/>
      <c r="D21" s="20" t="s">
        <v>41</v>
      </c>
      <c r="E21" s="18" t="s">
        <v>42</v>
      </c>
      <c r="F21" s="19" t="n">
        <v>40690.43</v>
      </c>
      <c r="G21" s="19" t="n">
        <v>11000</v>
      </c>
      <c r="H21" s="19" t="n">
        <v>11000</v>
      </c>
      <c r="I21" s="19" t="n">
        <v>9776.02</v>
      </c>
      <c r="J21" s="11" t="n">
        <f aca="false">SUM(I21/G21)*100</f>
        <v>88.8729090909091</v>
      </c>
    </row>
    <row r="22" customFormat="false" ht="15" hidden="false" customHeight="false" outlineLevel="0" collapsed="false">
      <c r="A22" s="15" t="n">
        <v>11</v>
      </c>
      <c r="B22" s="16"/>
      <c r="C22" s="17"/>
      <c r="D22" s="18" t="n">
        <v>717111</v>
      </c>
      <c r="E22" s="18" t="s">
        <v>43</v>
      </c>
      <c r="F22" s="19" t="n">
        <v>21760068.64</v>
      </c>
      <c r="G22" s="19" t="n">
        <v>19867000</v>
      </c>
      <c r="H22" s="19" t="n">
        <v>19867000</v>
      </c>
      <c r="I22" s="19" t="n">
        <v>18893002.94</v>
      </c>
      <c r="J22" s="11" t="n">
        <f aca="false">SUM(I22/G22)*100</f>
        <v>95.097412493079</v>
      </c>
    </row>
    <row r="23" customFormat="false" ht="30" hidden="false" customHeight="false" outlineLevel="0" collapsed="false">
      <c r="A23" s="15" t="n">
        <v>12</v>
      </c>
      <c r="B23" s="16"/>
      <c r="C23" s="17"/>
      <c r="D23" s="18" t="n">
        <v>717112</v>
      </c>
      <c r="E23" s="18" t="s">
        <v>44</v>
      </c>
      <c r="F23" s="19" t="n">
        <v>254963.99</v>
      </c>
      <c r="G23" s="19" t="n">
        <v>0</v>
      </c>
      <c r="H23" s="19" t="n">
        <v>0</v>
      </c>
      <c r="I23" s="19" t="n">
        <v>0</v>
      </c>
      <c r="J23" s="11"/>
    </row>
    <row r="24" customFormat="false" ht="15" hidden="false" customHeight="false" outlineLevel="0" collapsed="false">
      <c r="A24" s="12"/>
      <c r="B24" s="12"/>
      <c r="C24" s="13" t="s">
        <v>45</v>
      </c>
      <c r="D24" s="13"/>
      <c r="E24" s="13"/>
      <c r="F24" s="14" t="n">
        <f aca="false">F25</f>
        <v>32161.26</v>
      </c>
      <c r="G24" s="14" t="n">
        <f aca="false">G25</f>
        <v>10000</v>
      </c>
      <c r="H24" s="14" t="n">
        <f aca="false">H25</f>
        <v>10000</v>
      </c>
      <c r="I24" s="14" t="n">
        <f aca="false">I25</f>
        <v>10563.57</v>
      </c>
      <c r="J24" s="11" t="n">
        <f aca="false">SUM(I24/G24)*100</f>
        <v>105.6357</v>
      </c>
    </row>
    <row r="25" customFormat="false" ht="15" hidden="false" customHeight="false" outlineLevel="0" collapsed="false">
      <c r="A25" s="15" t="n">
        <v>13</v>
      </c>
      <c r="B25" s="16"/>
      <c r="C25" s="17"/>
      <c r="D25" s="20" t="s">
        <v>46</v>
      </c>
      <c r="E25" s="18" t="s">
        <v>47</v>
      </c>
      <c r="F25" s="19" t="n">
        <v>32161.26</v>
      </c>
      <c r="G25" s="19" t="n">
        <v>10000</v>
      </c>
      <c r="H25" s="19" t="n">
        <v>10000</v>
      </c>
      <c r="I25" s="19" t="n">
        <v>10563.57</v>
      </c>
      <c r="J25" s="11" t="n">
        <f aca="false">SUM(I25/G25)*100</f>
        <v>105.6357</v>
      </c>
    </row>
    <row r="26" customFormat="false" ht="15" hidden="false" customHeight="false" outlineLevel="0" collapsed="false">
      <c r="A26" s="9"/>
      <c r="B26" s="9" t="s">
        <v>48</v>
      </c>
      <c r="C26" s="9"/>
      <c r="D26" s="9"/>
      <c r="E26" s="9" t="s">
        <v>49</v>
      </c>
      <c r="F26" s="21" t="n">
        <f aca="false">F27+F33+F88+F91</f>
        <v>9395562.62</v>
      </c>
      <c r="G26" s="21" t="n">
        <f aca="false">G27+G33+G88+G91</f>
        <v>9987887</v>
      </c>
      <c r="H26" s="21" t="n">
        <f aca="false">H27+H33+H88+H91</f>
        <v>9987887</v>
      </c>
      <c r="I26" s="21" t="n">
        <f aca="false">I27+I33+I88+I91</f>
        <v>8680652.12</v>
      </c>
      <c r="J26" s="11" t="n">
        <f aca="false">SUM(I26/G26)*100</f>
        <v>86.9117974602636</v>
      </c>
    </row>
    <row r="27" customFormat="false" ht="28.5" hidden="false" customHeight="false" outlineLevel="0" collapsed="false">
      <c r="A27" s="12"/>
      <c r="B27" s="12"/>
      <c r="C27" s="13" t="s">
        <v>50</v>
      </c>
      <c r="D27" s="13"/>
      <c r="E27" s="13" t="s">
        <v>51</v>
      </c>
      <c r="F27" s="14" t="n">
        <f aca="false">F28+F29+F30+F31+F32</f>
        <v>1094176.82</v>
      </c>
      <c r="G27" s="14" t="n">
        <f aca="false">G28+G29+G30+G31+G32</f>
        <v>1079000</v>
      </c>
      <c r="H27" s="14" t="n">
        <f aca="false">H28+H29+H30+H31+H32</f>
        <v>1079000</v>
      </c>
      <c r="I27" s="14" t="n">
        <f aca="false">I28+I29+I30+I31+I32</f>
        <v>1046173.95</v>
      </c>
      <c r="J27" s="11" t="n">
        <f aca="false">SUM(I27/G27)*100</f>
        <v>96.957734012975</v>
      </c>
    </row>
    <row r="28" customFormat="false" ht="45" hidden="false" customHeight="false" outlineLevel="0" collapsed="false">
      <c r="A28" s="15" t="n">
        <v>14</v>
      </c>
      <c r="B28" s="16"/>
      <c r="C28" s="17"/>
      <c r="D28" s="18" t="n">
        <v>721320</v>
      </c>
      <c r="E28" s="18" t="s">
        <v>52</v>
      </c>
      <c r="F28" s="19" t="n">
        <v>100131.78</v>
      </c>
      <c r="G28" s="19" t="n">
        <v>31000</v>
      </c>
      <c r="H28" s="19" t="n">
        <v>31000</v>
      </c>
      <c r="I28" s="19" t="n">
        <v>25636.95</v>
      </c>
      <c r="J28" s="11" t="n">
        <f aca="false">SUM(I28/G28)*100</f>
        <v>82.6998387096774</v>
      </c>
    </row>
    <row r="29" customFormat="false" ht="45" hidden="false" customHeight="false" outlineLevel="0" collapsed="false">
      <c r="A29" s="15" t="n">
        <v>15</v>
      </c>
      <c r="B29" s="16"/>
      <c r="C29" s="17"/>
      <c r="D29" s="18" t="n">
        <v>721310</v>
      </c>
      <c r="E29" s="18" t="s">
        <v>53</v>
      </c>
      <c r="F29" s="19" t="n">
        <v>50443.17</v>
      </c>
      <c r="G29" s="19" t="n">
        <v>50000</v>
      </c>
      <c r="H29" s="19" t="n">
        <v>50000</v>
      </c>
      <c r="I29" s="19" t="n">
        <v>57441.8</v>
      </c>
      <c r="J29" s="11" t="n">
        <f aca="false">SUM(I29/G29)*100</f>
        <v>114.8836</v>
      </c>
    </row>
    <row r="30" customFormat="false" ht="45" hidden="false" customHeight="false" outlineLevel="0" collapsed="false">
      <c r="A30" s="15" t="n">
        <v>16</v>
      </c>
      <c r="B30" s="16"/>
      <c r="C30" s="17"/>
      <c r="D30" s="20" t="s">
        <v>54</v>
      </c>
      <c r="E30" s="18" t="s">
        <v>55</v>
      </c>
      <c r="F30" s="19" t="n">
        <v>217289.3</v>
      </c>
      <c r="G30" s="19" t="n">
        <v>191000</v>
      </c>
      <c r="H30" s="19" t="n">
        <v>191000</v>
      </c>
      <c r="I30" s="19" t="n">
        <v>212370.02</v>
      </c>
      <c r="J30" s="11" t="n">
        <f aca="false">SUM(I30/G30)*100</f>
        <v>111.188492146597</v>
      </c>
    </row>
    <row r="31" customFormat="false" ht="15" hidden="false" customHeight="false" outlineLevel="0" collapsed="false">
      <c r="A31" s="15" t="n">
        <v>17</v>
      </c>
      <c r="B31" s="16"/>
      <c r="C31" s="17"/>
      <c r="D31" s="20" t="s">
        <v>56</v>
      </c>
      <c r="E31" s="18" t="s">
        <v>57</v>
      </c>
      <c r="F31" s="19" t="n">
        <v>712308.47</v>
      </c>
      <c r="G31" s="19" t="n">
        <v>752000</v>
      </c>
      <c r="H31" s="19" t="n">
        <v>752000</v>
      </c>
      <c r="I31" s="19" t="n">
        <v>703291.86</v>
      </c>
      <c r="J31" s="11" t="n">
        <f aca="false">SUM(I31/G31)*100</f>
        <v>93.5228537234043</v>
      </c>
    </row>
    <row r="32" customFormat="false" ht="15" hidden="false" customHeight="false" outlineLevel="0" collapsed="false">
      <c r="A32" s="15" t="n">
        <v>18</v>
      </c>
      <c r="B32" s="16"/>
      <c r="C32" s="17"/>
      <c r="D32" s="18" t="n">
        <v>721224</v>
      </c>
      <c r="E32" s="18" t="s">
        <v>58</v>
      </c>
      <c r="F32" s="19" t="n">
        <v>14004.1</v>
      </c>
      <c r="G32" s="19" t="n">
        <v>55000</v>
      </c>
      <c r="H32" s="19" t="n">
        <v>55000</v>
      </c>
      <c r="I32" s="19" t="n">
        <v>47433.32</v>
      </c>
      <c r="J32" s="11" t="n">
        <f aca="false">SUM(I32/G32)*100</f>
        <v>86.2424</v>
      </c>
    </row>
    <row r="33" customFormat="false" ht="15" hidden="false" customHeight="false" outlineLevel="0" collapsed="false">
      <c r="A33" s="12"/>
      <c r="B33" s="12"/>
      <c r="C33" s="13" t="s">
        <v>59</v>
      </c>
      <c r="D33" s="13"/>
      <c r="E33" s="13" t="s">
        <v>60</v>
      </c>
      <c r="F33" s="14" t="n">
        <f aca="false">F34+F35+F37+F38+F39+F40+F41+F42+F44+F45+F46+F47+F49+F50+F51+F52+F53+F54+F55+F56+F57+F58+F60+F62+F63+F66+F67+F68+F61+F65+F36+F43+F59+F64</f>
        <v>8000369.01</v>
      </c>
      <c r="G33" s="14" t="n">
        <f aca="false">G34+G35+G37+G38+G39+G40+G41+G42+G44+G45+G46+G47+G49+G50+G51+G52+G53+G54+G55+G56+G57+G58+G60+G62+G63+G66+G67+G68+G61+G65+G36+G59+G64</f>
        <v>8603887</v>
      </c>
      <c r="H33" s="14" t="n">
        <f aca="false">H34+H35+H37+H38+H39+H40+H41+H42+H44+H45+H46+H47+H49+H50+H51+H52+H53+H54+H55+H56+H57+H58+H60+H62+H63+H66+H67+H68+H61+H65+H36+H59+H64</f>
        <v>8603887</v>
      </c>
      <c r="I33" s="14" t="n">
        <f aca="false">I34+I35+I37+I38+I39+I40+I41+I42+I44+I45+I46+I47+I48+I49+I50+I51+I52+I53+I54+I55+I56+I57+I58+I60+I62+I63+I66+I67+I68+I61+I65+I36+I59+I64</f>
        <v>7261313.04</v>
      </c>
      <c r="J33" s="11" t="n">
        <f aca="false">SUM(I33/G33)*100</f>
        <v>84.3957276519322</v>
      </c>
    </row>
    <row r="34" customFormat="false" ht="15" hidden="false" customHeight="false" outlineLevel="0" collapsed="false">
      <c r="A34" s="15" t="n">
        <v>19</v>
      </c>
      <c r="B34" s="16"/>
      <c r="C34" s="17"/>
      <c r="D34" s="20" t="s">
        <v>61</v>
      </c>
      <c r="E34" s="18" t="s">
        <v>62</v>
      </c>
      <c r="F34" s="19" t="n">
        <v>0</v>
      </c>
      <c r="G34" s="19" t="n">
        <v>0</v>
      </c>
      <c r="H34" s="19" t="n">
        <v>0</v>
      </c>
      <c r="I34" s="19" t="n">
        <v>0</v>
      </c>
      <c r="J34" s="11"/>
    </row>
    <row r="35" customFormat="false" ht="15" hidden="false" customHeight="false" outlineLevel="0" collapsed="false">
      <c r="A35" s="15" t="n">
        <v>20</v>
      </c>
      <c r="B35" s="16"/>
      <c r="C35" s="17"/>
      <c r="D35" s="20" t="s">
        <v>63</v>
      </c>
      <c r="E35" s="18" t="s">
        <v>64</v>
      </c>
      <c r="F35" s="19" t="n">
        <v>564162.15</v>
      </c>
      <c r="G35" s="19" t="n">
        <v>15000</v>
      </c>
      <c r="H35" s="19" t="n">
        <v>15000</v>
      </c>
      <c r="I35" s="19" t="n">
        <v>10433.4</v>
      </c>
      <c r="J35" s="11" t="n">
        <f aca="false">SUM(I35/G35)*100</f>
        <v>69.556</v>
      </c>
    </row>
    <row r="36" customFormat="false" ht="15" hidden="false" customHeight="false" outlineLevel="0" collapsed="false">
      <c r="A36" s="15"/>
      <c r="B36" s="16"/>
      <c r="C36" s="17"/>
      <c r="D36" s="18" t="n">
        <v>722131</v>
      </c>
      <c r="E36" s="18" t="s">
        <v>65</v>
      </c>
      <c r="F36" s="19" t="n">
        <v>397801.85</v>
      </c>
      <c r="G36" s="19" t="n">
        <v>1065000</v>
      </c>
      <c r="H36" s="19" t="n">
        <v>1065000</v>
      </c>
      <c r="I36" s="19" t="n">
        <v>836414.56</v>
      </c>
      <c r="J36" s="11" t="n">
        <f aca="false">SUM(I36/G36)*100</f>
        <v>78.5365784037559</v>
      </c>
    </row>
    <row r="37" customFormat="false" ht="15" hidden="false" customHeight="false" outlineLevel="0" collapsed="false">
      <c r="A37" s="15" t="n">
        <v>21</v>
      </c>
      <c r="B37" s="16"/>
      <c r="C37" s="17"/>
      <c r="D37" s="18" t="n">
        <v>722311</v>
      </c>
      <c r="E37" s="18" t="s">
        <v>66</v>
      </c>
      <c r="F37" s="19" t="n">
        <v>200</v>
      </c>
      <c r="G37" s="19" t="n">
        <v>0</v>
      </c>
      <c r="H37" s="19" t="n">
        <v>0</v>
      </c>
      <c r="I37" s="19" t="n">
        <v>100</v>
      </c>
      <c r="J37" s="11"/>
    </row>
    <row r="38" customFormat="false" ht="15" hidden="false" customHeight="false" outlineLevel="0" collapsed="false">
      <c r="A38" s="15" t="n">
        <v>22</v>
      </c>
      <c r="B38" s="16"/>
      <c r="C38" s="17"/>
      <c r="D38" s="20" t="s">
        <v>67</v>
      </c>
      <c r="E38" s="18" t="s">
        <v>68</v>
      </c>
      <c r="F38" s="19" t="n">
        <v>847946.85</v>
      </c>
      <c r="G38" s="19" t="n">
        <v>1188000</v>
      </c>
      <c r="H38" s="19" t="n">
        <v>1188000</v>
      </c>
      <c r="I38" s="19" t="n">
        <v>865444.13</v>
      </c>
      <c r="J38" s="11" t="n">
        <f aca="false">SUM(I38/G38)*100</f>
        <v>72.8488324915825</v>
      </c>
    </row>
    <row r="39" customFormat="false" ht="30" hidden="false" customHeight="false" outlineLevel="0" collapsed="false">
      <c r="A39" s="15" t="n">
        <v>23</v>
      </c>
      <c r="B39" s="16"/>
      <c r="C39" s="17"/>
      <c r="D39" s="20" t="s">
        <v>69</v>
      </c>
      <c r="E39" s="18" t="s">
        <v>70</v>
      </c>
      <c r="F39" s="19" t="n">
        <v>180</v>
      </c>
      <c r="G39" s="19" t="n">
        <v>600</v>
      </c>
      <c r="H39" s="19" t="n">
        <v>600</v>
      </c>
      <c r="I39" s="19" t="n">
        <v>484.9</v>
      </c>
      <c r="J39" s="11" t="n">
        <f aca="false">SUM(I39/G39)*100</f>
        <v>80.8166666666667</v>
      </c>
    </row>
    <row r="40" customFormat="false" ht="45" hidden="false" customHeight="false" outlineLevel="0" collapsed="false">
      <c r="A40" s="15" t="n">
        <v>24</v>
      </c>
      <c r="B40" s="16"/>
      <c r="C40" s="17"/>
      <c r="D40" s="20" t="s">
        <v>71</v>
      </c>
      <c r="E40" s="18" t="s">
        <v>72</v>
      </c>
      <c r="F40" s="19" t="n">
        <v>280392.13</v>
      </c>
      <c r="G40" s="19" t="n">
        <v>334000</v>
      </c>
      <c r="H40" s="19" t="n">
        <v>334000</v>
      </c>
      <c r="I40" s="19" t="n">
        <v>280260.52</v>
      </c>
      <c r="J40" s="11" t="n">
        <f aca="false">SUM(I40/G40)*100</f>
        <v>83.9103353293413</v>
      </c>
    </row>
    <row r="41" customFormat="false" ht="15" hidden="false" customHeight="false" outlineLevel="0" collapsed="false">
      <c r="A41" s="15" t="n">
        <v>25</v>
      </c>
      <c r="B41" s="16"/>
      <c r="C41" s="17"/>
      <c r="D41" s="20" t="s">
        <v>73</v>
      </c>
      <c r="E41" s="18" t="s">
        <v>74</v>
      </c>
      <c r="F41" s="19" t="n">
        <v>1229.98</v>
      </c>
      <c r="G41" s="19" t="n">
        <v>12000</v>
      </c>
      <c r="H41" s="19" t="n">
        <v>12000</v>
      </c>
      <c r="I41" s="19" t="n">
        <v>9444.75</v>
      </c>
      <c r="J41" s="11" t="n">
        <f aca="false">SUM(I41/G41)*100</f>
        <v>78.70625</v>
      </c>
    </row>
    <row r="42" customFormat="false" ht="30" hidden="false" customHeight="false" outlineLevel="0" collapsed="false">
      <c r="A42" s="15" t="n">
        <v>26</v>
      </c>
      <c r="B42" s="16"/>
      <c r="C42" s="17"/>
      <c r="D42" s="20" t="s">
        <v>75</v>
      </c>
      <c r="E42" s="18" t="s">
        <v>76</v>
      </c>
      <c r="F42" s="19" t="n">
        <v>7288.6</v>
      </c>
      <c r="G42" s="19" t="n">
        <v>6000</v>
      </c>
      <c r="H42" s="19" t="n">
        <v>6000</v>
      </c>
      <c r="I42" s="19" t="n">
        <v>6733</v>
      </c>
      <c r="J42" s="11" t="n">
        <f aca="false">SUM(I42/G42)*100</f>
        <v>112.216666666667</v>
      </c>
    </row>
    <row r="43" customFormat="false" ht="15" hidden="false" customHeight="false" outlineLevel="0" collapsed="false">
      <c r="A43" s="15" t="n">
        <v>27</v>
      </c>
      <c r="B43" s="16"/>
      <c r="C43" s="17"/>
      <c r="D43" s="18" t="n">
        <v>722317</v>
      </c>
      <c r="E43" s="18" t="s">
        <v>77</v>
      </c>
      <c r="F43" s="19" t="n">
        <v>140</v>
      </c>
      <c r="G43" s="19" t="n">
        <v>0</v>
      </c>
      <c r="H43" s="19" t="n">
        <v>0</v>
      </c>
      <c r="I43" s="19" t="n">
        <v>0</v>
      </c>
      <c r="J43" s="11"/>
    </row>
    <row r="44" customFormat="false" ht="15" hidden="false" customHeight="false" outlineLevel="0" collapsed="false">
      <c r="A44" s="15" t="n">
        <v>28</v>
      </c>
      <c r="B44" s="16"/>
      <c r="C44" s="17"/>
      <c r="D44" s="20" t="s">
        <v>78</v>
      </c>
      <c r="E44" s="18" t="s">
        <v>79</v>
      </c>
      <c r="F44" s="19" t="n">
        <v>142761.54</v>
      </c>
      <c r="G44" s="19" t="n">
        <v>192000</v>
      </c>
      <c r="H44" s="19" t="n">
        <v>192000</v>
      </c>
      <c r="I44" s="19" t="n">
        <v>243635.23</v>
      </c>
      <c r="J44" s="11" t="n">
        <f aca="false">SUM(I44/G44)*100</f>
        <v>126.893348958333</v>
      </c>
    </row>
    <row r="45" customFormat="false" ht="60" hidden="false" customHeight="false" outlineLevel="0" collapsed="false">
      <c r="A45" s="15" t="n">
        <v>29</v>
      </c>
      <c r="B45" s="16"/>
      <c r="C45" s="17"/>
      <c r="D45" s="20" t="s">
        <v>80</v>
      </c>
      <c r="E45" s="18" t="s">
        <v>81</v>
      </c>
      <c r="F45" s="19" t="n">
        <v>83600</v>
      </c>
      <c r="G45" s="19" t="n">
        <v>115000</v>
      </c>
      <c r="H45" s="19" t="n">
        <v>115000</v>
      </c>
      <c r="I45" s="19" t="n">
        <v>88960</v>
      </c>
      <c r="J45" s="11" t="n">
        <f aca="false">SUM(I45/G45)*100</f>
        <v>77.3565217391304</v>
      </c>
    </row>
    <row r="46" customFormat="false" ht="15" hidden="false" customHeight="false" outlineLevel="0" collapsed="false">
      <c r="A46" s="15" t="n">
        <v>30</v>
      </c>
      <c r="B46" s="16"/>
      <c r="C46" s="17"/>
      <c r="D46" s="20" t="s">
        <v>82</v>
      </c>
      <c r="E46" s="18" t="s">
        <v>83</v>
      </c>
      <c r="F46" s="19" t="n">
        <v>53824.44</v>
      </c>
      <c r="G46" s="19" t="n">
        <v>50000</v>
      </c>
      <c r="H46" s="19" t="n">
        <v>50000</v>
      </c>
      <c r="I46" s="19" t="n">
        <v>56333.76</v>
      </c>
      <c r="J46" s="11" t="n">
        <f aca="false">SUM(I46/G46)*100</f>
        <v>112.66752</v>
      </c>
    </row>
    <row r="47" customFormat="false" ht="30" hidden="false" customHeight="false" outlineLevel="0" collapsed="false">
      <c r="A47" s="15" t="n">
        <v>31</v>
      </c>
      <c r="B47" s="16"/>
      <c r="C47" s="17"/>
      <c r="D47" s="18" t="n">
        <v>722391</v>
      </c>
      <c r="E47" s="18" t="s">
        <v>84</v>
      </c>
      <c r="F47" s="19" t="n">
        <v>20965.9</v>
      </c>
      <c r="G47" s="19" t="n">
        <v>20000</v>
      </c>
      <c r="H47" s="19" t="n">
        <v>20000</v>
      </c>
      <c r="I47" s="19" t="n">
        <v>15790.8</v>
      </c>
      <c r="J47" s="11" t="n">
        <f aca="false">SUM(I47/G47)*100</f>
        <v>78.954</v>
      </c>
    </row>
    <row r="48" customFormat="false" ht="30" hidden="false" customHeight="false" outlineLevel="0" collapsed="false">
      <c r="A48" s="15" t="n">
        <v>32</v>
      </c>
      <c r="B48" s="16"/>
      <c r="C48" s="17"/>
      <c r="D48" s="18" t="n">
        <v>722392</v>
      </c>
      <c r="E48" s="18" t="s">
        <v>85</v>
      </c>
      <c r="F48" s="19" t="n">
        <v>0</v>
      </c>
      <c r="G48" s="19" t="n">
        <v>0</v>
      </c>
      <c r="H48" s="19" t="n">
        <v>0</v>
      </c>
      <c r="I48" s="19" t="n">
        <v>56</v>
      </c>
      <c r="J48" s="11" t="e">
        <f aca="false">SUM(I48/G48)*100</f>
        <v>#DIV/0!</v>
      </c>
    </row>
    <row r="49" customFormat="false" ht="30" hidden="false" customHeight="false" outlineLevel="0" collapsed="false">
      <c r="A49" s="15" t="n">
        <v>33</v>
      </c>
      <c r="B49" s="16"/>
      <c r="C49" s="17"/>
      <c r="D49" s="20" t="s">
        <v>86</v>
      </c>
      <c r="E49" s="18" t="s">
        <v>85</v>
      </c>
      <c r="F49" s="19" t="n">
        <v>40</v>
      </c>
      <c r="G49" s="19" t="n">
        <v>0</v>
      </c>
      <c r="H49" s="19" t="n">
        <v>0</v>
      </c>
      <c r="I49" s="19" t="n">
        <v>0</v>
      </c>
      <c r="J49" s="11" t="e">
        <f aca="false">SUM(I49/G49)*100</f>
        <v>#DIV/0!</v>
      </c>
    </row>
    <row r="50" customFormat="false" ht="15" hidden="false" customHeight="false" outlineLevel="0" collapsed="false">
      <c r="A50" s="15" t="n">
        <v>34</v>
      </c>
      <c r="B50" s="16"/>
      <c r="C50" s="17"/>
      <c r="D50" s="20" t="s">
        <v>87</v>
      </c>
      <c r="E50" s="18" t="s">
        <v>88</v>
      </c>
      <c r="F50" s="19" t="n">
        <v>196919.87</v>
      </c>
      <c r="G50" s="19" t="n">
        <v>227000</v>
      </c>
      <c r="H50" s="19" t="n">
        <v>227000</v>
      </c>
      <c r="I50" s="19" t="n">
        <v>192212.03</v>
      </c>
      <c r="J50" s="11" t="n">
        <f aca="false">SUM(I50/G50)*100</f>
        <v>84.6749030837004</v>
      </c>
    </row>
    <row r="51" customFormat="false" ht="15" hidden="false" customHeight="false" outlineLevel="0" collapsed="false">
      <c r="A51" s="15" t="n">
        <v>35</v>
      </c>
      <c r="B51" s="16"/>
      <c r="C51" s="17"/>
      <c r="D51" s="20" t="s">
        <v>89</v>
      </c>
      <c r="E51" s="18" t="s">
        <v>90</v>
      </c>
      <c r="F51" s="19" t="n">
        <v>1791957.42</v>
      </c>
      <c r="G51" s="19" t="n">
        <v>2159348</v>
      </c>
      <c r="H51" s="19" t="n">
        <v>2159348</v>
      </c>
      <c r="I51" s="19" t="n">
        <v>1920192</v>
      </c>
      <c r="J51" s="11" t="n">
        <f aca="false">SUM(I51/G51)*100</f>
        <v>88.9246198389514</v>
      </c>
    </row>
    <row r="52" customFormat="false" ht="15" hidden="false" customHeight="false" outlineLevel="0" collapsed="false">
      <c r="A52" s="15" t="n">
        <v>36</v>
      </c>
      <c r="B52" s="16"/>
      <c r="C52" s="17"/>
      <c r="D52" s="20" t="s">
        <v>91</v>
      </c>
      <c r="E52" s="18" t="s">
        <v>92</v>
      </c>
      <c r="F52" s="19" t="n">
        <v>20952.61</v>
      </c>
      <c r="G52" s="19" t="n">
        <v>30000</v>
      </c>
      <c r="H52" s="19" t="n">
        <v>30000</v>
      </c>
      <c r="I52" s="19" t="n">
        <v>18044.96</v>
      </c>
      <c r="J52" s="11" t="n">
        <f aca="false">SUM(I52/G52)*100</f>
        <v>60.1498666666667</v>
      </c>
    </row>
    <row r="53" customFormat="false" ht="15" hidden="false" customHeight="false" outlineLevel="0" collapsed="false">
      <c r="A53" s="15" t="n">
        <v>37</v>
      </c>
      <c r="B53" s="16"/>
      <c r="C53" s="17"/>
      <c r="D53" s="20" t="s">
        <v>93</v>
      </c>
      <c r="E53" s="18" t="s">
        <v>94</v>
      </c>
      <c r="F53" s="19" t="n">
        <v>36</v>
      </c>
      <c r="G53" s="19" t="n">
        <v>0</v>
      </c>
      <c r="H53" s="19" t="n">
        <v>0</v>
      </c>
      <c r="I53" s="19" t="n">
        <v>0</v>
      </c>
      <c r="J53" s="11"/>
    </row>
    <row r="54" customFormat="false" ht="30" hidden="false" customHeight="false" outlineLevel="0" collapsed="false">
      <c r="A54" s="15" t="n">
        <v>38</v>
      </c>
      <c r="B54" s="16"/>
      <c r="C54" s="17"/>
      <c r="D54" s="20" t="s">
        <v>95</v>
      </c>
      <c r="E54" s="18" t="s">
        <v>96</v>
      </c>
      <c r="F54" s="19" t="n">
        <v>0</v>
      </c>
      <c r="G54" s="19" t="n">
        <v>0</v>
      </c>
      <c r="H54" s="19" t="n">
        <v>0</v>
      </c>
      <c r="I54" s="19" t="n">
        <v>0</v>
      </c>
      <c r="J54" s="11"/>
    </row>
    <row r="55" customFormat="false" ht="15" hidden="false" customHeight="false" outlineLevel="0" collapsed="false">
      <c r="A55" s="15" t="n">
        <v>39</v>
      </c>
      <c r="B55" s="16"/>
      <c r="C55" s="17"/>
      <c r="D55" s="20" t="s">
        <v>97</v>
      </c>
      <c r="E55" s="18" t="s">
        <v>98</v>
      </c>
      <c r="F55" s="19" t="n">
        <v>5823.12</v>
      </c>
      <c r="G55" s="19" t="n">
        <v>6000</v>
      </c>
      <c r="H55" s="19" t="n">
        <v>6000</v>
      </c>
      <c r="I55" s="19" t="n">
        <v>3890.98</v>
      </c>
      <c r="J55" s="11" t="n">
        <f aca="false">SUM(I55/G55)*100</f>
        <v>64.8496666666667</v>
      </c>
    </row>
    <row r="56" customFormat="false" ht="30" hidden="false" customHeight="false" outlineLevel="0" collapsed="false">
      <c r="A56" s="15" t="n">
        <v>40</v>
      </c>
      <c r="B56" s="16"/>
      <c r="C56" s="17"/>
      <c r="D56" s="20" t="s">
        <v>99</v>
      </c>
      <c r="E56" s="18" t="s">
        <v>100</v>
      </c>
      <c r="F56" s="19" t="n">
        <v>316506.82</v>
      </c>
      <c r="G56" s="19" t="n">
        <v>234000</v>
      </c>
      <c r="H56" s="19" t="n">
        <v>234000</v>
      </c>
      <c r="I56" s="19" t="n">
        <v>211695.84</v>
      </c>
      <c r="J56" s="11" t="n">
        <f aca="false">SUM(I56/G56)*100</f>
        <v>90.4683076923077</v>
      </c>
    </row>
    <row r="57" customFormat="false" ht="15" hidden="false" customHeight="false" outlineLevel="0" collapsed="false">
      <c r="A57" s="15" t="n">
        <v>41</v>
      </c>
      <c r="B57" s="16"/>
      <c r="C57" s="17"/>
      <c r="D57" s="18" t="n">
        <v>722427</v>
      </c>
      <c r="E57" s="18" t="s">
        <v>101</v>
      </c>
      <c r="F57" s="19" t="n">
        <v>0</v>
      </c>
      <c r="G57" s="19" t="n">
        <v>0</v>
      </c>
      <c r="H57" s="19" t="n">
        <v>0</v>
      </c>
      <c r="I57" s="19" t="n">
        <v>556.2</v>
      </c>
      <c r="J57" s="11"/>
    </row>
    <row r="58" customFormat="false" ht="30" hidden="false" customHeight="false" outlineLevel="0" collapsed="false">
      <c r="A58" s="15" t="n">
        <v>42</v>
      </c>
      <c r="B58" s="16"/>
      <c r="C58" s="17"/>
      <c r="D58" s="20" t="s">
        <v>102</v>
      </c>
      <c r="E58" s="18" t="s">
        <v>103</v>
      </c>
      <c r="F58" s="19" t="n">
        <v>896.71</v>
      </c>
      <c r="G58" s="19" t="n">
        <v>5000</v>
      </c>
      <c r="H58" s="19" t="n">
        <v>5000</v>
      </c>
      <c r="I58" s="19" t="n">
        <v>7906.55</v>
      </c>
      <c r="J58" s="11" t="n">
        <f aca="false">SUM(I58/G58)*100</f>
        <v>158.131</v>
      </c>
    </row>
    <row r="59" customFormat="false" ht="30" hidden="false" customHeight="false" outlineLevel="0" collapsed="false">
      <c r="A59" s="15" t="n">
        <v>43</v>
      </c>
      <c r="B59" s="16"/>
      <c r="C59" s="17"/>
      <c r="D59" s="18" t="n">
        <v>722437</v>
      </c>
      <c r="E59" s="18" t="s">
        <v>104</v>
      </c>
      <c r="F59" s="19" t="n">
        <v>0</v>
      </c>
      <c r="G59" s="19" t="n">
        <v>3500</v>
      </c>
      <c r="H59" s="19" t="n">
        <v>3500</v>
      </c>
      <c r="I59" s="19" t="n">
        <v>7411.5</v>
      </c>
      <c r="J59" s="11" t="n">
        <f aca="false">SUM(I59/G59)*100</f>
        <v>211.757142857143</v>
      </c>
    </row>
    <row r="60" customFormat="false" ht="15" hidden="false" customHeight="false" outlineLevel="0" collapsed="false">
      <c r="A60" s="15" t="n">
        <v>44</v>
      </c>
      <c r="B60" s="16"/>
      <c r="C60" s="17"/>
      <c r="D60" s="20" t="s">
        <v>105</v>
      </c>
      <c r="E60" s="18" t="s">
        <v>106</v>
      </c>
      <c r="F60" s="19" t="n">
        <v>354667.37</v>
      </c>
      <c r="G60" s="19" t="n">
        <v>398581</v>
      </c>
      <c r="H60" s="19" t="n">
        <v>398581</v>
      </c>
      <c r="I60" s="19" t="n">
        <v>363364.93</v>
      </c>
      <c r="J60" s="11" t="n">
        <f aca="false">SUM(I60/G60)*100</f>
        <v>91.1646390570549</v>
      </c>
    </row>
    <row r="61" customFormat="false" ht="15" hidden="false" customHeight="false" outlineLevel="0" collapsed="false">
      <c r="A61" s="15" t="n">
        <v>45</v>
      </c>
      <c r="B61" s="16"/>
      <c r="C61" s="17"/>
      <c r="D61" s="18" t="n">
        <v>722457</v>
      </c>
      <c r="E61" s="18" t="s">
        <v>107</v>
      </c>
      <c r="F61" s="19" t="n">
        <v>21092.83</v>
      </c>
      <c r="G61" s="19" t="n">
        <v>32000</v>
      </c>
      <c r="H61" s="19" t="n">
        <v>32000</v>
      </c>
      <c r="I61" s="19" t="n">
        <v>30432.14</v>
      </c>
      <c r="J61" s="11" t="n">
        <f aca="false">SUM(I61/G61)*100</f>
        <v>95.1004375</v>
      </c>
    </row>
    <row r="62" customFormat="false" ht="30" hidden="false" customHeight="false" outlineLevel="0" collapsed="false">
      <c r="A62" s="15" t="n">
        <v>46</v>
      </c>
      <c r="B62" s="16"/>
      <c r="C62" s="17"/>
      <c r="D62" s="20" t="s">
        <v>108</v>
      </c>
      <c r="E62" s="18" t="s">
        <v>109</v>
      </c>
      <c r="F62" s="19" t="n">
        <v>369094.61</v>
      </c>
      <c r="G62" s="19" t="n">
        <v>304000</v>
      </c>
      <c r="H62" s="19" t="n">
        <v>304000</v>
      </c>
      <c r="I62" s="19" t="n">
        <v>322967.98</v>
      </c>
      <c r="J62" s="11" t="n">
        <f aca="false">SUM(I62/G62)*100</f>
        <v>106.239467105263</v>
      </c>
    </row>
    <row r="63" customFormat="false" ht="15" hidden="false" customHeight="false" outlineLevel="0" collapsed="false">
      <c r="A63" s="15" t="n">
        <v>47</v>
      </c>
      <c r="B63" s="16"/>
      <c r="C63" s="17"/>
      <c r="D63" s="20" t="s">
        <v>110</v>
      </c>
      <c r="E63" s="18" t="s">
        <v>111</v>
      </c>
      <c r="F63" s="19" t="n">
        <v>65495.24</v>
      </c>
      <c r="G63" s="19" t="n">
        <v>90600</v>
      </c>
      <c r="H63" s="19" t="n">
        <v>90600</v>
      </c>
      <c r="I63" s="19" t="n">
        <v>117459.34</v>
      </c>
      <c r="J63" s="11" t="n">
        <f aca="false">SUM(I63/G63)*100</f>
        <v>129.646070640177</v>
      </c>
    </row>
    <row r="64" customFormat="false" ht="15" hidden="false" customHeight="false" outlineLevel="0" collapsed="false">
      <c r="A64" s="15" t="n">
        <v>48</v>
      </c>
      <c r="B64" s="16"/>
      <c r="C64" s="17"/>
      <c r="D64" s="18" t="n">
        <v>722464</v>
      </c>
      <c r="E64" s="18" t="s">
        <v>112</v>
      </c>
      <c r="F64" s="19" t="n">
        <v>4114.63</v>
      </c>
      <c r="G64" s="19" t="n">
        <v>100</v>
      </c>
      <c r="H64" s="19" t="n">
        <v>100</v>
      </c>
      <c r="I64" s="19" t="n">
        <v>85.24</v>
      </c>
      <c r="J64" s="11" t="n">
        <f aca="false">SUM(I64/G64)*100</f>
        <v>85.24</v>
      </c>
    </row>
    <row r="65" customFormat="false" ht="15" hidden="false" customHeight="false" outlineLevel="0" collapsed="false">
      <c r="A65" s="15" t="n">
        <v>49</v>
      </c>
      <c r="B65" s="16"/>
      <c r="C65" s="17"/>
      <c r="D65" s="18" t="n">
        <v>722465</v>
      </c>
      <c r="E65" s="18" t="s">
        <v>113</v>
      </c>
      <c r="F65" s="19" t="n">
        <v>653.95</v>
      </c>
      <c r="G65" s="19" t="n">
        <v>1100</v>
      </c>
      <c r="H65" s="19" t="n">
        <v>1100</v>
      </c>
      <c r="I65" s="19" t="n">
        <v>1635.32</v>
      </c>
      <c r="J65" s="11" t="n">
        <f aca="false">SUM(I65/G65)*100</f>
        <v>148.665454545455</v>
      </c>
    </row>
    <row r="66" customFormat="false" ht="15" hidden="false" customHeight="false" outlineLevel="0" collapsed="false">
      <c r="A66" s="15" t="n">
        <v>50</v>
      </c>
      <c r="B66" s="16"/>
      <c r="C66" s="17"/>
      <c r="D66" s="20" t="s">
        <v>114</v>
      </c>
      <c r="E66" s="18" t="s">
        <v>115</v>
      </c>
      <c r="F66" s="19" t="n">
        <v>404437.39</v>
      </c>
      <c r="G66" s="19" t="n">
        <v>576000</v>
      </c>
      <c r="H66" s="19" t="n">
        <v>576000</v>
      </c>
      <c r="I66" s="19" t="n">
        <v>439695.51</v>
      </c>
      <c r="J66" s="11" t="n">
        <f aca="false">SUM(I66/G66)*100</f>
        <v>76.3360260416667</v>
      </c>
    </row>
    <row r="67" customFormat="false" ht="15" hidden="false" customHeight="false" outlineLevel="0" collapsed="false">
      <c r="A67" s="15" t="n">
        <v>51</v>
      </c>
      <c r="B67" s="16"/>
      <c r="C67" s="17"/>
      <c r="D67" s="20" t="s">
        <v>116</v>
      </c>
      <c r="E67" s="18" t="s">
        <v>117</v>
      </c>
      <c r="F67" s="19" t="n">
        <v>174250.43</v>
      </c>
      <c r="G67" s="19" t="n">
        <v>159158</v>
      </c>
      <c r="H67" s="19" t="n">
        <v>159158</v>
      </c>
      <c r="I67" s="19" t="n">
        <v>153915.4</v>
      </c>
      <c r="J67" s="11" t="n">
        <f aca="false">SUM(I67/G67)*100</f>
        <v>96.706040538333</v>
      </c>
    </row>
    <row r="68" customFormat="false" ht="15" hidden="false" customHeight="false" outlineLevel="0" collapsed="false">
      <c r="A68" s="15" t="n">
        <v>52</v>
      </c>
      <c r="B68" s="16"/>
      <c r="C68" s="17"/>
      <c r="D68" s="20" t="s">
        <v>118</v>
      </c>
      <c r="E68" s="18" t="s">
        <v>119</v>
      </c>
      <c r="F68" s="21" t="n">
        <f aca="false">F69+F70+F71+F72+F73+F74+F75+F76+F77+F78+F79+F80+F81+F82+F83+F84+F85+F87+F86</f>
        <v>1872936.57</v>
      </c>
      <c r="G68" s="21" t="n">
        <f aca="false">G69+G70+G71+G72+G73+G74+G75+G76+G77+G78+G79+G80+G81+G82+G83+G84+G85+G87+G86</f>
        <v>1379900</v>
      </c>
      <c r="H68" s="21" t="n">
        <f aca="false">H69+H70+H71+H72+H73+H74+H75+H76+H77+H78+H79+H80+H81+H82+H83+H84+H85+H87+H86</f>
        <v>1379900</v>
      </c>
      <c r="I68" s="21" t="n">
        <f aca="false">I69+I70+I71+I72+I73+I74+I75+I76+I77+I78+I79+I80+I81+I82+I83+I84+I85+I87+I86</f>
        <v>1055756.07</v>
      </c>
      <c r="J68" s="11" t="n">
        <f aca="false">SUM(I68/G68)*100</f>
        <v>76.5096072179144</v>
      </c>
    </row>
    <row r="69" customFormat="false" ht="15" hidden="false" customHeight="false" outlineLevel="0" collapsed="false">
      <c r="A69" s="15"/>
      <c r="B69" s="16"/>
      <c r="C69" s="17"/>
      <c r="D69" s="18"/>
      <c r="E69" s="18" t="s">
        <v>120</v>
      </c>
      <c r="F69" s="19" t="n">
        <v>39152.25</v>
      </c>
      <c r="G69" s="19" t="n">
        <v>32500</v>
      </c>
      <c r="H69" s="19" t="n">
        <v>32500</v>
      </c>
      <c r="I69" s="19" t="n">
        <v>25331.96</v>
      </c>
      <c r="J69" s="11" t="n">
        <f aca="false">SUM(I69/G69)*100</f>
        <v>77.9444923076923</v>
      </c>
    </row>
    <row r="70" customFormat="false" ht="15" hidden="false" customHeight="false" outlineLevel="0" collapsed="false">
      <c r="A70" s="15"/>
      <c r="B70" s="16"/>
      <c r="C70" s="17"/>
      <c r="D70" s="18"/>
      <c r="E70" s="18" t="s">
        <v>121</v>
      </c>
      <c r="F70" s="19" t="n">
        <v>3600</v>
      </c>
      <c r="G70" s="19" t="n">
        <v>5000</v>
      </c>
      <c r="H70" s="19" t="n">
        <v>5000</v>
      </c>
      <c r="I70" s="19" t="n">
        <v>3225</v>
      </c>
      <c r="J70" s="11" t="n">
        <f aca="false">SUM(I70/G70)*100</f>
        <v>64.5</v>
      </c>
    </row>
    <row r="71" customFormat="false" ht="15" hidden="false" customHeight="false" outlineLevel="0" collapsed="false">
      <c r="A71" s="15"/>
      <c r="B71" s="16"/>
      <c r="C71" s="17"/>
      <c r="D71" s="18"/>
      <c r="E71" s="18" t="s">
        <v>122</v>
      </c>
      <c r="F71" s="19" t="n">
        <v>10677</v>
      </c>
      <c r="G71" s="19" t="n">
        <v>7000</v>
      </c>
      <c r="H71" s="19" t="n">
        <v>7000</v>
      </c>
      <c r="I71" s="19" t="n">
        <v>12477.75</v>
      </c>
      <c r="J71" s="11" t="n">
        <f aca="false">SUM(I71/G71)*100</f>
        <v>178.253571428571</v>
      </c>
    </row>
    <row r="72" customFormat="false" ht="15" hidden="false" customHeight="false" outlineLevel="0" collapsed="false">
      <c r="A72" s="15"/>
      <c r="B72" s="16"/>
      <c r="C72" s="17"/>
      <c r="D72" s="18"/>
      <c r="E72" s="18" t="s">
        <v>123</v>
      </c>
      <c r="F72" s="19" t="n">
        <v>74305.79</v>
      </c>
      <c r="G72" s="19" t="n">
        <v>15000</v>
      </c>
      <c r="H72" s="19" t="n">
        <v>15000</v>
      </c>
      <c r="I72" s="19" t="n">
        <v>22932.6</v>
      </c>
      <c r="J72" s="11" t="n">
        <f aca="false">SUM(I72/H72)*100</f>
        <v>152.884</v>
      </c>
    </row>
    <row r="73" customFormat="false" ht="15" hidden="false" customHeight="false" outlineLevel="0" collapsed="false">
      <c r="A73" s="15"/>
      <c r="B73" s="16"/>
      <c r="C73" s="17"/>
      <c r="D73" s="18"/>
      <c r="E73" s="18" t="s">
        <v>124</v>
      </c>
      <c r="F73" s="19" t="n">
        <v>33801.9</v>
      </c>
      <c r="G73" s="19" t="n">
        <v>32500</v>
      </c>
      <c r="H73" s="19" t="n">
        <v>32500</v>
      </c>
      <c r="I73" s="19" t="n">
        <v>35041.1</v>
      </c>
      <c r="J73" s="11" t="n">
        <f aca="false">SUM(I73/H73)*100</f>
        <v>107.818769230769</v>
      </c>
    </row>
    <row r="74" customFormat="false" ht="15" hidden="false" customHeight="false" outlineLevel="0" collapsed="false">
      <c r="A74" s="15"/>
      <c r="B74" s="16"/>
      <c r="C74" s="17"/>
      <c r="D74" s="18"/>
      <c r="E74" s="18" t="s">
        <v>125</v>
      </c>
      <c r="F74" s="19" t="n">
        <v>21935</v>
      </c>
      <c r="G74" s="19" t="n">
        <v>21000</v>
      </c>
      <c r="H74" s="19" t="n">
        <v>21000</v>
      </c>
      <c r="I74" s="19" t="n">
        <v>18950</v>
      </c>
      <c r="J74" s="11" t="n">
        <f aca="false">SUM(I74/H74)*100</f>
        <v>90.2380952380952</v>
      </c>
    </row>
    <row r="75" customFormat="false" ht="15" hidden="false" customHeight="false" outlineLevel="0" collapsed="false">
      <c r="A75" s="15"/>
      <c r="B75" s="16"/>
      <c r="C75" s="17"/>
      <c r="D75" s="18"/>
      <c r="E75" s="18" t="s">
        <v>126</v>
      </c>
      <c r="F75" s="19" t="n">
        <v>19705.58</v>
      </c>
      <c r="G75" s="19" t="n">
        <v>10000</v>
      </c>
      <c r="H75" s="19" t="n">
        <v>10000</v>
      </c>
      <c r="I75" s="19" t="n">
        <v>10185.48</v>
      </c>
      <c r="J75" s="11" t="n">
        <f aca="false">SUM(I75/H75)*100</f>
        <v>101.8548</v>
      </c>
    </row>
    <row r="76" customFormat="false" ht="15" hidden="false" customHeight="false" outlineLevel="0" collapsed="false">
      <c r="A76" s="15"/>
      <c r="B76" s="16"/>
      <c r="C76" s="17"/>
      <c r="D76" s="18"/>
      <c r="E76" s="18" t="s">
        <v>127</v>
      </c>
      <c r="F76" s="19" t="n">
        <v>506758.5</v>
      </c>
      <c r="G76" s="19" t="n">
        <v>645900</v>
      </c>
      <c r="H76" s="19" t="n">
        <v>645900</v>
      </c>
      <c r="I76" s="19" t="n">
        <v>595318.2</v>
      </c>
      <c r="J76" s="11" t="n">
        <f aca="false">SUM(I76/H76)*100</f>
        <v>92.1687877380399</v>
      </c>
    </row>
    <row r="77" customFormat="false" ht="15" hidden="false" customHeight="false" outlineLevel="0" collapsed="false">
      <c r="A77" s="15"/>
      <c r="B77" s="16"/>
      <c r="C77" s="17"/>
      <c r="D77" s="18"/>
      <c r="E77" s="18" t="s">
        <v>128</v>
      </c>
      <c r="F77" s="19" t="n">
        <v>7659.95</v>
      </c>
      <c r="G77" s="19" t="n">
        <v>1000</v>
      </c>
      <c r="H77" s="19" t="n">
        <v>1000</v>
      </c>
      <c r="I77" s="19" t="n">
        <v>1107</v>
      </c>
      <c r="J77" s="11" t="n">
        <f aca="false">SUM(I77/H77)*100</f>
        <v>110.7</v>
      </c>
    </row>
    <row r="78" customFormat="false" ht="15" hidden="false" customHeight="false" outlineLevel="0" collapsed="false">
      <c r="A78" s="15"/>
      <c r="B78" s="16"/>
      <c r="C78" s="17"/>
      <c r="D78" s="18"/>
      <c r="E78" s="18" t="s">
        <v>129</v>
      </c>
      <c r="F78" s="19" t="n">
        <v>36928</v>
      </c>
      <c r="G78" s="19" t="n">
        <v>53000</v>
      </c>
      <c r="H78" s="19" t="n">
        <v>53000</v>
      </c>
      <c r="I78" s="19" t="n">
        <v>38967</v>
      </c>
      <c r="J78" s="11" t="n">
        <f aca="false">SUM(I78/H78)*100</f>
        <v>73.522641509434</v>
      </c>
    </row>
    <row r="79" customFormat="false" ht="15" hidden="false" customHeight="false" outlineLevel="0" collapsed="false">
      <c r="A79" s="15"/>
      <c r="B79" s="16"/>
      <c r="C79" s="17"/>
      <c r="D79" s="18"/>
      <c r="E79" s="18" t="s">
        <v>130</v>
      </c>
      <c r="F79" s="19" t="n">
        <v>65254.01</v>
      </c>
      <c r="G79" s="19" t="n">
        <v>46000</v>
      </c>
      <c r="H79" s="19" t="n">
        <v>46000</v>
      </c>
      <c r="I79" s="19" t="n">
        <v>44813</v>
      </c>
      <c r="J79" s="11" t="n">
        <f aca="false">SUM(I79/H79)*100</f>
        <v>97.4195652173913</v>
      </c>
    </row>
    <row r="80" customFormat="false" ht="15" hidden="false" customHeight="false" outlineLevel="0" collapsed="false">
      <c r="A80" s="15"/>
      <c r="B80" s="16"/>
      <c r="C80" s="17"/>
      <c r="D80" s="18"/>
      <c r="E80" s="18" t="s">
        <v>131</v>
      </c>
      <c r="F80" s="19" t="n">
        <v>946472.55</v>
      </c>
      <c r="G80" s="19" t="n">
        <v>399000</v>
      </c>
      <c r="H80" s="19" t="n">
        <v>399000</v>
      </c>
      <c r="I80" s="19" t="n">
        <v>157549.62</v>
      </c>
      <c r="J80" s="11" t="n">
        <f aca="false">SUM(I80/H80)*100</f>
        <v>39.4861203007519</v>
      </c>
    </row>
    <row r="81" customFormat="false" ht="15" hidden="false" customHeight="false" outlineLevel="0" collapsed="false">
      <c r="A81" s="15"/>
      <c r="B81" s="16"/>
      <c r="C81" s="17"/>
      <c r="D81" s="18"/>
      <c r="E81" s="18" t="s">
        <v>132</v>
      </c>
      <c r="F81" s="19" t="n">
        <v>93739.43</v>
      </c>
      <c r="G81" s="19" t="n">
        <v>107000</v>
      </c>
      <c r="H81" s="19" t="n">
        <v>107000</v>
      </c>
      <c r="I81" s="19" t="n">
        <v>83364.36</v>
      </c>
      <c r="J81" s="11" t="n">
        <f aca="false">SUM(I81/H81)*100</f>
        <v>77.9106168224299</v>
      </c>
    </row>
    <row r="82" customFormat="false" ht="15" hidden="false" customHeight="false" outlineLevel="0" collapsed="false">
      <c r="A82" s="15"/>
      <c r="B82" s="16"/>
      <c r="C82" s="17"/>
      <c r="D82" s="18"/>
      <c r="E82" s="18" t="s">
        <v>133</v>
      </c>
      <c r="F82" s="19" t="n">
        <v>7178.16</v>
      </c>
      <c r="G82" s="19" t="n">
        <v>0</v>
      </c>
      <c r="H82" s="19" t="n">
        <v>0</v>
      </c>
      <c r="I82" s="19" t="n">
        <v>0</v>
      </c>
      <c r="J82" s="11"/>
    </row>
    <row r="83" customFormat="false" ht="15" hidden="false" customHeight="false" outlineLevel="0" collapsed="false">
      <c r="A83" s="15"/>
      <c r="B83" s="16"/>
      <c r="C83" s="17"/>
      <c r="D83" s="18"/>
      <c r="E83" s="18" t="s">
        <v>134</v>
      </c>
      <c r="F83" s="19" t="n">
        <v>0</v>
      </c>
      <c r="G83" s="19" t="n">
        <v>0</v>
      </c>
      <c r="H83" s="19" t="n">
        <v>0</v>
      </c>
      <c r="I83" s="19" t="n">
        <v>300</v>
      </c>
      <c r="J83" s="11"/>
    </row>
    <row r="84" customFormat="false" ht="15" hidden="false" customHeight="false" outlineLevel="0" collapsed="false">
      <c r="A84" s="15"/>
      <c r="B84" s="16"/>
      <c r="C84" s="17"/>
      <c r="D84" s="18"/>
      <c r="E84" s="18" t="s">
        <v>135</v>
      </c>
      <c r="F84" s="19" t="n">
        <v>200</v>
      </c>
      <c r="G84" s="19" t="n">
        <v>1000</v>
      </c>
      <c r="H84" s="19" t="n">
        <v>1000</v>
      </c>
      <c r="I84" s="19" t="n">
        <v>646</v>
      </c>
      <c r="J84" s="11" t="n">
        <f aca="false">SUM(I84/H84)*100</f>
        <v>64.6</v>
      </c>
    </row>
    <row r="85" customFormat="false" ht="15" hidden="false" customHeight="false" outlineLevel="0" collapsed="false">
      <c r="A85" s="15"/>
      <c r="B85" s="16"/>
      <c r="C85" s="17"/>
      <c r="D85" s="18"/>
      <c r="E85" s="18" t="s">
        <v>136</v>
      </c>
      <c r="F85" s="19" t="n">
        <v>5568.45</v>
      </c>
      <c r="G85" s="19" t="n">
        <v>4000</v>
      </c>
      <c r="H85" s="19" t="n">
        <v>4000</v>
      </c>
      <c r="I85" s="19" t="n">
        <v>5547</v>
      </c>
      <c r="J85" s="11" t="n">
        <f aca="false">SUM(I85/H85)*100</f>
        <v>138.675</v>
      </c>
    </row>
    <row r="86" customFormat="false" ht="15" hidden="false" customHeight="false" outlineLevel="0" collapsed="false">
      <c r="A86" s="15"/>
      <c r="B86" s="16"/>
      <c r="C86" s="17"/>
      <c r="D86" s="18"/>
      <c r="E86" s="18" t="s">
        <v>137</v>
      </c>
      <c r="F86" s="19" t="n">
        <v>0</v>
      </c>
      <c r="G86" s="19" t="n">
        <v>0</v>
      </c>
      <c r="H86" s="19" t="n">
        <v>0</v>
      </c>
      <c r="I86" s="19" t="n">
        <v>0</v>
      </c>
      <c r="J86" s="11"/>
    </row>
    <row r="87" customFormat="false" ht="15" hidden="false" customHeight="false" outlineLevel="0" collapsed="false">
      <c r="A87" s="15"/>
      <c r="B87" s="16"/>
      <c r="C87" s="17"/>
      <c r="D87" s="18"/>
      <c r="E87" s="18" t="s">
        <v>138</v>
      </c>
      <c r="F87" s="19" t="n">
        <v>0</v>
      </c>
      <c r="G87" s="19" t="n">
        <v>0</v>
      </c>
      <c r="H87" s="19" t="n">
        <v>0</v>
      </c>
      <c r="I87" s="19" t="n">
        <v>0</v>
      </c>
      <c r="J87" s="11"/>
    </row>
    <row r="88" customFormat="false" ht="57" hidden="false" customHeight="false" outlineLevel="0" collapsed="false">
      <c r="A88" s="12"/>
      <c r="B88" s="12"/>
      <c r="C88" s="13" t="s">
        <v>139</v>
      </c>
      <c r="D88" s="13"/>
      <c r="E88" s="13" t="s">
        <v>140</v>
      </c>
      <c r="F88" s="14" t="n">
        <f aca="false">F90</f>
        <v>19530</v>
      </c>
      <c r="G88" s="14" t="n">
        <f aca="false">G90</f>
        <v>25000</v>
      </c>
      <c r="H88" s="14" t="n">
        <f aca="false">H90</f>
        <v>25000</v>
      </c>
      <c r="I88" s="14" t="n">
        <f aca="false">I90+I89</f>
        <v>14055</v>
      </c>
      <c r="J88" s="11" t="n">
        <f aca="false">SUM(I88/G88)*100</f>
        <v>56.22</v>
      </c>
    </row>
    <row r="89" customFormat="false" ht="15" hidden="false" customHeight="false" outlineLevel="0" collapsed="false">
      <c r="A89" s="12" t="n">
        <v>53</v>
      </c>
      <c r="B89" s="12"/>
      <c r="C89" s="13"/>
      <c r="D89" s="22" t="n">
        <v>723118</v>
      </c>
      <c r="E89" s="22" t="s">
        <v>141</v>
      </c>
      <c r="F89" s="11" t="n">
        <v>0</v>
      </c>
      <c r="G89" s="11" t="n">
        <v>0</v>
      </c>
      <c r="H89" s="11" t="n">
        <v>0</v>
      </c>
      <c r="I89" s="11" t="n">
        <v>45</v>
      </c>
      <c r="J89" s="11"/>
    </row>
    <row r="90" customFormat="false" ht="60" hidden="false" customHeight="false" outlineLevel="0" collapsed="false">
      <c r="A90" s="15" t="n">
        <v>54</v>
      </c>
      <c r="B90" s="16"/>
      <c r="C90" s="17"/>
      <c r="D90" s="20" t="s">
        <v>142</v>
      </c>
      <c r="E90" s="18" t="s">
        <v>140</v>
      </c>
      <c r="F90" s="19" t="n">
        <v>19530</v>
      </c>
      <c r="G90" s="19" t="n">
        <v>25000</v>
      </c>
      <c r="H90" s="19" t="n">
        <v>25000</v>
      </c>
      <c r="I90" s="19" t="n">
        <v>14010</v>
      </c>
      <c r="J90" s="11" t="n">
        <f aca="false">SUM(I90/G90)*100</f>
        <v>56.04</v>
      </c>
    </row>
    <row r="91" customFormat="false" ht="15" hidden="false" customHeight="false" outlineLevel="0" collapsed="false">
      <c r="A91" s="12"/>
      <c r="B91" s="12"/>
      <c r="C91" s="13" t="s">
        <v>143</v>
      </c>
      <c r="D91" s="13"/>
      <c r="E91" s="13" t="s">
        <v>144</v>
      </c>
      <c r="F91" s="14" t="n">
        <f aca="false">F92+F93</f>
        <v>281486.79</v>
      </c>
      <c r="G91" s="14" t="n">
        <f aca="false">G92+G93</f>
        <v>280000</v>
      </c>
      <c r="H91" s="14" t="n">
        <f aca="false">H92+H93</f>
        <v>280000</v>
      </c>
      <c r="I91" s="14" t="n">
        <f aca="false">I92+I93</f>
        <v>359110.13</v>
      </c>
      <c r="J91" s="11" t="n">
        <f aca="false">SUM(I91/G91)*100</f>
        <v>128.253617857143</v>
      </c>
    </row>
    <row r="92" customFormat="false" ht="15" hidden="false" customHeight="false" outlineLevel="0" collapsed="false">
      <c r="A92" s="15" t="n">
        <v>55</v>
      </c>
      <c r="B92" s="16"/>
      <c r="C92" s="17"/>
      <c r="D92" s="18" t="n">
        <v>729129</v>
      </c>
      <c r="E92" s="18" t="s">
        <v>145</v>
      </c>
      <c r="F92" s="19" t="n">
        <v>133.97</v>
      </c>
      <c r="G92" s="19" t="n">
        <v>0</v>
      </c>
      <c r="H92" s="19" t="n">
        <v>0</v>
      </c>
      <c r="I92" s="19" t="n">
        <v>0</v>
      </c>
      <c r="J92" s="11"/>
    </row>
    <row r="93" customFormat="false" ht="15" hidden="false" customHeight="false" outlineLevel="0" collapsed="false">
      <c r="A93" s="15" t="n">
        <v>56</v>
      </c>
      <c r="B93" s="16"/>
      <c r="C93" s="17"/>
      <c r="D93" s="20" t="s">
        <v>146</v>
      </c>
      <c r="E93" s="18" t="s">
        <v>144</v>
      </c>
      <c r="F93" s="19" t="n">
        <v>281352.82</v>
      </c>
      <c r="G93" s="19" t="n">
        <v>280000</v>
      </c>
      <c r="H93" s="19" t="n">
        <v>280000</v>
      </c>
      <c r="I93" s="19" t="n">
        <v>359110.13</v>
      </c>
      <c r="J93" s="11" t="n">
        <f aca="false">SUM(I93/G93)*100</f>
        <v>128.253617857143</v>
      </c>
    </row>
    <row r="94" customFormat="false" ht="15" hidden="false" customHeight="false" outlineLevel="0" collapsed="false">
      <c r="A94" s="9"/>
      <c r="B94" s="9" t="s">
        <v>147</v>
      </c>
      <c r="C94" s="9"/>
      <c r="D94" s="9"/>
      <c r="E94" s="9" t="s">
        <v>148</v>
      </c>
      <c r="F94" s="21" t="n">
        <f aca="false">F96+F97+F98</f>
        <v>520561.95</v>
      </c>
      <c r="G94" s="21" t="n">
        <f aca="false">G96+G97+G98</f>
        <v>327444</v>
      </c>
      <c r="H94" s="21" t="n">
        <f aca="false">H96+H97+H98</f>
        <v>327444</v>
      </c>
      <c r="I94" s="21" t="n">
        <f aca="false">I96+I97+I98</f>
        <v>225604.81</v>
      </c>
      <c r="J94" s="11" t="n">
        <f aca="false">SUM(I94/G94)*100</f>
        <v>68.8987460451253</v>
      </c>
    </row>
    <row r="95" customFormat="false" ht="15" hidden="false" customHeight="false" outlineLevel="0" collapsed="false">
      <c r="A95" s="12"/>
      <c r="B95" s="12"/>
      <c r="C95" s="13" t="s">
        <v>149</v>
      </c>
      <c r="D95" s="13"/>
      <c r="E95" s="13"/>
      <c r="F95" s="14" t="n">
        <f aca="false">F96+F97+F98</f>
        <v>520561.95</v>
      </c>
      <c r="G95" s="14" t="n">
        <f aca="false">G96+G97+G98</f>
        <v>327444</v>
      </c>
      <c r="H95" s="14" t="n">
        <f aca="false">H96+H97+H98</f>
        <v>327444</v>
      </c>
      <c r="I95" s="14" t="n">
        <f aca="false">I96+I97+I98</f>
        <v>225604.81</v>
      </c>
      <c r="J95" s="11"/>
    </row>
    <row r="96" customFormat="false" ht="15" hidden="false" customHeight="false" outlineLevel="0" collapsed="false">
      <c r="A96" s="23" t="n">
        <v>57</v>
      </c>
      <c r="B96" s="12"/>
      <c r="C96" s="13"/>
      <c r="D96" s="22" t="n">
        <v>731100</v>
      </c>
      <c r="E96" s="22" t="s">
        <v>150</v>
      </c>
      <c r="F96" s="11" t="n">
        <v>0</v>
      </c>
      <c r="G96" s="11" t="n">
        <v>0</v>
      </c>
      <c r="H96" s="11" t="n">
        <v>0</v>
      </c>
      <c r="I96" s="11" t="n">
        <v>0</v>
      </c>
      <c r="J96" s="11"/>
    </row>
    <row r="97" customFormat="false" ht="15" hidden="false" customHeight="false" outlineLevel="0" collapsed="false">
      <c r="A97" s="23" t="n">
        <v>58</v>
      </c>
      <c r="B97" s="12"/>
      <c r="C97" s="13"/>
      <c r="D97" s="22" t="n">
        <v>731200</v>
      </c>
      <c r="E97" s="22" t="s">
        <v>151</v>
      </c>
      <c r="F97" s="11" t="n">
        <v>67142.21</v>
      </c>
      <c r="G97" s="11" t="n">
        <v>10000</v>
      </c>
      <c r="H97" s="11" t="n">
        <v>10000</v>
      </c>
      <c r="I97" s="11" t="n">
        <v>16088</v>
      </c>
      <c r="J97" s="11" t="n">
        <f aca="false">SUM(I97/G97)*100</f>
        <v>160.88</v>
      </c>
    </row>
    <row r="98" customFormat="false" ht="15" hidden="false" customHeight="false" outlineLevel="0" collapsed="false">
      <c r="A98" s="15" t="n">
        <v>59</v>
      </c>
      <c r="B98" s="16"/>
      <c r="C98" s="17"/>
      <c r="D98" s="20" t="s">
        <v>152</v>
      </c>
      <c r="E98" s="18" t="s">
        <v>153</v>
      </c>
      <c r="F98" s="19" t="n">
        <v>453419.74</v>
      </c>
      <c r="G98" s="19" t="n">
        <v>317444</v>
      </c>
      <c r="H98" s="19" t="n">
        <v>317444</v>
      </c>
      <c r="I98" s="19" t="n">
        <v>209516.81</v>
      </c>
      <c r="J98" s="11" t="n">
        <f aca="false">SUM(I98/G98)*100</f>
        <v>66.0011876110432</v>
      </c>
    </row>
    <row r="99" customFormat="false" ht="15" hidden="false" customHeight="false" outlineLevel="0" collapsed="false">
      <c r="A99" s="15"/>
      <c r="B99" s="16"/>
      <c r="C99" s="17"/>
      <c r="D99" s="18" t="n">
        <v>781</v>
      </c>
      <c r="E99" s="18" t="s">
        <v>154</v>
      </c>
      <c r="F99" s="21" t="n">
        <f aca="false">F101+F100</f>
        <v>550264.42</v>
      </c>
      <c r="G99" s="21" t="n">
        <f aca="false">G101+G100</f>
        <v>1035731</v>
      </c>
      <c r="H99" s="21" t="n">
        <f aca="false">H101+H100</f>
        <v>1035731</v>
      </c>
      <c r="I99" s="21" t="n">
        <f aca="false">I101+I100</f>
        <v>1297764.42</v>
      </c>
      <c r="J99" s="11" t="n">
        <f aca="false">SUM(I99/G99)*100</f>
        <v>125.299370203267</v>
      </c>
    </row>
    <row r="100" customFormat="false" ht="15" hidden="false" customHeight="false" outlineLevel="0" collapsed="false">
      <c r="A100" s="15" t="n">
        <v>60</v>
      </c>
      <c r="B100" s="16"/>
      <c r="C100" s="17"/>
      <c r="D100" s="18" t="n">
        <v>781312</v>
      </c>
      <c r="E100" s="18" t="s">
        <v>155</v>
      </c>
      <c r="F100" s="11" t="n">
        <v>0</v>
      </c>
      <c r="G100" s="11" t="n">
        <v>0</v>
      </c>
      <c r="H100" s="11" t="n">
        <v>0</v>
      </c>
      <c r="I100" s="11" t="n">
        <v>20619.62</v>
      </c>
      <c r="J100" s="11"/>
    </row>
    <row r="101" customFormat="false" ht="15" hidden="false" customHeight="false" outlineLevel="0" collapsed="false">
      <c r="A101" s="15" t="n">
        <v>61</v>
      </c>
      <c r="B101" s="16"/>
      <c r="C101" s="17"/>
      <c r="D101" s="18" t="n">
        <v>781316</v>
      </c>
      <c r="E101" s="18" t="s">
        <v>155</v>
      </c>
      <c r="F101" s="19" t="n">
        <v>550264.42</v>
      </c>
      <c r="G101" s="19" t="n">
        <v>1035731</v>
      </c>
      <c r="H101" s="19" t="n">
        <v>1035731</v>
      </c>
      <c r="I101" s="19" t="n">
        <v>1277144.8</v>
      </c>
      <c r="J101" s="11" t="n">
        <f aca="false">SUM(I101/G101)*100</f>
        <v>123.308542469039</v>
      </c>
    </row>
    <row r="102" customFormat="false" ht="15" hidden="false" customHeight="false" outlineLevel="0" collapsed="false">
      <c r="A102" s="9"/>
      <c r="B102" s="9" t="s">
        <v>156</v>
      </c>
      <c r="C102" s="9"/>
      <c r="D102" s="9"/>
      <c r="E102" s="9" t="s">
        <v>157</v>
      </c>
      <c r="F102" s="10"/>
      <c r="G102" s="10"/>
      <c r="H102" s="10"/>
      <c r="I102" s="10"/>
      <c r="J102" s="11"/>
    </row>
    <row r="103" customFormat="false" ht="15" hidden="false" customHeight="false" outlineLevel="0" collapsed="false">
      <c r="A103" s="12"/>
      <c r="B103" s="12"/>
      <c r="C103" s="13" t="s">
        <v>158</v>
      </c>
      <c r="D103" s="13"/>
      <c r="E103" s="13" t="s">
        <v>159</v>
      </c>
      <c r="F103" s="14" t="n">
        <f aca="false">F104+F106+F105</f>
        <v>0</v>
      </c>
      <c r="G103" s="14" t="n">
        <f aca="false">G104+G106+G105</f>
        <v>0</v>
      </c>
      <c r="H103" s="14" t="n">
        <f aca="false">H104+H106+H105</f>
        <v>0</v>
      </c>
      <c r="I103" s="14" t="n">
        <f aca="false">I104+I106+I105</f>
        <v>3194</v>
      </c>
      <c r="J103" s="11"/>
    </row>
    <row r="104" customFormat="false" ht="30" hidden="false" customHeight="false" outlineLevel="0" collapsed="false">
      <c r="A104" s="15" t="n">
        <v>62</v>
      </c>
      <c r="B104" s="16"/>
      <c r="C104" s="17"/>
      <c r="D104" s="20" t="s">
        <v>160</v>
      </c>
      <c r="E104" s="18" t="s">
        <v>161</v>
      </c>
      <c r="F104" s="19" t="n">
        <v>0</v>
      </c>
      <c r="G104" s="19" t="n">
        <v>0</v>
      </c>
      <c r="H104" s="19" t="n">
        <v>0</v>
      </c>
      <c r="I104" s="19" t="n">
        <v>0</v>
      </c>
      <c r="J104" s="11"/>
    </row>
    <row r="105" customFormat="false" ht="15" hidden="false" customHeight="false" outlineLevel="0" collapsed="false">
      <c r="A105" s="15" t="n">
        <v>63</v>
      </c>
      <c r="B105" s="16"/>
      <c r="C105" s="17"/>
      <c r="D105" s="18" t="n">
        <v>811311</v>
      </c>
      <c r="E105" s="18" t="s">
        <v>162</v>
      </c>
      <c r="F105" s="19" t="n">
        <v>0</v>
      </c>
      <c r="G105" s="19" t="n">
        <v>0</v>
      </c>
      <c r="H105" s="19" t="n">
        <v>0</v>
      </c>
      <c r="I105" s="19" t="n">
        <v>3194</v>
      </c>
      <c r="J105" s="11"/>
    </row>
    <row r="106" customFormat="false" ht="15" hidden="false" customHeight="false" outlineLevel="0" collapsed="false">
      <c r="A106" s="15" t="n">
        <v>64</v>
      </c>
      <c r="B106" s="16"/>
      <c r="C106" s="17"/>
      <c r="D106" s="20" t="s">
        <v>163</v>
      </c>
      <c r="E106" s="18" t="s">
        <v>164</v>
      </c>
      <c r="F106" s="19" t="n">
        <v>0</v>
      </c>
      <c r="G106" s="19" t="n">
        <v>0</v>
      </c>
      <c r="H106" s="19" t="n">
        <v>0</v>
      </c>
      <c r="I106" s="19" t="n">
        <v>0</v>
      </c>
      <c r="J106" s="11"/>
    </row>
    <row r="107" customFormat="false" ht="15" hidden="false" customHeight="false" outlineLevel="0" collapsed="false">
      <c r="A107" s="12"/>
      <c r="B107" s="12"/>
      <c r="C107" s="13"/>
      <c r="D107" s="13" t="n">
        <v>810000</v>
      </c>
      <c r="E107" s="13" t="s">
        <v>165</v>
      </c>
      <c r="F107" s="14" t="n">
        <f aca="false">F108+F109</f>
        <v>263037.46</v>
      </c>
      <c r="G107" s="14" t="n">
        <f aca="false">G108+G109</f>
        <v>1409553</v>
      </c>
      <c r="H107" s="14" t="n">
        <f aca="false">H108+H109</f>
        <v>1409553</v>
      </c>
      <c r="I107" s="14" t="n">
        <f aca="false">I108+I109</f>
        <v>674261.23</v>
      </c>
      <c r="J107" s="11" t="n">
        <f aca="false">SUM(I107/G107)*100</f>
        <v>47.8351101377529</v>
      </c>
    </row>
    <row r="108" customFormat="false" ht="15" hidden="false" customHeight="false" outlineLevel="0" collapsed="false">
      <c r="A108" s="15" t="n">
        <v>65</v>
      </c>
      <c r="B108" s="16"/>
      <c r="C108" s="17"/>
      <c r="D108" s="18" t="n">
        <v>813100</v>
      </c>
      <c r="E108" s="18" t="s">
        <v>166</v>
      </c>
      <c r="F108" s="19" t="n">
        <v>261483.52</v>
      </c>
      <c r="G108" s="19" t="n">
        <v>1034553</v>
      </c>
      <c r="H108" s="19" t="n">
        <v>1034553</v>
      </c>
      <c r="I108" s="19" t="n">
        <v>338534.31</v>
      </c>
      <c r="J108" s="11" t="n">
        <f aca="false">SUM(I108/G108)*100</f>
        <v>32.7227614244993</v>
      </c>
    </row>
    <row r="109" customFormat="false" ht="15" hidden="false" customHeight="false" outlineLevel="0" collapsed="false">
      <c r="A109" s="15" t="n">
        <v>66</v>
      </c>
      <c r="B109" s="16"/>
      <c r="C109" s="17"/>
      <c r="D109" s="18" t="n">
        <v>814100</v>
      </c>
      <c r="E109" s="18" t="s">
        <v>167</v>
      </c>
      <c r="F109" s="19" t="n">
        <v>1553.94</v>
      </c>
      <c r="G109" s="19" t="n">
        <v>375000</v>
      </c>
      <c r="H109" s="19" t="n">
        <v>375000</v>
      </c>
      <c r="I109" s="19" t="n">
        <v>335726.92</v>
      </c>
      <c r="J109" s="11"/>
    </row>
    <row r="110" customFormat="false" ht="15" hidden="false" customHeight="false" outlineLevel="0" collapsed="false">
      <c r="A110" s="15"/>
      <c r="B110" s="16"/>
      <c r="C110" s="17"/>
      <c r="D110" s="18" t="n">
        <v>816100</v>
      </c>
      <c r="E110" s="24" t="s">
        <v>168</v>
      </c>
      <c r="F110" s="21" t="n">
        <f aca="false">F111</f>
        <v>0</v>
      </c>
      <c r="G110" s="21" t="n">
        <f aca="false">G111</f>
        <v>0</v>
      </c>
      <c r="H110" s="21" t="n">
        <f aca="false">H111</f>
        <v>0</v>
      </c>
      <c r="I110" s="21" t="n">
        <f aca="false">I111</f>
        <v>162106.4</v>
      </c>
      <c r="J110" s="11"/>
    </row>
    <row r="111" customFormat="false" ht="15" hidden="false" customHeight="false" outlineLevel="0" collapsed="false">
      <c r="A111" s="15" t="n">
        <v>67</v>
      </c>
      <c r="B111" s="16"/>
      <c r="C111" s="17"/>
      <c r="D111" s="18" t="n">
        <v>816140</v>
      </c>
      <c r="E111" s="18" t="s">
        <v>168</v>
      </c>
      <c r="F111" s="11" t="n">
        <v>0</v>
      </c>
      <c r="G111" s="19" t="n">
        <v>0</v>
      </c>
      <c r="H111" s="19" t="n">
        <v>0</v>
      </c>
      <c r="I111" s="19" t="n">
        <v>162106.4</v>
      </c>
      <c r="J111" s="11"/>
    </row>
    <row r="112" customFormat="false" ht="15" hidden="false" customHeight="false" outlineLevel="0" collapsed="false">
      <c r="A112" s="12"/>
      <c r="B112" s="12"/>
      <c r="C112" s="13"/>
      <c r="D112" s="13"/>
      <c r="E112" s="13" t="s">
        <v>169</v>
      </c>
      <c r="F112" s="14" t="n">
        <f aca="false">F113</f>
        <v>62610.03</v>
      </c>
      <c r="G112" s="14" t="n">
        <f aca="false">G113</f>
        <v>65000</v>
      </c>
      <c r="H112" s="14" t="n">
        <f aca="false">H113</f>
        <v>65000</v>
      </c>
      <c r="I112" s="14" t="n">
        <f aca="false">I113</f>
        <v>61563.17</v>
      </c>
      <c r="J112" s="11" t="n">
        <f aca="false">SUM(I112/G112)*100</f>
        <v>94.7125692307692</v>
      </c>
    </row>
    <row r="113" customFormat="false" ht="15" hidden="false" customHeight="false" outlineLevel="0" collapsed="false">
      <c r="A113" s="15" t="n">
        <v>68</v>
      </c>
      <c r="B113" s="16"/>
      <c r="C113" s="17"/>
      <c r="D113" s="18" t="n">
        <v>817100</v>
      </c>
      <c r="E113" s="18" t="s">
        <v>169</v>
      </c>
      <c r="F113" s="19" t="n">
        <v>62610.03</v>
      </c>
      <c r="G113" s="19" t="n">
        <v>65000</v>
      </c>
      <c r="H113" s="19" t="n">
        <v>65000</v>
      </c>
      <c r="I113" s="19" t="n">
        <v>61563.17</v>
      </c>
      <c r="J113" s="11" t="n">
        <f aca="false">SUM(I113/G113)*100</f>
        <v>94.7125692307692</v>
      </c>
    </row>
    <row r="114" customFormat="false" ht="15" hidden="false" customHeight="false" outlineLevel="0" collapsed="false">
      <c r="A114" s="15" t="n">
        <v>69</v>
      </c>
      <c r="B114" s="16"/>
      <c r="C114" s="17" t="n">
        <v>911</v>
      </c>
      <c r="D114" s="18" t="n">
        <v>911</v>
      </c>
      <c r="E114" s="18" t="s">
        <v>170</v>
      </c>
      <c r="F114" s="21" t="n">
        <f aca="false">F115</f>
        <v>27725.26</v>
      </c>
      <c r="G114" s="21" t="n">
        <f aca="false">G115</f>
        <v>13000</v>
      </c>
      <c r="H114" s="21" t="n">
        <f aca="false">H115</f>
        <v>13000</v>
      </c>
      <c r="I114" s="21" t="n">
        <f aca="false">I115</f>
        <v>14567.38</v>
      </c>
      <c r="J114" s="11" t="n">
        <f aca="false">SUM(I114/G114)*100</f>
        <v>112.056769230769</v>
      </c>
    </row>
    <row r="115" customFormat="false" ht="15" hidden="false" customHeight="false" outlineLevel="0" collapsed="false">
      <c r="A115" s="15" t="n">
        <v>70</v>
      </c>
      <c r="B115" s="16"/>
      <c r="C115" s="17"/>
      <c r="D115" s="18" t="n">
        <v>911400</v>
      </c>
      <c r="E115" s="18" t="s">
        <v>171</v>
      </c>
      <c r="F115" s="19" t="n">
        <v>27725.26</v>
      </c>
      <c r="G115" s="19" t="n">
        <v>13000</v>
      </c>
      <c r="H115" s="19" t="n">
        <v>13000</v>
      </c>
      <c r="I115" s="19" t="n">
        <v>14567.38</v>
      </c>
      <c r="J115" s="11" t="n">
        <f aca="false">SUM(I115/G115)*100</f>
        <v>112.056769230769</v>
      </c>
    </row>
    <row r="116" customFormat="false" ht="15" hidden="false" customHeight="false" outlineLevel="0" collapsed="false">
      <c r="A116" s="12"/>
      <c r="B116" s="12"/>
      <c r="C116" s="13" t="n">
        <v>921</v>
      </c>
      <c r="D116" s="13"/>
      <c r="E116" s="13" t="s">
        <v>172</v>
      </c>
      <c r="F116" s="14" t="n">
        <f aca="false">F117</f>
        <v>4900000</v>
      </c>
      <c r="G116" s="14" t="n">
        <f aca="false">G117+G120</f>
        <v>5770000</v>
      </c>
      <c r="H116" s="14" t="n">
        <f aca="false">H117+H120</f>
        <v>5770000</v>
      </c>
      <c r="I116" s="14" t="n">
        <f aca="false">I117+I120</f>
        <v>7407713</v>
      </c>
      <c r="J116" s="11" t="n">
        <f aca="false">SUM(I116/G116)*100</f>
        <v>128.383240901213</v>
      </c>
    </row>
    <row r="117" customFormat="false" ht="15" hidden="false" customHeight="false" outlineLevel="0" collapsed="false">
      <c r="A117" s="15" t="n">
        <v>71</v>
      </c>
      <c r="B117" s="16"/>
      <c r="C117" s="17"/>
      <c r="D117" s="18" t="n">
        <v>921200</v>
      </c>
      <c r="E117" s="18" t="s">
        <v>172</v>
      </c>
      <c r="F117" s="19" t="n">
        <v>4900000</v>
      </c>
      <c r="G117" s="19" t="n">
        <v>5450000</v>
      </c>
      <c r="H117" s="19" t="n">
        <v>5450000</v>
      </c>
      <c r="I117" s="19" t="n">
        <v>7100000</v>
      </c>
      <c r="J117" s="11" t="n">
        <f aca="false">SUM(I117/G117)*100</f>
        <v>130.275229357798</v>
      </c>
    </row>
    <row r="118" customFormat="false" ht="15" hidden="false" customHeight="false" outlineLevel="0" collapsed="false">
      <c r="A118" s="15"/>
      <c r="B118" s="16"/>
      <c r="C118" s="17"/>
      <c r="D118" s="18"/>
      <c r="E118" s="18"/>
      <c r="F118" s="19"/>
      <c r="G118" s="19"/>
      <c r="H118" s="19"/>
      <c r="I118" s="19"/>
      <c r="J118" s="11"/>
    </row>
    <row r="119" customFormat="false" ht="15" hidden="false" customHeight="false" outlineLevel="0" collapsed="false">
      <c r="A119" s="15"/>
      <c r="B119" s="16"/>
      <c r="C119" s="17"/>
      <c r="D119" s="18" t="n">
        <v>375500</v>
      </c>
      <c r="E119" s="18" t="s">
        <v>173</v>
      </c>
      <c r="F119" s="19" t="n">
        <v>0</v>
      </c>
      <c r="G119" s="19" t="n">
        <v>0</v>
      </c>
      <c r="H119" s="19" t="n">
        <v>0</v>
      </c>
      <c r="I119" s="19" t="n">
        <v>0</v>
      </c>
      <c r="J119" s="11"/>
    </row>
    <row r="120" customFormat="false" ht="15" hidden="false" customHeight="false" outlineLevel="0" collapsed="false">
      <c r="A120" s="15" t="n">
        <v>72</v>
      </c>
      <c r="B120" s="25"/>
      <c r="C120" s="26"/>
      <c r="D120" s="27"/>
      <c r="E120" s="28" t="s">
        <v>174</v>
      </c>
      <c r="F120" s="19" t="n">
        <v>4025654.84</v>
      </c>
      <c r="G120" s="19" t="n">
        <v>320000</v>
      </c>
      <c r="H120" s="19" t="n">
        <v>320000</v>
      </c>
      <c r="I120" s="19" t="n">
        <v>307713</v>
      </c>
      <c r="J120" s="11" t="n">
        <f aca="false">SUM(I120/G120)*100</f>
        <v>96.1603125</v>
      </c>
    </row>
    <row r="121" customFormat="false" ht="28.5" hidden="false" customHeight="false" outlineLevel="0" collapsed="false">
      <c r="A121" s="15"/>
      <c r="B121" s="25"/>
      <c r="C121" s="26"/>
      <c r="D121" s="27"/>
      <c r="E121" s="29" t="s">
        <v>175</v>
      </c>
      <c r="F121" s="21" t="n">
        <f aca="false">F7+F26+F94+F103+F107+F112+F114+F116+F119+F120+F99</f>
        <v>48830021.17</v>
      </c>
      <c r="G121" s="21" t="n">
        <f aca="false">G7+G26+G94+G103+G107+G112+G114+G116+G119+G99</f>
        <v>46919186</v>
      </c>
      <c r="H121" s="21" t="n">
        <f aca="false">H7+H26+H94+H103+H107+H112+H114+H116+H119+H99</f>
        <v>46919186</v>
      </c>
      <c r="I121" s="21" t="n">
        <f aca="false">I7+I26+I94+I103+I107+I112+I114+I116+I119+I99+I110</f>
        <v>45320588.53</v>
      </c>
      <c r="J121" s="11" t="n">
        <f aca="false">SUM(I121/G121)*100</f>
        <v>96.5928704091329</v>
      </c>
    </row>
    <row r="122" customFormat="false" ht="15" hidden="false" customHeight="false" outlineLevel="0" collapsed="false">
      <c r="A122" s="15"/>
      <c r="B122" s="25"/>
      <c r="C122" s="26"/>
      <c r="D122" s="27"/>
      <c r="E122" s="30" t="s">
        <v>176</v>
      </c>
      <c r="F122" s="21" t="n">
        <v>0</v>
      </c>
      <c r="G122" s="21"/>
      <c r="H122" s="21"/>
      <c r="I122" s="11" t="n">
        <v>2846</v>
      </c>
      <c r="J122" s="11"/>
    </row>
    <row r="123" customFormat="false" ht="15" hidden="false" customHeight="false" outlineLevel="0" collapsed="false">
      <c r="A123" s="15"/>
      <c r="B123" s="25"/>
      <c r="C123" s="26"/>
      <c r="D123" s="27"/>
      <c r="E123" s="28" t="s">
        <v>177</v>
      </c>
      <c r="F123" s="19" t="n">
        <v>109090</v>
      </c>
      <c r="G123" s="19" t="n">
        <v>0</v>
      </c>
      <c r="H123" s="19" t="n">
        <v>0</v>
      </c>
      <c r="I123" s="19" t="n">
        <v>212829</v>
      </c>
      <c r="J123" s="11"/>
    </row>
    <row r="124" customFormat="false" ht="15" hidden="false" customHeight="false" outlineLevel="0" collapsed="false">
      <c r="A124" s="15"/>
      <c r="B124" s="25"/>
      <c r="C124" s="26"/>
      <c r="D124" s="27"/>
      <c r="E124" s="28" t="s">
        <v>178</v>
      </c>
      <c r="F124" s="19" t="n">
        <v>26218</v>
      </c>
      <c r="G124" s="19" t="n">
        <v>0</v>
      </c>
      <c r="H124" s="19" t="n">
        <v>0</v>
      </c>
      <c r="I124" s="19" t="n">
        <v>0</v>
      </c>
      <c r="J124" s="11"/>
    </row>
    <row r="125" customFormat="false" ht="15" hidden="false" customHeight="true" outlineLevel="0" collapsed="false">
      <c r="A125" s="13"/>
      <c r="B125" s="31" t="s">
        <v>179</v>
      </c>
      <c r="C125" s="31"/>
      <c r="D125" s="31"/>
      <c r="E125" s="31"/>
      <c r="F125" s="14" t="n">
        <f aca="false">F121+F122+F123+F124</f>
        <v>48965329.17</v>
      </c>
      <c r="G125" s="14" t="n">
        <f aca="false">G121+G122+G123+G124</f>
        <v>46919186</v>
      </c>
      <c r="H125" s="14" t="n">
        <f aca="false">H121+H122+H123+H124</f>
        <v>46919186</v>
      </c>
      <c r="I125" s="14" t="n">
        <f aca="false">I121+I122+I123+I124</f>
        <v>45536263.53</v>
      </c>
      <c r="J125" s="11" t="n">
        <f aca="false">SUM(I125/G125)*100</f>
        <v>97.0525437717526</v>
      </c>
    </row>
  </sheetData>
  <mergeCells count="7">
    <mergeCell ref="A1:J1"/>
    <mergeCell ref="A2:J2"/>
    <mergeCell ref="B3:J3"/>
    <mergeCell ref="B4:J4"/>
    <mergeCell ref="B5:D5"/>
    <mergeCell ref="B6:D6"/>
    <mergeCell ref="B125:E125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4-05-27T16:02:06Z</cp:lastPrinted>
  <dcterms:modified xsi:type="dcterms:W3CDTF">2014-05-27T16:02:07Z</dcterms:modified>
  <cp:revision>0</cp:revision>
  <dc:subject/>
  <dc:title/>
</cp:coreProperties>
</file>