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4. годину</t>
  </si>
  <si>
    <t xml:space="preserve">План за I 
 квартал  2014.</t>
  </si>
  <si>
    <t xml:space="preserve">План након реалокација</t>
  </si>
  <si>
    <t xml:space="preserve">Извршење 
31.03.2014.</t>
  </si>
  <si>
    <t xml:space="preserve">Извршење 
31.03.2013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Покриће дефицита из 2012.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</f>
        <v>31374331</v>
      </c>
      <c r="G8" s="22" t="n">
        <f aca="false">G9+G13+G16+G31+G35+G38+G43+G45+G50</f>
        <v>7371091.53</v>
      </c>
      <c r="H8" s="22" t="n">
        <f aca="false">H9+H13+H16+H31+H35+H38+H43+H45+H50</f>
        <v>31376331</v>
      </c>
      <c r="I8" s="22" t="n">
        <f aca="false">I9+I13+I16+I31+I35+I38+I43+I45+I50</f>
        <v>6929703.19</v>
      </c>
      <c r="J8" s="22" t="n">
        <f aca="false">J9+J13+J16+J31+J35+J38+J43+J45+J50</f>
        <v>7787623.4</v>
      </c>
      <c r="K8" s="23" t="n">
        <f aca="false">SUM(I8/G8)*100</f>
        <v>94.0118998902188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387536</v>
      </c>
      <c r="G9" s="26" t="n">
        <f aca="false">G10+G11+G12</f>
        <v>2650529.28</v>
      </c>
      <c r="H9" s="26" t="n">
        <f aca="false">H10+H11+H12</f>
        <v>11387536</v>
      </c>
      <c r="I9" s="26" t="n">
        <f aca="false">I10+I11+I12</f>
        <v>2741080.09</v>
      </c>
      <c r="J9" s="26" t="n">
        <f aca="false">J10+J11+J12</f>
        <v>2816944.15</v>
      </c>
      <c r="K9" s="23" t="n">
        <f aca="false">SUM(I9/G9)*100</f>
        <v>103.416329360451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599364</v>
      </c>
      <c r="G10" s="30" t="n">
        <v>2005927.72</v>
      </c>
      <c r="H10" s="30" t="n">
        <v>8599364</v>
      </c>
      <c r="I10" s="30" t="n">
        <v>2136324</v>
      </c>
      <c r="J10" s="30" t="n">
        <v>2061525.71</v>
      </c>
      <c r="K10" s="23" t="n">
        <f aca="false">SUM(I10/G10)*100</f>
        <v>106.500547287915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597842</v>
      </c>
      <c r="G11" s="30" t="n">
        <v>601131.66</v>
      </c>
      <c r="H11" s="30" t="n">
        <v>2597842</v>
      </c>
      <c r="I11" s="30" t="n">
        <v>560739.32</v>
      </c>
      <c r="J11" s="30" t="n">
        <v>708915.22</v>
      </c>
      <c r="K11" s="23" t="n">
        <f aca="false">SUM(I11/G11)*100</f>
        <v>93.2806167620584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90330</v>
      </c>
      <c r="G12" s="30" t="n">
        <v>43469.9</v>
      </c>
      <c r="H12" s="30" t="n">
        <v>190330</v>
      </c>
      <c r="I12" s="30" t="n">
        <v>44016.77</v>
      </c>
      <c r="J12" s="30" t="n">
        <v>46503.22</v>
      </c>
      <c r="K12" s="23" t="n">
        <f aca="false">SUM(I12/G12)*100</f>
        <v>101.258042921654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348572</v>
      </c>
      <c r="G13" s="33" t="n">
        <f aca="false">G14+G15</f>
        <v>310171.56</v>
      </c>
      <c r="H13" s="33" t="n">
        <f aca="false">H14+H15</f>
        <v>1348572</v>
      </c>
      <c r="I13" s="33" t="n">
        <f aca="false">I14+I15</f>
        <v>298937.4</v>
      </c>
      <c r="J13" s="33" t="n">
        <f aca="false">J14+J15</f>
        <v>228336</v>
      </c>
      <c r="K13" s="23" t="n">
        <f aca="false">SUM(I13/G13)*100</f>
        <v>96.3780818589557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313572</v>
      </c>
      <c r="G14" s="30" t="n">
        <v>302121.56</v>
      </c>
      <c r="H14" s="30" t="n">
        <v>1313572</v>
      </c>
      <c r="I14" s="30" t="n">
        <v>298937.4</v>
      </c>
      <c r="J14" s="30" t="n">
        <v>228336</v>
      </c>
      <c r="K14" s="23" t="n">
        <f aca="false">SUM(I14/G14)*100</f>
        <v>98.9460666097448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5000</v>
      </c>
      <c r="G15" s="30" t="n">
        <v>8050</v>
      </c>
      <c r="H15" s="30" t="n">
        <v>35000</v>
      </c>
      <c r="I15" s="30" t="n">
        <v>0</v>
      </c>
      <c r="J15" s="30" t="n">
        <v>0</v>
      </c>
      <c r="K15" s="23" t="n">
        <f aca="false">SUM(I15/G15)*100</f>
        <v>0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7581824</v>
      </c>
      <c r="G16" s="26" t="n">
        <f aca="false">G17+G18+G19+G20+G21+G22+G23+G24+G25+G26+G27+G28+G30+G29</f>
        <v>1783167.9</v>
      </c>
      <c r="H16" s="26" t="n">
        <f aca="false">H17+H18+H19+H20+H21+H22+H23+H24+H25+H26+H27+H28+H30+H29</f>
        <v>7587651.3</v>
      </c>
      <c r="I16" s="26" t="n">
        <f aca="false">I17+I18+I19+I20+I21+I22+I23+I24+I25+I26+I27+I28+I30+I29</f>
        <v>1584429.03</v>
      </c>
      <c r="J16" s="26" t="n">
        <f aca="false">J17+J18+J19+J20+J21+J22+J23+J24+J25+J26+J27+J28+J30+J29</f>
        <v>2460584.52</v>
      </c>
      <c r="K16" s="23" t="n">
        <f aca="false">SUM(I16/G16)*100</f>
        <v>88.8547303930269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4832</v>
      </c>
      <c r="G17" s="30" t="n">
        <v>3453.68</v>
      </c>
      <c r="H17" s="30" t="n">
        <v>14832</v>
      </c>
      <c r="I17" s="30" t="n">
        <v>2253</v>
      </c>
      <c r="J17" s="30" t="n">
        <v>2253</v>
      </c>
      <c r="K17" s="23" t="n">
        <f aca="false">SUM(I17/G17)*100</f>
        <v>65.2347640777374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81400</v>
      </c>
      <c r="G18" s="30" t="n">
        <v>148812</v>
      </c>
      <c r="H18" s="30" t="n">
        <v>581400</v>
      </c>
      <c r="I18" s="30" t="n">
        <v>189183.75</v>
      </c>
      <c r="J18" s="30" t="n">
        <v>206203.25</v>
      </c>
      <c r="K18" s="23" t="n">
        <f aca="false">SUM(I18/G18)*100</f>
        <v>127.129364567374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664364</v>
      </c>
      <c r="G19" s="30" t="n">
        <v>180487.48</v>
      </c>
      <c r="H19" s="30" t="n">
        <v>664364</v>
      </c>
      <c r="I19" s="30" t="n">
        <v>111845.92</v>
      </c>
      <c r="J19" s="30" t="n">
        <v>135611.87</v>
      </c>
      <c r="K19" s="23" t="n">
        <f aca="false">SUM(I19/G19)*100</f>
        <v>61.9687969492399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80336</v>
      </c>
      <c r="G20" s="30" t="n">
        <v>67667.28</v>
      </c>
      <c r="H20" s="30" t="n">
        <v>280336</v>
      </c>
      <c r="I20" s="30" t="n">
        <v>41327</v>
      </c>
      <c r="J20" s="30" t="n">
        <v>96592.32</v>
      </c>
      <c r="K20" s="23" t="n">
        <f aca="false">SUM(I20/G20)*100</f>
        <v>61.0738306608452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314257</v>
      </c>
      <c r="G21" s="30" t="n">
        <v>98559.11</v>
      </c>
      <c r="H21" s="30" t="n">
        <v>314257</v>
      </c>
      <c r="I21" s="30" t="n">
        <v>77148</v>
      </c>
      <c r="J21" s="30" t="n">
        <v>93259.71</v>
      </c>
      <c r="K21" s="23" t="n">
        <f aca="false">SUM(I21/G21)*100</f>
        <v>78.2758691713024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688934</v>
      </c>
      <c r="G22" s="30" t="n">
        <v>145784.82</v>
      </c>
      <c r="H22" s="30" t="n">
        <v>688934</v>
      </c>
      <c r="I22" s="30" t="n">
        <v>79709</v>
      </c>
      <c r="J22" s="30" t="n">
        <v>30507.93</v>
      </c>
      <c r="K22" s="23" t="n">
        <f aca="false">SUM(I22/G22)*100</f>
        <v>54.6757886040536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80367</v>
      </c>
      <c r="G23" s="30" t="n">
        <v>19409.41</v>
      </c>
      <c r="H23" s="30" t="n">
        <v>80367</v>
      </c>
      <c r="I23" s="30" t="n">
        <v>13874.82</v>
      </c>
      <c r="J23" s="30" t="n">
        <v>22098.05</v>
      </c>
      <c r="K23" s="23" t="n">
        <f aca="false">SUM(I23/G23)*100</f>
        <v>71.485016803705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99776</v>
      </c>
      <c r="G24" s="37" t="n">
        <v>23950.48</v>
      </c>
      <c r="H24" s="37" t="n">
        <v>99776</v>
      </c>
      <c r="I24" s="37" t="n">
        <v>20539.99</v>
      </c>
      <c r="J24" s="37" t="n">
        <v>24138</v>
      </c>
      <c r="K24" s="23" t="n">
        <f aca="false">SUM(I24/G24)*100</f>
        <v>85.7602436360357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516509</v>
      </c>
      <c r="G25" s="37" t="n">
        <v>161824.37</v>
      </c>
      <c r="H25" s="37" t="n">
        <v>528699.7</v>
      </c>
      <c r="I25" s="37" t="n">
        <v>118752</v>
      </c>
      <c r="J25" s="37" t="n">
        <v>99096.66</v>
      </c>
      <c r="K25" s="23" t="n">
        <f aca="false">SUM(I25/G25)*100</f>
        <v>73.3832611243906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2685000</v>
      </c>
      <c r="G26" s="37" t="n">
        <v>551150</v>
      </c>
      <c r="H26" s="37" t="n">
        <v>2685000</v>
      </c>
      <c r="I26" s="37" t="n">
        <v>578081</v>
      </c>
      <c r="J26" s="37" t="n">
        <v>902573.9</v>
      </c>
      <c r="K26" s="23" t="n">
        <f aca="false">SUM(I26/G26)*100</f>
        <v>104.886328585684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774701</v>
      </c>
      <c r="G27" s="37" t="n">
        <v>206519.23</v>
      </c>
      <c r="H27" s="37" t="n">
        <v>768337.6</v>
      </c>
      <c r="I27" s="37" t="n">
        <v>155142.98</v>
      </c>
      <c r="J27" s="37" t="n">
        <v>619499.17</v>
      </c>
      <c r="K27" s="23" t="n">
        <f aca="false">SUM(I27/G27)*100</f>
        <v>75.1227767021986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46348</v>
      </c>
      <c r="G28" s="37" t="n">
        <v>167500.04</v>
      </c>
      <c r="H28" s="37" t="n">
        <v>846348</v>
      </c>
      <c r="I28" s="37" t="n">
        <v>194727.27</v>
      </c>
      <c r="J28" s="37" t="n">
        <v>226967.38</v>
      </c>
      <c r="K28" s="23" t="n">
        <f aca="false">SUM(I28/G28)*100</f>
        <v>116.255058804762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20000</v>
      </c>
      <c r="G29" s="37" t="n">
        <v>4600</v>
      </c>
      <c r="H29" s="37" t="n">
        <v>20000</v>
      </c>
      <c r="I29" s="37" t="n">
        <v>0</v>
      </c>
      <c r="J29" s="37" t="n">
        <v>0</v>
      </c>
      <c r="K29" s="23" t="n">
        <f aca="false">SUM(I29/G29)*100</f>
        <v>0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3450</v>
      </c>
      <c r="H30" s="30" t="n">
        <v>15000</v>
      </c>
      <c r="I30" s="30" t="n">
        <v>1844.3</v>
      </c>
      <c r="J30" s="30" t="n">
        <v>1783.28</v>
      </c>
      <c r="K30" s="23" t="n">
        <f aca="false">SUM(I30/G30)*100</f>
        <v>53.4579710144928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740029</v>
      </c>
      <c r="G31" s="26" t="n">
        <f aca="false">G32+G33+G34</f>
        <v>754674.59</v>
      </c>
      <c r="H31" s="26" t="n">
        <f aca="false">H32+H33+H34</f>
        <v>1740029</v>
      </c>
      <c r="I31" s="26" t="n">
        <f aca="false">I32+I33+I34</f>
        <v>359360</v>
      </c>
      <c r="J31" s="26" t="n">
        <f aca="false">J32+J33+J34</f>
        <v>269951.61</v>
      </c>
      <c r="K31" s="23" t="n">
        <f aca="false">SUM(I31/G31)*100</f>
        <v>47.6178746126857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485499</v>
      </c>
      <c r="G32" s="30" t="n">
        <v>247604.49</v>
      </c>
      <c r="H32" s="30" t="n">
        <v>485499</v>
      </c>
      <c r="I32" s="30" t="n">
        <v>0</v>
      </c>
      <c r="J32" s="30" t="n">
        <v>0</v>
      </c>
      <c r="K32" s="23" t="n">
        <f aca="false">SUM(I32/G32)*100</f>
        <v>0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244530</v>
      </c>
      <c r="G33" s="30" t="n">
        <v>502570.1</v>
      </c>
      <c r="H33" s="30" t="n">
        <v>1244530</v>
      </c>
      <c r="I33" s="30" t="n">
        <v>355599</v>
      </c>
      <c r="J33" s="30" t="n">
        <v>264941.32</v>
      </c>
      <c r="K33" s="23" t="n">
        <f aca="false">SUM(I33/G33)*100</f>
        <v>70.7560994973637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10000</v>
      </c>
      <c r="G34" s="30" t="n">
        <v>4500</v>
      </c>
      <c r="H34" s="30" t="n">
        <v>10000</v>
      </c>
      <c r="I34" s="30" t="n">
        <v>3761</v>
      </c>
      <c r="J34" s="30" t="n">
        <v>5010.29</v>
      </c>
      <c r="K34" s="23" t="n">
        <f aca="false">SUM(I34/G34)*100</f>
        <v>83.5777777777778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160000</v>
      </c>
      <c r="G35" s="39" t="n">
        <f aca="false">G36+G37</f>
        <v>40000</v>
      </c>
      <c r="H35" s="39" t="n">
        <f aca="false">H36+H37</f>
        <v>160000</v>
      </c>
      <c r="I35" s="39" t="n">
        <f aca="false">I36+I37</f>
        <v>20000</v>
      </c>
      <c r="J35" s="39" t="n">
        <f aca="false">J36+J37</f>
        <v>21600</v>
      </c>
      <c r="K35" s="23" t="n">
        <f aca="false">SUM(I35/G35)*100</f>
        <v>50</v>
      </c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160000</v>
      </c>
      <c r="G36" s="30" t="n">
        <v>40000</v>
      </c>
      <c r="H36" s="30" t="n">
        <v>160000</v>
      </c>
      <c r="I36" s="30" t="n">
        <v>20000</v>
      </c>
      <c r="J36" s="30" t="n">
        <v>21600</v>
      </c>
      <c r="K36" s="23" t="n">
        <f aca="false">SUM(I36/G36)*100</f>
        <v>50</v>
      </c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/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+F41</f>
        <v>5150300</v>
      </c>
      <c r="G38" s="39" t="n">
        <f aca="false">G39+G40+G41</f>
        <v>873790.7</v>
      </c>
      <c r="H38" s="39" t="n">
        <f aca="false">H39+H40+H41</f>
        <v>5144472.7</v>
      </c>
      <c r="I38" s="39" t="n">
        <f aca="false">I39+I40+I41</f>
        <v>921290.3</v>
      </c>
      <c r="J38" s="39" t="n">
        <f aca="false">J39+J40+J41</f>
        <v>1171040</v>
      </c>
      <c r="K38" s="23" t="n">
        <f aca="false">SUM(I38/G38)*100</f>
        <v>105.436038630304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5030300</v>
      </c>
      <c r="G39" s="30" t="n">
        <v>846790.7</v>
      </c>
      <c r="H39" s="30" t="n">
        <v>5024472.7</v>
      </c>
      <c r="I39" s="30" t="n">
        <v>921290.3</v>
      </c>
      <c r="J39" s="30" t="n">
        <v>1164003.42</v>
      </c>
      <c r="K39" s="23" t="n">
        <f aca="false">SUM(I39/G39)*100</f>
        <v>108.797876500061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90000</v>
      </c>
      <c r="G40" s="30" t="n">
        <v>20700</v>
      </c>
      <c r="H40" s="30" t="n">
        <v>90000</v>
      </c>
      <c r="I40" s="30" t="n">
        <v>0</v>
      </c>
      <c r="J40" s="30" t="n">
        <v>0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30000</v>
      </c>
      <c r="G41" s="26" t="n">
        <f aca="false">G42</f>
        <v>6300</v>
      </c>
      <c r="H41" s="26" t="n">
        <f aca="false">H42</f>
        <v>30000</v>
      </c>
      <c r="I41" s="26" t="n">
        <f aca="false">I42</f>
        <v>0</v>
      </c>
      <c r="J41" s="26" t="n">
        <f aca="false">J42</f>
        <v>7036.58</v>
      </c>
      <c r="K41" s="23" t="n">
        <f aca="false">SUM(I41/G41)*100</f>
        <v>0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30000</v>
      </c>
      <c r="G42" s="37" t="n">
        <v>6300</v>
      </c>
      <c r="H42" s="37" t="n">
        <v>30000</v>
      </c>
      <c r="I42" s="37" t="n">
        <v>0</v>
      </c>
      <c r="J42" s="37" t="n">
        <v>7036.58</v>
      </c>
      <c r="K42" s="23" t="n">
        <f aca="false">SUM(I42/G42)*100</f>
        <v>0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55000</v>
      </c>
      <c r="G43" s="26" t="n">
        <f aca="false">G44</f>
        <v>11250</v>
      </c>
      <c r="H43" s="26" t="n">
        <f aca="false">H44</f>
        <v>65000</v>
      </c>
      <c r="I43" s="26" t="n">
        <f aca="false">I44</f>
        <v>6600</v>
      </c>
      <c r="J43" s="26" t="n">
        <f aca="false">J44</f>
        <v>0</v>
      </c>
      <c r="K43" s="23" t="n">
        <f aca="false">SUM(I43/G43)*100</f>
        <v>58.6666666666667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55000</v>
      </c>
      <c r="G44" s="30" t="n">
        <v>11250</v>
      </c>
      <c r="H44" s="30" t="n">
        <v>65000</v>
      </c>
      <c r="I44" s="30" t="n">
        <v>6600</v>
      </c>
      <c r="J44" s="30" t="n">
        <v>0</v>
      </c>
      <c r="K44" s="23" t="n">
        <f aca="false">SUM(I44/G44)*100</f>
        <v>58.6666666666667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3891070</v>
      </c>
      <c r="G45" s="39" t="n">
        <f aca="false">G46+G47+G48+G49</f>
        <v>934907.5</v>
      </c>
      <c r="H45" s="39" t="n">
        <f aca="false">H46+H47+H48+H49</f>
        <v>3883070</v>
      </c>
      <c r="I45" s="39" t="n">
        <f aca="false">I46+I47+I48+I49</f>
        <v>983006.37</v>
      </c>
      <c r="J45" s="39" t="n">
        <f aca="false">J46+J47+J48+J49</f>
        <v>819167.12</v>
      </c>
      <c r="K45" s="23" t="n">
        <f aca="false">SUM(I45/G45)*100</f>
        <v>105.144773146006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240000</v>
      </c>
      <c r="G46" s="30" t="n">
        <v>55400</v>
      </c>
      <c r="H46" s="30" t="n">
        <v>242000</v>
      </c>
      <c r="I46" s="30" t="n">
        <v>52751.72</v>
      </c>
      <c r="J46" s="30" t="n">
        <v>50759.4</v>
      </c>
      <c r="K46" s="23" t="n">
        <f aca="false">SUM(I46/G46)*100</f>
        <v>95.2197111913358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015570</v>
      </c>
      <c r="G47" s="30" t="n">
        <v>723832.5</v>
      </c>
      <c r="H47" s="30" t="n">
        <v>3005570</v>
      </c>
      <c r="I47" s="30" t="n">
        <v>771578.49</v>
      </c>
      <c r="J47" s="30" t="n">
        <v>606372.6</v>
      </c>
      <c r="K47" s="23" t="n">
        <f aca="false">SUM(I47/G47)*100</f>
        <v>106.596276072158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85000</v>
      </c>
      <c r="G48" s="30" t="n">
        <v>68050</v>
      </c>
      <c r="H48" s="30" t="n">
        <v>285000</v>
      </c>
      <c r="I48" s="30" t="n">
        <v>68339.16</v>
      </c>
      <c r="J48" s="30" t="n">
        <v>75322.38</v>
      </c>
      <c r="K48" s="23" t="n">
        <f aca="false">SUM(I48/G48)*100</f>
        <v>100.424922850845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350500</v>
      </c>
      <c r="G49" s="30" t="n">
        <v>87625</v>
      </c>
      <c r="H49" s="30" t="n">
        <v>350500</v>
      </c>
      <c r="I49" s="30" t="n">
        <v>90337</v>
      </c>
      <c r="J49" s="30" t="n">
        <v>86712.74</v>
      </c>
      <c r="K49" s="23" t="n">
        <f aca="false">SUM(I49/G49)*100</f>
        <v>103.095007132668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8" t="s">
        <v>52</v>
      </c>
      <c r="F50" s="39" t="n">
        <f aca="false">F51</f>
        <v>60000</v>
      </c>
      <c r="G50" s="39" t="n">
        <f aca="false">G51</f>
        <v>12600</v>
      </c>
      <c r="H50" s="39" t="n">
        <f aca="false">H51</f>
        <v>60000</v>
      </c>
      <c r="I50" s="39" t="n">
        <f aca="false">I51</f>
        <v>15000</v>
      </c>
      <c r="J50" s="39" t="n">
        <f aca="false">J51</f>
        <v>0</v>
      </c>
      <c r="K50" s="23" t="n">
        <f aca="false">SUM(I50/G50)*100</f>
        <v>119.047619047619</v>
      </c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60000</v>
      </c>
      <c r="G51" s="30" t="n">
        <v>12600</v>
      </c>
      <c r="H51" s="30" t="n">
        <v>60000</v>
      </c>
      <c r="I51" s="30" t="n">
        <v>15000</v>
      </c>
      <c r="J51" s="30" t="n">
        <v>0</v>
      </c>
      <c r="K51" s="23" t="n">
        <f aca="false">SUM(I51/G51)*100</f>
        <v>119.047619047619</v>
      </c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39" t="n">
        <f aca="false">F53+F59+F61+F63+F65</f>
        <v>8334699</v>
      </c>
      <c r="G52" s="39" t="n">
        <f aca="false">G53+G59+G61+G63+G65</f>
        <v>1240522.07</v>
      </c>
      <c r="H52" s="39" t="n">
        <f aca="false">H53+H59+H61+H63+H65</f>
        <v>8334699</v>
      </c>
      <c r="I52" s="39" t="n">
        <f aca="false">I53+I59+I61+I63+I65</f>
        <v>1151457</v>
      </c>
      <c r="J52" s="39" t="n">
        <f aca="false">J53+J59+J61+J63+J65</f>
        <v>780303.02</v>
      </c>
      <c r="K52" s="23" t="n">
        <f aca="false">SUM(I52/G52)*100</f>
        <v>92.8203558683966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7053499</v>
      </c>
      <c r="G53" s="26" t="n">
        <f aca="false">G54+G55+G56+G57+G58</f>
        <v>799086.07</v>
      </c>
      <c r="H53" s="26" t="n">
        <f aca="false">H54+H55+H56+H57+H58</f>
        <v>7053499</v>
      </c>
      <c r="I53" s="26" t="n">
        <f aca="false">I54+I55+I56+I57+I58</f>
        <v>870149</v>
      </c>
      <c r="J53" s="26" t="n">
        <f aca="false">J54+J55+J56+J57+J58</f>
        <v>700141.54</v>
      </c>
      <c r="K53" s="23" t="n">
        <f aca="false">SUM(I53/G53)*100</f>
        <v>108.893025753784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6245430</v>
      </c>
      <c r="G54" s="30" t="n">
        <v>606285.2</v>
      </c>
      <c r="H54" s="30" t="n">
        <v>6235430</v>
      </c>
      <c r="I54" s="30" t="n">
        <v>853474</v>
      </c>
      <c r="J54" s="30" t="n">
        <v>678566.49</v>
      </c>
      <c r="K54" s="23" t="n">
        <f aca="false">SUM(I54/G54)*100</f>
        <v>140.77104306686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210263</v>
      </c>
      <c r="G55" s="30" t="n">
        <v>52360.49</v>
      </c>
      <c r="H55" s="30" t="n">
        <v>220263</v>
      </c>
      <c r="I55" s="30" t="n">
        <v>4826</v>
      </c>
      <c r="J55" s="30" t="n">
        <v>9976.05</v>
      </c>
      <c r="K55" s="23" t="n">
        <f aca="false">SUM(I55/G55)*100</f>
        <v>9.21687325691566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562806</v>
      </c>
      <c r="G56" s="30" t="n">
        <v>133690.38</v>
      </c>
      <c r="H56" s="30" t="n">
        <v>562806</v>
      </c>
      <c r="I56" s="30" t="n">
        <v>4881</v>
      </c>
      <c r="J56" s="30" t="n">
        <v>11599</v>
      </c>
      <c r="K56" s="23" t="n">
        <f aca="false">SUM(I56/G56)*100</f>
        <v>3.65097324130577</v>
      </c>
    </row>
    <row r="57" customFormat="false" ht="15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29000</v>
      </c>
      <c r="G57" s="30" t="n">
        <v>5370</v>
      </c>
      <c r="H57" s="30" t="n">
        <v>29000</v>
      </c>
      <c r="I57" s="30" t="n">
        <v>6968</v>
      </c>
      <c r="J57" s="30"/>
      <c r="K57" s="23" t="n">
        <f aca="false">SUM(I57/G57)*100</f>
        <v>129.75791433892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6000</v>
      </c>
      <c r="G58" s="30" t="n">
        <v>1380</v>
      </c>
      <c r="H58" s="30" t="n">
        <v>6000</v>
      </c>
      <c r="I58" s="30" t="n">
        <v>0</v>
      </c>
      <c r="J58" s="30"/>
      <c r="K58" s="23" t="n">
        <f aca="false">SUM(I58/G58)*100</f>
        <v>0</v>
      </c>
    </row>
    <row r="59" customFormat="false" ht="28.5" hidden="false" customHeight="false" outlineLevel="0" collapsed="false">
      <c r="A59" s="27"/>
      <c r="B59" s="28"/>
      <c r="C59" s="29"/>
      <c r="D59" s="20"/>
      <c r="E59" s="38" t="s">
        <v>61</v>
      </c>
      <c r="F59" s="39" t="n">
        <f aca="false">F60</f>
        <v>470000</v>
      </c>
      <c r="G59" s="39" t="n">
        <f aca="false">G60</f>
        <v>272000</v>
      </c>
      <c r="H59" s="39" t="n">
        <f aca="false">H60</f>
        <v>470000</v>
      </c>
      <c r="I59" s="39" t="n">
        <f aca="false">I60</f>
        <v>253913</v>
      </c>
      <c r="J59" s="39" t="n">
        <f aca="false">J60</f>
        <v>56232.28</v>
      </c>
      <c r="K59" s="23" t="n">
        <f aca="false">SUM(I59/G59)*100</f>
        <v>93.3503676470588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470000</v>
      </c>
      <c r="G60" s="30" t="n">
        <v>272000</v>
      </c>
      <c r="H60" s="30" t="n">
        <v>470000</v>
      </c>
      <c r="I60" s="30" t="n">
        <v>253913</v>
      </c>
      <c r="J60" s="30" t="n">
        <v>56232.28</v>
      </c>
      <c r="K60" s="23" t="n">
        <f aca="false">SUM(I60/G60)*100</f>
        <v>93.3503676470588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8" t="s">
        <v>63</v>
      </c>
      <c r="F61" s="39" t="n">
        <f aca="false">F62</f>
        <v>80000</v>
      </c>
      <c r="G61" s="39" t="n">
        <f aca="false">G62</f>
        <v>800</v>
      </c>
      <c r="H61" s="39" t="n">
        <f aca="false">H62</f>
        <v>80000</v>
      </c>
      <c r="I61" s="39" t="n">
        <f aca="false">I62</f>
        <v>0</v>
      </c>
      <c r="J61" s="39" t="n">
        <f aca="false">J62</f>
        <v>13760</v>
      </c>
      <c r="K61" s="23" t="n">
        <f aca="false">SUM(I61/G61)*100</f>
        <v>0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800</v>
      </c>
      <c r="H62" s="30" t="n">
        <v>80000</v>
      </c>
      <c r="I62" s="30" t="n">
        <v>0</v>
      </c>
      <c r="J62" s="30" t="n">
        <v>13760</v>
      </c>
      <c r="K62" s="23" t="n">
        <f aca="false">SUM(I62/G62)*100</f>
        <v>0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39" t="n">
        <f aca="false">F64</f>
        <v>139200</v>
      </c>
      <c r="G63" s="39" t="n">
        <f aca="false">G64</f>
        <v>32476</v>
      </c>
      <c r="H63" s="39" t="n">
        <f aca="false">H64</f>
        <v>139200</v>
      </c>
      <c r="I63" s="39" t="n">
        <f aca="false">I64</f>
        <v>11949</v>
      </c>
      <c r="J63" s="39" t="n">
        <f aca="false">J64</f>
        <v>0</v>
      </c>
      <c r="K63" s="23" t="n">
        <f aca="false">SUM(I63/G63)*100</f>
        <v>36.7933243010223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39200</v>
      </c>
      <c r="G64" s="30" t="n">
        <v>32476</v>
      </c>
      <c r="H64" s="30" t="n">
        <v>139200</v>
      </c>
      <c r="I64" s="30" t="n">
        <v>11949</v>
      </c>
      <c r="J64" s="30" t="n">
        <v>0</v>
      </c>
      <c r="K64" s="23" t="n">
        <f aca="false">SUM(I64/G64)*100</f>
        <v>36.7933243010223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8" t="s">
        <v>67</v>
      </c>
      <c r="F65" s="39" t="n">
        <f aca="false">F66</f>
        <v>592000</v>
      </c>
      <c r="G65" s="39" t="n">
        <f aca="false">G66</f>
        <v>136160</v>
      </c>
      <c r="H65" s="39" t="n">
        <f aca="false">H66</f>
        <v>592000</v>
      </c>
      <c r="I65" s="39" t="n">
        <f aca="false">I66</f>
        <v>15446</v>
      </c>
      <c r="J65" s="39" t="n">
        <f aca="false">J66</f>
        <v>10169.2</v>
      </c>
      <c r="K65" s="23" t="n">
        <f aca="false">SUM(I65/G65)*100</f>
        <v>11.3440070505288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592000</v>
      </c>
      <c r="G66" s="30" t="n">
        <v>136160</v>
      </c>
      <c r="H66" s="30" t="n">
        <v>592000</v>
      </c>
      <c r="I66" s="30" t="n">
        <v>15446</v>
      </c>
      <c r="J66" s="30" t="n">
        <v>10169.2</v>
      </c>
      <c r="K66" s="23" t="n">
        <f aca="false">SUM(I66/G66)*100</f>
        <v>11.3440070505288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</f>
        <v>4607879</v>
      </c>
      <c r="G67" s="26" t="n">
        <f aca="false">G68+G69+G70</f>
        <v>1773830.5</v>
      </c>
      <c r="H67" s="26" t="n">
        <f aca="false">H68+H69+H70</f>
        <v>4607879</v>
      </c>
      <c r="I67" s="26" t="n">
        <f aca="false">I68+I69+I70</f>
        <v>861369</v>
      </c>
      <c r="J67" s="26" t="n">
        <f aca="false">J68+J69+J70</f>
        <v>584483.84</v>
      </c>
      <c r="K67" s="23" t="n">
        <f aca="false">SUM(I67/G67)*100</f>
        <v>48.5598257556176</v>
      </c>
    </row>
    <row r="68" customFormat="false" ht="30" hidden="false" customHeight="false" outlineLevel="0" collapsed="false">
      <c r="A68" s="10" t="n">
        <v>43</v>
      </c>
      <c r="B68" s="24"/>
      <c r="C68" s="25"/>
      <c r="D68" s="44" t="n">
        <v>621100</v>
      </c>
      <c r="E68" s="44" t="s">
        <v>69</v>
      </c>
      <c r="F68" s="45" t="n">
        <v>1044986</v>
      </c>
      <c r="G68" s="45" t="n">
        <v>0</v>
      </c>
      <c r="H68" s="45" t="n">
        <v>1044986</v>
      </c>
      <c r="I68" s="46" t="n">
        <v>0</v>
      </c>
      <c r="J68" s="46" t="n">
        <v>0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3540493</v>
      </c>
      <c r="G69" s="30" t="n">
        <v>1770246.5</v>
      </c>
      <c r="H69" s="30" t="n">
        <v>3540493</v>
      </c>
      <c r="I69" s="30" t="n">
        <v>861369</v>
      </c>
      <c r="J69" s="30" t="n">
        <v>584483.84</v>
      </c>
      <c r="K69" s="23" t="n">
        <f aca="false">SUM(I69/G69)*100</f>
        <v>48.6581388524141</v>
      </c>
    </row>
    <row r="70" customFormat="false" ht="15" hidden="false" customHeight="false" outlineLevel="0" collapsed="false">
      <c r="A70" s="27" t="n">
        <v>43</v>
      </c>
      <c r="B70" s="47"/>
      <c r="C70" s="48"/>
      <c r="D70" s="49" t="n">
        <v>621500</v>
      </c>
      <c r="E70" s="50" t="s">
        <v>71</v>
      </c>
      <c r="F70" s="30" t="n">
        <v>22400</v>
      </c>
      <c r="G70" s="30" t="n">
        <v>3584</v>
      </c>
      <c r="H70" s="30" t="n">
        <v>22400</v>
      </c>
      <c r="I70" s="30" t="n">
        <v>0</v>
      </c>
      <c r="J70" s="30" t="n">
        <v>0</v>
      </c>
      <c r="K70" s="23" t="n">
        <f aca="false">SUM(I70/G70)*100</f>
        <v>0</v>
      </c>
    </row>
    <row r="71" customFormat="false" ht="15" hidden="false" customHeight="false" outlineLevel="0" collapsed="false">
      <c r="A71" s="27" t="n">
        <v>44</v>
      </c>
      <c r="B71" s="47"/>
      <c r="C71" s="48"/>
      <c r="D71" s="49" t="n">
        <v>621900</v>
      </c>
      <c r="E71" s="50" t="s">
        <v>72</v>
      </c>
      <c r="F71" s="30" t="n">
        <v>1000000</v>
      </c>
      <c r="G71" s="30" t="n">
        <v>230000</v>
      </c>
      <c r="H71" s="30" t="n">
        <v>1000000</v>
      </c>
      <c r="I71" s="30" t="n">
        <v>0</v>
      </c>
      <c r="J71" s="30" t="n">
        <v>0</v>
      </c>
      <c r="K71" s="23" t="n">
        <f aca="false">SUM(I71/G71)*100</f>
        <v>0</v>
      </c>
    </row>
    <row r="72" customFormat="false" ht="15" hidden="false" customHeight="true" outlineLevel="0" collapsed="false">
      <c r="A72" s="51"/>
      <c r="B72" s="52" t="s">
        <v>73</v>
      </c>
      <c r="C72" s="52"/>
      <c r="D72" s="52"/>
      <c r="E72" s="52"/>
      <c r="F72" s="53" t="n">
        <v>50000</v>
      </c>
      <c r="G72" s="53" t="n">
        <v>9500</v>
      </c>
      <c r="H72" s="53" t="n">
        <v>48000</v>
      </c>
      <c r="I72" s="53" t="n">
        <v>0</v>
      </c>
      <c r="J72" s="53" t="n">
        <v>0</v>
      </c>
      <c r="K72" s="23" t="n">
        <f aca="false">SUM(I72/G72)*100</f>
        <v>0</v>
      </c>
    </row>
    <row r="73" customFormat="false" ht="15" hidden="false" customHeight="false" outlineLevel="0" collapsed="false">
      <c r="A73" s="51"/>
      <c r="B73" s="54"/>
      <c r="C73" s="55"/>
      <c r="D73" s="55"/>
      <c r="E73" s="56" t="s">
        <v>74</v>
      </c>
      <c r="F73" s="57" t="n">
        <f aca="false">F8+F52+F72+F71+F67</f>
        <v>45366909</v>
      </c>
      <c r="G73" s="57" t="n">
        <f aca="false">G8+G52+G72+G71+G67</f>
        <v>10624944.1</v>
      </c>
      <c r="H73" s="57" t="n">
        <f aca="false">H8+H52+H72+H71+H67</f>
        <v>45366909</v>
      </c>
      <c r="I73" s="57" t="n">
        <f aca="false">I8+I52+I72+I71+I67</f>
        <v>8942529.19</v>
      </c>
      <c r="J73" s="57" t="n">
        <f aca="false">J8+J52+J72+J71+J67</f>
        <v>9152410.26</v>
      </c>
      <c r="K73" s="23" t="n">
        <f aca="false">SUM(I73/G73)*100</f>
        <v>84.1654234209101</v>
      </c>
    </row>
    <row r="74" customFormat="false" ht="15" hidden="false" customHeight="false" outlineLevel="0" collapsed="false">
      <c r="A74" s="51"/>
      <c r="B74" s="54"/>
      <c r="C74" s="55"/>
      <c r="D74" s="55"/>
      <c r="E74" s="58" t="s">
        <v>75</v>
      </c>
      <c r="F74" s="53"/>
      <c r="G74" s="53" t="n">
        <v>49505.72</v>
      </c>
      <c r="H74" s="53"/>
      <c r="I74" s="53" t="n">
        <v>79308.45</v>
      </c>
      <c r="J74" s="53" t="n">
        <v>23906</v>
      </c>
      <c r="K74" s="23" t="n">
        <f aca="false">SUM(I74/G74)*100</f>
        <v>160.200578842202</v>
      </c>
    </row>
    <row r="75" customFormat="false" ht="15" hidden="false" customHeight="true" outlineLevel="0" collapsed="false">
      <c r="A75" s="51"/>
      <c r="B75" s="59" t="s">
        <v>76</v>
      </c>
      <c r="C75" s="59"/>
      <c r="D75" s="59"/>
      <c r="E75" s="59"/>
      <c r="F75" s="60" t="n">
        <v>45366909</v>
      </c>
      <c r="G75" s="57" t="n">
        <f aca="false">G73+G74</f>
        <v>10674449.82</v>
      </c>
      <c r="H75" s="60" t="n">
        <v>45366909</v>
      </c>
      <c r="I75" s="57" t="n">
        <f aca="false">I73+I74</f>
        <v>9021837.64</v>
      </c>
      <c r="J75" s="57" t="n">
        <f aca="false">J73+J74</f>
        <v>9176316.26</v>
      </c>
      <c r="K75" s="23" t="n">
        <f aca="false">SUM(I75/G75)*100</f>
        <v>84.5180575311375</v>
      </c>
    </row>
  </sheetData>
  <mergeCells count="7">
    <mergeCell ref="A3:K3"/>
    <mergeCell ref="B4:K4"/>
    <mergeCell ref="B5:K5"/>
    <mergeCell ref="B6:D6"/>
    <mergeCell ref="B7:D7"/>
    <mergeCell ref="B72:E72"/>
    <mergeCell ref="B75:E7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8T12:14:50Z</cp:lastPrinted>
  <dcterms:modified xsi:type="dcterms:W3CDTF">2014-05-28T12:14:56Z</dcterms:modified>
  <cp:revision>0</cp:revision>
  <dc:subject/>
  <dc:title/>
</cp:coreProperties>
</file>