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Извршење буџета 01.01.-31.03.2014.године 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4године.</t>
  </si>
  <si>
    <t xml:space="preserve">план након реалокација</t>
  </si>
  <si>
    <t xml:space="preserve">Извршење за 01.01.-31.03.2014.г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39809601</v>
      </c>
      <c r="G5" s="14" t="n">
        <f aca="false">G6+G22+G35+G38</f>
        <v>39809601</v>
      </c>
      <c r="H5" s="14" t="n">
        <f aca="false">H6+H22+H35+H38</f>
        <v>8059139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27889600</v>
      </c>
      <c r="G6" s="19" t="n">
        <f aca="false">G7+G9+G11+G16+G18+G20</f>
        <v>27889600</v>
      </c>
      <c r="H6" s="19" t="n">
        <f aca="false">H7+H9+H11+H16+H18+H20</f>
        <v>5785761.69</v>
      </c>
      <c r="I6" s="20" t="n">
        <f aca="false">SUM(H6/F6)*100</f>
        <v>20.7452300857667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v>0</v>
      </c>
      <c r="G7" s="24" t="n">
        <v>0</v>
      </c>
      <c r="H7" s="24" t="n">
        <f aca="false">H8</f>
        <v>73.94</v>
      </c>
      <c r="I7" s="20"/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0</v>
      </c>
      <c r="G8" s="27" t="n">
        <v>0</v>
      </c>
      <c r="H8" s="24" t="n">
        <v>73.94</v>
      </c>
      <c r="I8" s="20"/>
    </row>
    <row r="9" customFormat="false" ht="29.25" hidden="false" customHeight="false" outlineLevel="0" collapsed="false">
      <c r="A9" s="21"/>
      <c r="B9" s="21"/>
      <c r="C9" s="28" t="s">
        <v>17</v>
      </c>
      <c r="D9" s="29" t="n">
        <v>713000</v>
      </c>
      <c r="E9" s="18" t="s">
        <v>18</v>
      </c>
      <c r="F9" s="19" t="n">
        <f aca="false">F10</f>
        <v>6069600</v>
      </c>
      <c r="G9" s="19" t="n">
        <f aca="false">G10</f>
        <v>6069600</v>
      </c>
      <c r="H9" s="19" t="n">
        <f aca="false">H10</f>
        <v>1067174.61</v>
      </c>
      <c r="I9" s="20" t="n">
        <f aca="false">SUM(H9/F9)*100</f>
        <v>17.5822889482009</v>
      </c>
    </row>
    <row r="10" customFormat="false" ht="30.75" hidden="false" customHeight="false" outlineLevel="0" collapsed="false">
      <c r="A10" s="21"/>
      <c r="B10" s="21"/>
      <c r="C10" s="28"/>
      <c r="D10" s="30" t="n">
        <v>713100</v>
      </c>
      <c r="E10" s="26" t="s">
        <v>18</v>
      </c>
      <c r="F10" s="31" t="n">
        <v>6069600</v>
      </c>
      <c r="G10" s="31" t="n">
        <v>6069600</v>
      </c>
      <c r="H10" s="32" t="n">
        <v>1067174.61</v>
      </c>
      <c r="I10" s="20" t="n">
        <f aca="false">SUM(H10/F10)*100</f>
        <v>17.5822889482009</v>
      </c>
    </row>
    <row r="11" customFormat="false" ht="15.75" hidden="false" customHeight="false" outlineLevel="0" collapsed="false">
      <c r="A11" s="21"/>
      <c r="B11" s="21"/>
      <c r="C11" s="28" t="s">
        <v>19</v>
      </c>
      <c r="D11" s="33" t="n">
        <v>714000</v>
      </c>
      <c r="E11" s="34" t="s">
        <v>20</v>
      </c>
      <c r="F11" s="35" t="n">
        <f aca="false">F12+F13+F14+F15</f>
        <v>2800000</v>
      </c>
      <c r="G11" s="35" t="n">
        <f aca="false">G12+G13+G14+G15</f>
        <v>2800000</v>
      </c>
      <c r="H11" s="35" t="n">
        <f aca="false">H12+H13+H14+H15</f>
        <v>361760.2</v>
      </c>
      <c r="I11" s="20" t="n">
        <f aca="false">SUM(H11/F11)*100</f>
        <v>12.9200071428571</v>
      </c>
    </row>
    <row r="12" customFormat="false" ht="15.75" hidden="false" customHeight="false" outlineLevel="0" collapsed="false">
      <c r="A12" s="36"/>
      <c r="B12" s="36"/>
      <c r="C12" s="37"/>
      <c r="D12" s="30" t="n">
        <v>714100</v>
      </c>
      <c r="E12" s="38" t="s">
        <v>20</v>
      </c>
      <c r="F12" s="32" t="n">
        <v>2800000</v>
      </c>
      <c r="G12" s="32" t="n">
        <v>2800000</v>
      </c>
      <c r="H12" s="32" t="n">
        <v>361760.2</v>
      </c>
      <c r="I12" s="20" t="n">
        <f aca="false">SUM(H12/F12)*100</f>
        <v>12.9200071428571</v>
      </c>
    </row>
    <row r="13" customFormat="false" ht="15.75" hidden="false" customHeight="false" outlineLevel="0" collapsed="false">
      <c r="A13" s="36"/>
      <c r="B13" s="36"/>
      <c r="C13" s="37"/>
      <c r="D13" s="30" t="n">
        <v>714200</v>
      </c>
      <c r="E13" s="38" t="s">
        <v>21</v>
      </c>
      <c r="F13" s="39"/>
      <c r="G13" s="39"/>
      <c r="H13" s="32"/>
      <c r="I13" s="20"/>
    </row>
    <row r="14" customFormat="false" ht="15.75" hidden="false" customHeight="false" outlineLevel="0" collapsed="false">
      <c r="A14" s="36"/>
      <c r="B14" s="36"/>
      <c r="C14" s="37"/>
      <c r="D14" s="30" t="n">
        <v>714300</v>
      </c>
      <c r="E14" s="38" t="s">
        <v>22</v>
      </c>
      <c r="F14" s="39"/>
      <c r="G14" s="39"/>
      <c r="H14" s="32"/>
      <c r="I14" s="20"/>
    </row>
    <row r="15" customFormat="false" ht="15.75" hidden="false" customHeight="false" outlineLevel="0" collapsed="false">
      <c r="A15" s="36"/>
      <c r="B15" s="36"/>
      <c r="C15" s="37"/>
      <c r="D15" s="30" t="n">
        <v>714900</v>
      </c>
      <c r="E15" s="38" t="s">
        <v>23</v>
      </c>
      <c r="F15" s="39"/>
      <c r="G15" s="39"/>
      <c r="H15" s="32"/>
      <c r="I15" s="20"/>
    </row>
    <row r="16" s="3" customFormat="true" ht="15.75" hidden="false" customHeight="false" outlineLevel="0" collapsed="false">
      <c r="A16" s="40"/>
      <c r="B16" s="41"/>
      <c r="C16" s="42" t="n">
        <v>715</v>
      </c>
      <c r="D16" s="43" t="n">
        <v>715000</v>
      </c>
      <c r="E16" s="18" t="s">
        <v>24</v>
      </c>
      <c r="F16" s="44" t="n">
        <f aca="false">F17</f>
        <v>10000</v>
      </c>
      <c r="G16" s="44" t="n">
        <f aca="false">G17</f>
        <v>10000</v>
      </c>
      <c r="H16" s="44" t="n">
        <f aca="false">H17</f>
        <v>1816.36</v>
      </c>
      <c r="I16" s="20" t="n">
        <f aca="false">SUM(H16/F16)*100</f>
        <v>18.1636</v>
      </c>
    </row>
    <row r="17" s="3" customFormat="true" ht="15" hidden="false" customHeight="false" outlineLevel="0" collapsed="false">
      <c r="A17" s="40"/>
      <c r="B17" s="41"/>
      <c r="C17" s="42"/>
      <c r="D17" s="43" t="n">
        <v>715100</v>
      </c>
      <c r="E17" s="45" t="s">
        <v>25</v>
      </c>
      <c r="F17" s="46" t="n">
        <v>10000</v>
      </c>
      <c r="G17" s="46" t="n">
        <v>10000</v>
      </c>
      <c r="H17" s="46" t="n">
        <v>1816.36</v>
      </c>
      <c r="I17" s="20" t="n">
        <f aca="false">SUM(H17/F17)*100</f>
        <v>18.1636</v>
      </c>
    </row>
    <row r="18" s="49" customFormat="true" ht="15.75" hidden="false" customHeight="false" outlineLevel="0" collapsed="false">
      <c r="A18" s="21"/>
      <c r="B18" s="21"/>
      <c r="C18" s="28" t="n">
        <v>717</v>
      </c>
      <c r="D18" s="47" t="n">
        <v>717000</v>
      </c>
      <c r="E18" s="29" t="s">
        <v>26</v>
      </c>
      <c r="F18" s="48" t="n">
        <f aca="false">F19</f>
        <v>19000000</v>
      </c>
      <c r="G18" s="48" t="n">
        <f aca="false">G19</f>
        <v>19000000</v>
      </c>
      <c r="H18" s="48" t="n">
        <f aca="false">H19</f>
        <v>4354010.95</v>
      </c>
      <c r="I18" s="20" t="n">
        <f aca="false">SUM(H18/F18)*100</f>
        <v>22.9158471052632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0"/>
      <c r="B19" s="50"/>
      <c r="C19" s="51"/>
      <c r="D19" s="45" t="n">
        <v>717100</v>
      </c>
      <c r="E19" s="45" t="s">
        <v>26</v>
      </c>
      <c r="F19" s="52" t="n">
        <v>19000000</v>
      </c>
      <c r="G19" s="52" t="n">
        <v>19000000</v>
      </c>
      <c r="H19" s="53" t="n">
        <v>4354010.95</v>
      </c>
      <c r="I19" s="20" t="n">
        <f aca="false">SUM(H19/F19)*100</f>
        <v>22.9158471052632</v>
      </c>
    </row>
    <row r="20" customFormat="false" ht="15.75" hidden="false" customHeight="false" outlineLevel="0" collapsed="false">
      <c r="A20" s="54"/>
      <c r="B20" s="54"/>
      <c r="C20" s="55" t="s">
        <v>27</v>
      </c>
      <c r="D20" s="34" t="n">
        <v>719000</v>
      </c>
      <c r="E20" s="34" t="s">
        <v>28</v>
      </c>
      <c r="F20" s="35" t="n">
        <f aca="false">F21</f>
        <v>10000</v>
      </c>
      <c r="G20" s="35" t="n">
        <f aca="false">G21</f>
        <v>10000</v>
      </c>
      <c r="H20" s="35" t="n">
        <f aca="false">H21</f>
        <v>925.63</v>
      </c>
      <c r="I20" s="20" t="n">
        <f aca="false">SUM(H20/F20)*100</f>
        <v>9.2563</v>
      </c>
    </row>
    <row r="21" customFormat="false" ht="15.75" hidden="false" customHeight="false" outlineLevel="0" collapsed="false">
      <c r="A21" s="54"/>
      <c r="B21" s="54"/>
      <c r="C21" s="55"/>
      <c r="D21" s="38" t="n">
        <v>719100</v>
      </c>
      <c r="E21" s="38" t="s">
        <v>28</v>
      </c>
      <c r="F21" s="31" t="n">
        <v>10000</v>
      </c>
      <c r="G21" s="31" t="n">
        <v>10000</v>
      </c>
      <c r="H21" s="32" t="n">
        <v>925.63</v>
      </c>
      <c r="I21" s="20" t="n">
        <f aca="false">SUM(H21/F21)*100</f>
        <v>9.2563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19" t="n">
        <f aca="false">F23+F26+F31+F33</f>
        <v>10492748</v>
      </c>
      <c r="G22" s="19" t="n">
        <f aca="false">G23+G26+G31+G33</f>
        <v>10492748</v>
      </c>
      <c r="H22" s="19" t="n">
        <f aca="false">H23+H26+H31+H33</f>
        <v>2062483.31</v>
      </c>
      <c r="I22" s="20" t="n">
        <f aca="false">SUM(H22/F22)*100</f>
        <v>19.6562741238044</v>
      </c>
    </row>
    <row r="23" customFormat="false" ht="15.75" hidden="false" customHeight="false" outlineLevel="0" collapsed="false">
      <c r="A23" s="56"/>
      <c r="B23" s="56"/>
      <c r="C23" s="57" t="s">
        <v>31</v>
      </c>
      <c r="D23" s="18" t="n">
        <v>721000</v>
      </c>
      <c r="E23" s="18" t="s">
        <v>32</v>
      </c>
      <c r="F23" s="27" t="n">
        <f aca="false">F24+F25</f>
        <v>1066800</v>
      </c>
      <c r="G23" s="27" t="n">
        <f aca="false">G24+G25</f>
        <v>1066800</v>
      </c>
      <c r="H23" s="27" t="n">
        <f aca="false">H24+H25</f>
        <v>203869.56</v>
      </c>
      <c r="I23" s="20" t="n">
        <f aca="false">SUM(H23/F23)*100</f>
        <v>19.1103824521935</v>
      </c>
    </row>
    <row r="24" customFormat="false" ht="15.75" hidden="false" customHeight="false" outlineLevel="0" collapsed="false">
      <c r="A24" s="56"/>
      <c r="B24" s="56"/>
      <c r="C24" s="57"/>
      <c r="D24" s="26" t="n">
        <v>721200</v>
      </c>
      <c r="E24" s="26" t="s">
        <v>33</v>
      </c>
      <c r="F24" s="24" t="n">
        <v>996800</v>
      </c>
      <c r="G24" s="24" t="n">
        <v>996800</v>
      </c>
      <c r="H24" s="24" t="n">
        <v>175227.44</v>
      </c>
      <c r="I24" s="20" t="n">
        <f aca="false">SUM(H24/F24)*100</f>
        <v>17.5789967897271</v>
      </c>
    </row>
    <row r="25" customFormat="false" ht="15.75" hidden="false" customHeight="false" outlineLevel="0" collapsed="false">
      <c r="A25" s="56"/>
      <c r="B25" s="56"/>
      <c r="C25" s="57"/>
      <c r="D25" s="26" t="n">
        <v>721300</v>
      </c>
      <c r="E25" s="26" t="s">
        <v>34</v>
      </c>
      <c r="F25" s="24" t="n">
        <v>70000</v>
      </c>
      <c r="G25" s="24" t="n">
        <v>70000</v>
      </c>
      <c r="H25" s="24" t="n">
        <v>28642.12</v>
      </c>
      <c r="I25" s="20" t="n">
        <f aca="false">SUM(H25/F25)*100</f>
        <v>40.9173142857143</v>
      </c>
    </row>
    <row r="26" customFormat="false" ht="15.75" hidden="false" customHeight="false" outlineLevel="0" collapsed="false">
      <c r="A26" s="58"/>
      <c r="B26" s="59"/>
      <c r="C26" s="60" t="n">
        <v>722</v>
      </c>
      <c r="D26" s="18" t="n">
        <v>722000</v>
      </c>
      <c r="E26" s="18" t="s">
        <v>35</v>
      </c>
      <c r="F26" s="61" t="n">
        <f aca="false">F27+F28+F29+F30</f>
        <v>9065411</v>
      </c>
      <c r="G26" s="61" t="n">
        <f aca="false">G27+G28+G29+G30</f>
        <v>9065411</v>
      </c>
      <c r="H26" s="61" t="n">
        <f aca="false">H27+H28+H29+H30</f>
        <v>1834726.77</v>
      </c>
      <c r="I26" s="20" t="n">
        <f aca="false">SUM(H26/F26)*100</f>
        <v>20.2387599414963</v>
      </c>
    </row>
    <row r="27" customFormat="false" ht="15.75" hidden="false" customHeight="false" outlineLevel="0" collapsed="false">
      <c r="A27" s="62"/>
      <c r="B27" s="59"/>
      <c r="C27" s="60"/>
      <c r="D27" s="26" t="n">
        <v>722100</v>
      </c>
      <c r="E27" s="26" t="s">
        <v>36</v>
      </c>
      <c r="F27" s="63" t="n">
        <v>1208000</v>
      </c>
      <c r="G27" s="63" t="n">
        <v>1208000</v>
      </c>
      <c r="H27" s="64" t="n">
        <v>178203.96</v>
      </c>
      <c r="I27" s="20" t="n">
        <f aca="false">SUM(H27/F27)*100</f>
        <v>14.7519834437086</v>
      </c>
    </row>
    <row r="28" customFormat="false" ht="15.75" hidden="false" customHeight="false" outlineLevel="0" collapsed="false">
      <c r="A28" s="62"/>
      <c r="B28" s="59"/>
      <c r="C28" s="60"/>
      <c r="D28" s="26" t="n">
        <v>722300</v>
      </c>
      <c r="E28" s="26" t="s">
        <v>37</v>
      </c>
      <c r="F28" s="63" t="n">
        <v>2278700</v>
      </c>
      <c r="G28" s="63" t="n">
        <v>2278700</v>
      </c>
      <c r="H28" s="64" t="n">
        <v>564270.92</v>
      </c>
      <c r="I28" s="20" t="n">
        <f aca="false">SUM(H28/F28)*100</f>
        <v>24.7628437266863</v>
      </c>
    </row>
    <row r="29" customFormat="false" ht="15.75" hidden="false" customHeight="false" outlineLevel="0" collapsed="false">
      <c r="A29" s="62"/>
      <c r="B29" s="59"/>
      <c r="C29" s="60"/>
      <c r="D29" s="26" t="n">
        <v>722400</v>
      </c>
      <c r="E29" s="26" t="s">
        <v>38</v>
      </c>
      <c r="F29" s="63" t="n">
        <v>3880391</v>
      </c>
      <c r="G29" s="63" t="n">
        <v>3880391</v>
      </c>
      <c r="H29" s="64" t="n">
        <v>783785.04</v>
      </c>
      <c r="I29" s="20" t="n">
        <f aca="false">SUM(H29/F29)*100</f>
        <v>20.1986098823546</v>
      </c>
    </row>
    <row r="30" customFormat="false" ht="15.75" hidden="false" customHeight="false" outlineLevel="0" collapsed="false">
      <c r="A30" s="62"/>
      <c r="B30" s="59"/>
      <c r="C30" s="60"/>
      <c r="D30" s="26" t="n">
        <v>722500</v>
      </c>
      <c r="E30" s="26" t="s">
        <v>39</v>
      </c>
      <c r="F30" s="63" t="n">
        <v>1698320</v>
      </c>
      <c r="G30" s="63" t="n">
        <v>1698320</v>
      </c>
      <c r="H30" s="64" t="n">
        <v>308466.85</v>
      </c>
      <c r="I30" s="20" t="n">
        <f aca="false">SUM(H30/F30)*100</f>
        <v>18.1630581986905</v>
      </c>
    </row>
    <row r="31" customFormat="false" ht="15.75" hidden="false" customHeight="false" outlineLevel="0" collapsed="false">
      <c r="A31" s="65"/>
      <c r="B31" s="59"/>
      <c r="C31" s="60" t="n">
        <v>723</v>
      </c>
      <c r="D31" s="18" t="n">
        <v>723000</v>
      </c>
      <c r="E31" s="18" t="s">
        <v>40</v>
      </c>
      <c r="F31" s="61" t="n">
        <f aca="false">F32</f>
        <v>25000</v>
      </c>
      <c r="G31" s="61" t="n">
        <f aca="false">G32</f>
        <v>25000</v>
      </c>
      <c r="H31" s="61" t="n">
        <f aca="false">H32</f>
        <v>2940</v>
      </c>
      <c r="I31" s="20" t="n">
        <f aca="false">SUM(H31/F31)*100</f>
        <v>11.76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40</v>
      </c>
      <c r="F32" s="70" t="n">
        <v>25000</v>
      </c>
      <c r="G32" s="70" t="n">
        <v>25000</v>
      </c>
      <c r="H32" s="71" t="n">
        <v>2940</v>
      </c>
      <c r="I32" s="20" t="n">
        <f aca="false">SUM(H32/F32)*100</f>
        <v>11.76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4" t="n">
        <v>729000</v>
      </c>
      <c r="E33" s="34" t="s">
        <v>41</v>
      </c>
      <c r="F33" s="35" t="n">
        <v>335537</v>
      </c>
      <c r="G33" s="35" t="n">
        <f aca="false">G34</f>
        <v>335537</v>
      </c>
      <c r="H33" s="35" t="n">
        <f aca="false">H34</f>
        <v>20946.98</v>
      </c>
      <c r="I33" s="20" t="n">
        <f aca="false">SUM(H33/F33)*100</f>
        <v>6.24282269913601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1</v>
      </c>
      <c r="F34" s="70" t="n">
        <v>335537</v>
      </c>
      <c r="G34" s="70" t="n">
        <v>335537</v>
      </c>
      <c r="H34" s="71" t="n">
        <v>20946.98</v>
      </c>
      <c r="I34" s="20" t="n">
        <f aca="false">SUM(H34/F34)*100</f>
        <v>6.24282269913601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4" t="s">
        <v>42</v>
      </c>
      <c r="F35" s="35" t="n">
        <f aca="false">F36+F37</f>
        <v>352253</v>
      </c>
      <c r="G35" s="35" t="n">
        <f aca="false">G36+G37</f>
        <v>352253</v>
      </c>
      <c r="H35" s="35" t="n">
        <f aca="false">H36+H37</f>
        <v>270</v>
      </c>
      <c r="I35" s="20" t="n">
        <f aca="false">SUM(H35/F35)*100</f>
        <v>0.0766494536597275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20"/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3</v>
      </c>
      <c r="F37" s="70" t="n">
        <v>352253</v>
      </c>
      <c r="G37" s="70" t="n">
        <v>352253</v>
      </c>
      <c r="H37" s="71" t="n">
        <v>270</v>
      </c>
      <c r="I37" s="20" t="n">
        <f aca="false">SUM(H37/F37)*100</f>
        <v>0.0766494536597275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5" t="n">
        <f aca="false">F39+F40</f>
        <v>1075000</v>
      </c>
      <c r="G38" s="35" t="n">
        <f aca="false">G39+G40</f>
        <v>1075000</v>
      </c>
      <c r="H38" s="35" t="n">
        <f aca="false">H39+H40</f>
        <v>210624</v>
      </c>
      <c r="I38" s="20" t="n">
        <f aca="false">SUM(H38/F38)*100</f>
        <v>19.5929302325581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5</v>
      </c>
      <c r="F39" s="70" t="n">
        <v>0</v>
      </c>
      <c r="G39" s="70" t="n">
        <v>0</v>
      </c>
      <c r="H39" s="71" t="n">
        <v>0</v>
      </c>
      <c r="I39" s="20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6</v>
      </c>
      <c r="F40" s="70" t="n">
        <v>1075000</v>
      </c>
      <c r="G40" s="70" t="n">
        <v>1075000</v>
      </c>
      <c r="H40" s="71" t="n">
        <v>210624</v>
      </c>
      <c r="I40" s="20" t="n">
        <f aca="false">SUM(H40/F40)*100</f>
        <v>19.5929302325581</v>
      </c>
    </row>
    <row r="41" s="1" customFormat="true" ht="15.75" hidden="false" customHeight="false" outlineLevel="0" collapsed="false">
      <c r="A41" s="56"/>
      <c r="B41" s="56"/>
      <c r="C41" s="57"/>
      <c r="D41" s="57" t="n">
        <v>810000</v>
      </c>
      <c r="E41" s="57" t="s">
        <v>47</v>
      </c>
      <c r="F41" s="27" t="n">
        <f aca="false">F42+F49+F51+F44+F45+F47</f>
        <v>2515500</v>
      </c>
      <c r="G41" s="27" t="n">
        <f aca="false">G42+G49+G51+G44+G45+G47</f>
        <v>2515500</v>
      </c>
      <c r="H41" s="27" t="n">
        <f aca="false">H42+H49+H51+H44+H45+H47</f>
        <v>244.79</v>
      </c>
      <c r="I41" s="20" t="n">
        <f aca="false">SUM(H41/F41)*100</f>
        <v>0.0097312661498708</v>
      </c>
      <c r="T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8</v>
      </c>
      <c r="F42" s="80"/>
      <c r="G42" s="80"/>
      <c r="H42" s="81"/>
      <c r="I42" s="20"/>
    </row>
    <row r="43" customFormat="false" ht="15.75" hidden="false" customHeight="false" outlineLevel="0" collapsed="false">
      <c r="A43" s="62"/>
      <c r="B43" s="82"/>
      <c r="C43" s="83"/>
      <c r="D43" s="84" t="n">
        <v>811100</v>
      </c>
      <c r="E43" s="85" t="s">
        <v>49</v>
      </c>
      <c r="F43" s="86" t="n">
        <v>0</v>
      </c>
      <c r="G43" s="86" t="n">
        <v>0</v>
      </c>
      <c r="H43" s="87" t="n">
        <v>0</v>
      </c>
      <c r="I43" s="20"/>
    </row>
    <row r="44" s="92" customFormat="true" ht="15.75" hidden="false" customHeight="false" outlineLevel="0" collapsed="false">
      <c r="A44" s="72"/>
      <c r="B44" s="88"/>
      <c r="C44" s="89"/>
      <c r="D44" s="90" t="n">
        <v>811300</v>
      </c>
      <c r="E44" s="38" t="s">
        <v>50</v>
      </c>
      <c r="F44" s="91" t="n">
        <v>10000</v>
      </c>
      <c r="G44" s="91" t="n">
        <v>10000</v>
      </c>
      <c r="H44" s="91" t="n">
        <v>0</v>
      </c>
      <c r="I44" s="20" t="n">
        <f aca="false">SUM(H44/F44)*100</f>
        <v>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5"/>
      <c r="E45" s="85" t="s">
        <v>51</v>
      </c>
      <c r="F45" s="97" t="n">
        <f aca="false">F46</f>
        <v>2282000</v>
      </c>
      <c r="G45" s="97" t="n">
        <f aca="false">G46</f>
        <v>2282000</v>
      </c>
      <c r="H45" s="97" t="n">
        <f aca="false">H46</f>
        <v>0</v>
      </c>
      <c r="I45" s="20" t="n">
        <f aca="false">SUM(H45/F45)*100</f>
        <v>0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2282000</v>
      </c>
      <c r="G46" s="101" t="n">
        <v>2282000</v>
      </c>
      <c r="H46" s="101" t="n">
        <v>0</v>
      </c>
      <c r="I46" s="20" t="n">
        <f aca="false">SUM(H46/F46)*100</f>
        <v>0</v>
      </c>
    </row>
    <row r="47" customFormat="false" ht="15" hidden="false" customHeight="false" outlineLevel="0" collapsed="false">
      <c r="A47" s="94"/>
      <c r="B47" s="102"/>
      <c r="C47" s="103" t="n">
        <v>814000</v>
      </c>
      <c r="D47" s="104"/>
      <c r="E47" s="104" t="s">
        <v>53</v>
      </c>
      <c r="F47" s="105" t="n">
        <f aca="false">F48</f>
        <v>0</v>
      </c>
      <c r="G47" s="105" t="n">
        <f aca="false">G48</f>
        <v>0</v>
      </c>
      <c r="H47" s="105" t="n">
        <f aca="false">H48</f>
        <v>0</v>
      </c>
      <c r="I47" s="20"/>
    </row>
    <row r="48" customFormat="false" ht="15" hidden="false" customHeight="false" outlineLevel="0" collapsed="false">
      <c r="A48" s="94"/>
      <c r="B48" s="102"/>
      <c r="C48" s="103"/>
      <c r="D48" s="104" t="n">
        <v>814100</v>
      </c>
      <c r="E48" s="104" t="s">
        <v>53</v>
      </c>
      <c r="F48" s="106" t="n">
        <v>0</v>
      </c>
      <c r="G48" s="106" t="n">
        <v>0</v>
      </c>
      <c r="H48" s="107" t="n">
        <v>0</v>
      </c>
      <c r="I48" s="20"/>
    </row>
    <row r="49" customFormat="false" ht="28.5" hidden="false" customHeight="false" outlineLevel="0" collapsed="false">
      <c r="A49" s="94"/>
      <c r="B49" s="102"/>
      <c r="C49" s="103" t="n">
        <v>816000</v>
      </c>
      <c r="D49" s="104"/>
      <c r="E49" s="29" t="s">
        <v>54</v>
      </c>
      <c r="F49" s="105" t="n">
        <f aca="false">F50</f>
        <v>158500</v>
      </c>
      <c r="G49" s="105" t="n">
        <f aca="false">G50</f>
        <v>158500</v>
      </c>
      <c r="H49" s="105" t="n">
        <f aca="false">H50</f>
        <v>0</v>
      </c>
      <c r="I49" s="20" t="n">
        <f aca="false">SUM(H49/F49)*100</f>
        <v>0</v>
      </c>
    </row>
    <row r="50" customFormat="false" ht="30" hidden="false" customHeight="false" outlineLevel="0" collapsed="false">
      <c r="A50" s="94"/>
      <c r="B50" s="102"/>
      <c r="C50" s="103"/>
      <c r="D50" s="104" t="n">
        <v>816100</v>
      </c>
      <c r="E50" s="104" t="s">
        <v>54</v>
      </c>
      <c r="F50" s="106" t="n">
        <v>158500</v>
      </c>
      <c r="G50" s="106" t="n">
        <v>158500</v>
      </c>
      <c r="H50" s="107" t="n">
        <v>0</v>
      </c>
      <c r="I50" s="20" t="n">
        <f aca="false">SUM(H50/F50)*100</f>
        <v>0</v>
      </c>
    </row>
    <row r="51" customFormat="false" ht="15" hidden="false" customHeight="false" outlineLevel="0" collapsed="false">
      <c r="A51" s="94"/>
      <c r="B51" s="102"/>
      <c r="C51" s="103" t="n">
        <v>817000</v>
      </c>
      <c r="D51" s="104"/>
      <c r="E51" s="29" t="s">
        <v>55</v>
      </c>
      <c r="F51" s="105" t="n">
        <f aca="false">F52</f>
        <v>65000</v>
      </c>
      <c r="G51" s="105" t="n">
        <f aca="false">G52</f>
        <v>65000</v>
      </c>
      <c r="H51" s="105" t="n">
        <f aca="false">H52</f>
        <v>244.79</v>
      </c>
      <c r="I51" s="20" t="n">
        <f aca="false">SUM(H51/F51)*100</f>
        <v>0.3766</v>
      </c>
    </row>
    <row r="52" customFormat="false" ht="15" hidden="false" customHeight="false" outlineLevel="0" collapsed="false">
      <c r="A52" s="94"/>
      <c r="B52" s="102"/>
      <c r="C52" s="103"/>
      <c r="D52" s="104" t="n">
        <v>817100</v>
      </c>
      <c r="E52" s="47" t="s">
        <v>55</v>
      </c>
      <c r="F52" s="106" t="n">
        <v>65000</v>
      </c>
      <c r="G52" s="106" t="n">
        <v>65000</v>
      </c>
      <c r="H52" s="107" t="n">
        <v>244.79</v>
      </c>
      <c r="I52" s="20" t="n">
        <f aca="false">SUM(H52/F52)*100</f>
        <v>0.3766</v>
      </c>
    </row>
    <row r="53" customFormat="false" ht="28.5" hidden="false" customHeight="false" outlineLevel="0" collapsed="false">
      <c r="A53" s="94"/>
      <c r="B53" s="102"/>
      <c r="C53" s="103"/>
      <c r="D53" s="104"/>
      <c r="E53" s="29" t="s">
        <v>56</v>
      </c>
      <c r="F53" s="107" t="n">
        <f aca="false">F5+F41</f>
        <v>42325101</v>
      </c>
      <c r="G53" s="107" t="n">
        <f aca="false">G5+G41</f>
        <v>42325101</v>
      </c>
      <c r="H53" s="107" t="n">
        <f aca="false">H5+H41</f>
        <v>8059383.79</v>
      </c>
      <c r="I53" s="20" t="n">
        <f aca="false">SUM(H53/F53)*100</f>
        <v>19.0416173844452</v>
      </c>
    </row>
    <row r="54" customFormat="false" ht="15" hidden="false" customHeight="false" outlineLevel="0" collapsed="false">
      <c r="A54" s="94"/>
      <c r="B54" s="102"/>
      <c r="C54" s="103"/>
      <c r="D54" s="104"/>
      <c r="E54" s="104"/>
      <c r="F54" s="106"/>
      <c r="G54" s="106"/>
      <c r="H54" s="107"/>
      <c r="I54" s="20"/>
    </row>
    <row r="55" customFormat="false" ht="15" hidden="false" customHeight="false" outlineLevel="0" collapsed="false">
      <c r="A55" s="94"/>
      <c r="B55" s="102"/>
      <c r="C55" s="103"/>
      <c r="D55" s="104"/>
      <c r="E55" s="104"/>
      <c r="F55" s="106"/>
      <c r="G55" s="106"/>
      <c r="H55" s="107"/>
      <c r="I55" s="20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8T12:11:16Z</cp:lastPrinted>
  <dcterms:modified xsi:type="dcterms:W3CDTF">2014-05-28T12:11:17Z</dcterms:modified>
  <cp:revision>0</cp:revision>
  <dc:subject/>
  <dc:title/>
</cp:coreProperties>
</file>