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Ребаланс буџета за 2014.-буџетска потрошња</t>
  </si>
  <si>
    <t xml:space="preserve">ЕКОНОМСКИ КОД</t>
  </si>
  <si>
    <t xml:space="preserve">ОПИС</t>
  </si>
  <si>
    <t xml:space="preserve">Буџет 2014.године</t>
  </si>
  <si>
    <t xml:space="preserve">Извршење 01.01.-30.06.2014.</t>
  </si>
  <si>
    <t xml:space="preserve">  Ребаланс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</f>
        <v>31374331</v>
      </c>
      <c r="G5" s="13" t="n">
        <f aca="false">G6+G10+G13+G28+G32+G35+G38+G40+G42</f>
        <v>12016011</v>
      </c>
      <c r="H5" s="13" t="n">
        <f aca="false">H6+H10+H13+H28+H32+H35+H38+H40+H42+H47+H70</f>
        <v>30757730</v>
      </c>
      <c r="I5" s="14" t="n">
        <f aca="false">SUM(H5/F5)*100</f>
        <v>98.0346959429988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387536</v>
      </c>
      <c r="G6" s="19" t="n">
        <f aca="false">SUM(G7:G9)</f>
        <v>4733022.18</v>
      </c>
      <c r="H6" s="18" t="n">
        <f aca="false">SUM(H7:H9)</f>
        <v>11355216</v>
      </c>
      <c r="I6" s="14" t="n">
        <f aca="false">SUM(H6/F6)*100</f>
        <v>99.7161809192085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599364</v>
      </c>
      <c r="G7" s="26" t="n">
        <v>3580213</v>
      </c>
      <c r="H7" s="27" t="n">
        <v>8579844</v>
      </c>
      <c r="I7" s="14" t="n">
        <f aca="false">SUM(H7/F7)*100</f>
        <v>99.7730064688505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97842</v>
      </c>
      <c r="G8" s="26" t="n">
        <v>1085909.73</v>
      </c>
      <c r="H8" s="27" t="n">
        <v>2592842</v>
      </c>
      <c r="I8" s="14" t="n">
        <f aca="false">SUM(H8/F8)*100</f>
        <v>99.8075325597169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0330</v>
      </c>
      <c r="G9" s="26" t="n">
        <v>66899.45</v>
      </c>
      <c r="H9" s="27" t="n">
        <v>182530</v>
      </c>
      <c r="I9" s="14" t="n">
        <f aca="false">SUM(H9/F9)*100</f>
        <v>95.9018546734619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48572</v>
      </c>
      <c r="G10" s="30" t="n">
        <f aca="false">G11+G12</f>
        <v>498809.82</v>
      </c>
      <c r="H10" s="30" t="n">
        <f aca="false">H11+H12</f>
        <v>1324572</v>
      </c>
      <c r="I10" s="14" t="n">
        <f aca="false">SUM(H10/F10)*100</f>
        <v>98.2203397371442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498809.82</v>
      </c>
      <c r="H11" s="27" t="n">
        <v>1289572</v>
      </c>
      <c r="I11" s="14" t="n">
        <f aca="false">SUM(H11/F11)*100</f>
        <v>98.172920860067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581824</v>
      </c>
      <c r="G13" s="18" t="n">
        <f aca="false">G14+G15+G16+G17+G18+G19+G20+G21+G22+G23+G24+G26+G27+G25</f>
        <v>2499094</v>
      </c>
      <c r="H13" s="18" t="n">
        <f aca="false">H14+H15+H16+H17+H18+H19+H20+H21+H22+H23+H24+H26+H27+H25</f>
        <v>7311383</v>
      </c>
      <c r="I13" s="14" t="n">
        <f aca="false">SUM(H13/F13)*100</f>
        <v>96.43303511134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3755</v>
      </c>
      <c r="H14" s="27" t="n">
        <v>1483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81400</v>
      </c>
      <c r="G15" s="26" t="n">
        <v>226277.89</v>
      </c>
      <c r="H15" s="27" t="n">
        <v>552000</v>
      </c>
      <c r="I15" s="14" t="n">
        <f aca="false">SUM(H15/F15)*100</f>
        <v>94.9432404540764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4364</v>
      </c>
      <c r="G16" s="26" t="n">
        <v>198015.11</v>
      </c>
      <c r="H16" s="27" t="n">
        <v>625636</v>
      </c>
      <c r="I16" s="14" t="n">
        <f aca="false">SUM(H16/F16)*100</f>
        <v>94.170665478563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80336</v>
      </c>
      <c r="G17" s="26" t="n">
        <v>87239</v>
      </c>
      <c r="H17" s="27" t="n">
        <v>269267</v>
      </c>
      <c r="I17" s="14" t="n">
        <f aca="false">SUM(H17/F17)*100</f>
        <v>96.05152388562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14257</v>
      </c>
      <c r="G18" s="26" t="n">
        <v>122938</v>
      </c>
      <c r="H18" s="27" t="n">
        <v>444775</v>
      </c>
      <c r="I18" s="14" t="n">
        <f aca="false">SUM(H18/F18)*100</f>
        <v>141.532249082757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88934</v>
      </c>
      <c r="G19" s="26" t="n">
        <v>139515</v>
      </c>
      <c r="H19" s="27" t="n">
        <v>666639</v>
      </c>
      <c r="I19" s="14" t="n">
        <f aca="false">SUM(H19/F19)*100</f>
        <v>96.7638409484798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0367</v>
      </c>
      <c r="G20" s="26" t="n">
        <v>10327.21</v>
      </c>
      <c r="H20" s="27" t="n">
        <v>74525</v>
      </c>
      <c r="I20" s="14" t="n">
        <f aca="false">SUM(H20/F20)*100</f>
        <v>92.7308472382943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99776</v>
      </c>
      <c r="G21" s="26" t="n">
        <v>39927.79</v>
      </c>
      <c r="H21" s="27" t="n">
        <v>185908</v>
      </c>
      <c r="I21" s="14" t="n">
        <f aca="false">SUM(H21/F21)*100</f>
        <v>186.325368826171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16509</v>
      </c>
      <c r="G22" s="39" t="n">
        <v>190740</v>
      </c>
      <c r="H22" s="40" t="n">
        <v>505818</v>
      </c>
      <c r="I22" s="14" t="n">
        <f aca="false">SUM(H22/F22)*100</f>
        <v>97.9301425531791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685000</v>
      </c>
      <c r="G23" s="39" t="n">
        <v>870038</v>
      </c>
      <c r="H23" s="40" t="n">
        <v>2425000</v>
      </c>
      <c r="I23" s="14" t="n">
        <f aca="false">SUM(H23/F23)*100</f>
        <v>90.316573556797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774701</v>
      </c>
      <c r="G24" s="26" t="n">
        <v>248405.69</v>
      </c>
      <c r="H24" s="27" t="n">
        <v>720835</v>
      </c>
      <c r="I24" s="14" t="n">
        <f aca="false">SUM(H24/F24)*100</f>
        <v>93.0468658230724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16391.72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46348</v>
      </c>
      <c r="G26" s="26" t="n">
        <v>339170.76</v>
      </c>
      <c r="H26" s="27" t="n">
        <v>791148</v>
      </c>
      <c r="I26" s="14" t="n">
        <f aca="false">SUM(H26/F26)*100</f>
        <v>93.4778601709935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6352.83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740029</v>
      </c>
      <c r="G28" s="30" t="n">
        <f aca="false">G29+G30+G31</f>
        <v>959726</v>
      </c>
      <c r="H28" s="30" t="n">
        <f aca="false">H29+H30+H31</f>
        <v>1740029</v>
      </c>
      <c r="I28" s="14" t="n">
        <f aca="false">SUM(H28/F28)*100</f>
        <v>100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251421</v>
      </c>
      <c r="H29" s="27" t="n">
        <v>48549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244530</v>
      </c>
      <c r="G30" s="26" t="n">
        <v>701533</v>
      </c>
      <c r="H30" s="27" t="n">
        <v>1244530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677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60000</v>
      </c>
      <c r="G32" s="50" t="n">
        <f aca="false">G33+G34</f>
        <v>102400</v>
      </c>
      <c r="H32" s="30" t="n">
        <f aca="false">H33+H34</f>
        <v>130000</v>
      </c>
      <c r="I32" s="14" t="n">
        <f aca="false">SUM(H32/F32)*100</f>
        <v>81.25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60000</v>
      </c>
      <c r="G33" s="26" t="n">
        <v>102400</v>
      </c>
      <c r="H33" s="27" t="n">
        <v>13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 t="e">
        <f aca="false">SUM(H34/F34)*100</f>
        <v>#DIV/0!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120300</v>
      </c>
      <c r="G35" s="19" t="n">
        <f aca="false">SUM(G36:G37)</f>
        <v>1630092.33</v>
      </c>
      <c r="H35" s="18" t="n">
        <f aca="false">SUM(H36:H37)</f>
        <v>4505630</v>
      </c>
      <c r="I35" s="14" t="n">
        <f aca="false">SUM(H35/F35)*100</f>
        <v>87.9954299552761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030300</v>
      </c>
      <c r="G36" s="26" t="n">
        <v>1630092.33</v>
      </c>
      <c r="H36" s="27" t="n">
        <v>4425630</v>
      </c>
      <c r="I36" s="14" t="n">
        <f aca="false">SUM(H36/F36)*100</f>
        <v>87.9794445659305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90000</v>
      </c>
      <c r="G37" s="26" t="n">
        <v>0</v>
      </c>
      <c r="H37" s="27" t="n">
        <v>80000</v>
      </c>
      <c r="I37" s="14" t="n">
        <f aca="false">SUM(H37/F37)*100</f>
        <v>88.8888888888889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30000</v>
      </c>
      <c r="G38" s="50" t="n">
        <f aca="false">G39</f>
        <v>3809.67</v>
      </c>
      <c r="H38" s="30" t="n">
        <f aca="false">H39</f>
        <v>20000</v>
      </c>
      <c r="I38" s="14" t="n">
        <f aca="false">SUM(H38/F38)*100</f>
        <v>66.6666666666667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30000</v>
      </c>
      <c r="G39" s="26" t="n">
        <v>3809.67</v>
      </c>
      <c r="H39" s="27" t="n">
        <v>20000</v>
      </c>
      <c r="I39" s="14" t="n">
        <f aca="false">SUM(H39/F39)*100</f>
        <v>66.6666666666667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5000</v>
      </c>
      <c r="G40" s="50" t="n">
        <f aca="false">G41</f>
        <v>10423.68</v>
      </c>
      <c r="H40" s="51" t="n">
        <f aca="false">H41</f>
        <v>54250</v>
      </c>
      <c r="I40" s="14" t="n">
        <f aca="false">SUM(H40/F40)*100</f>
        <v>98.6363636363636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5000</v>
      </c>
      <c r="G41" s="26" t="n">
        <v>10423.68</v>
      </c>
      <c r="H41" s="49" t="n">
        <v>54250</v>
      </c>
      <c r="I41" s="14" t="n">
        <f aca="false">SUM(H41/F41)*100</f>
        <v>98.6363636363636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891070</v>
      </c>
      <c r="G42" s="50" t="n">
        <f aca="false">G43+G44+G45+G46</f>
        <v>1578633.32</v>
      </c>
      <c r="H42" s="50" t="n">
        <f aca="false">H43+H44+H45+H46</f>
        <v>4212650</v>
      </c>
      <c r="I42" s="14" t="n">
        <f aca="false">SUM(H42/F42)*100</f>
        <v>108.264564759822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40000</v>
      </c>
      <c r="G43" s="26" t="n">
        <v>54881.08</v>
      </c>
      <c r="H43" s="27" t="n">
        <v>212000</v>
      </c>
      <c r="I43" s="14" t="n">
        <f aca="false">SUM(H43/F43)*100</f>
        <v>88.3333333333333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015570</v>
      </c>
      <c r="G44" s="26" t="n">
        <v>1292210.24</v>
      </c>
      <c r="H44" s="27" t="n">
        <v>3275150</v>
      </c>
      <c r="I44" s="14" t="n">
        <f aca="false">SUM(H44/F44)*100</f>
        <v>108.607991192378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114479</v>
      </c>
      <c r="H45" s="49" t="n">
        <v>285000</v>
      </c>
      <c r="I45" s="14" t="n">
        <f aca="false">SUM(H45/F45)*100</f>
        <v>100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50500</v>
      </c>
      <c r="G46" s="26" t="n">
        <v>117063</v>
      </c>
      <c r="H46" s="49" t="n">
        <v>440500</v>
      </c>
      <c r="I46" s="14" t="n">
        <f aca="false">SUM(H46/F46)*100</f>
        <v>125.67760342368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60000</v>
      </c>
      <c r="G47" s="26" t="n">
        <v>25000</v>
      </c>
      <c r="H47" s="49" t="n">
        <v>54000</v>
      </c>
      <c r="I47" s="14" t="n">
        <f aca="false">SUM(H47/F47)*100</f>
        <v>90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6+F58+F59+F61+F63</f>
        <v>8334699</v>
      </c>
      <c r="G48" s="52" t="n">
        <f aca="false">G49+G56+G58+G59+G61+G63</f>
        <v>2879440</v>
      </c>
      <c r="H48" s="52" t="n">
        <f aca="false">H49+H56+H58+H59+H61+H63</f>
        <v>6966775</v>
      </c>
      <c r="I48" s="14" t="n">
        <f aca="false">SUM(H48/F48)*100</f>
        <v>83.5876016638393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1+F52+F53+F54+F55</f>
        <v>7047499</v>
      </c>
      <c r="G49" s="18" t="n">
        <f aca="false">G50+G51+G52+G53+G54+G55</f>
        <v>2245925</v>
      </c>
      <c r="H49" s="18" t="n">
        <f aca="false">H50+H51+H52+H53+H54+H55</f>
        <v>5697475</v>
      </c>
      <c r="I49" s="14" t="n">
        <f aca="false">SUM(H49/F49)*100</f>
        <v>80.8439277536613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0</v>
      </c>
      <c r="I50" s="14" t="e">
        <f aca="false">SUM(H50/F50)*100</f>
        <v>#DIV/0!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6245430</v>
      </c>
      <c r="G51" s="26" t="n">
        <v>2132700</v>
      </c>
      <c r="H51" s="27" t="n">
        <v>4927165</v>
      </c>
      <c r="I51" s="14" t="n">
        <f aca="false">SUM(H51/F51)*100</f>
        <v>78.8923260688215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0</v>
      </c>
      <c r="G52" s="26" t="n">
        <v>0</v>
      </c>
      <c r="H52" s="27" t="n">
        <v>0</v>
      </c>
      <c r="I52" s="14" t="e">
        <f aca="false">SUM(H52/F52)*100</f>
        <v>#DIV/0!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210263</v>
      </c>
      <c r="G53" s="26" t="n">
        <v>91057</v>
      </c>
      <c r="H53" s="27" t="n">
        <v>170234</v>
      </c>
      <c r="I53" s="14" t="n">
        <f aca="false">SUM(H53/F53)*100</f>
        <v>80.962413738984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562806</v>
      </c>
      <c r="G54" s="26" t="n">
        <v>10586</v>
      </c>
      <c r="H54" s="27" t="n">
        <v>570076</v>
      </c>
      <c r="I54" s="14" t="n">
        <f aca="false">SUM(H54/F54)*100</f>
        <v>101.29174173694</v>
      </c>
    </row>
    <row r="55" customFormat="false" ht="15" hidden="false" customHeight="false" outlineLevel="0" collapsed="false">
      <c r="A55" s="20" t="n">
        <v>39</v>
      </c>
      <c r="B55" s="21"/>
      <c r="C55" s="22"/>
      <c r="D55" s="23" t="n">
        <v>511500</v>
      </c>
      <c r="E55" s="24" t="s">
        <v>64</v>
      </c>
      <c r="F55" s="25" t="n">
        <v>29000</v>
      </c>
      <c r="G55" s="26" t="n">
        <v>11582</v>
      </c>
      <c r="H55" s="49" t="n">
        <v>30000</v>
      </c>
      <c r="I55" s="14" t="n">
        <f aca="false">SUM(H55/F55)*100</f>
        <v>103.448275862069</v>
      </c>
    </row>
    <row r="56" customFormat="false" ht="15" hidden="false" customHeight="false" outlineLevel="0" collapsed="false">
      <c r="A56" s="20"/>
      <c r="B56" s="21"/>
      <c r="C56" s="22" t="n">
        <v>513</v>
      </c>
      <c r="D56" s="23"/>
      <c r="E56" s="29" t="s">
        <v>65</v>
      </c>
      <c r="F56" s="30" t="n">
        <f aca="false">F57</f>
        <v>470000</v>
      </c>
      <c r="G56" s="50" t="n">
        <f aca="false">G57</f>
        <v>292346</v>
      </c>
      <c r="H56" s="30" t="n">
        <f aca="false">H57</f>
        <v>470000</v>
      </c>
      <c r="I56" s="14" t="n">
        <f aca="false">SUM(H56/F56)*100</f>
        <v>100</v>
      </c>
    </row>
    <row r="57" customFormat="false" ht="15" hidden="false" customHeight="false" outlineLevel="0" collapsed="false">
      <c r="A57" s="20" t="n">
        <v>40</v>
      </c>
      <c r="B57" s="21"/>
      <c r="C57" s="22"/>
      <c r="D57" s="23" t="n">
        <v>513100</v>
      </c>
      <c r="E57" s="24" t="s">
        <v>66</v>
      </c>
      <c r="F57" s="25" t="n">
        <v>470000</v>
      </c>
      <c r="G57" s="26" t="n">
        <v>292346</v>
      </c>
      <c r="H57" s="27" t="n">
        <v>470000</v>
      </c>
      <c r="I57" s="14" t="n">
        <f aca="false">SUM(H57/F57)*100</f>
        <v>100</v>
      </c>
    </row>
    <row r="58" customFormat="false" ht="15" hidden="false" customHeight="false" outlineLevel="0" collapsed="false">
      <c r="A58" s="20" t="n">
        <v>41</v>
      </c>
      <c r="B58" s="21"/>
      <c r="C58" s="22"/>
      <c r="D58" s="23" t="n">
        <v>514100</v>
      </c>
      <c r="E58" s="24" t="s">
        <v>67</v>
      </c>
      <c r="F58" s="25" t="n">
        <v>6000</v>
      </c>
      <c r="G58" s="26" t="n">
        <v>0</v>
      </c>
      <c r="H58" s="49" t="n">
        <v>0</v>
      </c>
      <c r="I58" s="14" t="n">
        <f aca="false">SUM(H58/F58)*100</f>
        <v>0</v>
      </c>
    </row>
    <row r="59" customFormat="false" ht="29.25" hidden="false" customHeight="false" outlineLevel="0" collapsed="false">
      <c r="A59" s="20"/>
      <c r="B59" s="21"/>
      <c r="C59" s="22" t="n">
        <v>511</v>
      </c>
      <c r="D59" s="23"/>
      <c r="E59" s="29" t="s">
        <v>68</v>
      </c>
      <c r="F59" s="30" t="n">
        <f aca="false">F60</f>
        <v>80000</v>
      </c>
      <c r="G59" s="50" t="n">
        <f aca="false">G60</f>
        <v>13334</v>
      </c>
      <c r="H59" s="30" t="n">
        <f aca="false">H60</f>
        <v>80000</v>
      </c>
      <c r="I59" s="14" t="n">
        <f aca="false">SUM(H59/F59)*100</f>
        <v>100</v>
      </c>
    </row>
    <row r="60" customFormat="false" ht="15" hidden="false" customHeight="false" outlineLevel="0" collapsed="false">
      <c r="A60" s="20" t="n">
        <v>42</v>
      </c>
      <c r="B60" s="21"/>
      <c r="C60" s="22"/>
      <c r="D60" s="23" t="n">
        <v>511700</v>
      </c>
      <c r="E60" s="24" t="s">
        <v>69</v>
      </c>
      <c r="F60" s="25" t="n">
        <v>80000</v>
      </c>
      <c r="G60" s="26" t="n">
        <v>13334</v>
      </c>
      <c r="H60" s="27" t="n"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20"/>
      <c r="B61" s="21"/>
      <c r="C61" s="22"/>
      <c r="D61" s="45" t="n">
        <v>516100</v>
      </c>
      <c r="E61" s="29" t="s">
        <v>70</v>
      </c>
      <c r="F61" s="30" t="n">
        <f aca="false">F62</f>
        <v>139200</v>
      </c>
      <c r="G61" s="30" t="n">
        <f aca="false">G62</f>
        <v>49698</v>
      </c>
      <c r="H61" s="30" t="n">
        <f aca="false">H62</f>
        <v>108500</v>
      </c>
      <c r="I61" s="14"/>
    </row>
    <row r="62" customFormat="false" ht="15" hidden="false" customHeight="false" outlineLevel="0" collapsed="false">
      <c r="A62" s="20" t="n">
        <v>43</v>
      </c>
      <c r="B62" s="21"/>
      <c r="C62" s="22"/>
      <c r="D62" s="23" t="n">
        <v>516100</v>
      </c>
      <c r="E62" s="24" t="s">
        <v>71</v>
      </c>
      <c r="F62" s="25" t="n">
        <v>139200</v>
      </c>
      <c r="G62" s="26" t="n">
        <v>49698</v>
      </c>
      <c r="H62" s="49" t="n">
        <v>108500</v>
      </c>
      <c r="I62" s="14"/>
    </row>
    <row r="63" customFormat="false" ht="15" hidden="false" customHeight="false" outlineLevel="0" collapsed="false">
      <c r="A63" s="20"/>
      <c r="B63" s="21"/>
      <c r="C63" s="28" t="n">
        <v>517100</v>
      </c>
      <c r="D63" s="23"/>
      <c r="E63" s="24" t="s">
        <v>72</v>
      </c>
      <c r="F63" s="30" t="n">
        <f aca="false">F64</f>
        <v>592000</v>
      </c>
      <c r="G63" s="30" t="n">
        <f aca="false">G64</f>
        <v>278137</v>
      </c>
      <c r="H63" s="30" t="n">
        <f aca="false">H64</f>
        <v>610800</v>
      </c>
      <c r="I63" s="14" t="n">
        <f aca="false">SUM(H63/F63)*100</f>
        <v>103.175675675676</v>
      </c>
    </row>
    <row r="64" customFormat="false" ht="15" hidden="false" customHeight="false" outlineLevel="0" collapsed="false">
      <c r="A64" s="20" t="n">
        <v>44</v>
      </c>
      <c r="B64" s="21"/>
      <c r="C64" s="22"/>
      <c r="D64" s="23" t="n">
        <v>517100</v>
      </c>
      <c r="E64" s="24" t="s">
        <v>72</v>
      </c>
      <c r="F64" s="25" t="n">
        <v>592000</v>
      </c>
      <c r="G64" s="26" t="n">
        <v>278137</v>
      </c>
      <c r="H64" s="27" t="n">
        <v>610800</v>
      </c>
      <c r="I64" s="14" t="n">
        <f aca="false">SUM(H64/F64)*100</f>
        <v>103.175675675676</v>
      </c>
    </row>
    <row r="65" customFormat="false" ht="15" hidden="false" customHeight="false" outlineLevel="0" collapsed="false">
      <c r="A65" s="15"/>
      <c r="B65" s="15" t="n">
        <v>62</v>
      </c>
      <c r="C65" s="16" t="n">
        <v>621</v>
      </c>
      <c r="D65" s="17"/>
      <c r="E65" s="16" t="s">
        <v>73</v>
      </c>
      <c r="F65" s="18" t="n">
        <f aca="false">F66+F67+F68+F69+F70+F71+F72</f>
        <v>5657879</v>
      </c>
      <c r="G65" s="18" t="n">
        <f aca="false">G66+G67+G68+G69+G70+G71+G72</f>
        <v>2259481</v>
      </c>
      <c r="H65" s="18" t="n">
        <f aca="false">H66+H67+H68+H69+H71+H72</f>
        <v>6107879</v>
      </c>
      <c r="I65" s="14" t="n">
        <f aca="false">SUM(H65/F65)*100</f>
        <v>107.95351049395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100</v>
      </c>
      <c r="E66" s="24" t="s">
        <v>74</v>
      </c>
      <c r="F66" s="25" t="n">
        <v>1044986</v>
      </c>
      <c r="G66" s="26" t="n">
        <v>513823</v>
      </c>
      <c r="H66" s="27" t="n">
        <v>1044986</v>
      </c>
      <c r="I66" s="14" t="n">
        <f aca="false">SUM(H66/F66)*100</f>
        <v>100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621300</v>
      </c>
      <c r="E67" s="24" t="s">
        <v>75</v>
      </c>
      <c r="F67" s="25" t="n">
        <v>3540493</v>
      </c>
      <c r="G67" s="26" t="n">
        <v>1745658</v>
      </c>
      <c r="H67" s="27" t="n">
        <v>3540493</v>
      </c>
      <c r="I67" s="14" t="n">
        <f aca="false">SUM(H67/F67)*100</f>
        <v>100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500</v>
      </c>
      <c r="E68" s="24" t="s">
        <v>76</v>
      </c>
      <c r="F68" s="25" t="n">
        <v>22400</v>
      </c>
      <c r="G68" s="26" t="n">
        <v>0</v>
      </c>
      <c r="H68" s="27" t="n">
        <v>22400</v>
      </c>
      <c r="I68" s="14" t="n">
        <f aca="false">SUM(H68/F68)*100</f>
        <v>100</v>
      </c>
    </row>
    <row r="69" customFormat="false" ht="15" hidden="false" customHeight="false" outlineLevel="0" collapsed="false">
      <c r="A69" s="20" t="n">
        <v>48</v>
      </c>
      <c r="B69" s="21"/>
      <c r="C69" s="22"/>
      <c r="D69" s="23" t="n">
        <v>621900</v>
      </c>
      <c r="E69" s="24" t="s">
        <v>77</v>
      </c>
      <c r="F69" s="25" t="n">
        <v>0</v>
      </c>
      <c r="G69" s="26" t="n">
        <v>0</v>
      </c>
      <c r="H69" s="27" t="n">
        <v>1500000</v>
      </c>
      <c r="I69" s="14" t="e">
        <f aca="false">SUM(H69/F69)*100</f>
        <v>#DIV/0!</v>
      </c>
    </row>
    <row r="70" customFormat="false" ht="15" hidden="false" customHeight="false" outlineLevel="0" collapsed="false">
      <c r="A70" s="20" t="n">
        <v>49</v>
      </c>
      <c r="B70" s="21"/>
      <c r="C70" s="22"/>
      <c r="D70" s="23"/>
      <c r="E70" s="24" t="s">
        <v>78</v>
      </c>
      <c r="F70" s="25" t="n">
        <v>50000</v>
      </c>
      <c r="G70" s="26" t="n">
        <v>0</v>
      </c>
      <c r="H70" s="27" t="n">
        <v>50000</v>
      </c>
      <c r="I70" s="14" t="n">
        <f aca="false">SUM(H70/F70)*100</f>
        <v>100</v>
      </c>
    </row>
    <row r="71" customFormat="false" ht="15" hidden="false" customHeight="false" outlineLevel="0" collapsed="false">
      <c r="A71" s="20" t="n">
        <v>50</v>
      </c>
      <c r="B71" s="21"/>
      <c r="C71" s="22"/>
      <c r="D71" s="23" t="n">
        <v>621900</v>
      </c>
      <c r="E71" s="24" t="s">
        <v>79</v>
      </c>
      <c r="F71" s="25" t="n">
        <v>1000000</v>
      </c>
      <c r="G71" s="26" t="n">
        <v>0</v>
      </c>
      <c r="H71" s="27" t="n">
        <v>0</v>
      </c>
      <c r="I71" s="14" t="n">
        <f aca="false">SUM(H71/F71)*100</f>
        <v>0</v>
      </c>
    </row>
    <row r="72" customFormat="false" ht="15" hidden="false" customHeight="false" outlineLevel="0" collapsed="false">
      <c r="A72" s="20"/>
      <c r="B72" s="21"/>
      <c r="C72" s="22"/>
      <c r="D72" s="23" t="n">
        <v>621900</v>
      </c>
      <c r="E72" s="24" t="s">
        <v>80</v>
      </c>
      <c r="F72" s="25" t="n">
        <v>0</v>
      </c>
      <c r="G72" s="26" t="n">
        <v>0</v>
      </c>
      <c r="H72" s="27" t="n">
        <v>0</v>
      </c>
      <c r="I72" s="14" t="e">
        <f aca="false">SUM(H72/F72)*100</f>
        <v>#DIV/0!</v>
      </c>
    </row>
    <row r="73" customFormat="false" ht="15" hidden="false" customHeight="true" outlineLevel="0" collapsed="false">
      <c r="A73" s="16"/>
      <c r="B73" s="16" t="s">
        <v>81</v>
      </c>
      <c r="C73" s="16"/>
      <c r="D73" s="16"/>
      <c r="E73" s="16"/>
      <c r="F73" s="18" t="n">
        <f aca="false">F5+F48+F65</f>
        <v>45366909</v>
      </c>
      <c r="G73" s="18" t="n">
        <f aca="false">G5+G48+G65</f>
        <v>17154932</v>
      </c>
      <c r="H73" s="18" t="n">
        <f aca="false">H5+H48+H65</f>
        <v>43832384</v>
      </c>
      <c r="I73" s="14" t="n">
        <f aca="false">SUM(H73/F73)*100</f>
        <v>96.6175235786948</v>
      </c>
    </row>
    <row r="74" customFormat="false" ht="15" hidden="false" customHeight="true" outlineLevel="0" collapsed="false">
      <c r="A74" s="53"/>
      <c r="B74" s="54" t="s">
        <v>82</v>
      </c>
      <c r="C74" s="54"/>
      <c r="D74" s="54"/>
      <c r="E74" s="54"/>
      <c r="F74" s="18" t="n">
        <f aca="false">F73</f>
        <v>45366909</v>
      </c>
      <c r="G74" s="18" t="n">
        <f aca="false">G73</f>
        <v>17154932</v>
      </c>
      <c r="H74" s="18" t="n">
        <f aca="false">H73</f>
        <v>43832384</v>
      </c>
      <c r="I74" s="14" t="n">
        <f aca="false">SUM(H74/F74)*100</f>
        <v>96.6175235786948</v>
      </c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s="55" customFormat="true" ht="15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2.75" hidden="false" customHeight="false" outlineLevel="0" collapsed="false">
      <c r="A83" s="55"/>
      <c r="B83" s="55"/>
      <c r="C83" s="55"/>
      <c r="D83" s="65"/>
      <c r="E83" s="55"/>
      <c r="F83" s="66"/>
      <c r="G83" s="67"/>
      <c r="H83" s="66"/>
      <c r="I83" s="55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59:59Z</dcterms:created>
  <dc:creator/>
  <dc:description/>
  <dc:language>en-US</dc:language>
  <cp:lastModifiedBy>mpetrovic</cp:lastModifiedBy>
  <cp:lastPrinted>2014-07-04T09:37:56Z</cp:lastPrinted>
  <dcterms:modified xsi:type="dcterms:W3CDTF">2014-07-08T09:59:59Z</dcterms:modified>
  <cp:revision>0</cp:revision>
  <dc:subject/>
  <dc:title/>
</cp:coreProperties>
</file>