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7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Ребаланс буџета-буџетска средства</t>
  </si>
  <si>
    <t xml:space="preserve">ЕКОНОМСКИ КОД</t>
  </si>
  <si>
    <t xml:space="preserve">ОПИС</t>
  </si>
  <si>
    <t xml:space="preserve">Буџет 2014.године</t>
  </si>
  <si>
    <t xml:space="preserve">Извршење 01.01.-30.06.2014.</t>
  </si>
  <si>
    <t xml:space="preserve"> Ребаланс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  <si>
    <t xml:space="preserve">Неутрошена средтва по основу кредита из 2013.године</t>
  </si>
  <si>
    <t xml:space="preserve">Неутрошена средства по основу обвезница у 2013. преносе се у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84" colorId="64" zoomScale="75" zoomScaleNormal="75" zoomScalePageLayoutView="100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7889600</v>
      </c>
      <c r="G5" s="15" t="n">
        <f aca="false">G6+G8+G13+G20+G22+G19</f>
        <v>11591609.68</v>
      </c>
      <c r="H5" s="15" t="n">
        <f aca="false">H6+H8+H13+H20+H22+H19</f>
        <v>26703256</v>
      </c>
      <c r="I5" s="16" t="n">
        <f aca="false">SUM(H5/F5)*100</f>
        <v>95.7462853536802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273.87</v>
      </c>
      <c r="H6" s="21" t="n">
        <f aca="false">SUM(H7)</f>
        <v>30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273.87</v>
      </c>
      <c r="H7" s="28" t="n">
        <v>30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069600</v>
      </c>
      <c r="G8" s="20" t="n">
        <f aca="false">SUM(G9:G12)</f>
        <v>2095599.32</v>
      </c>
      <c r="H8" s="20" t="n">
        <f aca="false">SUM(H9:H12)</f>
        <v>5418800</v>
      </c>
      <c r="I8" s="16" t="n">
        <f aca="false">SUM(H8/F8)*100</f>
        <v>89.2777118755766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66500</v>
      </c>
      <c r="G9" s="27" t="n">
        <v>157101.91</v>
      </c>
      <c r="H9" s="28" t="n">
        <v>366500</v>
      </c>
      <c r="I9" s="16" t="n">
        <f aca="false">SUM(H9/F9)*100</f>
        <v>100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3000</v>
      </c>
      <c r="G10" s="31" t="n">
        <v>814.52</v>
      </c>
      <c r="H10" s="28" t="n">
        <v>2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00000</v>
      </c>
      <c r="G11" s="33" t="n">
        <v>1937472.9</v>
      </c>
      <c r="H11" s="34" t="n">
        <v>5050000</v>
      </c>
      <c r="I11" s="16" t="n">
        <f aca="false">SUM(H11/F11)*100</f>
        <v>88.5964912280702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209.99</v>
      </c>
      <c r="H12" s="28" t="n">
        <v>3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5:F17)</f>
        <v>2800000</v>
      </c>
      <c r="G13" s="37" t="n">
        <f aca="false">G14+G15+G16+G17</f>
        <v>841469.05</v>
      </c>
      <c r="H13" s="37" t="n">
        <f aca="false">H14+H15+H16+H17</f>
        <v>1975421</v>
      </c>
      <c r="I13" s="16" t="n">
        <f aca="false">SUM(H13/F13)*100</f>
        <v>70.55075</v>
      </c>
    </row>
    <row r="14" customFormat="false" ht="15.75" hidden="false" customHeight="false" outlineLevel="0" collapsed="false">
      <c r="A14" s="17" t="n">
        <v>6</v>
      </c>
      <c r="B14" s="17"/>
      <c r="C14" s="29"/>
      <c r="D14" s="38" t="n">
        <v>714111</v>
      </c>
      <c r="E14" s="38" t="s">
        <v>28</v>
      </c>
      <c r="F14" s="39" t="n">
        <v>0</v>
      </c>
      <c r="G14" s="39" t="n">
        <v>21546.01</v>
      </c>
      <c r="H14" s="39" t="n">
        <v>35000</v>
      </c>
      <c r="I14" s="16"/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1" t="n">
        <v>2800000</v>
      </c>
      <c r="G15" s="31" t="n">
        <v>797079.84</v>
      </c>
      <c r="H15" s="28" t="n">
        <v>1900000</v>
      </c>
      <c r="I15" s="16" t="n">
        <f aca="false">SUM(H15/F15)*100</f>
        <v>67.8571428571429</v>
      </c>
    </row>
    <row r="16" customFormat="false" ht="15.75" hidden="false" customHeight="false" outlineLevel="0" collapsed="false">
      <c r="A16" s="22" t="n">
        <v>8</v>
      </c>
      <c r="B16" s="23"/>
      <c r="C16" s="24"/>
      <c r="D16" s="30" t="s">
        <v>30</v>
      </c>
      <c r="E16" s="26" t="s">
        <v>31</v>
      </c>
      <c r="F16" s="31"/>
      <c r="G16" s="31" t="n">
        <v>11277.15</v>
      </c>
      <c r="H16" s="28" t="n">
        <v>20000</v>
      </c>
      <c r="I16" s="16"/>
    </row>
    <row r="17" s="3" customFormat="true" ht="15.75" hidden="false" customHeight="false" outlineLevel="0" collapsed="false">
      <c r="A17" s="40" t="n">
        <v>9</v>
      </c>
      <c r="B17" s="41"/>
      <c r="C17" s="42"/>
      <c r="D17" s="43" t="s">
        <v>32</v>
      </c>
      <c r="E17" s="26" t="s">
        <v>33</v>
      </c>
      <c r="F17" s="31"/>
      <c r="G17" s="31" t="n">
        <v>11566.05</v>
      </c>
      <c r="H17" s="44" t="n">
        <v>20421</v>
      </c>
      <c r="I17" s="16"/>
    </row>
    <row r="18" s="3" customFormat="true" ht="15.75" hidden="false" customHeight="false" outlineLevel="0" collapsed="false">
      <c r="A18" s="40"/>
      <c r="B18" s="41"/>
      <c r="C18" s="42" t="n">
        <v>715</v>
      </c>
      <c r="D18" s="43" t="n">
        <v>715100</v>
      </c>
      <c r="E18" s="45" t="s">
        <v>34</v>
      </c>
      <c r="F18" s="46" t="n">
        <f aca="false">F19</f>
        <v>10000</v>
      </c>
      <c r="G18" s="46" t="n">
        <f aca="false">G19</f>
        <v>25080.46</v>
      </c>
      <c r="H18" s="46" t="n">
        <f aca="false">H19</f>
        <v>35000</v>
      </c>
      <c r="I18" s="16"/>
    </row>
    <row r="19" s="3" customFormat="true" ht="15" hidden="false" customHeight="false" outlineLevel="0" collapsed="false">
      <c r="A19" s="40" t="n">
        <v>10</v>
      </c>
      <c r="B19" s="41"/>
      <c r="C19" s="42"/>
      <c r="D19" s="43" t="n">
        <v>715100</v>
      </c>
      <c r="E19" s="47" t="s">
        <v>35</v>
      </c>
      <c r="F19" s="48" t="n">
        <v>10000</v>
      </c>
      <c r="G19" s="48" t="n">
        <v>25080.46</v>
      </c>
      <c r="H19" s="49" t="n">
        <v>35000</v>
      </c>
      <c r="I19" s="16"/>
    </row>
    <row r="20" s="51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0" t="n">
        <f aca="false">SUM(F21:F21)</f>
        <v>19000000</v>
      </c>
      <c r="G20" s="50" t="n">
        <f aca="false">SUM(G21:G21)</f>
        <v>8627211.35</v>
      </c>
      <c r="H20" s="50" t="n">
        <f aca="false">SUM(H21:H21)</f>
        <v>19263735</v>
      </c>
      <c r="I20" s="16" t="n">
        <f aca="false">SUM(H20/F20)*100</f>
        <v>101.388078947368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2" t="n">
        <v>11</v>
      </c>
      <c r="B21" s="53"/>
      <c r="C21" s="54"/>
      <c r="D21" s="55" t="n">
        <v>717111</v>
      </c>
      <c r="E21" s="55" t="s">
        <v>37</v>
      </c>
      <c r="F21" s="33" t="n">
        <v>19000000</v>
      </c>
      <c r="G21" s="33" t="n">
        <v>8627211.35</v>
      </c>
      <c r="H21" s="34" t="n">
        <v>19263735</v>
      </c>
      <c r="I21" s="16" t="n">
        <f aca="false">SUM(H21/F21)*100</f>
        <v>101.388078947368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56"/>
      <c r="B22" s="56"/>
      <c r="C22" s="36" t="s">
        <v>38</v>
      </c>
      <c r="D22" s="36"/>
      <c r="E22" s="36" t="s">
        <v>39</v>
      </c>
      <c r="F22" s="37" t="n">
        <f aca="false">SUM(F23)</f>
        <v>10000</v>
      </c>
      <c r="G22" s="37" t="n">
        <f aca="false">SUM(G23)</f>
        <v>1975.63</v>
      </c>
      <c r="H22" s="57" t="n">
        <f aca="false">SUM(H23)</f>
        <v>10000</v>
      </c>
      <c r="I22" s="16" t="n">
        <f aca="false">SUM(H22/F22)*100</f>
        <v>100</v>
      </c>
    </row>
    <row r="23" customFormat="false" ht="15.75" hidden="false" customHeight="false" outlineLevel="0" collapsed="false">
      <c r="A23" s="58" t="n">
        <v>12</v>
      </c>
      <c r="B23" s="59"/>
      <c r="C23" s="60"/>
      <c r="D23" s="26" t="s">
        <v>40</v>
      </c>
      <c r="E23" s="26" t="s">
        <v>41</v>
      </c>
      <c r="F23" s="31" t="n">
        <v>10000</v>
      </c>
      <c r="G23" s="31" t="n">
        <v>1975.63</v>
      </c>
      <c r="H23" s="28" t="n">
        <v>10000</v>
      </c>
      <c r="I23" s="16" t="n">
        <f aca="false">SUM(H23/F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1" t="n">
        <f aca="false">F25+F32+F48+F63+F82+F84+F35</f>
        <v>10492748</v>
      </c>
      <c r="G24" s="61" t="n">
        <f aca="false">G25+G32+G48+G63+G82+G84+G35</f>
        <v>3637884.81</v>
      </c>
      <c r="H24" s="61" t="n">
        <f aca="false">H25+H32+H48+H63+H82+H84+H35</f>
        <v>9395820</v>
      </c>
      <c r="I24" s="16" t="n">
        <f aca="false">SUM(H24/F24)*100</f>
        <v>89.5458463311994</v>
      </c>
    </row>
    <row r="25" customFormat="false" ht="15.75" hidden="false" customHeight="false" outlineLevel="0" collapsed="false">
      <c r="A25" s="62"/>
      <c r="B25" s="62"/>
      <c r="C25" s="19" t="s">
        <v>44</v>
      </c>
      <c r="D25" s="19"/>
      <c r="E25" s="19" t="s">
        <v>45</v>
      </c>
      <c r="F25" s="20" t="n">
        <f aca="false">F26+F27+F29+F30+F31+F28</f>
        <v>1066800</v>
      </c>
      <c r="G25" s="20" t="n">
        <f aca="false">G26+G27+G29+G30+G31+G28</f>
        <v>350992.02</v>
      </c>
      <c r="H25" s="20" t="n">
        <f aca="false">H26+H27+H29+H30+H31+H28</f>
        <v>724800</v>
      </c>
      <c r="I25" s="16" t="n">
        <f aca="false">SUM(H25/F25)*100</f>
        <v>67.9415073115861</v>
      </c>
    </row>
    <row r="26" customFormat="false" ht="30.75" hidden="false" customHeight="false" outlineLevel="0" collapsed="false">
      <c r="A26" s="58" t="n">
        <v>13</v>
      </c>
      <c r="B26" s="59"/>
      <c r="C26" s="60"/>
      <c r="D26" s="26" t="s">
        <v>46</v>
      </c>
      <c r="E26" s="26" t="s">
        <v>47</v>
      </c>
      <c r="F26" s="31" t="n">
        <v>199800</v>
      </c>
      <c r="G26" s="31" t="n">
        <v>87482.51</v>
      </c>
      <c r="H26" s="28" t="n">
        <v>199800</v>
      </c>
      <c r="I26" s="16" t="n">
        <f aca="false">SUM(H26/F26)*100</f>
        <v>100</v>
      </c>
    </row>
    <row r="27" customFormat="false" ht="15.75" hidden="false" customHeight="false" outlineLevel="0" collapsed="false">
      <c r="A27" s="63" t="n">
        <v>14</v>
      </c>
      <c r="B27" s="59"/>
      <c r="C27" s="60"/>
      <c r="D27" s="26" t="s">
        <v>48</v>
      </c>
      <c r="E27" s="26" t="s">
        <v>49</v>
      </c>
      <c r="F27" s="31" t="n">
        <v>752000</v>
      </c>
      <c r="G27" s="31" t="n">
        <v>188027.6</v>
      </c>
      <c r="H27" s="28" t="n">
        <v>390000</v>
      </c>
      <c r="I27" s="16" t="n">
        <f aca="false">SUM(H27/F27)*100</f>
        <v>51.8617021276596</v>
      </c>
    </row>
    <row r="28" customFormat="false" ht="15.75" hidden="false" customHeight="false" outlineLevel="0" collapsed="false">
      <c r="A28" s="64" t="n">
        <v>15</v>
      </c>
      <c r="B28" s="53"/>
      <c r="C28" s="54"/>
      <c r="D28" s="55" t="n">
        <v>721224</v>
      </c>
      <c r="E28" s="55" t="s">
        <v>50</v>
      </c>
      <c r="F28" s="33" t="n">
        <v>45000</v>
      </c>
      <c r="G28" s="33" t="n">
        <v>17864.4</v>
      </c>
      <c r="H28" s="34" t="n">
        <v>45000</v>
      </c>
      <c r="I28" s="16" t="n">
        <f aca="false">SUM(H28/F28)*100</f>
        <v>100</v>
      </c>
    </row>
    <row r="29" customFormat="false" ht="15.75" hidden="false" customHeight="false" outlineLevel="0" collapsed="false">
      <c r="A29" s="52" t="n">
        <v>16</v>
      </c>
      <c r="B29" s="53"/>
      <c r="C29" s="54"/>
      <c r="D29" s="65" t="n">
        <v>721310</v>
      </c>
      <c r="E29" s="55" t="s">
        <v>51</v>
      </c>
      <c r="F29" s="33" t="n">
        <v>50000</v>
      </c>
      <c r="G29" s="33" t="n">
        <v>46449.85</v>
      </c>
      <c r="H29" s="34" t="n">
        <v>70000</v>
      </c>
      <c r="I29" s="16" t="n">
        <f aca="false">SUM(H29/F29)*100</f>
        <v>140</v>
      </c>
    </row>
    <row r="30" customFormat="false" ht="15.75" hidden="false" customHeight="false" outlineLevel="0" collapsed="false">
      <c r="A30" s="52" t="n">
        <v>17</v>
      </c>
      <c r="B30" s="53"/>
      <c r="C30" s="54"/>
      <c r="D30" s="65" t="n">
        <v>721320</v>
      </c>
      <c r="E30" s="55" t="s">
        <v>52</v>
      </c>
      <c r="F30" s="33" t="n">
        <v>20000</v>
      </c>
      <c r="G30" s="33" t="n">
        <v>11167.66</v>
      </c>
      <c r="H30" s="34" t="n">
        <v>20000</v>
      </c>
      <c r="I30" s="16" t="n">
        <f aca="false">SUM(H30/F30)*100</f>
        <v>100</v>
      </c>
    </row>
    <row r="31" customFormat="false" ht="15.75" hidden="false" customHeight="false" outlineLevel="0" collapsed="false">
      <c r="A31" s="52" t="n">
        <v>18</v>
      </c>
      <c r="B31" s="53"/>
      <c r="C31" s="54"/>
      <c r="D31" s="65" t="n">
        <v>721900</v>
      </c>
      <c r="E31" s="55" t="s">
        <v>53</v>
      </c>
      <c r="F31" s="33" t="n">
        <v>0</v>
      </c>
      <c r="G31" s="33" t="n">
        <v>0</v>
      </c>
      <c r="H31" s="34" t="n">
        <v>0</v>
      </c>
      <c r="I31" s="16" t="e">
        <f aca="false">SUM(H31/F31)*100</f>
        <v>#DIV/0!</v>
      </c>
    </row>
    <row r="32" s="1" customFormat="true" ht="15.75" hidden="false" customHeight="false" outlineLevel="0" collapsed="false">
      <c r="A32" s="62"/>
      <c r="B32" s="62"/>
      <c r="C32" s="19" t="s">
        <v>54</v>
      </c>
      <c r="D32" s="19"/>
      <c r="E32" s="19" t="s">
        <v>55</v>
      </c>
      <c r="F32" s="20" t="n">
        <f aca="false">F33+F34</f>
        <v>1208000</v>
      </c>
      <c r="G32" s="20" t="n">
        <f aca="false">G33+G34</f>
        <v>331849.91</v>
      </c>
      <c r="H32" s="20" t="n">
        <f aca="false">H33+H34</f>
        <v>998000</v>
      </c>
      <c r="I32" s="16" t="n">
        <f aca="false">SUM(H32/F32)*100</f>
        <v>82.6158940397351</v>
      </c>
      <c r="T32" s="66"/>
    </row>
    <row r="33" customFormat="false" ht="15" hidden="false" customHeight="false" outlineLevel="0" collapsed="false">
      <c r="A33" s="63" t="n">
        <v>19</v>
      </c>
      <c r="B33" s="67"/>
      <c r="C33" s="68"/>
      <c r="D33" s="69" t="s">
        <v>56</v>
      </c>
      <c r="E33" s="69" t="s">
        <v>57</v>
      </c>
      <c r="F33" s="70" t="n">
        <v>12000</v>
      </c>
      <c r="G33" s="70" t="n">
        <v>1053</v>
      </c>
      <c r="H33" s="71" t="n">
        <v>2000</v>
      </c>
      <c r="I33" s="16"/>
    </row>
    <row r="34" customFormat="false" ht="15.75" hidden="false" customHeight="false" outlineLevel="0" collapsed="false">
      <c r="A34" s="64" t="n">
        <v>20</v>
      </c>
      <c r="B34" s="72"/>
      <c r="C34" s="73"/>
      <c r="D34" s="47" t="n">
        <v>722131</v>
      </c>
      <c r="E34" s="32" t="s">
        <v>58</v>
      </c>
      <c r="F34" s="74" t="n">
        <v>1196000</v>
      </c>
      <c r="G34" s="74" t="n">
        <v>330796.91</v>
      </c>
      <c r="H34" s="75" t="n">
        <v>996000</v>
      </c>
      <c r="I34" s="16" t="n">
        <f aca="false">SUM(H34/F34)*100</f>
        <v>83.2775919732441</v>
      </c>
    </row>
    <row r="35" s="81" customFormat="true" ht="15.75" hidden="false" customHeight="false" outlineLevel="0" collapsed="false">
      <c r="A35" s="76"/>
      <c r="B35" s="77"/>
      <c r="C35" s="78"/>
      <c r="D35" s="79" t="n">
        <v>722300</v>
      </c>
      <c r="E35" s="36" t="s">
        <v>59</v>
      </c>
      <c r="F35" s="80" t="n">
        <f aca="false">F37+F38+F39+F40+F41+F42+F43+F44+F45+F47+F36+F46</f>
        <v>2278700</v>
      </c>
      <c r="G35" s="80" t="n">
        <f aca="false">G37+G38+G39+G40+G41+G42+G43+G44+G45+G47+G36+G46</f>
        <v>1011952.47</v>
      </c>
      <c r="H35" s="80" t="n">
        <f aca="false">H37+H38+H39+H40+H41+H42+H43+H44+H45+H47+H36+H46</f>
        <v>2394100</v>
      </c>
      <c r="I35" s="16" t="n">
        <f aca="false">SUM(H35/F35)*100</f>
        <v>105.064291043139</v>
      </c>
      <c r="T35" s="82"/>
    </row>
    <row r="36" s="81" customFormat="true" ht="15.75" hidden="false" customHeight="false" outlineLevel="0" collapsed="false">
      <c r="A36" s="40" t="n">
        <v>21</v>
      </c>
      <c r="B36" s="77"/>
      <c r="C36" s="78"/>
      <c r="D36" s="83" t="n">
        <v>722311</v>
      </c>
      <c r="E36" s="38" t="s">
        <v>60</v>
      </c>
      <c r="F36" s="84" t="n">
        <v>0</v>
      </c>
      <c r="G36" s="84" t="n">
        <v>91.5</v>
      </c>
      <c r="H36" s="84" t="n">
        <v>100</v>
      </c>
      <c r="I36" s="16"/>
      <c r="T36" s="82"/>
    </row>
    <row r="37" customFormat="false" ht="15.75" hidden="false" customHeight="false" outlineLevel="0" collapsed="false">
      <c r="A37" s="22" t="n">
        <v>22</v>
      </c>
      <c r="B37" s="85"/>
      <c r="C37" s="86"/>
      <c r="D37" s="32" t="s">
        <v>61</v>
      </c>
      <c r="E37" s="32" t="s">
        <v>62</v>
      </c>
      <c r="F37" s="74" t="n">
        <v>1159000</v>
      </c>
      <c r="G37" s="74" t="n">
        <v>643490.42</v>
      </c>
      <c r="H37" s="87" t="n">
        <v>1286000</v>
      </c>
      <c r="I37" s="16" t="n">
        <f aca="false">SUM(H37/F37)*100</f>
        <v>110.957722174288</v>
      </c>
    </row>
    <row r="38" customFormat="false" ht="30" hidden="false" customHeight="false" outlineLevel="0" collapsed="false">
      <c r="A38" s="22" t="n">
        <v>23</v>
      </c>
      <c r="B38" s="88"/>
      <c r="C38" s="89"/>
      <c r="D38" s="30" t="s">
        <v>63</v>
      </c>
      <c r="E38" s="30" t="s">
        <v>64</v>
      </c>
      <c r="F38" s="90" t="n">
        <v>700</v>
      </c>
      <c r="G38" s="90" t="n">
        <v>225</v>
      </c>
      <c r="H38" s="91" t="n">
        <v>7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25" t="s">
        <v>66</v>
      </c>
      <c r="F39" s="92" t="n">
        <v>319000</v>
      </c>
      <c r="G39" s="92" t="n">
        <v>151326.24</v>
      </c>
      <c r="H39" s="93" t="n">
        <v>319000</v>
      </c>
      <c r="I39" s="16" t="n">
        <f aca="false">SUM(H39/F39)*100</f>
        <v>100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25" t="s">
        <v>68</v>
      </c>
      <c r="F40" s="92" t="n">
        <v>12000</v>
      </c>
      <c r="G40" s="92" t="n">
        <v>99</v>
      </c>
      <c r="H40" s="93" t="n">
        <v>200</v>
      </c>
      <c r="I40" s="16" t="n">
        <f aca="false">SUM(H40/F40)*100</f>
        <v>1.66666666666667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25" t="s">
        <v>70</v>
      </c>
      <c r="F41" s="92" t="n">
        <v>6000</v>
      </c>
      <c r="G41" s="92" t="n">
        <v>2422</v>
      </c>
      <c r="H41" s="93" t="n">
        <v>6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25" t="s">
        <v>72</v>
      </c>
      <c r="F42" s="92" t="n">
        <v>210000</v>
      </c>
      <c r="G42" s="92" t="n">
        <v>109404.1</v>
      </c>
      <c r="H42" s="93" t="n">
        <v>210000</v>
      </c>
      <c r="I42" s="16" t="n">
        <f aca="false">SUM(H42/F42)*100</f>
        <v>100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25" t="s">
        <v>74</v>
      </c>
      <c r="F43" s="92" t="n">
        <v>99000</v>
      </c>
      <c r="G43" s="92" t="n">
        <v>0</v>
      </c>
      <c r="H43" s="93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25" t="s">
        <v>76</v>
      </c>
      <c r="F44" s="92" t="n">
        <v>55000</v>
      </c>
      <c r="G44" s="92" t="n">
        <v>27510.4</v>
      </c>
      <c r="H44" s="93" t="n">
        <v>55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30</v>
      </c>
      <c r="B45" s="23"/>
      <c r="C45" s="24"/>
      <c r="D45" s="25" t="n">
        <v>722391</v>
      </c>
      <c r="E45" s="25" t="s">
        <v>77</v>
      </c>
      <c r="F45" s="92" t="n">
        <v>20000</v>
      </c>
      <c r="G45" s="92" t="n">
        <v>6299.46</v>
      </c>
      <c r="H45" s="93" t="n">
        <v>20000</v>
      </c>
      <c r="I45" s="16" t="n">
        <f aca="false">SUM(H45/F45)*100</f>
        <v>100</v>
      </c>
    </row>
    <row r="46" customFormat="false" ht="15" hidden="false" customHeight="false" outlineLevel="0" collapsed="false">
      <c r="A46" s="22" t="n">
        <v>31</v>
      </c>
      <c r="B46" s="23"/>
      <c r="C46" s="24"/>
      <c r="D46" s="25" t="n">
        <v>722394</v>
      </c>
      <c r="E46" s="25" t="s">
        <v>78</v>
      </c>
      <c r="F46" s="92" t="n">
        <v>0</v>
      </c>
      <c r="G46" s="92" t="n">
        <v>60</v>
      </c>
      <c r="H46" s="93" t="n">
        <v>100</v>
      </c>
      <c r="I46" s="16" t="e">
        <f aca="false">SUM(H46/F46)*100</f>
        <v>#DIV/0!</v>
      </c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25" t="s">
        <v>80</v>
      </c>
      <c r="F47" s="92" t="n">
        <v>398000</v>
      </c>
      <c r="G47" s="92" t="n">
        <v>71024.35</v>
      </c>
      <c r="H47" s="93" t="n">
        <v>398000</v>
      </c>
      <c r="I47" s="16" t="n">
        <f aca="false">SUM(H47/F47)*100</f>
        <v>100</v>
      </c>
    </row>
    <row r="48" s="97" customFormat="true" ht="28.5" hidden="false" customHeight="false" outlineLevel="0" collapsed="false">
      <c r="A48" s="22"/>
      <c r="B48" s="94"/>
      <c r="C48" s="29"/>
      <c r="D48" s="95" t="n">
        <v>722400</v>
      </c>
      <c r="E48" s="29" t="s">
        <v>81</v>
      </c>
      <c r="F48" s="96" t="n">
        <f aca="false">F49+F50+F51+F52+F53+F54+F56+F57+F58+F59+F61+F62+F60+F55</f>
        <v>3880391</v>
      </c>
      <c r="G48" s="96" t="n">
        <f aca="false">G49+G50+G51+G52+G53+G54+G56+G57+G58+G59+G61+G62+G60+G55</f>
        <v>1289674.3</v>
      </c>
      <c r="H48" s="96" t="n">
        <f aca="false">H49+H50+H51+H52+H53+H54+H56+H57+H58+H59+H61+H62+H60+H55</f>
        <v>3416100</v>
      </c>
      <c r="I48" s="16" t="n">
        <f aca="false">SUM(H48/F48)*100</f>
        <v>88.0349428704479</v>
      </c>
      <c r="T48" s="98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25" t="s">
        <v>83</v>
      </c>
      <c r="F49" s="92" t="n">
        <v>2129391</v>
      </c>
      <c r="G49" s="92" t="n">
        <v>566282.29</v>
      </c>
      <c r="H49" s="93" t="n">
        <v>1829000</v>
      </c>
      <c r="I49" s="16" t="n">
        <f aca="false">SUM(H49/F49)*100</f>
        <v>85.8931027697591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25" t="s">
        <v>85</v>
      </c>
      <c r="F50" s="92" t="n">
        <v>41000</v>
      </c>
      <c r="G50" s="92" t="n">
        <v>670.18</v>
      </c>
      <c r="H50" s="93" t="n">
        <v>5000</v>
      </c>
      <c r="I50" s="16" t="n">
        <f aca="false">SUM(H50/F50)*100</f>
        <v>12.1951219512195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25" t="s">
        <v>87</v>
      </c>
      <c r="F51" s="92" t="n">
        <v>0</v>
      </c>
      <c r="G51" s="92" t="n">
        <v>0</v>
      </c>
      <c r="H51" s="93" t="n">
        <v>0</v>
      </c>
      <c r="I51" s="16" t="e">
        <f aca="false">SUM(H51/F51)*100</f>
        <v>#DIV/0!</v>
      </c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25" t="s">
        <v>89</v>
      </c>
      <c r="F52" s="92" t="n">
        <v>6000</v>
      </c>
      <c r="G52" s="92" t="n">
        <v>1109.3</v>
      </c>
      <c r="H52" s="93" t="n">
        <v>6000</v>
      </c>
      <c r="I52" s="16" t="n">
        <f aca="false">SUM(H52/F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25" t="s">
        <v>91</v>
      </c>
      <c r="F53" s="92" t="n">
        <v>226000</v>
      </c>
      <c r="G53" s="92" t="n">
        <v>72169.92</v>
      </c>
      <c r="H53" s="93" t="n">
        <v>196000</v>
      </c>
      <c r="I53" s="16" t="n">
        <f aca="false">SUM(H53/F53)*100</f>
        <v>86.7256637168142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25" t="s">
        <v>93</v>
      </c>
      <c r="F54" s="92" t="n">
        <v>6000</v>
      </c>
      <c r="G54" s="92" t="n">
        <v>413</v>
      </c>
      <c r="H54" s="93" t="n">
        <v>3000</v>
      </c>
      <c r="I54" s="16" t="n">
        <f aca="false">SUM(H54/F54)*100</f>
        <v>50</v>
      </c>
    </row>
    <row r="55" customFormat="false" ht="30" hidden="false" customHeight="false" outlineLevel="0" collapsed="false">
      <c r="A55" s="22" t="n">
        <v>39</v>
      </c>
      <c r="B55" s="23"/>
      <c r="C55" s="24"/>
      <c r="D55" s="25" t="n">
        <v>722437</v>
      </c>
      <c r="E55" s="25" t="s">
        <v>94</v>
      </c>
      <c r="F55" s="92" t="n">
        <v>10000</v>
      </c>
      <c r="G55" s="92" t="n">
        <v>8394.7</v>
      </c>
      <c r="H55" s="93" t="n">
        <v>15000</v>
      </c>
      <c r="I55" s="16" t="n">
        <f aca="false">SUM(H55/F55)*100</f>
        <v>150</v>
      </c>
    </row>
    <row r="56" customFormat="false" ht="15" hidden="false" customHeight="false" outlineLevel="0" collapsed="false">
      <c r="A56" s="22" t="n">
        <v>40</v>
      </c>
      <c r="B56" s="23"/>
      <c r="C56" s="24"/>
      <c r="D56" s="99" t="n">
        <v>722440</v>
      </c>
      <c r="E56" s="25" t="s">
        <v>95</v>
      </c>
      <c r="F56" s="92" t="n">
        <v>390000</v>
      </c>
      <c r="G56" s="92" t="n">
        <v>172611.69</v>
      </c>
      <c r="H56" s="93" t="n">
        <v>390000</v>
      </c>
      <c r="I56" s="16" t="n">
        <f aca="false">SUM(H56/F56)*100</f>
        <v>100</v>
      </c>
    </row>
    <row r="57" customFormat="false" ht="15" hidden="false" customHeight="false" outlineLevel="0" collapsed="false">
      <c r="A57" s="22" t="n">
        <v>41</v>
      </c>
      <c r="B57" s="23"/>
      <c r="C57" s="24"/>
      <c r="D57" s="99" t="n">
        <v>722457</v>
      </c>
      <c r="E57" s="25" t="s">
        <v>96</v>
      </c>
      <c r="F57" s="92" t="n">
        <v>40000</v>
      </c>
      <c r="G57" s="92" t="n">
        <v>18038.1</v>
      </c>
      <c r="H57" s="93" t="n">
        <v>40000</v>
      </c>
      <c r="I57" s="16" t="n">
        <f aca="false">SUM(H57/F57)*100</f>
        <v>100</v>
      </c>
    </row>
    <row r="58" customFormat="false" ht="15" hidden="false" customHeight="false" outlineLevel="0" collapsed="false">
      <c r="A58" s="22" t="n">
        <v>42</v>
      </c>
      <c r="B58" s="23"/>
      <c r="C58" s="24"/>
      <c r="D58" s="99" t="n">
        <v>722461</v>
      </c>
      <c r="E58" s="25" t="s">
        <v>97</v>
      </c>
      <c r="F58" s="92" t="n">
        <v>410000</v>
      </c>
      <c r="G58" s="92" t="n">
        <v>207416.05</v>
      </c>
      <c r="H58" s="93" t="n">
        <v>435000</v>
      </c>
      <c r="I58" s="16" t="n">
        <f aca="false">SUM(H58/F58)*100</f>
        <v>106.09756097561</v>
      </c>
    </row>
    <row r="59" customFormat="false" ht="15" hidden="false" customHeight="false" outlineLevel="0" collapsed="false">
      <c r="A59" s="22" t="n">
        <v>43</v>
      </c>
      <c r="B59" s="23"/>
      <c r="C59" s="24"/>
      <c r="D59" s="99" t="n">
        <v>722463</v>
      </c>
      <c r="E59" s="25" t="s">
        <v>98</v>
      </c>
      <c r="F59" s="92" t="n">
        <v>110000</v>
      </c>
      <c r="G59" s="92" t="n">
        <v>8591.46</v>
      </c>
      <c r="H59" s="93" t="n">
        <v>25000</v>
      </c>
      <c r="I59" s="16" t="n">
        <f aca="false">SUM(H59/F59)*100</f>
        <v>22.7272727272727</v>
      </c>
    </row>
    <row r="60" customFormat="false" ht="15" hidden="false" customHeight="false" outlineLevel="0" collapsed="false">
      <c r="A60" s="22" t="n">
        <v>44</v>
      </c>
      <c r="B60" s="23"/>
      <c r="C60" s="24"/>
      <c r="D60" s="99" t="n">
        <v>722464</v>
      </c>
      <c r="E60" s="25" t="s">
        <v>99</v>
      </c>
      <c r="F60" s="92" t="n">
        <v>200</v>
      </c>
      <c r="G60" s="92" t="n">
        <v>102.98</v>
      </c>
      <c r="H60" s="93" t="n">
        <v>300</v>
      </c>
      <c r="I60" s="16" t="n">
        <f aca="false">SUM(H60/F60)*100</f>
        <v>150</v>
      </c>
    </row>
    <row r="61" customFormat="false" ht="15" hidden="false" customHeight="false" outlineLevel="0" collapsed="false">
      <c r="A61" s="22" t="n">
        <v>45</v>
      </c>
      <c r="B61" s="23"/>
      <c r="C61" s="24"/>
      <c r="D61" s="99" t="n">
        <v>722465</v>
      </c>
      <c r="E61" s="25" t="s">
        <v>100</v>
      </c>
      <c r="F61" s="92" t="n">
        <v>1800</v>
      </c>
      <c r="G61" s="92" t="n">
        <v>523.09</v>
      </c>
      <c r="H61" s="93" t="n">
        <v>1800</v>
      </c>
      <c r="I61" s="16" t="n">
        <f aca="false">SUM(H61/F61)*100</f>
        <v>100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25" t="s">
        <v>102</v>
      </c>
      <c r="F62" s="92" t="n">
        <v>510000</v>
      </c>
      <c r="G62" s="92" t="n">
        <v>233351.54</v>
      </c>
      <c r="H62" s="93" t="n">
        <v>470000</v>
      </c>
      <c r="I62" s="16" t="n">
        <f aca="false">SUM(H62/F62)*100</f>
        <v>92.156862745098</v>
      </c>
    </row>
    <row r="63" s="97" customFormat="true" ht="15" hidden="false" customHeight="false" outlineLevel="0" collapsed="false">
      <c r="A63" s="22"/>
      <c r="B63" s="94"/>
      <c r="C63" s="29"/>
      <c r="D63" s="95" t="n">
        <v>722500</v>
      </c>
      <c r="E63" s="29" t="s">
        <v>103</v>
      </c>
      <c r="F63" s="96" t="n">
        <f aca="false">SUM(F64:F65)</f>
        <v>1698320</v>
      </c>
      <c r="G63" s="96" t="n">
        <f aca="false">SUM(G64:G65)</f>
        <v>619134.1</v>
      </c>
      <c r="H63" s="96" t="n">
        <f aca="false">H64+H65</f>
        <v>1652820</v>
      </c>
      <c r="I63" s="16" t="n">
        <f aca="false">SUM(H63/F63)*100</f>
        <v>97.3208818126148</v>
      </c>
      <c r="T63" s="98"/>
    </row>
    <row r="64" customFormat="false" ht="15" hidden="false" customHeight="false" outlineLevel="0" collapsed="false">
      <c r="A64" s="22" t="n">
        <v>47</v>
      </c>
      <c r="B64" s="23"/>
      <c r="C64" s="24"/>
      <c r="D64" s="25" t="s">
        <v>104</v>
      </c>
      <c r="E64" s="25" t="s">
        <v>105</v>
      </c>
      <c r="F64" s="92" t="n">
        <v>181000</v>
      </c>
      <c r="G64" s="92" t="n">
        <v>87022.77</v>
      </c>
      <c r="H64" s="93" t="n">
        <v>181000</v>
      </c>
      <c r="I64" s="16" t="n">
        <f aca="false">SUM(H64/F64)*100</f>
        <v>100</v>
      </c>
    </row>
    <row r="65" s="81" customFormat="true" ht="15" hidden="false" customHeight="false" outlineLevel="0" collapsed="false">
      <c r="A65" s="22"/>
      <c r="B65" s="100"/>
      <c r="C65" s="101"/>
      <c r="D65" s="29" t="s">
        <v>106</v>
      </c>
      <c r="E65" s="29" t="s">
        <v>107</v>
      </c>
      <c r="F65" s="96" t="n">
        <f aca="false">F66+F67+F68+F69+F70+F71+F72+F73+F74+F75+F76+F77+F78+F79+F80+F81</f>
        <v>1517320</v>
      </c>
      <c r="G65" s="96" t="n">
        <f aca="false">G66+G67+G68+G69+G70+G71+G72+G73+G74+G75+G76+G77+G78+G79+G80+G81</f>
        <v>532111.33</v>
      </c>
      <c r="H65" s="96" t="n">
        <f aca="false">H66+H67+H68+H69+H70+H71+H72+H73+H74+H75+H76+H77+H78+H79+H80+H81</f>
        <v>1471820</v>
      </c>
      <c r="I65" s="16" t="n">
        <f aca="false">SUM(H65/F65)*100</f>
        <v>97.0012917512456</v>
      </c>
      <c r="T65" s="82"/>
    </row>
    <row r="66" customFormat="false" ht="15" hidden="false" customHeight="false" outlineLevel="0" collapsed="false">
      <c r="A66" s="22"/>
      <c r="B66" s="23"/>
      <c r="C66" s="24"/>
      <c r="D66" s="25"/>
      <c r="E66" s="25" t="s">
        <v>108</v>
      </c>
      <c r="F66" s="92" t="n">
        <v>44000</v>
      </c>
      <c r="G66" s="92" t="n">
        <v>10291.6</v>
      </c>
      <c r="H66" s="93" t="n">
        <v>20000</v>
      </c>
      <c r="I66" s="16" t="n">
        <f aca="false">SUM(H66/F66)*100</f>
        <v>45.4545454545455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09</v>
      </c>
      <c r="F67" s="92" t="n">
        <v>5000</v>
      </c>
      <c r="G67" s="92" t="n">
        <v>250</v>
      </c>
      <c r="H67" s="93" t="n">
        <v>5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0</v>
      </c>
      <c r="F68" s="92" t="n">
        <v>8000</v>
      </c>
      <c r="G68" s="92" t="n">
        <v>7238</v>
      </c>
      <c r="H68" s="93" t="n">
        <v>8000</v>
      </c>
      <c r="I68" s="16" t="n">
        <f aca="false">SUM(H68/F68)*100</f>
        <v>100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1</v>
      </c>
      <c r="F69" s="92" t="n">
        <v>40000</v>
      </c>
      <c r="G69" s="92" t="n">
        <v>13101.4</v>
      </c>
      <c r="H69" s="93" t="n">
        <v>40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2</v>
      </c>
      <c r="F70" s="92" t="n">
        <v>20000</v>
      </c>
      <c r="G70" s="92" t="n">
        <v>3425</v>
      </c>
      <c r="H70" s="93" t="n">
        <v>200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3</v>
      </c>
      <c r="F71" s="92" t="n">
        <v>25000</v>
      </c>
      <c r="G71" s="92" t="n">
        <v>110</v>
      </c>
      <c r="H71" s="93" t="n">
        <v>15000</v>
      </c>
      <c r="I71" s="16" t="n">
        <f aca="false">SUM(H71/F71)*100</f>
        <v>60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4</v>
      </c>
      <c r="F72" s="92" t="n">
        <v>0</v>
      </c>
      <c r="G72" s="92" t="n">
        <v>0</v>
      </c>
      <c r="H72" s="93" t="n">
        <v>0</v>
      </c>
      <c r="I72" s="16" t="e">
        <f aca="false">SUM(H72/F72)*100</f>
        <v>#DIV/0!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5</v>
      </c>
      <c r="F73" s="92" t="n">
        <v>722720</v>
      </c>
      <c r="G73" s="92" t="n">
        <v>305815</v>
      </c>
      <c r="H73" s="93" t="n">
        <v>722720</v>
      </c>
      <c r="I73" s="16" t="n">
        <f aca="false">SUM(H73/F73)*100</f>
        <v>100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6</v>
      </c>
      <c r="F74" s="92" t="n">
        <v>5000</v>
      </c>
      <c r="G74" s="92" t="n">
        <v>312</v>
      </c>
      <c r="H74" s="93" t="n">
        <v>5000</v>
      </c>
      <c r="I74" s="16" t="n">
        <f aca="false">SUM(H74/F74)*100</f>
        <v>100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7</v>
      </c>
      <c r="F75" s="92" t="n">
        <v>45000</v>
      </c>
      <c r="G75" s="92" t="n">
        <v>2120</v>
      </c>
      <c r="H75" s="93" t="n">
        <v>45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8</v>
      </c>
      <c r="F76" s="92" t="n">
        <v>50000</v>
      </c>
      <c r="G76" s="92" t="n">
        <v>265</v>
      </c>
      <c r="H76" s="93" t="n">
        <v>50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19</v>
      </c>
      <c r="F77" s="92" t="n">
        <v>90000</v>
      </c>
      <c r="G77" s="92" t="n">
        <v>17618.74</v>
      </c>
      <c r="H77" s="93" t="n">
        <v>90000</v>
      </c>
      <c r="I77" s="16" t="n">
        <f aca="false">SUM(H77/F77)*100</f>
        <v>100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0</v>
      </c>
      <c r="F78" s="92" t="n">
        <v>139000</v>
      </c>
      <c r="G78" s="92" t="n">
        <v>72861.9</v>
      </c>
      <c r="H78" s="93" t="n">
        <v>148000</v>
      </c>
      <c r="I78" s="16" t="n">
        <f aca="false">SUM(H78/F78)*100</f>
        <v>106.474820143885</v>
      </c>
    </row>
    <row r="79" customFormat="false" ht="15" hidden="false" customHeight="false" outlineLevel="0" collapsed="false">
      <c r="A79" s="22"/>
      <c r="B79" s="23"/>
      <c r="C79" s="24"/>
      <c r="D79" s="25"/>
      <c r="E79" s="25" t="s">
        <v>121</v>
      </c>
      <c r="F79" s="92" t="n">
        <v>1100</v>
      </c>
      <c r="G79" s="92" t="n">
        <v>0</v>
      </c>
      <c r="H79" s="93" t="n">
        <v>1100</v>
      </c>
      <c r="I79" s="16" t="n">
        <f aca="false">SUM(H79/F79)*100</f>
        <v>100</v>
      </c>
    </row>
    <row r="80" customFormat="false" ht="15" hidden="false" customHeight="false" outlineLevel="0" collapsed="false">
      <c r="A80" s="22"/>
      <c r="B80" s="23"/>
      <c r="C80" s="24"/>
      <c r="D80" s="25"/>
      <c r="E80" s="25" t="s">
        <v>122</v>
      </c>
      <c r="F80" s="92" t="n">
        <v>317500</v>
      </c>
      <c r="G80" s="92" t="n">
        <v>98702.69</v>
      </c>
      <c r="H80" s="93" t="n">
        <v>297000</v>
      </c>
      <c r="I80" s="16" t="n">
        <f aca="false">SUM(H80/F80)*100</f>
        <v>93.5433070866142</v>
      </c>
    </row>
    <row r="81" customFormat="false" ht="15" hidden="false" customHeight="false" outlineLevel="0" collapsed="false">
      <c r="A81" s="22"/>
      <c r="B81" s="23"/>
      <c r="C81" s="24"/>
      <c r="D81" s="25"/>
      <c r="E81" s="25" t="s">
        <v>123</v>
      </c>
      <c r="F81" s="92" t="n">
        <v>5000</v>
      </c>
      <c r="G81" s="92" t="n">
        <v>0</v>
      </c>
      <c r="H81" s="93" t="n">
        <v>5000</v>
      </c>
      <c r="I81" s="16" t="n">
        <f aca="false">SUM(H81/F81)*100</f>
        <v>100</v>
      </c>
    </row>
    <row r="82" customFormat="false" ht="15" hidden="false" customHeight="false" outlineLevel="0" collapsed="false">
      <c r="A82" s="17"/>
      <c r="B82" s="17"/>
      <c r="C82" s="29" t="s">
        <v>124</v>
      </c>
      <c r="D82" s="29"/>
      <c r="E82" s="29" t="s">
        <v>125</v>
      </c>
      <c r="F82" s="50" t="n">
        <f aca="false">SUM(F83:F83)</f>
        <v>25000</v>
      </c>
      <c r="G82" s="50" t="n">
        <f aca="false">SUM(G83:G83)</f>
        <v>4410</v>
      </c>
      <c r="H82" s="50" t="n">
        <f aca="false">SUM(H83:H83)</f>
        <v>15000</v>
      </c>
      <c r="I82" s="16" t="n">
        <f aca="false">SUM(H82/F82)*100</f>
        <v>60</v>
      </c>
    </row>
    <row r="83" customFormat="false" ht="45" hidden="false" customHeight="false" outlineLevel="0" collapsed="false">
      <c r="A83" s="22" t="n">
        <v>48</v>
      </c>
      <c r="B83" s="23"/>
      <c r="C83" s="24"/>
      <c r="D83" s="25" t="s">
        <v>126</v>
      </c>
      <c r="E83" s="25" t="s">
        <v>127</v>
      </c>
      <c r="F83" s="92" t="n">
        <v>25000</v>
      </c>
      <c r="G83" s="92" t="n">
        <v>4410</v>
      </c>
      <c r="H83" s="93" t="n">
        <v>15000</v>
      </c>
      <c r="I83" s="16" t="n">
        <f aca="false">SUM(H83/F83)*100</f>
        <v>60</v>
      </c>
    </row>
    <row r="84" customFormat="false" ht="15" hidden="false" customHeight="false" outlineLevel="0" collapsed="false">
      <c r="A84" s="17"/>
      <c r="B84" s="17"/>
      <c r="C84" s="29" t="s">
        <v>128</v>
      </c>
      <c r="D84" s="29"/>
      <c r="E84" s="29" t="s">
        <v>129</v>
      </c>
      <c r="F84" s="50" t="n">
        <f aca="false">SUM(F85:F85)</f>
        <v>335537</v>
      </c>
      <c r="G84" s="50" t="n">
        <f aca="false">SUM(G85:G85)</f>
        <v>29872.01</v>
      </c>
      <c r="H84" s="102" t="n">
        <f aca="false">SUM(H85:H85)</f>
        <v>195000</v>
      </c>
      <c r="I84" s="16" t="n">
        <f aca="false">SUM(H84/F84)*100</f>
        <v>58.1157964695399</v>
      </c>
    </row>
    <row r="85" customFormat="false" ht="15" hidden="false" customHeight="false" outlineLevel="0" collapsed="false">
      <c r="A85" s="22" t="n">
        <v>49</v>
      </c>
      <c r="B85" s="23"/>
      <c r="C85" s="24"/>
      <c r="D85" s="25" t="s">
        <v>130</v>
      </c>
      <c r="E85" s="25" t="s">
        <v>131</v>
      </c>
      <c r="F85" s="92" t="n">
        <v>335537</v>
      </c>
      <c r="G85" s="92" t="n">
        <v>29872.01</v>
      </c>
      <c r="H85" s="93" t="n">
        <v>195000</v>
      </c>
      <c r="I85" s="16" t="n">
        <f aca="false">SUM(H85/F85)*100</f>
        <v>58.1157964695399</v>
      </c>
    </row>
    <row r="86" s="106" customFormat="true" ht="15" hidden="false" customHeight="false" outlineLevel="0" collapsed="false">
      <c r="A86" s="103"/>
      <c r="B86" s="104"/>
      <c r="C86" s="12"/>
      <c r="D86" s="12"/>
      <c r="E86" s="12" t="s">
        <v>132</v>
      </c>
      <c r="F86" s="105" t="n">
        <f aca="false">F5+F24</f>
        <v>38382348</v>
      </c>
      <c r="G86" s="105" t="n">
        <f aca="false">G5+G24</f>
        <v>15229494.49</v>
      </c>
      <c r="H86" s="105" t="n">
        <f aca="false">H5+H24</f>
        <v>36099076</v>
      </c>
      <c r="I86" s="16" t="n">
        <f aca="false">SUM(H86/F86)*100</f>
        <v>94.0512445981679</v>
      </c>
      <c r="T86" s="107"/>
    </row>
    <row r="87" s="97" customFormat="true" ht="15" hidden="false" customHeight="false" outlineLevel="0" collapsed="false">
      <c r="A87" s="22"/>
      <c r="B87" s="94"/>
      <c r="C87" s="29"/>
      <c r="D87" s="29" t="n">
        <v>731000</v>
      </c>
      <c r="E87" s="29" t="s">
        <v>133</v>
      </c>
      <c r="F87" s="96" t="n">
        <f aca="false">F88</f>
        <v>10000</v>
      </c>
      <c r="G87" s="96" t="n">
        <f aca="false">G88</f>
        <v>15725.78</v>
      </c>
      <c r="H87" s="96" t="n">
        <f aca="false">H88</f>
        <v>300000</v>
      </c>
      <c r="I87" s="16"/>
      <c r="T87" s="98"/>
    </row>
    <row r="88" s="111" customFormat="true" ht="15" hidden="false" customHeight="false" outlineLevel="0" collapsed="false">
      <c r="A88" s="108" t="n">
        <v>50</v>
      </c>
      <c r="B88" s="109"/>
      <c r="C88" s="25"/>
      <c r="D88" s="99" t="n">
        <v>731200</v>
      </c>
      <c r="E88" s="25" t="s">
        <v>134</v>
      </c>
      <c r="F88" s="92" t="n">
        <v>10000</v>
      </c>
      <c r="G88" s="92" t="n">
        <v>15725.78</v>
      </c>
      <c r="H88" s="110" t="n">
        <v>300000</v>
      </c>
      <c r="I88" s="16" t="n">
        <f aca="false">SUM(H88/F88)*100</f>
        <v>3000</v>
      </c>
      <c r="T88" s="112"/>
    </row>
    <row r="89" s="111" customFormat="true" ht="15" hidden="false" customHeight="false" outlineLevel="0" collapsed="false">
      <c r="A89" s="108"/>
      <c r="B89" s="109"/>
      <c r="C89" s="25"/>
      <c r="D89" s="113" t="n">
        <v>731200</v>
      </c>
      <c r="E89" s="114" t="s">
        <v>135</v>
      </c>
      <c r="F89" s="115" t="n">
        <f aca="false">F90</f>
        <v>342253</v>
      </c>
      <c r="G89" s="115" t="n">
        <f aca="false">G90</f>
        <v>30000</v>
      </c>
      <c r="H89" s="115" t="n">
        <f aca="false">H90</f>
        <v>242000</v>
      </c>
      <c r="I89" s="16" t="n">
        <f aca="false">SUM(H89/F89)*100</f>
        <v>70.7079265923162</v>
      </c>
      <c r="T89" s="112"/>
    </row>
    <row r="90" s="111" customFormat="true" ht="15" hidden="false" customHeight="false" outlineLevel="0" collapsed="false">
      <c r="A90" s="108" t="n">
        <v>51</v>
      </c>
      <c r="B90" s="109"/>
      <c r="C90" s="25"/>
      <c r="D90" s="99" t="n">
        <v>731200</v>
      </c>
      <c r="E90" s="25" t="s">
        <v>136</v>
      </c>
      <c r="F90" s="92" t="n">
        <v>342253</v>
      </c>
      <c r="G90" s="92" t="n">
        <v>30000</v>
      </c>
      <c r="H90" s="110" t="n">
        <v>242000</v>
      </c>
      <c r="I90" s="16" t="n">
        <f aca="false">SUM(H90/F90)*100</f>
        <v>70.7079265923162</v>
      </c>
      <c r="T90" s="112"/>
    </row>
    <row r="91" s="111" customFormat="true" ht="15" hidden="false" customHeight="false" outlineLevel="0" collapsed="false">
      <c r="A91" s="108"/>
      <c r="B91" s="109"/>
      <c r="C91" s="25" t="n">
        <v>781</v>
      </c>
      <c r="D91" s="99" t="n">
        <v>781300</v>
      </c>
      <c r="E91" s="114" t="s">
        <v>137</v>
      </c>
      <c r="F91" s="115" t="n">
        <f aca="false">F92</f>
        <v>1075000</v>
      </c>
      <c r="G91" s="115" t="n">
        <f aca="false">G92</f>
        <v>555960.66</v>
      </c>
      <c r="H91" s="115" t="n">
        <f aca="false">H92</f>
        <v>1334000</v>
      </c>
      <c r="I91" s="16" t="n">
        <f aca="false">SUM(H91/F91)*100</f>
        <v>124.093023255814</v>
      </c>
      <c r="T91" s="112"/>
    </row>
    <row r="92" s="111" customFormat="true" ht="15" hidden="false" customHeight="false" outlineLevel="0" collapsed="false">
      <c r="A92" s="108" t="n">
        <v>52</v>
      </c>
      <c r="B92" s="109"/>
      <c r="C92" s="25"/>
      <c r="D92" s="99" t="n">
        <v>781316</v>
      </c>
      <c r="E92" s="25" t="s">
        <v>137</v>
      </c>
      <c r="F92" s="92" t="n">
        <v>1075000</v>
      </c>
      <c r="G92" s="92" t="n">
        <v>555960.66</v>
      </c>
      <c r="H92" s="110" t="n">
        <v>1334000</v>
      </c>
      <c r="I92" s="16" t="n">
        <f aca="false">SUM(H92/F92)*100</f>
        <v>124.093023255814</v>
      </c>
      <c r="T92" s="112"/>
    </row>
    <row r="93" customFormat="false" ht="15" hidden="false" customHeight="true" outlineLevel="0" collapsed="false">
      <c r="A93" s="29"/>
      <c r="B93" s="29" t="s">
        <v>138</v>
      </c>
      <c r="C93" s="29"/>
      <c r="D93" s="29"/>
      <c r="E93" s="29"/>
      <c r="F93" s="50" t="n">
        <f aca="false">F86+F87+F89+F91</f>
        <v>39809601</v>
      </c>
      <c r="G93" s="50" t="n">
        <f aca="false">G86+G87+G89+G91</f>
        <v>15831180.93</v>
      </c>
      <c r="H93" s="50" t="n">
        <f aca="false">H86+H87+H89+H91</f>
        <v>37975076</v>
      </c>
      <c r="I93" s="16" t="n">
        <f aca="false">SUM(H93/F93)*100</f>
        <v>95.3917523564228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39</v>
      </c>
      <c r="F94" s="102" t="n">
        <f aca="false">F97+F102+F104+F106+F99+F95+F101</f>
        <v>4269500</v>
      </c>
      <c r="G94" s="102" t="n">
        <f aca="false">G97+G102+G104+G106+G99</f>
        <v>1500244.79</v>
      </c>
      <c r="H94" s="102" t="n">
        <f aca="false">H95+H97+H99+H100+H102</f>
        <v>1315500</v>
      </c>
      <c r="I94" s="16" t="n">
        <f aca="false">SUM(H94/F94)*100</f>
        <v>30.8115704415037</v>
      </c>
    </row>
    <row r="95" customFormat="false" ht="15" hidden="false" customHeight="false" outlineLevel="0" collapsed="false">
      <c r="A95" s="29"/>
      <c r="B95" s="29"/>
      <c r="C95" s="29"/>
      <c r="D95" s="29" t="n">
        <v>811300</v>
      </c>
      <c r="E95" s="29" t="s">
        <v>140</v>
      </c>
      <c r="F95" s="102" t="n">
        <f aca="false">F96</f>
        <v>10000</v>
      </c>
      <c r="G95" s="102" t="n">
        <f aca="false">G96</f>
        <v>0</v>
      </c>
      <c r="H95" s="102" t="n">
        <f aca="false">H96</f>
        <v>10000</v>
      </c>
      <c r="I95" s="16"/>
    </row>
    <row r="96" customFormat="false" ht="15" hidden="false" customHeight="false" outlineLevel="0" collapsed="false">
      <c r="A96" s="29"/>
      <c r="B96" s="29"/>
      <c r="C96" s="29"/>
      <c r="D96" s="116" t="n">
        <v>811300</v>
      </c>
      <c r="E96" s="116" t="s">
        <v>140</v>
      </c>
      <c r="F96" s="117" t="n">
        <v>10000</v>
      </c>
      <c r="G96" s="102" t="n">
        <v>0</v>
      </c>
      <c r="H96" s="117" t="n">
        <v>10000</v>
      </c>
      <c r="I96" s="16"/>
    </row>
    <row r="97" customFormat="false" ht="15" hidden="false" customHeight="false" outlineLevel="0" collapsed="false">
      <c r="A97" s="29"/>
      <c r="B97" s="29"/>
      <c r="C97" s="29" t="n">
        <v>813</v>
      </c>
      <c r="D97" s="29"/>
      <c r="E97" s="29" t="s">
        <v>141</v>
      </c>
      <c r="F97" s="102" t="n">
        <f aca="false">F98</f>
        <v>2282000</v>
      </c>
      <c r="G97" s="102" t="n">
        <f aca="false">G98</f>
        <v>0</v>
      </c>
      <c r="H97" s="102" t="n">
        <f aca="false">H98</f>
        <v>1082000</v>
      </c>
      <c r="I97" s="16" t="n">
        <f aca="false">SUM(H97/F97)*100</f>
        <v>47.4145486415425</v>
      </c>
    </row>
    <row r="98" customFormat="false" ht="15" hidden="false" customHeight="false" outlineLevel="0" collapsed="false">
      <c r="A98" s="29" t="n">
        <v>50</v>
      </c>
      <c r="B98" s="29"/>
      <c r="C98" s="29"/>
      <c r="D98" s="29" t="n">
        <v>813100</v>
      </c>
      <c r="E98" s="116" t="s">
        <v>142</v>
      </c>
      <c r="F98" s="117" t="n">
        <v>2282000</v>
      </c>
      <c r="G98" s="117" t="n">
        <v>0</v>
      </c>
      <c r="H98" s="117" t="n">
        <v>1082000</v>
      </c>
      <c r="I98" s="16" t="n">
        <f aca="false">SUM(H98/F98)*100</f>
        <v>47.4145486415425</v>
      </c>
    </row>
    <row r="99" customFormat="false" ht="15" hidden="false" customHeight="false" outlineLevel="0" collapsed="false">
      <c r="A99" s="29" t="n">
        <v>51</v>
      </c>
      <c r="B99" s="29"/>
      <c r="C99" s="29"/>
      <c r="D99" s="29" t="n">
        <v>814100</v>
      </c>
      <c r="E99" s="116" t="s">
        <v>143</v>
      </c>
      <c r="F99" s="117" t="n">
        <v>0</v>
      </c>
      <c r="G99" s="117" t="n">
        <v>0</v>
      </c>
      <c r="H99" s="117" t="n">
        <v>0</v>
      </c>
      <c r="I99" s="16"/>
    </row>
    <row r="100" customFormat="false" ht="15" hidden="false" customHeight="false" outlineLevel="0" collapsed="false">
      <c r="A100" s="29"/>
      <c r="B100" s="29"/>
      <c r="C100" s="29" t="n">
        <v>816</v>
      </c>
      <c r="D100" s="29"/>
      <c r="E100" s="114" t="s">
        <v>144</v>
      </c>
      <c r="F100" s="118" t="n">
        <f aca="false">F101</f>
        <v>158500</v>
      </c>
      <c r="G100" s="118" t="n">
        <f aca="false">G101</f>
        <v>0</v>
      </c>
      <c r="H100" s="118" t="n">
        <f aca="false">H101</f>
        <v>158500</v>
      </c>
      <c r="I100" s="16"/>
    </row>
    <row r="101" customFormat="false" ht="15" hidden="false" customHeight="false" outlineLevel="0" collapsed="false">
      <c r="A101" s="29"/>
      <c r="B101" s="29"/>
      <c r="C101" s="29"/>
      <c r="D101" s="29" t="n">
        <v>816100</v>
      </c>
      <c r="E101" s="116" t="s">
        <v>145</v>
      </c>
      <c r="F101" s="117" t="n">
        <v>158500</v>
      </c>
      <c r="G101" s="117" t="n">
        <v>0</v>
      </c>
      <c r="H101" s="117" t="n">
        <v>158500</v>
      </c>
      <c r="I101" s="16"/>
    </row>
    <row r="102" customFormat="false" ht="15" hidden="false" customHeight="false" outlineLevel="0" collapsed="false">
      <c r="A102" s="29"/>
      <c r="B102" s="29"/>
      <c r="C102" s="29" t="n">
        <v>817</v>
      </c>
      <c r="D102" s="29" t="n">
        <v>817100</v>
      </c>
      <c r="E102" s="114" t="s">
        <v>146</v>
      </c>
      <c r="F102" s="118" t="n">
        <f aca="false">F103</f>
        <v>65000</v>
      </c>
      <c r="G102" s="118" t="n">
        <f aca="false">G103</f>
        <v>244.79</v>
      </c>
      <c r="H102" s="118" t="n">
        <f aca="false">H103</f>
        <v>65000</v>
      </c>
      <c r="I102" s="16"/>
    </row>
    <row r="103" customFormat="false" ht="15" hidden="false" customHeight="false" outlineLevel="0" collapsed="false">
      <c r="A103" s="29" t="n">
        <v>52</v>
      </c>
      <c r="B103" s="29"/>
      <c r="C103" s="29"/>
      <c r="D103" s="29"/>
      <c r="E103" s="116" t="s">
        <v>147</v>
      </c>
      <c r="F103" s="117" t="n">
        <v>65000</v>
      </c>
      <c r="G103" s="117" t="n">
        <v>244.79</v>
      </c>
      <c r="H103" s="117" t="n">
        <v>65000</v>
      </c>
      <c r="I103" s="16"/>
    </row>
    <row r="104" customFormat="false" ht="15" hidden="false" customHeight="false" outlineLevel="0" collapsed="false">
      <c r="A104" s="29"/>
      <c r="B104" s="29"/>
      <c r="C104" s="29" t="n">
        <v>911</v>
      </c>
      <c r="D104" s="29"/>
      <c r="E104" s="29" t="s">
        <v>148</v>
      </c>
      <c r="F104" s="102" t="n">
        <f aca="false">F105</f>
        <v>4000</v>
      </c>
      <c r="G104" s="102" t="n">
        <f aca="false">G105</f>
        <v>0</v>
      </c>
      <c r="H104" s="102" t="n">
        <f aca="false">H105</f>
        <v>4000</v>
      </c>
      <c r="I104" s="16" t="n">
        <f aca="false">SUM(H104/F104)*100</f>
        <v>100</v>
      </c>
    </row>
    <row r="105" customFormat="false" ht="30" hidden="false" customHeight="false" outlineLevel="0" collapsed="false">
      <c r="A105" s="29" t="n">
        <v>53</v>
      </c>
      <c r="B105" s="29"/>
      <c r="C105" s="29"/>
      <c r="D105" s="29" t="n">
        <v>911400</v>
      </c>
      <c r="E105" s="116" t="s">
        <v>149</v>
      </c>
      <c r="F105" s="117" t="n">
        <v>4000</v>
      </c>
      <c r="G105" s="117" t="n">
        <v>0</v>
      </c>
      <c r="H105" s="117" t="n">
        <v>4000</v>
      </c>
      <c r="I105" s="16" t="n">
        <f aca="false">SUM(H105/F105)*100</f>
        <v>100</v>
      </c>
    </row>
    <row r="106" customFormat="false" ht="15" hidden="false" customHeight="false" outlineLevel="0" collapsed="false">
      <c r="A106" s="17"/>
      <c r="B106" s="17"/>
      <c r="C106" s="29" t="n">
        <v>921</v>
      </c>
      <c r="D106" s="29"/>
      <c r="E106" s="29" t="s">
        <v>150</v>
      </c>
      <c r="F106" s="50" t="n">
        <f aca="false">F107+F108</f>
        <v>1750000</v>
      </c>
      <c r="G106" s="50" t="n">
        <f aca="false">G107+G108</f>
        <v>1500000</v>
      </c>
      <c r="H106" s="50" t="n">
        <f aca="false">H107+H108</f>
        <v>1500000</v>
      </c>
      <c r="I106" s="16" t="n">
        <f aca="false">SUM(H106/F106)*100</f>
        <v>85.7142857142857</v>
      </c>
    </row>
    <row r="107" customFormat="false" ht="15" hidden="false" customHeight="false" outlineLevel="0" collapsed="false">
      <c r="A107" s="22" t="n">
        <v>54</v>
      </c>
      <c r="B107" s="23"/>
      <c r="C107" s="24"/>
      <c r="D107" s="25" t="n">
        <v>921200</v>
      </c>
      <c r="E107" s="25" t="s">
        <v>151</v>
      </c>
      <c r="F107" s="92" t="n">
        <v>0</v>
      </c>
      <c r="G107" s="92" t="n">
        <v>1500000</v>
      </c>
      <c r="H107" s="110" t="n">
        <v>1500000</v>
      </c>
      <c r="I107" s="16" t="e">
        <f aca="false">SUM(H107/F107)*100</f>
        <v>#DIV/0!</v>
      </c>
    </row>
    <row r="108" customFormat="false" ht="15" hidden="false" customHeight="false" outlineLevel="0" collapsed="false">
      <c r="A108" s="40" t="n">
        <v>55</v>
      </c>
      <c r="B108" s="41"/>
      <c r="C108" s="42"/>
      <c r="D108" s="43" t="n">
        <v>921200</v>
      </c>
      <c r="E108" s="43" t="s">
        <v>152</v>
      </c>
      <c r="F108" s="119" t="n">
        <v>1750000</v>
      </c>
      <c r="G108" s="119" t="n">
        <v>0</v>
      </c>
      <c r="H108" s="120" t="n">
        <v>0</v>
      </c>
      <c r="I108" s="16"/>
    </row>
    <row r="109" customFormat="false" ht="15" hidden="false" customHeight="false" outlineLevel="0" collapsed="false">
      <c r="A109" s="40"/>
      <c r="B109" s="41"/>
      <c r="C109" s="42"/>
      <c r="D109" s="43"/>
      <c r="E109" s="43" t="s">
        <v>153</v>
      </c>
      <c r="F109" s="119" t="n">
        <v>784553</v>
      </c>
      <c r="G109" s="119" t="n">
        <v>0</v>
      </c>
      <c r="H109" s="120" t="n">
        <v>784553</v>
      </c>
      <c r="I109" s="16"/>
    </row>
    <row r="110" customFormat="false" ht="30" hidden="false" customHeight="false" outlineLevel="0" collapsed="false">
      <c r="A110" s="40"/>
      <c r="B110" s="41"/>
      <c r="C110" s="42"/>
      <c r="D110" s="43"/>
      <c r="E110" s="43" t="s">
        <v>154</v>
      </c>
      <c r="F110" s="119" t="n">
        <v>200000</v>
      </c>
      <c r="G110" s="119" t="n">
        <v>0</v>
      </c>
      <c r="H110" s="120" t="n">
        <v>200000</v>
      </c>
      <c r="I110" s="16"/>
    </row>
    <row r="111" customFormat="false" ht="15" hidden="false" customHeight="false" outlineLevel="0" collapsed="false">
      <c r="A111" s="40"/>
      <c r="B111" s="41"/>
      <c r="C111" s="42"/>
      <c r="D111" s="43"/>
      <c r="E111" s="43" t="s">
        <v>155</v>
      </c>
      <c r="F111" s="119" t="n">
        <v>0</v>
      </c>
      <c r="G111" s="119" t="n">
        <v>0</v>
      </c>
      <c r="H111" s="120" t="n">
        <v>1750000</v>
      </c>
      <c r="I111" s="16"/>
    </row>
    <row r="112" customFormat="false" ht="30" hidden="false" customHeight="false" outlineLevel="0" collapsed="false">
      <c r="A112" s="40" t="n">
        <v>56</v>
      </c>
      <c r="B112" s="41"/>
      <c r="C112" s="42"/>
      <c r="D112" s="43"/>
      <c r="E112" s="43" t="s">
        <v>156</v>
      </c>
      <c r="F112" s="119" t="n">
        <v>303255</v>
      </c>
      <c r="G112" s="119" t="n">
        <v>0</v>
      </c>
      <c r="H112" s="120" t="n">
        <v>303255</v>
      </c>
      <c r="I112" s="16" t="n">
        <f aca="false">SUM(H112/F112)*100</f>
        <v>100</v>
      </c>
    </row>
    <row r="113" customFormat="false" ht="15.75" hidden="false" customHeight="false" outlineLevel="0" collapsed="false">
      <c r="A113" s="40"/>
      <c r="B113" s="41"/>
      <c r="C113" s="42"/>
      <c r="D113" s="43"/>
      <c r="E113" s="121" t="s">
        <v>138</v>
      </c>
      <c r="F113" s="122" t="n">
        <f aca="false">F93+F94+F109+F110+F112</f>
        <v>45366909</v>
      </c>
      <c r="G113" s="122" t="n">
        <f aca="false">G93+G94+G112</f>
        <v>17331425.72</v>
      </c>
      <c r="H113" s="122" t="n">
        <f aca="false">H93+H94+H106+H109+H110+H111+H112+H104</f>
        <v>43832384</v>
      </c>
      <c r="I113" s="16" t="n">
        <f aca="false">SUM(H113/F113)*100</f>
        <v>96.6175235786948</v>
      </c>
    </row>
    <row r="114" s="3" customFormat="true" ht="15" hidden="false" customHeight="false" outlineLevel="0" collapsed="false">
      <c r="A114" s="123"/>
      <c r="B114" s="123"/>
      <c r="C114" s="123"/>
      <c r="D114" s="123"/>
      <c r="E114" s="123"/>
      <c r="F114" s="123"/>
      <c r="G114" s="124"/>
      <c r="H114" s="125"/>
      <c r="I114" s="123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  <row r="1062" s="3" customFormat="true" ht="12.75" hidden="false" customHeight="false" outlineLevel="0" collapsed="false">
      <c r="G1062" s="66"/>
      <c r="H1062" s="66"/>
    </row>
    <row r="1063" s="3" customFormat="true" ht="12.75" hidden="false" customHeight="false" outlineLevel="0" collapsed="false">
      <c r="G1063" s="66"/>
      <c r="H1063" s="66"/>
    </row>
    <row r="1064" s="3" customFormat="true" ht="12.75" hidden="false" customHeight="false" outlineLevel="0" collapsed="false">
      <c r="G1064" s="66"/>
      <c r="H1064" s="66"/>
    </row>
    <row r="1065" s="3" customFormat="true" ht="12.75" hidden="false" customHeight="false" outlineLevel="0" collapsed="false">
      <c r="G1065" s="66"/>
      <c r="H1065" s="66"/>
    </row>
    <row r="1066" s="3" customFormat="true" ht="12.75" hidden="false" customHeight="false" outlineLevel="0" collapsed="false">
      <c r="G1066" s="66"/>
      <c r="H1066" s="66"/>
    </row>
    <row r="1067" s="3" customFormat="true" ht="12.75" hidden="false" customHeight="false" outlineLevel="0" collapsed="false">
      <c r="G1067" s="66"/>
      <c r="H1067" s="66"/>
    </row>
    <row r="1068" s="3" customFormat="true" ht="12.75" hidden="false" customHeight="false" outlineLevel="0" collapsed="false">
      <c r="G1068" s="66"/>
      <c r="H1068" s="66"/>
    </row>
    <row r="1069" s="3" customFormat="true" ht="12.75" hidden="false" customHeight="false" outlineLevel="0" collapsed="false">
      <c r="G1069" s="66"/>
      <c r="H1069" s="66"/>
    </row>
    <row r="1070" s="3" customFormat="true" ht="12.75" hidden="false" customHeight="false" outlineLevel="0" collapsed="false">
      <c r="G1070" s="66"/>
      <c r="H1070" s="66"/>
    </row>
    <row r="1071" s="3" customFormat="true" ht="12.75" hidden="false" customHeight="false" outlineLevel="0" collapsed="false">
      <c r="G1071" s="66"/>
      <c r="H1071" s="66"/>
    </row>
    <row r="1072" s="3" customFormat="true" ht="12.75" hidden="false" customHeight="false" outlineLevel="0" collapsed="false">
      <c r="G1072" s="66"/>
      <c r="H1072" s="66"/>
    </row>
    <row r="1073" s="3" customFormat="true" ht="12.75" hidden="false" customHeight="false" outlineLevel="0" collapsed="false">
      <c r="G1073" s="66"/>
      <c r="H1073" s="66"/>
    </row>
    <row r="1074" s="3" customFormat="true" ht="12.75" hidden="false" customHeight="false" outlineLevel="0" collapsed="false">
      <c r="G1074" s="66"/>
      <c r="H1074" s="66"/>
    </row>
    <row r="1075" s="3" customFormat="true" ht="12.75" hidden="false" customHeight="false" outlineLevel="0" collapsed="false">
      <c r="G1075" s="66"/>
      <c r="H1075" s="66"/>
    </row>
    <row r="1076" s="3" customFormat="true" ht="12.75" hidden="false" customHeight="false" outlineLevel="0" collapsed="false">
      <c r="G1076" s="66"/>
      <c r="H1076" s="66"/>
    </row>
    <row r="1077" s="3" customFormat="true" ht="12.75" hidden="false" customHeight="false" outlineLevel="0" collapsed="false">
      <c r="G1077" s="66"/>
      <c r="H1077" s="66"/>
    </row>
    <row r="1078" s="3" customFormat="true" ht="12.75" hidden="false" customHeight="false" outlineLevel="0" collapsed="false">
      <c r="G1078" s="66"/>
      <c r="H1078" s="66"/>
    </row>
    <row r="1079" s="3" customFormat="true" ht="12.75" hidden="false" customHeight="false" outlineLevel="0" collapsed="false">
      <c r="G1079" s="66"/>
      <c r="H1079" s="66"/>
    </row>
    <row r="1080" s="3" customFormat="true" ht="12.75" hidden="false" customHeight="false" outlineLevel="0" collapsed="false">
      <c r="G1080" s="66"/>
      <c r="H1080" s="66"/>
    </row>
    <row r="1081" s="3" customFormat="true" ht="12.75" hidden="false" customHeight="false" outlineLevel="0" collapsed="false">
      <c r="G1081" s="66"/>
      <c r="H1081" s="66"/>
    </row>
    <row r="1082" s="3" customFormat="true" ht="12.75" hidden="false" customHeight="false" outlineLevel="0" collapsed="false">
      <c r="G1082" s="66"/>
      <c r="H1082" s="66"/>
    </row>
    <row r="1083" s="3" customFormat="true" ht="12.75" hidden="false" customHeight="false" outlineLevel="0" collapsed="false">
      <c r="G1083" s="66"/>
      <c r="H1083" s="66"/>
    </row>
    <row r="1084" s="3" customFormat="true" ht="12.75" hidden="false" customHeight="false" outlineLevel="0" collapsed="false">
      <c r="G1084" s="66"/>
      <c r="H1084" s="66"/>
    </row>
    <row r="1085" s="3" customFormat="true" ht="12.75" hidden="false" customHeight="false" outlineLevel="0" collapsed="false">
      <c r="G1085" s="66"/>
      <c r="H1085" s="66"/>
    </row>
    <row r="1086" s="3" customFormat="true" ht="12.75" hidden="false" customHeight="false" outlineLevel="0" collapsed="false">
      <c r="G1086" s="66"/>
      <c r="H1086" s="66"/>
    </row>
    <row r="1087" s="3" customFormat="true" ht="12.75" hidden="false" customHeight="false" outlineLevel="0" collapsed="false">
      <c r="G1087" s="66"/>
      <c r="H1087" s="66"/>
    </row>
    <row r="1088" s="3" customFormat="true" ht="12.75" hidden="false" customHeight="false" outlineLevel="0" collapsed="false">
      <c r="G1088" s="66"/>
      <c r="H1088" s="66"/>
    </row>
    <row r="1089" s="3" customFormat="true" ht="12.75" hidden="false" customHeight="false" outlineLevel="0" collapsed="false">
      <c r="G1089" s="66"/>
      <c r="H1089" s="66"/>
    </row>
    <row r="1090" s="3" customFormat="true" ht="12.75" hidden="false" customHeight="false" outlineLevel="0" collapsed="false">
      <c r="G1090" s="66"/>
      <c r="H1090" s="66"/>
    </row>
    <row r="1091" s="3" customFormat="true" ht="12.75" hidden="false" customHeight="false" outlineLevel="0" collapsed="false">
      <c r="G1091" s="66"/>
      <c r="H1091" s="66"/>
    </row>
    <row r="1092" s="3" customFormat="true" ht="12.75" hidden="false" customHeight="false" outlineLevel="0" collapsed="false">
      <c r="G1092" s="66"/>
      <c r="H1092" s="66"/>
    </row>
    <row r="1093" s="3" customFormat="true" ht="12.75" hidden="false" customHeight="false" outlineLevel="0" collapsed="false">
      <c r="G1093" s="66"/>
      <c r="H1093" s="66"/>
    </row>
    <row r="1094" s="3" customFormat="true" ht="12.75" hidden="false" customHeight="false" outlineLevel="0" collapsed="false">
      <c r="G1094" s="66"/>
      <c r="H1094" s="66"/>
    </row>
    <row r="1095" s="3" customFormat="true" ht="12.75" hidden="false" customHeight="false" outlineLevel="0" collapsed="false">
      <c r="G1095" s="66"/>
      <c r="H1095" s="66"/>
    </row>
    <row r="1096" s="3" customFormat="true" ht="12.75" hidden="false" customHeight="false" outlineLevel="0" collapsed="false">
      <c r="G1096" s="66"/>
      <c r="H1096" s="66"/>
    </row>
    <row r="1097" s="3" customFormat="true" ht="12.75" hidden="false" customHeight="false" outlineLevel="0" collapsed="false">
      <c r="G1097" s="66"/>
      <c r="H1097" s="66"/>
    </row>
    <row r="1098" s="3" customFormat="true" ht="12.75" hidden="false" customHeight="false" outlineLevel="0" collapsed="false">
      <c r="G1098" s="66"/>
      <c r="H1098" s="66"/>
    </row>
    <row r="1099" s="3" customFormat="true" ht="12.75" hidden="false" customHeight="false" outlineLevel="0" collapsed="false">
      <c r="G1099" s="66"/>
      <c r="H1099" s="66"/>
    </row>
    <row r="1100" s="3" customFormat="true" ht="12.75" hidden="false" customHeight="false" outlineLevel="0" collapsed="false">
      <c r="G1100" s="66"/>
      <c r="H1100" s="66"/>
    </row>
    <row r="1101" s="3" customFormat="true" ht="12.75" hidden="false" customHeight="false" outlineLevel="0" collapsed="false">
      <c r="G1101" s="66"/>
      <c r="H1101" s="66"/>
    </row>
    <row r="1102" s="3" customFormat="true" ht="12.75" hidden="false" customHeight="false" outlineLevel="0" collapsed="false">
      <c r="G1102" s="66"/>
      <c r="H1102" s="66"/>
    </row>
    <row r="1103" s="3" customFormat="true" ht="12.75" hidden="false" customHeight="false" outlineLevel="0" collapsed="false">
      <c r="G1103" s="66"/>
      <c r="H1103" s="66"/>
    </row>
    <row r="1104" s="3" customFormat="true" ht="12.75" hidden="false" customHeight="false" outlineLevel="0" collapsed="false">
      <c r="G1104" s="66"/>
      <c r="H1104" s="66"/>
    </row>
    <row r="1105" s="3" customFormat="true" ht="12.75" hidden="false" customHeight="false" outlineLevel="0" collapsed="false">
      <c r="G1105" s="66"/>
      <c r="H1105" s="66"/>
    </row>
    <row r="1106" s="3" customFormat="true" ht="12.75" hidden="false" customHeight="false" outlineLevel="0" collapsed="false">
      <c r="G1106" s="66"/>
      <c r="H1106" s="66"/>
    </row>
    <row r="1107" s="3" customFormat="true" ht="12.75" hidden="false" customHeight="false" outlineLevel="0" collapsed="false">
      <c r="G1107" s="66"/>
      <c r="H1107" s="66"/>
    </row>
    <row r="1108" s="3" customFormat="true" ht="12.75" hidden="false" customHeight="false" outlineLevel="0" collapsed="false">
      <c r="G1108" s="66"/>
      <c r="H1108" s="66"/>
    </row>
    <row r="1109" s="3" customFormat="true" ht="12.75" hidden="false" customHeight="false" outlineLevel="0" collapsed="false">
      <c r="G1109" s="66"/>
      <c r="H1109" s="66"/>
    </row>
    <row r="1110" s="3" customFormat="true" ht="12.75" hidden="false" customHeight="false" outlineLevel="0" collapsed="false">
      <c r="G1110" s="66"/>
      <c r="H1110" s="66"/>
    </row>
    <row r="1111" s="3" customFormat="true" ht="12.75" hidden="false" customHeight="false" outlineLevel="0" collapsed="false">
      <c r="G1111" s="66"/>
      <c r="H1111" s="66"/>
    </row>
    <row r="1112" s="3" customFormat="true" ht="12.75" hidden="false" customHeight="false" outlineLevel="0" collapsed="false">
      <c r="G1112" s="66"/>
      <c r="H1112" s="66"/>
    </row>
    <row r="1113" s="3" customFormat="true" ht="12.75" hidden="false" customHeight="false" outlineLevel="0" collapsed="false">
      <c r="G1113" s="66"/>
      <c r="H1113" s="66"/>
    </row>
    <row r="1114" s="3" customFormat="true" ht="12.75" hidden="false" customHeight="false" outlineLevel="0" collapsed="false">
      <c r="G1114" s="66"/>
      <c r="H1114" s="66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9:59:28Z</dcterms:created>
  <dc:creator/>
  <dc:description/>
  <dc:language>en-US</dc:language>
  <cp:lastModifiedBy>mpetrovic</cp:lastModifiedBy>
  <cp:lastPrinted>2014-07-04T09:30:27Z</cp:lastPrinted>
  <dcterms:modified xsi:type="dcterms:W3CDTF">2014-07-08T09:59:28Z</dcterms:modified>
  <cp:revision>0</cp:revision>
  <dc:subject/>
  <dc:title/>
</cp:coreProperties>
</file>