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29"/>
  </bookViews>
  <sheets>
    <sheet name="skupstina" sheetId="1" state="visible" r:id="rId2"/>
    <sheet name="nacelnik" sheetId="2" state="visible" r:id="rId3"/>
    <sheet name="komunalna policija" sheetId="3" state="visible" r:id="rId4"/>
    <sheet name="opstauprava" sheetId="4" state="visible" r:id="rId5"/>
    <sheet name="finansije" sheetId="5" state="visible" r:id="rId6"/>
    <sheet name="privreda" sheetId="6" state="visible" r:id="rId7"/>
    <sheet name="prostorno" sheetId="7" state="visible" r:id="rId8"/>
    <sheet name="stambeno" sheetId="8" state="visible" r:id="rId9"/>
    <sheet name="boracko" sheetId="9" state="visible" r:id="rId10"/>
    <sheet name="djelatnosti" sheetId="10" state="visible" r:id="rId11"/>
    <sheet name="inspekcija" sheetId="11" state="visible" r:id="rId12"/>
    <sheet name="opstiposlovi " sheetId="12" state="visible" r:id="rId13"/>
    <sheet name="teritorijalna vatrogasna jedini" sheetId="13" state="visible" r:id="rId14"/>
    <sheet name="centar" sheetId="14" state="visible" r:id="rId15"/>
    <sheet name="socijalnazastita" sheetId="15" state="visible" r:id="rId16"/>
    <sheet name="vrtic" sheetId="16" state="visible" r:id="rId17"/>
    <sheet name="biblioteka" sheetId="17" state="visible" r:id="rId18"/>
    <sheet name="muzej" sheetId="18" state="visible" r:id="rId19"/>
    <sheet name="ekonomska" sheetId="19" state="visible" r:id="rId20"/>
    <sheet name="gimnazija" sheetId="20" state="visible" r:id="rId21"/>
    <sheet name="poljoprivredna" sheetId="21" state="visible" r:id="rId22"/>
    <sheet name="tehnicka" sheetId="22" state="visible" r:id="rId23"/>
    <sheet name="muzicka" sheetId="23" state="visible" r:id="rId24"/>
    <sheet name="sss janja" sheetId="24" state="visible" r:id="rId25"/>
    <sheet name="vatrogasci BN" sheetId="25" state="visible" r:id="rId26"/>
    <sheet name="skud" sheetId="26" state="visible" r:id="rId27"/>
    <sheet name="vatrogasci janja" sheetId="27" state="visible" r:id="rId28"/>
    <sheet name="turisticka" sheetId="28" state="visible" r:id="rId29"/>
    <sheet name="аgencija" sheetId="29" state="visible" r:id="rId30"/>
    <sheet name="centar za kulturu" sheetId="30" state="visible" r:id="rId31"/>
  </sheets>
  <definedNames>
    <definedName function="false" hidden="false" localSheetId="8" name="_xlnm.Print_Titles" vbProcedure="false">boracko!$1:$2</definedName>
    <definedName function="false" hidden="false" localSheetId="9" name="_xlnm.Print_Titles" vbProcedure="false">djelatnosti!$1:$2</definedName>
    <definedName function="false" hidden="false" localSheetId="4" name="_xlnm.Print_Titles" vbProcedure="false">finansije!$1:$2</definedName>
    <definedName function="false" hidden="false" localSheetId="1" name="_xlnm.Print_Titles" vbProcedure="false">nacelnik!$3:$4</definedName>
    <definedName function="false" hidden="false" localSheetId="14" name="_xlnm.Print_Titles" vbProcedure="false">socijalnazastita!$3:$4</definedName>
    <definedName function="false" hidden="false" localSheetId="7" name="_xlnm.Print_Titles" vbProcedure="false">stambeno!$1:$2</definedName>
    <definedName function="false" hidden="false" name="_1011" vbProcedure="false">stambeno!$A$27</definedName>
    <definedName function="false" hidden="false" name="_1022" vbProcedure="false">stambeno!$A$28</definedName>
    <definedName function="false" hidden="false" name="_104" vbProcedure="false">skupstina!$A$16</definedName>
    <definedName function="false" hidden="false" name="_1191" vbProcedure="false">finansije!$A$5</definedName>
    <definedName function="false" hidden="false" name="_1202" vbProcedure="false">finansije!$A$6</definedName>
    <definedName function="false" hidden="false" name="_1246" vbProcedure="false">finansije!$A$13</definedName>
    <definedName function="false" hidden="false" name="_1290" vbProcedure="false">finansije!$A$19</definedName>
    <definedName function="false" hidden="false" name="_1312" vbProcedure="false">finansije!$A$22</definedName>
    <definedName function="false" hidden="false" name="_1334" vbProcedure="false">finansije!$A$29</definedName>
    <definedName function="false" hidden="false" name="_1345" vbProcedure="false">finansije!$A$30</definedName>
    <definedName function="false" hidden="false" name="_1393" vbProcedure="false">djelatnosti!$A$5</definedName>
    <definedName function="false" hidden="false" name="_1404" vbProcedure="false">djelatnosti!$A$6</definedName>
    <definedName function="false" hidden="false" name="_1459" vbProcedure="false">djelatnosti!$A$12</definedName>
    <definedName function="false" hidden="false" name="_170" vbProcedure="false">skupstina!$A$28</definedName>
    <definedName function="false" hidden="false" name="_2119" vbProcedure="false">djelatnosti!$A$77</definedName>
    <definedName function="false" hidden="false" name="_2163" vbProcedure="false">djelatnosti!$A$87</definedName>
    <definedName function="false" hidden="false" name="_2174" vbProcedure="false">djelatnosti!$A$88</definedName>
    <definedName function="false" hidden="false" name="_218" vbProcedure="false">nacelnik!$A$9</definedName>
    <definedName function="false" hidden="false" name="_229" vbProcedure="false">nacelnik!$A$10</definedName>
    <definedName function="false" hidden="false" name="_2310" vbProcedure="false">inspekcija!$A$9</definedName>
    <definedName function="false" hidden="false" name="_2321" vbProcedure="false">inspekcija!$A$10</definedName>
    <definedName function="false" hidden="false" name="_2413" vbProcedure="false">boracko!$A$7</definedName>
    <definedName function="false" hidden="false" name="_2424" vbProcedure="false">boracko!$A$8</definedName>
    <definedName function="false" hidden="false" name="_2446" vbProcedure="false">boracko!$A$13</definedName>
    <definedName function="false" hidden="false" name="_2556" vbProcedure="false">boracko!$A$21</definedName>
    <definedName function="false" hidden="false" name="_2578" vbProcedure="false">boracko!$A$27</definedName>
    <definedName function="false" hidden="false" name="_2589" vbProcedure="false">boracko!$A$28</definedName>
    <definedName function="false" hidden="false" name="_2648" vbProcedure="false">opstauprava!$A$7</definedName>
    <definedName function="false" hidden="false" name="_2659" vbProcedure="false">opstauprava!$A$8</definedName>
    <definedName function="false" hidden="false" name="_2707" vbProcedure="false">'komunalna policija'!$A$7</definedName>
    <definedName function="false" hidden="false" name="_2718" vbProcedure="false">'komunalna policija'!$A$8</definedName>
    <definedName function="false" hidden="false" name="_2766" vbProcedure="false">'teritorijalna vatrogasna jedini'!$A$5</definedName>
    <definedName function="false" hidden="false" name="_2777" vbProcedure="false">'teritorijalna vatrogasna jedini'!$A$6</definedName>
    <definedName function="false" hidden="false" name="_2909" vbProcedure="false">#REF!</definedName>
    <definedName function="false" hidden="false" name="_2931" vbProcedure="false">'teritorijalna vatrogasna jedini'!$A$20</definedName>
    <definedName function="false" hidden="false" name="_2942" vbProcedure="false">'teritorijalna vatrogasna jedini'!$A$21</definedName>
    <definedName function="false" hidden="false" name="_3001" vbProcedure="false">socijalnazastita!$A$8</definedName>
    <definedName function="false" hidden="false" name="_3012" vbProcedure="false">socijalnazastita!$A$9</definedName>
    <definedName function="false" hidden="false" name="_3045" vbProcedure="false">socijalnazastita!$A$17</definedName>
    <definedName function="false" hidden="false" name="_328" vbProcedure="false">nacelnik!$A$25</definedName>
    <definedName function="false" hidden="false" name="_3280" vbProcedure="false">centar!$A$8</definedName>
    <definedName function="false" hidden="false" name="_3291" vbProcedure="false">centar!$A$9</definedName>
    <definedName function="false" hidden="false" name="_3324" vbProcedure="false">centar!$A$14</definedName>
    <definedName function="false" hidden="false" name="_3423" vbProcedure="false">centar!$A$24</definedName>
    <definedName function="false" hidden="false" name="_3434" vbProcedure="false">centar!$A$25</definedName>
    <definedName function="false" hidden="false" name="_3467" vbProcedure="false">#REF!</definedName>
    <definedName function="false" hidden="false" name="_3515" vbProcedure="false">vrtic!$A$9</definedName>
    <definedName function="false" hidden="false" name="_3526" vbProcedure="false">vrtic!$A$10</definedName>
    <definedName function="false" hidden="false" name="_3559" vbProcedure="false">vrtic!$A$14</definedName>
    <definedName function="false" hidden="false" name="_3647" vbProcedure="false">vrtic!$A$24</definedName>
    <definedName function="false" hidden="false" name="_3658" vbProcedure="false">vrtic!$A$25</definedName>
    <definedName function="false" hidden="false" name="_3706" vbProcedure="false">biblioteka!$A$8</definedName>
    <definedName function="false" hidden="false" name="_3717" vbProcedure="false">biblioteka!$A$13</definedName>
    <definedName function="false" hidden="false" name="_372" vbProcedure="false">#REF!</definedName>
    <definedName function="false" hidden="false" name="_3827" vbProcedure="false">biblioteka!$A$26</definedName>
    <definedName function="false" hidden="false" name="_3838" vbProcedure="false">biblioteka!$A$27</definedName>
    <definedName function="false" hidden="false" name="_3897" vbProcedure="false">muzej!$A$9</definedName>
    <definedName function="false" hidden="false" name="_3908" vbProcedure="false">muzej!$A$10</definedName>
    <definedName function="false" hidden="false" name="_394" vbProcedure="false">nacelnik!$A$28</definedName>
    <definedName function="false" hidden="false" name="_3952" vbProcedure="false">muzej!$A$13</definedName>
    <definedName function="false" hidden="false" name="_405" vbProcedure="false">nacelnik!$A$29</definedName>
    <definedName function="false" hidden="false" name="_4051" vbProcedure="false">muzej!$A$24</definedName>
    <definedName function="false" hidden="false" name="_4062" vbProcedure="false">muzej!$A$25</definedName>
    <definedName function="false" hidden="false" name="_4121" vbProcedure="false">ekonomska!$A$9</definedName>
    <definedName function="false" hidden="false" name="_4132" vbProcedure="false">ekonomska!$A$12</definedName>
    <definedName function="false" hidden="false" name="_4220" vbProcedure="false">ekonomska!$A$20</definedName>
    <definedName function="false" hidden="false" name="_4231" vbProcedure="false">ekonomska!$A$21</definedName>
    <definedName function="false" hidden="false" name="_4290" vbProcedure="false">gimnazija!$A$9</definedName>
    <definedName function="false" hidden="false" name="_4301" vbProcedure="false">gimnazija!$A$10</definedName>
    <definedName function="false" hidden="false" name="_4323" vbProcedure="false">gimnazija!$A$12</definedName>
    <definedName function="false" hidden="false" name="_4422" vbProcedure="false">gimnazija!$A$21</definedName>
    <definedName function="false" hidden="false" name="_4433" vbProcedure="false">gimnazija!$A$22</definedName>
    <definedName function="false" hidden="false" name="_4492" vbProcedure="false">poljoprivredna!$A$9</definedName>
    <definedName function="false" hidden="false" name="_4503" vbProcedure="false">poljoprivredna!$A$11</definedName>
    <definedName function="false" hidden="false" name="_4525" vbProcedure="false">poljoprivredna!$A$14</definedName>
    <definedName function="false" hidden="false" name="_4635" vbProcedure="false">poljoprivredna!$A$26</definedName>
    <definedName function="false" hidden="false" name="_464" vbProcedure="false">privreda!$A$8</definedName>
    <definedName function="false" hidden="false" name="_4646" vbProcedure="false">poljoprivredna!$A$27</definedName>
    <definedName function="false" hidden="false" name="_4705" vbProcedure="false">tehnicka!$A$9</definedName>
    <definedName function="false" hidden="false" name="_4716" vbProcedure="false">tehnicka!$A$12</definedName>
    <definedName function="false" hidden="false" name="_475" vbProcedure="false">privreda!$A$9</definedName>
    <definedName function="false" hidden="false" name="_4815" vbProcedure="false">tehnicka!$A$22</definedName>
    <definedName function="false" hidden="false" name="_4826" vbProcedure="false">tehnicka!$A$23</definedName>
    <definedName function="false" hidden="false" name="_4885" vbProcedure="false">muzicka!$A$9</definedName>
    <definedName function="false" hidden="false" name="_4896" vbProcedure="false">muzicka!$A$11</definedName>
    <definedName function="false" hidden="false" name="_4918" vbProcedure="false">muzicka!$A$13</definedName>
    <definedName function="false" hidden="false" name="_5028" vbProcedure="false">muzicka!$A$26</definedName>
    <definedName function="false" hidden="false" name="_5039" vbProcedure="false">muzicka!$A$27</definedName>
    <definedName function="false" hidden="false" name="_5098" vbProcedure="false">'sss janja'!$A$9</definedName>
    <definedName function="false" hidden="false" name="_5109" vbProcedure="false">'sss janja'!$A$10</definedName>
    <definedName function="false" hidden="false" name="_5131" vbProcedure="false">'sss janja'!$A$12</definedName>
    <definedName function="false" hidden="false" name="_5219" vbProcedure="false">'sss janja'!$A$20</definedName>
    <definedName function="false" hidden="false" name="_5230" vbProcedure="false">'sss janja'!$A$21</definedName>
    <definedName function="false" hidden="false" name="_5289" vbProcedure="false">'vatrogasci BN'!$A$9</definedName>
    <definedName function="false" hidden="false" name="_5300" vbProcedure="false">'vatrogasci BN'!$A$10</definedName>
    <definedName function="false" hidden="false" name="_5333" vbProcedure="false">'vatrogasci BN'!$A$14</definedName>
    <definedName function="false" hidden="false" name="_5432" vbProcedure="false">'vatrogasci BN'!$A$24</definedName>
    <definedName function="false" hidden="false" name="_5443" vbProcedure="false">'vatrogasci BN'!$A$25</definedName>
    <definedName function="false" hidden="false" name="_5491" vbProcedure="false">'vatrogasci janja'!$A$9</definedName>
    <definedName function="false" hidden="false" name="_5502" vbProcedure="false">'vatrogasci janja'!$A$10</definedName>
    <definedName function="false" hidden="false" name="_5535" vbProcedure="false">'vatrogasci janja'!$A$13</definedName>
    <definedName function="false" hidden="false" name="_5634" vbProcedure="false">'vatrogasci janja'!$A$23</definedName>
    <definedName function="false" hidden="false" name="_5645" vbProcedure="false">'vatrogasci janja'!$A$24</definedName>
    <definedName function="false" hidden="false" name="_5693" vbProcedure="false">skud!$A$9</definedName>
    <definedName function="false" hidden="false" name="_5704" vbProcedure="false">skud!$A$10</definedName>
    <definedName function="false" hidden="false" name="_5726" vbProcedure="false">skud!$A$14</definedName>
    <definedName function="false" hidden="false" name="_574" vbProcedure="false">privreda!$A$17</definedName>
    <definedName function="false" hidden="false" name="_5851" vbProcedure="false">turisticka!$A$5</definedName>
    <definedName function="false" hidden="false" name="_5862" vbProcedure="false">turisticka!$A$6</definedName>
    <definedName function="false" hidden="false" name="_5906" vbProcedure="false">turisticka!$A$9</definedName>
    <definedName function="false" hidden="false" name="_5983" vbProcedure="false">turisticka!$A$17</definedName>
    <definedName function="false" hidden="false" name="_5994" vbProcedure="false">turisticka!$A$18</definedName>
    <definedName function="false" hidden="false" name="_6042" vbProcedure="false">'centar za kulturu'!$A$9</definedName>
    <definedName function="false" hidden="false" name="_6053" vbProcedure="false">'centar za kulturu'!$A$10</definedName>
    <definedName function="false" hidden="false" name="_6097" vbProcedure="false">'centar za kulturu'!$A$13</definedName>
    <definedName function="false" hidden="false" name="_6130" vbProcedure="false">'centar za kulturu'!$A$28</definedName>
    <definedName function="false" hidden="false" name="_684" vbProcedure="false">#REF!</definedName>
    <definedName function="false" hidden="false" name="_71" vbProcedure="false">skupstina!$A$14</definedName>
    <definedName function="false" hidden="false" name="_732" vbProcedure="false">prostorno!$A$9</definedName>
    <definedName function="false" hidden="false" name="_743" vbProcedure="false">prostorno!$A$10</definedName>
    <definedName function="false" hidden="false" name="_776" vbProcedure="false">prostorno!$A$12</definedName>
    <definedName function="false" hidden="false" name="_787" vbProcedure="false">prostorno!$A$13</definedName>
    <definedName function="false" hidden="false" name="_82" vbProcedure="false">skupstina!$A$15</definedName>
    <definedName function="false" hidden="false" name="_835" vbProcedure="false">stambeno!$A$7</definedName>
    <definedName function="false" hidden="false" name="_846" vbProcedure="false">stambeno!$A$8</definedName>
    <definedName function="false" hidden="false" localSheetId="11" name="_2766" vbProcedure="false">'opstiposlovi '!$A$6</definedName>
    <definedName function="false" hidden="false" localSheetId="11" name="_2777" vbProcedure="false">'opstiposlovi '!$A$7</definedName>
    <definedName function="false" hidden="false" localSheetId="11" name="_2909" vbProcedure="false">'opstiposlovi '!$A$20</definedName>
    <definedName function="false" hidden="false" localSheetId="11" name="_2931" vbProcedure="false">'opstiposlovi '!$A$23</definedName>
    <definedName function="false" hidden="false" localSheetId="11" name="_2942" vbProcedure="false">'opstiposlovi '!$A$24</definedName>
    <definedName function="false" hidden="false" localSheetId="28" name="_6042" vbProcedure="false">аgencija!$A$9</definedName>
    <definedName function="false" hidden="false" localSheetId="28" name="_6053" vbProcedure="false">аgencija!$A$10</definedName>
    <definedName function="false" hidden="false" localSheetId="28" name="_6097" vbProcedure="false">аgencija!$A$13</definedName>
    <definedName function="false" hidden="false" localSheetId="28" name="_6130" vbProcedure="false">аgencija!$A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9" uniqueCount="450">
  <si>
    <t xml:space="preserve">РАСПОРЕД СРЕДСТАВА ПО ОРГАНИЗАЦИОНОЈ КЛАСИФИКАЦИЈИ ЗА 2014.ГОДИНУ</t>
  </si>
  <si>
    <t xml:space="preserve">ЕКОНОМСКИ КОД</t>
  </si>
  <si>
    <t xml:space="preserve">ОПИС</t>
  </si>
  <si>
    <t xml:space="preserve">План за 2014. годину</t>
  </si>
  <si>
    <t xml:space="preserve">План за II 
 квартал  2014.</t>
  </si>
  <si>
    <t xml:space="preserve">План након реалокација</t>
  </si>
  <si>
    <t xml:space="preserve">Извршење 
30.06.2014.</t>
  </si>
  <si>
    <t xml:space="preserve">Извршење 
30.06.2013.</t>
  </si>
  <si>
    <t xml:space="preserve">индех (6/4)</t>
  </si>
  <si>
    <t xml:space="preserve">1</t>
  </si>
  <si>
    <t xml:space="preserve">2</t>
  </si>
  <si>
    <t xml:space="preserve">3</t>
  </si>
  <si>
    <t xml:space="preserve">Потрошачка јединица:</t>
  </si>
  <si>
    <t xml:space="preserve">СКУПШТИНА ГРАДА</t>
  </si>
  <si>
    <t xml:space="preserve">Број ПЈТ:</t>
  </si>
  <si>
    <t xml:space="preserve">0005110</t>
  </si>
  <si>
    <t xml:space="preserve">ТЕКУЋИ РАСХОДИ</t>
  </si>
  <si>
    <t xml:space="preserve">Расходи по основу коришћења роба и услуга</t>
  </si>
  <si>
    <t xml:space="preserve">Уговорене услуге - сједнице</t>
  </si>
  <si>
    <t xml:space="preserve">Трошкови репрезентације</t>
  </si>
  <si>
    <t xml:space="preserve">Остали непоменути расходи</t>
  </si>
  <si>
    <t xml:space="preserve">Трошкови обиљежавања манифестација, значајни датуми</t>
  </si>
  <si>
    <t xml:space="preserve">Расходи за бруто накнаде одборницима и комисијама</t>
  </si>
  <si>
    <t xml:space="preserve">Градска изборна комисија</t>
  </si>
  <si>
    <t xml:space="preserve">Трошкови закупа</t>
  </si>
  <si>
    <t xml:space="preserve">Набавка материјала</t>
  </si>
  <si>
    <t xml:space="preserve">Расходи за стручне услуге и оглашавање</t>
  </si>
  <si>
    <t xml:space="preserve">Расходи за бруто накнаде члановима ГИК</t>
  </si>
  <si>
    <t xml:space="preserve">Расходи за бруто накнаде бирачким одборима</t>
  </si>
  <si>
    <t xml:space="preserve">Текуће помоћи</t>
  </si>
  <si>
    <t xml:space="preserve">Текуће помоћи за ОИК </t>
  </si>
  <si>
    <t xml:space="preserve">УКУПНО СКУПШТИНА ГРАДА</t>
  </si>
  <si>
    <t xml:space="preserve">ГРАДОНАЧЕЛНИК</t>
  </si>
  <si>
    <t xml:space="preserve">0005120</t>
  </si>
  <si>
    <t xml:space="preserve">Трошкови закупа зграда и објеката</t>
  </si>
  <si>
    <t xml:space="preserve">Трошкови енергије</t>
  </si>
  <si>
    <t xml:space="preserve">Трошкови комуналних услуга</t>
  </si>
  <si>
    <t xml:space="preserve">Трошкови за режијски материјал</t>
  </si>
  <si>
    <t xml:space="preserve">Трошкови текућег одржавања</t>
  </si>
  <si>
    <t xml:space="preserve">Путни трошкови</t>
  </si>
  <si>
    <t xml:space="preserve">Остале уговорене услуге (односи са јавношћу и информисање)</t>
  </si>
  <si>
    <t xml:space="preserve">Трошкови за затезне камате</t>
  </si>
  <si>
    <t xml:space="preserve">Остале уговорене услуге,афирмација општине,сарадња са другим општинама,суфинансирање пројеката финансираних из донаторских фондова</t>
  </si>
  <si>
    <t xml:space="preserve">Текуће помоћи непрофитним организацијама</t>
  </si>
  <si>
    <t xml:space="preserve">Текуће помоћи Мјесним заједницама</t>
  </si>
  <si>
    <t xml:space="preserve">Капиталне помоћи Мјесним заједницама</t>
  </si>
  <si>
    <t xml:space="preserve">Текуће помоћи - ванредне помоћи</t>
  </si>
  <si>
    <t xml:space="preserve">Фонд 03-дознаке грађанима</t>
  </si>
  <si>
    <t xml:space="preserve">КАПИТАЛНИ РАСХОДИ</t>
  </si>
  <si>
    <t xml:space="preserve">Трошкови за набавку сталних средстава</t>
  </si>
  <si>
    <t xml:space="preserve">Набавка грађевинских објеката</t>
  </si>
  <si>
    <t xml:space="preserve">Реконструкција и инвестиционо одржавање</t>
  </si>
  <si>
    <t xml:space="preserve">УКУПНО ГРАДОНАЧЕЛНИК</t>
  </si>
  <si>
    <t xml:space="preserve">индеx6/4</t>
  </si>
  <si>
    <t xml:space="preserve">Комунална полиција</t>
  </si>
  <si>
    <t xml:space="preserve">ТЕКУЋИ ТРОШКОВИ</t>
  </si>
  <si>
    <t xml:space="preserve">Материјални трошкови</t>
  </si>
  <si>
    <t xml:space="preserve"> Укупно Комунална полиција</t>
  </si>
  <si>
    <t xml:space="preserve">ИНДЕКС (6/4)</t>
  </si>
  <si>
    <t xml:space="preserve">ОДЈЕЉЕЊЕ ЗА ОПШТУ УПРАВУ</t>
  </si>
  <si>
    <t xml:space="preserve">0005130</t>
  </si>
  <si>
    <t xml:space="preserve">Остале уговорене услуге - м.т. службе</t>
  </si>
  <si>
    <t xml:space="preserve">УКУПНО ОДЈЕЉЕЊЕ ЗА ОПШТУ УПРАВУ</t>
  </si>
  <si>
    <t xml:space="preserve">ОДЈЕЉЕЊЕ ЗА ФИНАНСИЈЕ</t>
  </si>
  <si>
    <t xml:space="preserve">0005140</t>
  </si>
  <si>
    <t xml:space="preserve">Расходи за лична примања</t>
  </si>
  <si>
    <t xml:space="preserve">Бруто плате</t>
  </si>
  <si>
    <t xml:space="preserve">Накнаде запослених</t>
  </si>
  <si>
    <t xml:space="preserve">Накнада за превоз са посла и на посао</t>
  </si>
  <si>
    <t xml:space="preserve">Расходи за  порезе и доприносе  на накнаде</t>
  </si>
  <si>
    <t xml:space="preserve">Порези и доприноси  на остала лична примања</t>
  </si>
  <si>
    <t xml:space="preserve">Остали порези</t>
  </si>
  <si>
    <t xml:space="preserve">Трошкови  платног промета</t>
  </si>
  <si>
    <t xml:space="preserve">Расходи за стручне услуге</t>
  </si>
  <si>
    <t xml:space="preserve">Остале уговорене услуге - ванредни расходи</t>
  </si>
  <si>
    <t xml:space="preserve">Расходи за бруто накнаде ван радног односа</t>
  </si>
  <si>
    <t xml:space="preserve">Непоменуте услуге - м.т. службе</t>
  </si>
  <si>
    <t xml:space="preserve">Расходи по основу пореза и доприноса</t>
  </si>
  <si>
    <t xml:space="preserve">Посебан допринос за запошљавање лица са инвалидитетом</t>
  </si>
  <si>
    <t xml:space="preserve">Расходи по основу пореза </t>
  </si>
  <si>
    <t xml:space="preserve">Трошкови за камате и остале накнаде</t>
  </si>
  <si>
    <t xml:space="preserve">Камате на домаће обвезнице</t>
  </si>
  <si>
    <t xml:space="preserve">Камате на домаће кредите из ранијег периода</t>
  </si>
  <si>
    <t xml:space="preserve">Камата на домаће кредите ново задужење</t>
  </si>
  <si>
    <t xml:space="preserve">Расходи по основу затезних камата</t>
  </si>
  <si>
    <t xml:space="preserve">Издаци за ПДВ</t>
  </si>
  <si>
    <t xml:space="preserve">Отплата  дугова</t>
  </si>
  <si>
    <t xml:space="preserve">Отплата домаћег задуживања-обвезнице</t>
  </si>
  <si>
    <t xml:space="preserve">Отплата домаћег задуживања</t>
  </si>
  <si>
    <t xml:space="preserve">Отплата Свјетска банка</t>
  </si>
  <si>
    <t xml:space="preserve">УКУПНО ОДЈЕЉЕЊЕ ЗА ФИНАНСИЈЕ</t>
  </si>
  <si>
    <t xml:space="preserve">ОДЈЕЉЕЊЕ ЗА ПРИВРЕДУ И ПОЉОПРИВРЕДУ</t>
  </si>
  <si>
    <t xml:space="preserve">0005150</t>
  </si>
  <si>
    <t xml:space="preserve">Противградна заштита</t>
  </si>
  <si>
    <t xml:space="preserve">Трошкови дезинсекције</t>
  </si>
  <si>
    <t xml:space="preserve">Трошкови дератизације</t>
  </si>
  <si>
    <t xml:space="preserve">Хигијеничарска служба</t>
  </si>
  <si>
    <t xml:space="preserve">Средства за санацију и одржавање водотокова и водопривредних објеката</t>
  </si>
  <si>
    <t xml:space="preserve">Уговорене услуге- материјални трошкови</t>
  </si>
  <si>
    <t xml:space="preserve">Текуће помоћи непрофитним субјектима</t>
  </si>
  <si>
    <t xml:space="preserve">Афирмација домаће пољопривредне производње, студије, сајмови, туризам</t>
  </si>
  <si>
    <t xml:space="preserve">Подстицај пољопривредне производње, туристичке понуде</t>
  </si>
  <si>
    <t xml:space="preserve">Удружење самосталних привредника</t>
  </si>
  <si>
    <t xml:space="preserve">Учешће у финансирању Аграрног фонда</t>
  </si>
  <si>
    <t xml:space="preserve">УКУПНО ОДЈЕЉЕЊЕ ЗА ПРИВРЕДУ И ПОЉОПРИВРЕДУ</t>
  </si>
  <si>
    <t xml:space="preserve">План  након реалокација</t>
  </si>
  <si>
    <t xml:space="preserve">ОДЈЕЉЕЊЕ ЗА ПРОСТОРНО УРЕЂЕЊЕ</t>
  </si>
  <si>
    <t xml:space="preserve">0005160</t>
  </si>
  <si>
    <t xml:space="preserve">Непоменуте услуге - материјални трошкови службе</t>
  </si>
  <si>
    <t xml:space="preserve">Пројектовање - урбанистичка регулатива</t>
  </si>
  <si>
    <t xml:space="preserve">ЈП "Дирекција за изградњу и развој града"уређење и планови (А.станица,"Кнез Иво",индустријска зона 2 и 3)</t>
  </si>
  <si>
    <t xml:space="preserve">УКУПНО ОДЈЕЉЕЊЕ ЗА ПРОСТОРНО УРЕЂЕЊЕ</t>
  </si>
  <si>
    <t xml:space="preserve">ОДЈЕЉЕЊЕ ЗА СТАМБЕНО КОМУНАЛНЕ ПОСЛОВЕ И ЗАШТИТУ ЖИВОТНЕ СРЕДИНЕ</t>
  </si>
  <si>
    <t xml:space="preserve">0005170</t>
  </si>
  <si>
    <t xml:space="preserve">Одржавање јавне расвјете</t>
  </si>
  <si>
    <t xml:space="preserve">Текуће одржавање парка</t>
  </si>
  <si>
    <t xml:space="preserve">Одржавање хоризонталне и вертикалне саобраћајне сигнализације,одржавање локалних и некатегорисаних путева,санација ударних рупа</t>
  </si>
  <si>
    <t xml:space="preserve">Расходи за услуге информисања и медија</t>
  </si>
  <si>
    <t xml:space="preserve">Услуге мјерења загађења зрака</t>
  </si>
  <si>
    <t xml:space="preserve">Финансирање комуналне потрошње,јавна хигијена и одржавање зелених површина</t>
  </si>
  <si>
    <t xml:space="preserve">Уговорене услуге-улична расвјета</t>
  </si>
  <si>
    <t xml:space="preserve">Уговорене услуге-комунална инфраструктура</t>
  </si>
  <si>
    <t xml:space="preserve">Комунална инфраструктура из водопривредних накнада,одржавање</t>
  </si>
  <si>
    <t xml:space="preserve">Зимска служба</t>
  </si>
  <si>
    <t xml:space="preserve">Трошкови спорова ( трошкови поступка,затезне камате)</t>
  </si>
  <si>
    <t xml:space="preserve">Остали расходи-Дирекција за изградњу и развој града</t>
  </si>
  <si>
    <t xml:space="preserve">Комисија за еколошку сагласност</t>
  </si>
  <si>
    <t xml:space="preserve">Субвенције</t>
  </si>
  <si>
    <t xml:space="preserve">Субвенције ЈП Топлана</t>
  </si>
  <si>
    <t xml:space="preserve">Субвенција Еко Деп</t>
  </si>
  <si>
    <t xml:space="preserve">Изградња топловодне мреже и објеката-обвезнице</t>
  </si>
  <si>
    <t xml:space="preserve">Изградња пројекта  топлификације-кредит</t>
  </si>
  <si>
    <t xml:space="preserve">Индустријска зона-инфраструктура-обвезнице</t>
  </si>
  <si>
    <t xml:space="preserve">Инфраструктура-експропријација кредит,рјешавање умовинских питања</t>
  </si>
  <si>
    <t xml:space="preserve">Изградња комуналне инфраструктуре (путна,водоиводна,електро,канализација,гасификација)буџет,кредит и суфинансирање,Дирекција надзор</t>
  </si>
  <si>
    <t xml:space="preserve">Издаци за изградњу и прибављање објеката "комунална инфраструктура" надзор,пројектовање Дирекција за изградњу и развој града</t>
  </si>
  <si>
    <t xml:space="preserve">Издаци за изградњу и прибављање објеката "индустријска зона" надзор,пројектовање Дирекција за изградњу и развој града</t>
  </si>
  <si>
    <t xml:space="preserve">Инфраструктура из водопривредних накнада по програму,инвестиције</t>
  </si>
  <si>
    <t xml:space="preserve">Издаци за инвестиционо одржавање,реконструкцију и адаптацију спортско рекреативних терена,уређења зелених површина,паркова и тргова</t>
  </si>
  <si>
    <t xml:space="preserve">Издаци за инвестиционо одржавање,реконструкцију и адаптацију путева</t>
  </si>
  <si>
    <t xml:space="preserve">Издаци за остале вишегодишње засаде</t>
  </si>
  <si>
    <t xml:space="preserve">Припремање и опрема земљишта за градско и остала гробља -кредит</t>
  </si>
  <si>
    <t xml:space="preserve">Издаци за изградњу градског и осталих гробља Дирекција-кредит надзор пројектовање</t>
  </si>
  <si>
    <t xml:space="preserve">Набавка земљишта,градско и остала гробља,кредит и суфинансирање</t>
  </si>
  <si>
    <t xml:space="preserve">Набавка земљишта </t>
  </si>
  <si>
    <t xml:space="preserve">УКУПНО ОДЈЕЉЕЊЕ  ЗА СТАМБЕНО
КОМУНАЛНЕ ПОСЛОВЕ И ЗАШТИТУ ЖИВОТНЕ СРЕДИНЕ</t>
  </si>
  <si>
    <t xml:space="preserve">ОДЈЕЉЕЊЕ ЗА БОРАЧКО ИНВАЛИДСКУ И ЦИВИЛНУ ЗАШТИТУ</t>
  </si>
  <si>
    <t xml:space="preserve">0005180</t>
  </si>
  <si>
    <t xml:space="preserve">Набавка материјала - Цивилна заштита</t>
  </si>
  <si>
    <t xml:space="preserve">Уговорене услуге - Цивилна заштита</t>
  </si>
  <si>
    <t xml:space="preserve">Фонд 03-остали непоменути расходи</t>
  </si>
  <si>
    <t xml:space="preserve">Остале уговорене услуге - материјални трошкови службе</t>
  </si>
  <si>
    <t xml:space="preserve">Текући грантови непрофитним субјектима</t>
  </si>
  <si>
    <t xml:space="preserve">Средства за финансирање Борачке организације</t>
  </si>
  <si>
    <t xml:space="preserve">Средства за финансирање Организација породица погинулих и несталих лица</t>
  </si>
  <si>
    <t xml:space="preserve">Средства за финансирање Удружења несталих бораца и цивила</t>
  </si>
  <si>
    <t xml:space="preserve">Средства за финансирање цивилних жртава рата</t>
  </si>
  <si>
    <t xml:space="preserve">Удружење ратних војних инвалида</t>
  </si>
  <si>
    <t xml:space="preserve">Удружење логораша</t>
  </si>
  <si>
    <t xml:space="preserve">Капитални грантови непрофитним организацијама</t>
  </si>
  <si>
    <t xml:space="preserve">Учешће у изградњи спомен обиљежја</t>
  </si>
  <si>
    <t xml:space="preserve">Дознаке грађанима-текуће</t>
  </si>
  <si>
    <t xml:space="preserve">Текуће помоћи породицама палих бораца и инвалидима</t>
  </si>
  <si>
    <t xml:space="preserve">Капиталне дознаке грађанима</t>
  </si>
  <si>
    <t xml:space="preserve">Средства за рјешавање стамбених питања борачке категорије становништва</t>
  </si>
  <si>
    <t xml:space="preserve">Набавка опреме-цз</t>
  </si>
  <si>
    <t xml:space="preserve">УКУПНО ОДЈЕЉЕЊЕ ЗА БОРАЧКО 
ИНВАЛИДСКУ И ЦИВИЛНУ ЗАШТИТУ</t>
  </si>
  <si>
    <t xml:space="preserve">План након реалаокација</t>
  </si>
  <si>
    <t xml:space="preserve">ОДЈЕЉЕЊЕ ЗА ДРУШТВЕНЕ ДЈЕЛАТНОСТИ</t>
  </si>
  <si>
    <t xml:space="preserve">0005210</t>
  </si>
  <si>
    <t xml:space="preserve">Расходи по основу коришћењља роба и услуга</t>
  </si>
  <si>
    <t xml:space="preserve">Субвенције предшколског образовања</t>
  </si>
  <si>
    <t xml:space="preserve">Текући грантови</t>
  </si>
  <si>
    <t xml:space="preserve">Текући грантови-ЈИПСИМ</t>
  </si>
  <si>
    <t xml:space="preserve">Средства за финансирање физичке културе - резерва</t>
  </si>
  <si>
    <t xml:space="preserve">Средства за спорт по Правилнику о расподјели </t>
  </si>
  <si>
    <t xml:space="preserve">Школски спорт</t>
  </si>
  <si>
    <t xml:space="preserve">Средства за интервенције у области образовања, спорта - кориштење сале и стадиона- Дирекција за развој и изградњу града</t>
  </si>
  <si>
    <t xml:space="preserve">Средства за културу</t>
  </si>
  <si>
    <t xml:space="preserve">Средства за интервенције у области образовања</t>
  </si>
  <si>
    <t xml:space="preserve">Средства за учешће у финансирању политичких партија</t>
  </si>
  <si>
    <t xml:space="preserve">Финансирање удружења грађана и друштвених организација за материјалне трошкове</t>
  </si>
  <si>
    <t xml:space="preserve">Финансирање програма (пројеката) удружења</t>
  </si>
  <si>
    <t xml:space="preserve">Средства за учешће у финансирању Регионалног удружења избјеглих и расељених лица</t>
  </si>
  <si>
    <t xml:space="preserve">Општинско удружење пензионера</t>
  </si>
  <si>
    <t xml:space="preserve">Средства за помоћ пензионерима</t>
  </si>
  <si>
    <t xml:space="preserve">Удружење "Повратак и одрживи опстанак"</t>
  </si>
  <si>
    <t xml:space="preserve">Удружење грађана "Јања"</t>
  </si>
  <si>
    <t xml:space="preserve">Борба против штетних утицаја по пројектима</t>
  </si>
  <si>
    <t xml:space="preserve">Центар за културу "Семберија"</t>
  </si>
  <si>
    <t xml:space="preserve">Средства за реализацију пројекта у партнерским односима Административне службе са грађанима</t>
  </si>
  <si>
    <t xml:space="preserve">Омладински савјет</t>
  </si>
  <si>
    <t xml:space="preserve">Средства за суфинансирање развоја омладинских организација</t>
  </si>
  <si>
    <t xml:space="preserve">Међународна асоцијација доктора медицине Југоисточне Европе</t>
  </si>
  <si>
    <t xml:space="preserve">Пројекат "Дјечији парламент"</t>
  </si>
  <si>
    <t xml:space="preserve">Пројекти из области омладинског организовања</t>
  </si>
  <si>
    <t xml:space="preserve">Скуд "Дворови"</t>
  </si>
  <si>
    <t xml:space="preserve">СКУД "Црњелово"</t>
  </si>
  <si>
    <t xml:space="preserve">Б КУД "Мула Алија Садиковић"</t>
  </si>
  <si>
    <t xml:space="preserve">СКУД "В.Обарска"</t>
  </si>
  <si>
    <t xml:space="preserve">СКУД "Којчиновац-Чардачине"</t>
  </si>
  <si>
    <t xml:space="preserve">СКУД "Јања Ново насеље Јања" Јања</t>
  </si>
  <si>
    <t xml:space="preserve">Ансамбл "Енип"Дукат</t>
  </si>
  <si>
    <t xml:space="preserve">СКУД "Лазарица " Батковић</t>
  </si>
  <si>
    <t xml:space="preserve">СКУД "Бродац" Бродац</t>
  </si>
  <si>
    <t xml:space="preserve">СКУД "Доњи Драгаљевац"</t>
  </si>
  <si>
    <t xml:space="preserve">СКУД Удружење Озренског краја" Трњаци</t>
  </si>
  <si>
    <t xml:space="preserve">СКУД Глоговац</t>
  </si>
  <si>
    <t xml:space="preserve">СКУД "Јелек"Попови</t>
  </si>
  <si>
    <t xml:space="preserve">Црквени Хор "Свети Ђорђе"</t>
  </si>
  <si>
    <t xml:space="preserve">Ансамбл Бисерница</t>
  </si>
  <si>
    <t xml:space="preserve">Удружење "Дјечији хор"</t>
  </si>
  <si>
    <t xml:space="preserve">ХОР "Србадија"</t>
  </si>
  <si>
    <t xml:space="preserve">СПКД "Просвјета"</t>
  </si>
  <si>
    <t xml:space="preserve">САКУД </t>
  </si>
  <si>
    <t xml:space="preserve">Књижевни клуб "Милош Црњански"</t>
  </si>
  <si>
    <t xml:space="preserve">Књижевни клуб "Јован Дучић"</t>
  </si>
  <si>
    <t xml:space="preserve">Удружење ликовних умјетника "Свети Лука"</t>
  </si>
  <si>
    <t xml:space="preserve">БЗ "Препород"</t>
  </si>
  <si>
    <t xml:space="preserve">Енциклопедија  Републике Српске</t>
  </si>
  <si>
    <t xml:space="preserve">Националне мањине</t>
  </si>
  <si>
    <t xml:space="preserve">Културно историјско наслеђе</t>
  </si>
  <si>
    <t xml:space="preserve">Пројекат "Омладинска политика"</t>
  </si>
  <si>
    <t xml:space="preserve">Реализација пројекта "ЕУРОПА УНИОН"</t>
  </si>
  <si>
    <t xml:space="preserve">Удружење иноватора Бијељина</t>
  </si>
  <si>
    <t xml:space="preserve">Финансирање дома ученика-
материјални трошкови</t>
  </si>
  <si>
    <t xml:space="preserve">Помоћи непрофитним организацијама</t>
  </si>
  <si>
    <t xml:space="preserve">Финансирање ООЦК</t>
  </si>
  <si>
    <t xml:space="preserve">Финансирање ДДДК "Здравље"</t>
  </si>
  <si>
    <t xml:space="preserve">Финансирање СУБНОР</t>
  </si>
  <si>
    <t xml:space="preserve">Финансирање  Бање Дворови</t>
  </si>
  <si>
    <t xml:space="preserve">Хор" Светог краља  Владислава"</t>
  </si>
  <si>
    <t xml:space="preserve">Средства за културне манифестације:Вишњићеви дани","Мајске музичке свечаности", Знањем, пјесмом, игром кроз Семберију"</t>
  </si>
  <si>
    <t xml:space="preserve">Финансирање удружења особа са инвалидитетом</t>
  </si>
  <si>
    <t xml:space="preserve">Финансирање пројеката удружења 
особа са инвалидитетом</t>
  </si>
  <si>
    <t xml:space="preserve">Текући грантови организацијама у области здравствене заштите </t>
  </si>
  <si>
    <t xml:space="preserve">Дом здравља.расходи за бруто накнаде за мртвозорство</t>
  </si>
  <si>
    <t xml:space="preserve">Средства за учешће у санацији и изградњи  здравствених амбуланти,одржавање и функционисање здравствених амбуланти</t>
  </si>
  <si>
    <t xml:space="preserve">Пројекти подршке очувања пораста породице, помоћ породицама које лијече стерилитет</t>
  </si>
  <si>
    <r>
      <rPr>
        <sz val="11"/>
        <color rgb="FF000000"/>
        <rFont val="Times New Roman"/>
        <family val="0"/>
        <charset val="238"/>
      </rPr>
      <t xml:space="preserve">Т</t>
    </r>
    <r>
      <rPr>
        <b val="true"/>
        <sz val="11"/>
        <color rgb="FF000000"/>
        <rFont val="Times New Roman"/>
        <family val="1"/>
        <charset val="238"/>
      </rPr>
      <t xml:space="preserve">екуће дознаке грађанима</t>
    </r>
  </si>
  <si>
    <t xml:space="preserve">Подстицај повратка и помоћ социјалним категоријама</t>
  </si>
  <si>
    <t xml:space="preserve">Помоћ социјално угроженој дјеци за ужину</t>
  </si>
  <si>
    <t xml:space="preserve">Стипендије</t>
  </si>
  <si>
    <t xml:space="preserve">Сахране незбринутих лица</t>
  </si>
  <si>
    <t xml:space="preserve">Социјално осигурање и здравствена заштита</t>
  </si>
  <si>
    <t xml:space="preserve">Трансфери између буџетских јединица Дом ученика</t>
  </si>
  <si>
    <t xml:space="preserve">Набавка грађевинских објеката - инвестиције у образовању</t>
  </si>
  <si>
    <t xml:space="preserve">Набавка грађевинских објеката - инвестиције у спортске објекте</t>
  </si>
  <si>
    <t xml:space="preserve">Инвестиције у образовању-Дирекција за изградњу и развој</t>
  </si>
  <si>
    <t xml:space="preserve">Инвестиције у културне установе-Домове културе и домове културе у мјесним заједницама,  
</t>
  </si>
  <si>
    <t xml:space="preserve">Набавка грађевинских објеката Центар за социјални рад</t>
  </si>
  <si>
    <t xml:space="preserve">Стамбено збрињавање Рома,суфинансирање пројекта,помоћ</t>
  </si>
  <si>
    <t xml:space="preserve">Стамбено збрињавање социјалних категорија</t>
  </si>
  <si>
    <t xml:space="preserve">Реконструкција и инвестиционо одржавање Домови културе</t>
  </si>
  <si>
    <t xml:space="preserve">Реконструкција и инвестиционо одржавање  у образовању</t>
  </si>
  <si>
    <t xml:space="preserve">Набавка опреме-инвестиције у образовању</t>
  </si>
  <si>
    <t xml:space="preserve">Рaзвојни пројекти за Б.Дворови -Дирекција</t>
  </si>
  <si>
    <t xml:space="preserve">УКУПНО ОДЈЕЉЕЊЕ ЗА ДРУШТВЕНЕ 
ДЈЕЛАТНОСТИ</t>
  </si>
  <si>
    <t xml:space="preserve">План након реалокације</t>
  </si>
  <si>
    <t xml:space="preserve">ОДЈЕЉЕЊЕ ЗА ИНСПЕКЦИЈСКЕ ПОСЛОВЕ</t>
  </si>
  <si>
    <t xml:space="preserve">0005220</t>
  </si>
  <si>
    <t xml:space="preserve">Трошкови инспекцијских узорака, извршење рјешења контролних органа</t>
  </si>
  <si>
    <t xml:space="preserve">Извршења Рјешења по налогу пољопривредне и еколошке инспекције</t>
  </si>
  <si>
    <t xml:space="preserve">Извршења Рјешења по налогу ветеринарске инспекције</t>
  </si>
  <si>
    <t xml:space="preserve">Извршења Рјешења по налогу урбанистичко-грађевинске инспекције
о уклањању гаража</t>
  </si>
  <si>
    <t xml:space="preserve">УКУПНО ОДЈЕЉЕЊЕ ЗА ИНСПЕКЦИЈСКЕ ПОСЛОВЕ</t>
  </si>
  <si>
    <t xml:space="preserve">СЛУЖБА ЗАЈЕДНИЧКИХ ПОСЛОВА</t>
  </si>
  <si>
    <t xml:space="preserve">0005240</t>
  </si>
  <si>
    <t xml:space="preserve">Трошкови горива</t>
  </si>
  <si>
    <t xml:space="preserve">Трошкови осигурања имовине , трошкови одржавања лиценци</t>
  </si>
  <si>
    <t xml:space="preserve">Уговорене услуге - оглашавање</t>
  </si>
  <si>
    <t xml:space="preserve">Остале непоменуте услуге-остали расходи</t>
  </si>
  <si>
    <t xml:space="preserve">Остале услуге - МТС</t>
  </si>
  <si>
    <t xml:space="preserve">Средства за помоћ Синдикалној организацији Административне службе</t>
  </si>
  <si>
    <t xml:space="preserve">Средства за инвестиције, одржавање и реконструкцију објеката у власништву општине </t>
  </si>
  <si>
    <t xml:space="preserve">Набавка опреме за Административну службу и Скупштину</t>
  </si>
  <si>
    <t xml:space="preserve">Издаци за залихе материјала,робе ситног инвентара</t>
  </si>
  <si>
    <t xml:space="preserve">УКУПНО СЛУЖБА ЗАЈЕДНИЧКИХ ПОСЛОВА</t>
  </si>
  <si>
    <t xml:space="preserve">TEРИТОРИЈАЛНА ВАТРОГАСНА ЈEДИНИЦА</t>
  </si>
  <si>
    <t xml:space="preserve">Број ПЈТ</t>
  </si>
  <si>
    <t xml:space="preserve">Плате и накнаде запослених</t>
  </si>
  <si>
    <t xml:space="preserve">Накнаде за превоз</t>
  </si>
  <si>
    <t xml:space="preserve">Бруто накнаде запослених</t>
  </si>
  <si>
    <t xml:space="preserve">Трошкови горива и превоза</t>
  </si>
  <si>
    <t xml:space="preserve">Трошкови осигурања и банкарске услуге</t>
  </si>
  <si>
    <t xml:space="preserve">Накнаде за управни одбор</t>
  </si>
  <si>
    <t xml:space="preserve">Уговорене услуге и друге дажбине</t>
  </si>
  <si>
    <t xml:space="preserve">Издаци по основу ПДВ</t>
  </si>
  <si>
    <t xml:space="preserve">Набавка одјеће и обуће</t>
  </si>
  <si>
    <t xml:space="preserve">Нбавка опреме</t>
  </si>
  <si>
    <t xml:space="preserve">TEРИТОРИЈАЛНА ВАТРОГАСНА ЈДИНИЦА</t>
  </si>
  <si>
    <t xml:space="preserve">План након релаокација</t>
  </si>
  <si>
    <t xml:space="preserve">ЦЕНТАР ЗА СОЦИЈАЛНИ РАД</t>
  </si>
  <si>
    <t xml:space="preserve">0005300</t>
  </si>
  <si>
    <t xml:space="preserve">Бруто плате запослених</t>
  </si>
  <si>
    <t xml:space="preserve">Бруто плате приправника</t>
  </si>
  <si>
    <t xml:space="preserve">Бруто накнаде-приправници</t>
  </si>
  <si>
    <t xml:space="preserve">Бруто накнаде </t>
  </si>
  <si>
    <t xml:space="preserve">Трошкови осигурања и платног промета</t>
  </si>
  <si>
    <t xml:space="preserve">Набавка опреме</t>
  </si>
  <si>
    <t xml:space="preserve">Израда пројектне документације</t>
  </si>
  <si>
    <t xml:space="preserve">УКУПНО ЦЕНТАР ЗА СОЦИЈАЛНИ РАД</t>
  </si>
  <si>
    <t xml:space="preserve">СОЦИЈАЛНА ЗАШТИТА</t>
  </si>
  <si>
    <t xml:space="preserve">0005301</t>
  </si>
  <si>
    <t xml:space="preserve">Јавна кухиња-набавка материјала</t>
  </si>
  <si>
    <t xml:space="preserve">Јавна кухиња-трошкови горива</t>
  </si>
  <si>
    <t xml:space="preserve">ПТТ трошкови отпреме упутница</t>
  </si>
  <si>
    <t xml:space="preserve">Накнада љекарској комисији</t>
  </si>
  <si>
    <t xml:space="preserve">Рад комисије за разврставање лица ометених у развоју</t>
  </si>
  <si>
    <t xml:space="preserve">Трошкови мобилног тима</t>
  </si>
  <si>
    <t xml:space="preserve">Уговорене услуге</t>
  </si>
  <si>
    <t xml:space="preserve">Дознаке грађанима</t>
  </si>
  <si>
    <t xml:space="preserve">Додатак за помоћ и његу других лица</t>
  </si>
  <si>
    <t xml:space="preserve">Једнократне помоћи</t>
  </si>
  <si>
    <t xml:space="preserve">Средства за уџбенике дјеци социјалне категорије</t>
  </si>
  <si>
    <t xml:space="preserve">Смјештај у властиту породицу за 100 лица</t>
  </si>
  <si>
    <t xml:space="preserve">Обезбјеђење стамбених потреба корисника</t>
  </si>
  <si>
    <t xml:space="preserve">Породични смјештај </t>
  </si>
  <si>
    <t xml:space="preserve">Новчана помоћ</t>
  </si>
  <si>
    <t xml:space="preserve">Помоћ за оспособљавање 
за рад 11 лица</t>
  </si>
  <si>
    <t xml:space="preserve">Новчана помоћ за огрев и одјећу  лица са стањем  социјалних потреба</t>
  </si>
  <si>
    <t xml:space="preserve">Здравствена заштита за 252  корисника</t>
  </si>
  <si>
    <t xml:space="preserve">Помоћ у кући</t>
  </si>
  <si>
    <t xml:space="preserve">Уџбеници и одјећа за дјецу у домском смјештају</t>
  </si>
  <si>
    <t xml:space="preserve">Трошкови одржавања објеката, смјештај деложираних корисника</t>
  </si>
  <si>
    <t xml:space="preserve">Трошкови смјештаја социјално угрожених лица</t>
  </si>
  <si>
    <t xml:space="preserve">Заштита жртава трговине људима</t>
  </si>
  <si>
    <t xml:space="preserve">Трошкови рада савјетовалишта</t>
  </si>
  <si>
    <t xml:space="preserve">Трошкови дневног центра за стара лица</t>
  </si>
  <si>
    <t xml:space="preserve">Субвенције корисника</t>
  </si>
  <si>
    <t xml:space="preserve">УКУПНО СОЦИЈАЛНА ЗАШТИТА</t>
  </si>
  <si>
    <t xml:space="preserve">План за 2014 годину</t>
  </si>
  <si>
    <t xml:space="preserve">ДЈЕЧИЈИ ВРТИЋ "ЧИКА ЈОВА ЗМАЈ"</t>
  </si>
  <si>
    <t xml:space="preserve">0005400</t>
  </si>
  <si>
    <t xml:space="preserve">Расходи за лична примања запослених</t>
  </si>
  <si>
    <t xml:space="preserve">Отпремнине за одлазак у пензију</t>
  </si>
  <si>
    <t xml:space="preserve">Трошкови осигурања</t>
  </si>
  <si>
    <t xml:space="preserve">Накнаде за Управни одбор</t>
  </si>
  <si>
    <t xml:space="preserve">УКУПНО ДЈЕЧИЈИ ВРТИЋ "ЧИКА ЈОВА ЗМАЈ"</t>
  </si>
  <si>
    <t xml:space="preserve">НАРОДНА БИБЛИОТЕКА "ФИЛИП ВИШЊИЋ"</t>
  </si>
  <si>
    <t xml:space="preserve">0818035</t>
  </si>
  <si>
    <t xml:space="preserve">Расходи за бруто плате</t>
  </si>
  <si>
    <t xml:space="preserve">Трошкови енергије-гориво за гријање</t>
  </si>
  <si>
    <t xml:space="preserve">Расходи за  материјал за образовање и културу</t>
  </si>
  <si>
    <t xml:space="preserve">Путни трошкови и трошкови превоза</t>
  </si>
  <si>
    <t xml:space="preserve">Трошкови горива за гријање</t>
  </si>
  <si>
    <t xml:space="preserve">Фонд 03-расходи по основу путовања</t>
  </si>
  <si>
    <t xml:space="preserve"> Уговорене услуге</t>
  </si>
  <si>
    <t xml:space="preserve">Уговорене услуге-програмске активности</t>
  </si>
  <si>
    <t xml:space="preserve">Реконструкција и инвестиције у објекте</t>
  </si>
  <si>
    <t xml:space="preserve">Издаци за залихе материјала,ситног инвентара</t>
  </si>
  <si>
    <t xml:space="preserve">УКУПНО НАРОДНА БИБЛИОТЕКА
 "ФИЛИП ВИШЊИЋ"</t>
  </si>
  <si>
    <t xml:space="preserve">МУЗЕЈ "СЕМБЕРИЈА"</t>
  </si>
  <si>
    <t xml:space="preserve">0005501</t>
  </si>
  <si>
    <t xml:space="preserve">Набавка  материјала</t>
  </si>
  <si>
    <t xml:space="preserve">Трошкови осигурања, и платног промета</t>
  </si>
  <si>
    <t xml:space="preserve">Изградња спомен собе, инвестиције -кредит</t>
  </si>
  <si>
    <t xml:space="preserve">УКУПНО МУЗЕЈ "СЕМБЕРИЈА"</t>
  </si>
  <si>
    <t xml:space="preserve"> ЈУ ЕКОНОМСКА ШКОЛА</t>
  </si>
  <si>
    <t xml:space="preserve">0815055</t>
  </si>
  <si>
    <t xml:space="preserve">Накнаде трошкова запослених</t>
  </si>
  <si>
    <t xml:space="preserve">Издаци за реконструкцију и инв,одржавање</t>
  </si>
  <si>
    <t xml:space="preserve">Набавка опремe</t>
  </si>
  <si>
    <t xml:space="preserve">Издаци за залихе материјала,с.инвентар</t>
  </si>
  <si>
    <t xml:space="preserve">УКУПНО ЕКОНОМСКА ШКОЛА</t>
  </si>
  <si>
    <t xml:space="preserve">ЈУ ГИМНАЗИЈА "ФИЛИП ВИШЊИЋ"</t>
  </si>
  <si>
    <t xml:space="preserve">0815054</t>
  </si>
  <si>
    <t xml:space="preserve">Плате и накнаде трошкова запослених</t>
  </si>
  <si>
    <t xml:space="preserve">Трошкови енергије и гријања</t>
  </si>
  <si>
    <t xml:space="preserve">Трошкови  горива</t>
  </si>
  <si>
    <t xml:space="preserve">Трошкови осигурања,  и платног промета</t>
  </si>
  <si>
    <t xml:space="preserve">УКУПНО ГИМНАЗИЈА "ФИЛИП ВИШЊИЋ"</t>
  </si>
  <si>
    <t xml:space="preserve">ЈУ ПОЉОПРИВРЕДНА И МЕДИЦИНСКА ШКОЛА</t>
  </si>
  <si>
    <t xml:space="preserve">0815056</t>
  </si>
  <si>
    <t xml:space="preserve">Накнаде запослених-превоз на посао</t>
  </si>
  <si>
    <t xml:space="preserve">Расходи за материјал за посебне намјене</t>
  </si>
  <si>
    <t xml:space="preserve">Остале непоменуте услуге</t>
  </si>
  <si>
    <t xml:space="preserve">Реконстукција и инвестиције у објекте</t>
  </si>
  <si>
    <t xml:space="preserve">Издаци за биолошку имовину</t>
  </si>
  <si>
    <t xml:space="preserve">Издаци за залихе маеријала,учинака</t>
  </si>
  <si>
    <t xml:space="preserve">Издаци по основу ПДВ-а</t>
  </si>
  <si>
    <t xml:space="preserve">УКУПНО ПОЉОПРИВРЕДНА И МЕДИЦИНСКА ШКОЛА</t>
  </si>
  <si>
    <t xml:space="preserve">ЈУ ТЕХНИЧКА ШКОЛА "МИХАЈЛО ПУПИН"</t>
  </si>
  <si>
    <t xml:space="preserve">0815057</t>
  </si>
  <si>
    <t xml:space="preserve">Накнаде запозлених-превоз</t>
  </si>
  <si>
    <t xml:space="preserve">Материјал за посебне намјене</t>
  </si>
  <si>
    <t xml:space="preserve">Издаци за залихе материјала,инвентара</t>
  </si>
  <si>
    <t xml:space="preserve">УКУПНО ТЕХНИЧКА ШКОЛА "МИХАЈЛО ПУПИН"</t>
  </si>
  <si>
    <t xml:space="preserve">ЈУ МУЗИЧКА ШКОЛА "С.С. МОКРАЊАЦ"</t>
  </si>
  <si>
    <t xml:space="preserve">0840011</t>
  </si>
  <si>
    <t xml:space="preserve">Накнаде запослених -превоз на посао</t>
  </si>
  <si>
    <t xml:space="preserve">УКУПНО МУЗИЧКА ШКОЛА "С.С. МОКРАЊАЦ"</t>
  </si>
  <si>
    <t xml:space="preserve">индекс (6/4)</t>
  </si>
  <si>
    <t xml:space="preserve">ЈУ СРЕДЊА СТРУЧНА ШКОЛА ЈАЊА</t>
  </si>
  <si>
    <t xml:space="preserve">0815059</t>
  </si>
  <si>
    <t xml:space="preserve">Трошкови осигурања, и платног промета </t>
  </si>
  <si>
    <t xml:space="preserve">УКУПНО СРЕДЊА СТРУЧНА ШКОЛА ЈАЊА</t>
  </si>
  <si>
    <t xml:space="preserve">Извршење 
31.03.2014.</t>
  </si>
  <si>
    <t xml:space="preserve">Извршење 
31.03.2013.</t>
  </si>
  <si>
    <t xml:space="preserve">ПРОФЕСИОНАЛНА ВАТРОГАСНА ЈЕДИНИЦА БИЈЕЉИНА</t>
  </si>
  <si>
    <t xml:space="preserve">0005600</t>
  </si>
  <si>
    <t xml:space="preserve">Расходи за лична примања
</t>
  </si>
  <si>
    <t xml:space="preserve">Накнаде за превоз са посла и на посао</t>
  </si>
  <si>
    <t xml:space="preserve">Расходи по основу коришћења роба и услуга
</t>
  </si>
  <si>
    <t xml:space="preserve">Реконструкција и инвестиције</t>
  </si>
  <si>
    <t xml:space="preserve">Издаци за одјећу и обућу</t>
  </si>
  <si>
    <t xml:space="preserve">УКУПНО ПРОФЕСИОНАЛНА ВАТРОГАСНА ЈЕДИНИЦА БИЈЕЉИНА</t>
  </si>
  <si>
    <t xml:space="preserve">СКУД "СЕМБЕРИЈА"</t>
  </si>
  <si>
    <t xml:space="preserve">0005503</t>
  </si>
  <si>
    <t xml:space="preserve">Бруто плате  запослених</t>
  </si>
  <si>
    <t xml:space="preserve">Бруто накнаде за привремене и повремене послове</t>
  </si>
  <si>
    <t xml:space="preserve">Остале накнаде</t>
  </si>
  <si>
    <t xml:space="preserve">Издаци за набавку опреме за  културу</t>
  </si>
  <si>
    <t xml:space="preserve">УКУПНО СКУД "СЕМБЕРИЈА"</t>
  </si>
  <si>
    <t xml:space="preserve">ВАТРОГАСНО ДРУШТВО ЈАЊА</t>
  </si>
  <si>
    <t xml:space="preserve">0005601</t>
  </si>
  <si>
    <t xml:space="preserve">Трошкови енергије и огрева</t>
  </si>
  <si>
    <t xml:space="preserve">Трошкови осигурања и  платног промета </t>
  </si>
  <si>
    <t xml:space="preserve">УКУПНО ВАТРОГАСНО ДРУШТВО ЈАЊА</t>
  </si>
  <si>
    <t xml:space="preserve">ТУРИСТИЧКА ОРГАНИЗАЦИЈА</t>
  </si>
  <si>
    <t xml:space="preserve">0005510</t>
  </si>
  <si>
    <t xml:space="preserve">Расходи за коришћење роба и услуга</t>
  </si>
  <si>
    <t xml:space="preserve">Уговорене услуге-унапријеђење туристичке понуде</t>
  </si>
  <si>
    <t xml:space="preserve">Издаци за сталну имовину намијењену продаји</t>
  </si>
  <si>
    <t xml:space="preserve">УКУПНО ТУРИСТИЧКА ОРГАНИЗАЦИЈА</t>
  </si>
  <si>
    <t xml:space="preserve">АГЕНЦИЈА ЗА РАЗВОЈ МАЛИХ И СРЕДЊИХ ПРЕДУЗЕЋА</t>
  </si>
  <si>
    <t xml:space="preserve">0005910</t>
  </si>
  <si>
    <t xml:space="preserve">Расходи по основу комуналних и комуникационих потреба</t>
  </si>
  <si>
    <t xml:space="preserve">Трошкови осигурања и банкарских услуга</t>
  </si>
  <si>
    <t xml:space="preserve">Подстицај развоја малих и средњих предузећа</t>
  </si>
  <si>
    <t xml:space="preserve">Издаци за набавку опреме</t>
  </si>
  <si>
    <t xml:space="preserve">УКУПНО АГЕНЦИЈА ЗА РАЗВОЈ МАЛИХ И СРЕДЊИХ ПРЕДУЗЕЋА</t>
  </si>
  <si>
    <t xml:space="preserve">                    </t>
  </si>
  <si>
    <t xml:space="preserve"> </t>
  </si>
  <si>
    <t xml:space="preserve">ЈУ ЦЕНТАР ЗА КУЛТУРУ " СЕМБЕРИЈА"</t>
  </si>
  <si>
    <t xml:space="preserve">Број ПЈТ:000500</t>
  </si>
  <si>
    <t xml:space="preserve">Трошкови енергије за гријање</t>
  </si>
  <si>
    <t xml:space="preserve">Набавка материјала за посебне намјене</t>
  </si>
  <si>
    <t xml:space="preserve">Расходи за услуге рекламе и пропаганде</t>
  </si>
  <si>
    <t xml:space="preserve">Трошкови стручних  услуга</t>
  </si>
  <si>
    <t xml:space="preserve">Расходи за културне манифестације</t>
  </si>
  <si>
    <t xml:space="preserve">Расходи за бруто накнаде</t>
  </si>
  <si>
    <t xml:space="preserve">Капитални расходи</t>
  </si>
  <si>
    <t xml:space="preserve">УКУПНО ЈУ ЦЕНТАР ЗА КУЛТУРУ " СЕМБЕРИЈА"</t>
  </si>
  <si>
    <t xml:space="preserve">Укупни буџетски издаци-фонд 01</t>
  </si>
  <si>
    <t xml:space="preserve">           Буџетска резерва</t>
  </si>
  <si>
    <t xml:space="preserve">Обавезе из ранијег периода</t>
  </si>
  <si>
    <t xml:space="preserve">Покриће дефицита из 2012.године</t>
  </si>
  <si>
    <t xml:space="preserve">Расходи фонда 03</t>
  </si>
  <si>
    <t xml:space="preserve">УКУПНИ БУЏЕТСКИ ИЗДАЦИ ФОНД 01 и 0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.00;\-#,##0.00"/>
    <numFmt numFmtId="166" formatCode="0_ ;\-0\ "/>
    <numFmt numFmtId="167" formatCode="[$-409]General"/>
    <numFmt numFmtId="168" formatCode="#,##0.00"/>
    <numFmt numFmtId="169" formatCode="#,##0.00_ ;\-#,##0.00\ "/>
  </numFmts>
  <fonts count="4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1"/>
      <color rgb="FF000000"/>
      <name val="Arial"/>
      <family val="0"/>
      <charset val="238"/>
    </font>
    <font>
      <sz val="10"/>
      <color rgb="FF000000"/>
      <name val="Arial"/>
      <family val="0"/>
      <charset val="238"/>
    </font>
    <font>
      <sz val="11"/>
      <color rgb="FF000000"/>
      <name val="Times New Roman"/>
      <family val="0"/>
      <charset val="238"/>
    </font>
    <font>
      <b val="true"/>
      <i val="true"/>
      <sz val="13.95"/>
      <color rgb="FF000000"/>
      <name val="Times New Roman"/>
      <family val="0"/>
      <charset val="238"/>
    </font>
    <font>
      <sz val="10"/>
      <color rgb="FF000000"/>
      <name val="Times New Roman"/>
      <family val="0"/>
      <charset val="238"/>
    </font>
    <font>
      <b val="true"/>
      <sz val="9"/>
      <color rgb="FF000000"/>
      <name val="Times New Roman"/>
      <family val="0"/>
      <charset val="238"/>
    </font>
    <font>
      <b val="true"/>
      <sz val="11"/>
      <color rgb="FF000000"/>
      <name val="Times New Roman"/>
      <family val="0"/>
      <charset val="238"/>
    </font>
    <font>
      <b val="true"/>
      <i val="true"/>
      <sz val="11"/>
      <color rgb="FF000000"/>
      <name val="Times New Roman"/>
      <family val="0"/>
      <charset val="238"/>
    </font>
    <font>
      <b val="true"/>
      <sz val="11"/>
      <color rgb="FF000000"/>
      <name val="Times New Roman"/>
      <family val="1"/>
      <charset val="238"/>
    </font>
    <font>
      <sz val="11"/>
      <color rgb="FF000000"/>
      <name val="Times New Roman"/>
      <family val="1"/>
    </font>
    <font>
      <b val="true"/>
      <sz val="10"/>
      <color rgb="FF000000"/>
      <name val="Times New Roman"/>
      <family val="0"/>
      <charset val="238"/>
    </font>
    <font>
      <sz val="11"/>
      <color rgb="FF000000"/>
      <name val="Times New Roman"/>
      <family val="1"/>
      <charset val="238"/>
    </font>
    <font>
      <i val="true"/>
      <sz val="11"/>
      <color rgb="FF000000"/>
      <name val="Times New Roman"/>
      <family val="0"/>
      <charset val="238"/>
    </font>
    <font>
      <sz val="10"/>
      <color rgb="FF000000"/>
      <name val="Arial"/>
      <family val="2"/>
      <charset val="238"/>
    </font>
    <font>
      <b val="true"/>
      <sz val="11"/>
      <color rgb="FF000000"/>
      <name val="Times New Roman"/>
      <family val="1"/>
    </font>
    <font>
      <b val="true"/>
      <sz val="10"/>
      <color rgb="FF000000"/>
      <name val="Arial"/>
      <family val="0"/>
      <charset val="238"/>
    </font>
    <font>
      <b val="true"/>
      <sz val="10"/>
      <color rgb="FF000000"/>
      <name val="Arial"/>
      <family val="2"/>
      <charset val="238"/>
    </font>
    <font>
      <i val="true"/>
      <sz val="10"/>
      <color rgb="FF000000"/>
      <name val="Times New Roman"/>
      <family val="0"/>
      <charset val="238"/>
    </font>
    <font>
      <i val="true"/>
      <sz val="10"/>
      <color rgb="FF000000"/>
      <name val="Arial"/>
      <family val="0"/>
      <charset val="238"/>
    </font>
    <font>
      <sz val="10"/>
      <color rgb="FFFF0000"/>
      <name val="Arial"/>
      <family val="0"/>
      <charset val="238"/>
    </font>
    <font>
      <sz val="10"/>
      <color rgb="FF000000"/>
      <name val="Times New Roman"/>
      <family val="1"/>
      <charset val="238"/>
    </font>
    <font>
      <sz val="12"/>
      <color rgb="FF000000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true" indent="0" shrinkToFit="false"/>
    </xf>
    <xf numFmtId="164" fontId="4" fillId="3" borderId="0" applyFont="true" applyBorder="false" applyAlignment="true" applyProtection="false">
      <alignment horizontal="general" vertical="bottom" textRotation="0" wrapText="true" indent="0" shrinkToFit="false"/>
    </xf>
    <xf numFmtId="164" fontId="4" fillId="4" borderId="0" applyFont="true" applyBorder="false" applyAlignment="true" applyProtection="false">
      <alignment horizontal="general" vertical="bottom" textRotation="0" wrapText="true" indent="0" shrinkToFit="false"/>
    </xf>
    <xf numFmtId="164" fontId="4" fillId="5" borderId="0" applyFont="true" applyBorder="false" applyAlignment="true" applyProtection="false">
      <alignment horizontal="general" vertical="bottom" textRotation="0" wrapText="true" indent="0" shrinkToFit="false"/>
    </xf>
    <xf numFmtId="164" fontId="4" fillId="6" borderId="0" applyFont="true" applyBorder="false" applyAlignment="true" applyProtection="false">
      <alignment horizontal="general" vertical="bottom" textRotation="0" wrapText="true" indent="0" shrinkToFit="false"/>
    </xf>
    <xf numFmtId="164" fontId="4" fillId="7" borderId="0" applyFont="true" applyBorder="false" applyAlignment="true" applyProtection="false">
      <alignment horizontal="general" vertical="bottom" textRotation="0" wrapText="true" indent="0" shrinkToFit="false"/>
    </xf>
    <xf numFmtId="164" fontId="4" fillId="8" borderId="0" applyFont="true" applyBorder="false" applyAlignment="true" applyProtection="false">
      <alignment horizontal="general" vertical="bottom" textRotation="0" wrapText="true" indent="0" shrinkToFit="false"/>
    </xf>
    <xf numFmtId="164" fontId="4" fillId="9" borderId="0" applyFont="true" applyBorder="false" applyAlignment="true" applyProtection="false">
      <alignment horizontal="general" vertical="bottom" textRotation="0" wrapText="true" indent="0" shrinkToFit="false"/>
    </xf>
    <xf numFmtId="164" fontId="4" fillId="10" borderId="0" applyFont="true" applyBorder="false" applyAlignment="true" applyProtection="false">
      <alignment horizontal="general" vertical="bottom" textRotation="0" wrapText="true" indent="0" shrinkToFit="false"/>
    </xf>
    <xf numFmtId="164" fontId="4" fillId="5" borderId="0" applyFont="true" applyBorder="false" applyAlignment="true" applyProtection="false">
      <alignment horizontal="general" vertical="bottom" textRotation="0" wrapText="true" indent="0" shrinkToFit="false"/>
    </xf>
    <xf numFmtId="164" fontId="4" fillId="8" borderId="0" applyFont="true" applyBorder="false" applyAlignment="true" applyProtection="false">
      <alignment horizontal="general" vertical="bottom" textRotation="0" wrapText="true" indent="0" shrinkToFit="false"/>
    </xf>
    <xf numFmtId="164" fontId="4" fillId="11" borderId="0" applyFont="true" applyBorder="false" applyAlignment="true" applyProtection="false">
      <alignment horizontal="general" vertical="bottom" textRotation="0" wrapText="true" indent="0" shrinkToFit="false"/>
    </xf>
    <xf numFmtId="164" fontId="5" fillId="12" borderId="0" applyFont="true" applyBorder="false" applyAlignment="true" applyProtection="false">
      <alignment horizontal="general" vertical="bottom" textRotation="0" wrapText="true" indent="0" shrinkToFit="false"/>
    </xf>
    <xf numFmtId="164" fontId="5" fillId="9" borderId="0" applyFont="true" applyBorder="false" applyAlignment="true" applyProtection="false">
      <alignment horizontal="general" vertical="bottom" textRotation="0" wrapText="true" indent="0" shrinkToFit="false"/>
    </xf>
    <xf numFmtId="164" fontId="5" fillId="10" borderId="0" applyFont="true" applyBorder="false" applyAlignment="true" applyProtection="false">
      <alignment horizontal="general" vertical="bottom" textRotation="0" wrapText="true" indent="0" shrinkToFit="false"/>
    </xf>
    <xf numFmtId="164" fontId="5" fillId="13" borderId="0" applyFont="true" applyBorder="false" applyAlignment="true" applyProtection="false">
      <alignment horizontal="general" vertical="bottom" textRotation="0" wrapText="true" indent="0" shrinkToFit="false"/>
    </xf>
    <xf numFmtId="164" fontId="5" fillId="14" borderId="0" applyFont="true" applyBorder="false" applyAlignment="true" applyProtection="false">
      <alignment horizontal="general" vertical="bottom" textRotation="0" wrapText="true" indent="0" shrinkToFit="false"/>
    </xf>
    <xf numFmtId="164" fontId="5" fillId="15" borderId="0" applyFont="true" applyBorder="false" applyAlignment="true" applyProtection="false">
      <alignment horizontal="general" vertical="bottom" textRotation="0" wrapText="true" indent="0" shrinkToFit="false"/>
    </xf>
    <xf numFmtId="164" fontId="5" fillId="16" borderId="0" applyFont="true" applyBorder="false" applyAlignment="true" applyProtection="false">
      <alignment horizontal="general" vertical="bottom" textRotation="0" wrapText="true" indent="0" shrinkToFit="false"/>
    </xf>
    <xf numFmtId="164" fontId="5" fillId="17" borderId="0" applyFont="true" applyBorder="false" applyAlignment="true" applyProtection="false">
      <alignment horizontal="general" vertical="bottom" textRotation="0" wrapText="true" indent="0" shrinkToFit="false"/>
    </xf>
    <xf numFmtId="164" fontId="5" fillId="18" borderId="0" applyFont="true" applyBorder="false" applyAlignment="true" applyProtection="false">
      <alignment horizontal="general" vertical="bottom" textRotation="0" wrapText="true" indent="0" shrinkToFit="false"/>
    </xf>
    <xf numFmtId="164" fontId="5" fillId="13" borderId="0" applyFont="true" applyBorder="false" applyAlignment="true" applyProtection="false">
      <alignment horizontal="general" vertical="bottom" textRotation="0" wrapText="true" indent="0" shrinkToFit="false"/>
    </xf>
    <xf numFmtId="164" fontId="5" fillId="14" borderId="0" applyFont="true" applyBorder="false" applyAlignment="true" applyProtection="false">
      <alignment horizontal="general" vertical="bottom" textRotation="0" wrapText="true" indent="0" shrinkToFit="false"/>
    </xf>
    <xf numFmtId="164" fontId="5" fillId="19" borderId="0" applyFont="true" applyBorder="false" applyAlignment="true" applyProtection="false">
      <alignment horizontal="general" vertical="bottom" textRotation="0" wrapText="true" indent="0" shrinkToFit="false"/>
    </xf>
    <xf numFmtId="164" fontId="6" fillId="3" borderId="0" applyFont="true" applyBorder="false" applyAlignment="true" applyProtection="false">
      <alignment horizontal="general" vertical="bottom" textRotation="0" wrapText="true" indent="0" shrinkToFit="false"/>
    </xf>
    <xf numFmtId="164" fontId="7" fillId="20" borderId="1" applyFont="true" applyBorder="true" applyAlignment="true" applyProtection="false">
      <alignment horizontal="general" vertical="bottom" textRotation="0" wrapText="true" indent="0" shrinkToFit="false"/>
    </xf>
    <xf numFmtId="164" fontId="8" fillId="21" borderId="2" applyFont="true" applyBorder="true" applyAlignment="true" applyProtection="false">
      <alignment horizontal="general" vertical="bottom" textRotation="0" wrapText="true" indent="0" shrinkToFit="false"/>
    </xf>
    <xf numFmtId="164" fontId="9" fillId="0" borderId="0" applyFont="true" applyBorder="false" applyAlignment="true" applyProtection="false">
      <alignment horizontal="general" vertical="bottom" textRotation="0" wrapText="true" indent="0" shrinkToFit="false"/>
    </xf>
    <xf numFmtId="164" fontId="10" fillId="4" borderId="0" applyFont="true" applyBorder="false" applyAlignment="true" applyProtection="false">
      <alignment horizontal="general" vertical="bottom" textRotation="0" wrapText="true" indent="0" shrinkToFit="false"/>
    </xf>
    <xf numFmtId="164" fontId="11" fillId="0" borderId="3" applyFont="true" applyBorder="true" applyAlignment="true" applyProtection="false">
      <alignment horizontal="general" vertical="bottom" textRotation="0" wrapText="true" indent="0" shrinkToFit="false"/>
    </xf>
    <xf numFmtId="164" fontId="12" fillId="0" borderId="4" applyFont="true" applyBorder="true" applyAlignment="true" applyProtection="false">
      <alignment horizontal="general" vertical="bottom" textRotation="0" wrapText="true" indent="0" shrinkToFit="false"/>
    </xf>
    <xf numFmtId="164" fontId="13" fillId="0" borderId="5" applyFont="true" applyBorder="true" applyAlignment="true" applyProtection="false">
      <alignment horizontal="general" vertical="bottom" textRotation="0" wrapText="true" indent="0" shrinkToFit="false"/>
    </xf>
    <xf numFmtId="164" fontId="13" fillId="0" borderId="0" applyFont="true" applyBorder="false" applyAlignment="true" applyProtection="false">
      <alignment horizontal="general" vertical="bottom" textRotation="0" wrapText="true" indent="0" shrinkToFit="false"/>
    </xf>
    <xf numFmtId="164" fontId="14" fillId="7" borderId="1" applyFont="true" applyBorder="true" applyAlignment="true" applyProtection="false">
      <alignment horizontal="general" vertical="bottom" textRotation="0" wrapText="true" indent="0" shrinkToFit="false"/>
    </xf>
    <xf numFmtId="164" fontId="15" fillId="0" borderId="6" applyFont="true" applyBorder="true" applyAlignment="true" applyProtection="false">
      <alignment horizontal="general" vertical="bottom" textRotation="0" wrapText="true" indent="0" shrinkToFit="false"/>
    </xf>
    <xf numFmtId="164" fontId="16" fillId="22" borderId="0" applyFont="true" applyBorder="false" applyAlignment="true" applyProtection="false">
      <alignment horizontal="general" vertical="bottom" textRotation="0" wrapText="true" indent="0" shrinkToFit="false"/>
    </xf>
    <xf numFmtId="164" fontId="0" fillId="23" borderId="7" applyFont="true" applyBorder="true" applyAlignment="true" applyProtection="false">
      <alignment horizontal="general" vertical="bottom" textRotation="0" wrapText="true" indent="0" shrinkToFit="false"/>
    </xf>
    <xf numFmtId="164" fontId="17" fillId="20" borderId="8" applyFont="true" applyBorder="true" applyAlignment="true" applyProtection="false">
      <alignment horizontal="general" vertical="bottom" textRotation="0" wrapText="true" indent="0" shrinkToFit="false"/>
    </xf>
    <xf numFmtId="164" fontId="18" fillId="0" borderId="0" applyFont="true" applyBorder="false" applyAlignment="true" applyProtection="false">
      <alignment horizontal="general" vertical="bottom" textRotation="0" wrapText="true" indent="0" shrinkToFit="false"/>
    </xf>
    <xf numFmtId="164" fontId="19" fillId="0" borderId="9" applyFont="true" applyBorder="true" applyAlignment="true" applyProtection="false">
      <alignment horizontal="general" vertical="bottom" textRotation="0" wrapText="true" indent="0" shrinkToFit="false"/>
    </xf>
    <xf numFmtId="164" fontId="20" fillId="0" borderId="0" applyFont="true" applyBorder="false" applyAlignment="true" applyProtection="false">
      <alignment horizontal="general" vertical="bottom" textRotation="0" wrapText="true" indent="0" shrinkToFit="false"/>
    </xf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33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18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6" fontId="30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0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7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5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4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4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5" activeCellId="0" sqref="G15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3.56"/>
    <col collapsed="false" customWidth="true" hidden="false" outlineLevel="0" max="3" min="3" style="2" width="4.7"/>
    <col collapsed="false" customWidth="true" hidden="false" outlineLevel="0" max="4" min="4" style="2" width="7.85"/>
    <col collapsed="false" customWidth="true" hidden="false" outlineLevel="0" max="5" min="5" style="2" width="39.85"/>
    <col collapsed="false" customWidth="true" hidden="false" outlineLevel="0" max="6" min="6" style="2" width="13.7"/>
    <col collapsed="false" customWidth="true" hidden="false" outlineLevel="0" max="8" min="7" style="2" width="13.85"/>
    <col collapsed="false" customWidth="true" hidden="false" outlineLevel="0" max="9" min="9" style="2" width="13.56"/>
    <col collapsed="false" customWidth="true" hidden="false" outlineLevel="0" max="10" min="10" style="2" width="13.28"/>
    <col collapsed="false" customWidth="true" hidden="false" outlineLevel="0" max="11" min="11" style="2" width="10.41"/>
    <col collapsed="false" customWidth="false" hidden="false" outlineLevel="0" max="257" min="12" style="2" width="9.14"/>
  </cols>
  <sheetData>
    <row r="1" customFormat="false" ht="19.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</row>
    <row r="2" customFormat="false" ht="1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24" hidden="false" customHeight="true" outlineLevel="0" collapsed="false">
      <c r="A3" s="5"/>
      <c r="B3" s="7" t="s">
        <v>1</v>
      </c>
      <c r="C3" s="7"/>
      <c r="D3" s="7"/>
      <c r="E3" s="7" t="s">
        <v>2</v>
      </c>
      <c r="F3" s="8" t="s">
        <v>3</v>
      </c>
      <c r="G3" s="9" t="s">
        <v>4</v>
      </c>
      <c r="H3" s="8" t="s">
        <v>5</v>
      </c>
      <c r="I3" s="8" t="s">
        <v>6</v>
      </c>
      <c r="J3" s="8" t="s">
        <v>7</v>
      </c>
      <c r="K3" s="8" t="s">
        <v>8</v>
      </c>
    </row>
    <row r="4" customFormat="false" ht="15" hidden="false" customHeight="true" outlineLevel="0" collapsed="false">
      <c r="A4" s="10"/>
      <c r="B4" s="11" t="s">
        <v>9</v>
      </c>
      <c r="C4" s="11"/>
      <c r="D4" s="11"/>
      <c r="E4" s="11" t="s">
        <v>10</v>
      </c>
      <c r="F4" s="12" t="s">
        <v>11</v>
      </c>
      <c r="G4" s="12" t="n">
        <v>4</v>
      </c>
      <c r="H4" s="12" t="n">
        <v>5</v>
      </c>
      <c r="I4" s="12" t="n">
        <v>6</v>
      </c>
      <c r="J4" s="11" t="n">
        <v>7</v>
      </c>
      <c r="K4" s="11" t="n">
        <v>8</v>
      </c>
    </row>
    <row r="5" customFormat="false" ht="15" hidden="false" customHeight="true" outlineLevel="0" collapsed="false">
      <c r="A5" s="10"/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15" hidden="false" customHeight="true" outlineLevel="0" collapsed="false">
      <c r="A6" s="13"/>
      <c r="B6" s="13" t="s">
        <v>12</v>
      </c>
      <c r="C6" s="13"/>
      <c r="D6" s="13"/>
      <c r="E6" s="14" t="s">
        <v>13</v>
      </c>
      <c r="F6" s="14"/>
      <c r="G6" s="14"/>
      <c r="H6" s="14"/>
      <c r="I6" s="14"/>
      <c r="J6" s="14"/>
      <c r="K6" s="14"/>
    </row>
    <row r="7" customFormat="false" ht="15" hidden="false" customHeight="true" outlineLevel="0" collapsed="false">
      <c r="A7" s="13"/>
      <c r="B7" s="13" t="s">
        <v>14</v>
      </c>
      <c r="C7" s="13"/>
      <c r="D7" s="13"/>
      <c r="E7" s="14" t="s">
        <v>15</v>
      </c>
      <c r="F7" s="14"/>
      <c r="G7" s="14"/>
      <c r="H7" s="14"/>
      <c r="I7" s="14"/>
      <c r="J7" s="14"/>
      <c r="K7" s="14"/>
    </row>
    <row r="8" customFormat="false" ht="15" hidden="false" customHeight="true" outlineLevel="0" collapsed="false">
      <c r="A8" s="3"/>
      <c r="B8" s="15"/>
      <c r="C8" s="15"/>
      <c r="D8" s="15"/>
      <c r="E8" s="15"/>
      <c r="F8" s="15"/>
      <c r="G8" s="15"/>
      <c r="H8" s="15"/>
      <c r="I8" s="15"/>
      <c r="J8" s="15"/>
      <c r="K8" s="15"/>
    </row>
    <row r="9" customFormat="false" ht="15" hidden="false" customHeight="false" outlineLevel="0" collapsed="false">
      <c r="A9" s="16"/>
      <c r="B9" s="17" t="n">
        <v>41</v>
      </c>
      <c r="C9" s="17"/>
      <c r="D9" s="17"/>
      <c r="E9" s="17" t="s">
        <v>16</v>
      </c>
      <c r="F9" s="18" t="n">
        <f aca="false">F10+F15+F17</f>
        <v>630000</v>
      </c>
      <c r="G9" s="18" t="n">
        <f aca="false">G10+G15+G24</f>
        <v>204727.3</v>
      </c>
      <c r="H9" s="18" t="n">
        <f aca="false">H10+H15+H24</f>
        <v>447827.3</v>
      </c>
      <c r="I9" s="18" t="n">
        <f aca="false">I10+I15+I24+I17</f>
        <v>302706.31</v>
      </c>
      <c r="J9" s="18" t="n">
        <f aca="false">J10+J15+J24+J17</f>
        <v>335093.31</v>
      </c>
      <c r="K9" s="19" t="n">
        <f aca="false">SUM(I9/G9)*100</f>
        <v>147.858302239125</v>
      </c>
    </row>
    <row r="10" customFormat="false" ht="28.5" hidden="false" customHeight="false" outlineLevel="0" collapsed="false">
      <c r="A10" s="3"/>
      <c r="B10" s="20"/>
      <c r="C10" s="21" t="n">
        <v>412</v>
      </c>
      <c r="D10" s="21"/>
      <c r="E10" s="21" t="s">
        <v>17</v>
      </c>
      <c r="F10" s="22" t="n">
        <f aca="false">F11+F12+F13+F14</f>
        <v>100000</v>
      </c>
      <c r="G10" s="22" t="n">
        <f aca="false">G11+G12+G13+G14</f>
        <v>50827.3</v>
      </c>
      <c r="H10" s="22" t="n">
        <f aca="false">H11+H12+H13+H14</f>
        <v>105827.3</v>
      </c>
      <c r="I10" s="22" t="n">
        <f aca="false">I11+I12+I13+I14</f>
        <v>39113.06</v>
      </c>
      <c r="J10" s="22" t="n">
        <f aca="false">J11+J12+J13+J14</f>
        <v>43771.18</v>
      </c>
      <c r="K10" s="19" t="n">
        <f aca="false">SUM(I10/G10)*100</f>
        <v>76.9528580113443</v>
      </c>
    </row>
    <row r="11" customFormat="false" ht="15" hidden="false" customHeight="false" outlineLevel="0" collapsed="false">
      <c r="A11" s="23" t="n">
        <v>1</v>
      </c>
      <c r="B11" s="24"/>
      <c r="C11" s="25"/>
      <c r="D11" s="16" t="n">
        <v>412700</v>
      </c>
      <c r="E11" s="16" t="s">
        <v>18</v>
      </c>
      <c r="F11" s="26" t="n">
        <v>18000</v>
      </c>
      <c r="G11" s="26" t="n">
        <v>33327.3</v>
      </c>
      <c r="H11" s="26" t="n">
        <v>43227.3</v>
      </c>
      <c r="I11" s="26" t="n">
        <v>18895.03</v>
      </c>
      <c r="J11" s="26" t="n">
        <v>6342.02</v>
      </c>
      <c r="K11" s="19" t="n">
        <f aca="false">SUM(I11/G11)*100</f>
        <v>56.6953518586864</v>
      </c>
    </row>
    <row r="12" customFormat="false" ht="15" hidden="false" customHeight="false" outlineLevel="0" collapsed="false">
      <c r="A12" s="27" t="n">
        <v>2</v>
      </c>
      <c r="B12" s="20"/>
      <c r="C12" s="21"/>
      <c r="D12" s="28" t="n">
        <v>412900</v>
      </c>
      <c r="E12" s="28" t="s">
        <v>19</v>
      </c>
      <c r="F12" s="29" t="n">
        <v>16000</v>
      </c>
      <c r="G12" s="29" t="n">
        <v>7200</v>
      </c>
      <c r="H12" s="29" t="n">
        <v>16000</v>
      </c>
      <c r="I12" s="29" t="n">
        <v>9434.01</v>
      </c>
      <c r="J12" s="29" t="n">
        <v>14856.44</v>
      </c>
      <c r="K12" s="19" t="n">
        <f aca="false">SUM(I12/G12)*100</f>
        <v>131.027916666667</v>
      </c>
    </row>
    <row r="13" customFormat="false" ht="15" hidden="false" customHeight="false" outlineLevel="0" collapsed="false">
      <c r="A13" s="23" t="n">
        <v>3</v>
      </c>
      <c r="B13" s="24"/>
      <c r="C13" s="25"/>
      <c r="D13" s="16" t="n">
        <v>412900</v>
      </c>
      <c r="E13" s="16" t="s">
        <v>20</v>
      </c>
      <c r="F13" s="26" t="n">
        <v>6000</v>
      </c>
      <c r="G13" s="26" t="n">
        <v>2700</v>
      </c>
      <c r="H13" s="26" t="n">
        <v>6000</v>
      </c>
      <c r="I13" s="26" t="n">
        <v>1384.1</v>
      </c>
      <c r="J13" s="30" t="n">
        <v>2657.1</v>
      </c>
      <c r="K13" s="19" t="n">
        <f aca="false">SUM(I13/G13)*100</f>
        <v>51.262962962963</v>
      </c>
    </row>
    <row r="14" customFormat="false" ht="30" hidden="false" customHeight="false" outlineLevel="0" collapsed="false">
      <c r="A14" s="23" t="n">
        <v>4</v>
      </c>
      <c r="B14" s="24"/>
      <c r="C14" s="25"/>
      <c r="D14" s="16" t="n">
        <v>412900</v>
      </c>
      <c r="E14" s="16" t="s">
        <v>21</v>
      </c>
      <c r="F14" s="26" t="n">
        <v>60000</v>
      </c>
      <c r="G14" s="26" t="n">
        <v>7600</v>
      </c>
      <c r="H14" s="26" t="n">
        <v>40600</v>
      </c>
      <c r="I14" s="26" t="n">
        <v>9399.92</v>
      </c>
      <c r="J14" s="30" t="n">
        <v>19915.62</v>
      </c>
      <c r="K14" s="19" t="n">
        <f aca="false">SUM(I14/G14)*100</f>
        <v>123.683157894737</v>
      </c>
    </row>
    <row r="15" customFormat="false" ht="28.5" hidden="false" customHeight="false" outlineLevel="0" collapsed="false">
      <c r="A15" s="23"/>
      <c r="B15" s="24"/>
      <c r="C15" s="25"/>
      <c r="D15" s="31" t="n">
        <v>412900</v>
      </c>
      <c r="E15" s="31" t="s">
        <v>22</v>
      </c>
      <c r="F15" s="32" t="n">
        <f aca="false">F16</f>
        <v>342000</v>
      </c>
      <c r="G15" s="32" t="n">
        <f aca="false">G16</f>
        <v>153900</v>
      </c>
      <c r="H15" s="32" t="n">
        <f aca="false">H16</f>
        <v>342000</v>
      </c>
      <c r="I15" s="32" t="n">
        <f aca="false">I16</f>
        <v>243693.16</v>
      </c>
      <c r="J15" s="32" t="n">
        <f aca="false">J16</f>
        <v>275826.62</v>
      </c>
      <c r="K15" s="19" t="n">
        <f aca="false">SUM(I15/G15)*100</f>
        <v>158.345133203379</v>
      </c>
    </row>
    <row r="16" customFormat="false" ht="30" hidden="false" customHeight="false" outlineLevel="0" collapsed="false">
      <c r="A16" s="23" t="n">
        <v>5</v>
      </c>
      <c r="B16" s="24"/>
      <c r="C16" s="25"/>
      <c r="D16" s="16" t="n">
        <v>412900</v>
      </c>
      <c r="E16" s="16" t="s">
        <v>22</v>
      </c>
      <c r="F16" s="26" t="n">
        <v>342000</v>
      </c>
      <c r="G16" s="26" t="n">
        <v>153900</v>
      </c>
      <c r="H16" s="26" t="n">
        <v>342000</v>
      </c>
      <c r="I16" s="26" t="n">
        <v>243693.16</v>
      </c>
      <c r="J16" s="29" t="n">
        <v>275826.62</v>
      </c>
      <c r="K16" s="19" t="n">
        <f aca="false">SUM(I16/G16)*100</f>
        <v>158.345133203379</v>
      </c>
    </row>
    <row r="17" customFormat="false" ht="15" hidden="false" customHeight="false" outlineLevel="0" collapsed="false">
      <c r="A17" s="23"/>
      <c r="B17" s="24"/>
      <c r="C17" s="25" t="n">
        <v>412</v>
      </c>
      <c r="D17" s="16"/>
      <c r="E17" s="31" t="s">
        <v>23</v>
      </c>
      <c r="F17" s="32" t="n">
        <f aca="false">F18+F19+F20+F21+F22+F23</f>
        <v>188000</v>
      </c>
      <c r="G17" s="32" t="n">
        <f aca="false">G18+G19+G20+G21+G22+G23</f>
        <v>84600</v>
      </c>
      <c r="H17" s="32" t="n">
        <f aca="false">H18+H19+H20+H21+H22+H23</f>
        <v>188000</v>
      </c>
      <c r="I17" s="32" t="n">
        <f aca="false">I18+I19+I20+I21+I22+I23</f>
        <v>19900.09</v>
      </c>
      <c r="J17" s="32" t="n">
        <f aca="false">J18+J19+J20+J21+J22+J23</f>
        <v>0</v>
      </c>
      <c r="K17" s="19" t="n">
        <f aca="false">SUM(I17/G17)*100</f>
        <v>23.5225650118203</v>
      </c>
    </row>
    <row r="18" customFormat="false" ht="15" hidden="false" customHeight="false" outlineLevel="0" collapsed="false">
      <c r="A18" s="23" t="n">
        <v>6</v>
      </c>
      <c r="B18" s="24"/>
      <c r="C18" s="25"/>
      <c r="D18" s="16" t="n">
        <v>412100</v>
      </c>
      <c r="E18" s="16" t="s">
        <v>24</v>
      </c>
      <c r="F18" s="26" t="n">
        <v>4000</v>
      </c>
      <c r="G18" s="26" t="n">
        <v>1800</v>
      </c>
      <c r="H18" s="26" t="n">
        <v>4000</v>
      </c>
      <c r="I18" s="26" t="n">
        <v>0</v>
      </c>
      <c r="J18" s="29" t="n">
        <v>0</v>
      </c>
      <c r="K18" s="19" t="n">
        <f aca="false">SUM(I18/G18)*100</f>
        <v>0</v>
      </c>
    </row>
    <row r="19" customFormat="false" ht="15" hidden="false" customHeight="false" outlineLevel="0" collapsed="false">
      <c r="A19" s="23" t="n">
        <v>7</v>
      </c>
      <c r="B19" s="24"/>
      <c r="C19" s="25"/>
      <c r="D19" s="16" t="n">
        <v>412300</v>
      </c>
      <c r="E19" s="16" t="s">
        <v>25</v>
      </c>
      <c r="F19" s="26" t="n">
        <v>2000</v>
      </c>
      <c r="G19" s="26" t="n">
        <v>900</v>
      </c>
      <c r="H19" s="26" t="n">
        <v>2000</v>
      </c>
      <c r="I19" s="26" t="n">
        <v>0</v>
      </c>
      <c r="J19" s="29" t="n">
        <v>0</v>
      </c>
      <c r="K19" s="19" t="n">
        <f aca="false">SUM(I19/G19)*100</f>
        <v>0</v>
      </c>
    </row>
    <row r="20" customFormat="false" ht="15" hidden="false" customHeight="false" outlineLevel="0" collapsed="false">
      <c r="A20" s="23" t="n">
        <v>8</v>
      </c>
      <c r="B20" s="24"/>
      <c r="C20" s="25"/>
      <c r="D20" s="16" t="n">
        <v>412700</v>
      </c>
      <c r="E20" s="16" t="s">
        <v>26</v>
      </c>
      <c r="F20" s="26" t="n">
        <v>8000</v>
      </c>
      <c r="G20" s="26" t="n">
        <v>3600</v>
      </c>
      <c r="H20" s="26" t="n">
        <v>8000</v>
      </c>
      <c r="I20" s="26" t="n">
        <v>337.21</v>
      </c>
      <c r="J20" s="29" t="n">
        <v>0</v>
      </c>
      <c r="K20" s="19" t="n">
        <f aca="false">SUM(I20/G20)*100</f>
        <v>9.36694444444444</v>
      </c>
    </row>
    <row r="21" customFormat="false" ht="15" hidden="false" customHeight="false" outlineLevel="0" collapsed="false">
      <c r="A21" s="23" t="n">
        <v>9</v>
      </c>
      <c r="B21" s="24"/>
      <c r="C21" s="25"/>
      <c r="D21" s="16" t="n">
        <v>412900</v>
      </c>
      <c r="E21" s="16" t="s">
        <v>19</v>
      </c>
      <c r="F21" s="26" t="n">
        <v>1000</v>
      </c>
      <c r="G21" s="26" t="n">
        <v>450</v>
      </c>
      <c r="H21" s="26" t="n">
        <v>1000</v>
      </c>
      <c r="I21" s="26" t="n">
        <v>0</v>
      </c>
      <c r="J21" s="29" t="n">
        <v>0</v>
      </c>
      <c r="K21" s="19" t="n">
        <f aca="false">SUM(I21/G21)*100</f>
        <v>0</v>
      </c>
    </row>
    <row r="22" customFormat="false" ht="30" hidden="false" customHeight="false" outlineLevel="0" collapsed="false">
      <c r="A22" s="23" t="n">
        <v>10</v>
      </c>
      <c r="B22" s="24"/>
      <c r="C22" s="25"/>
      <c r="D22" s="16" t="n">
        <v>412900</v>
      </c>
      <c r="E22" s="16" t="s">
        <v>27</v>
      </c>
      <c r="F22" s="26" t="n">
        <v>63000</v>
      </c>
      <c r="G22" s="26" t="n">
        <v>28350</v>
      </c>
      <c r="H22" s="26" t="n">
        <v>63000</v>
      </c>
      <c r="I22" s="26" t="n">
        <v>19562.88</v>
      </c>
      <c r="J22" s="29" t="n">
        <v>0</v>
      </c>
      <c r="K22" s="19" t="n">
        <f aca="false">SUM(I22/G22)*100</f>
        <v>69.0048677248677</v>
      </c>
    </row>
    <row r="23" customFormat="false" ht="30" hidden="false" customHeight="false" outlineLevel="0" collapsed="false">
      <c r="A23" s="23" t="n">
        <v>11</v>
      </c>
      <c r="B23" s="24"/>
      <c r="C23" s="25"/>
      <c r="D23" s="16" t="n">
        <v>412900</v>
      </c>
      <c r="E23" s="16" t="s">
        <v>28</v>
      </c>
      <c r="F23" s="26" t="n">
        <v>110000</v>
      </c>
      <c r="G23" s="26" t="n">
        <v>49500</v>
      </c>
      <c r="H23" s="26" t="n">
        <v>110000</v>
      </c>
      <c r="I23" s="26" t="n">
        <v>0</v>
      </c>
      <c r="J23" s="29" t="n">
        <v>0</v>
      </c>
      <c r="K23" s="19" t="n">
        <f aca="false">SUM(I23/G23)*100</f>
        <v>0</v>
      </c>
    </row>
    <row r="24" customFormat="false" ht="15" hidden="false" customHeight="false" outlineLevel="0" collapsed="false">
      <c r="A24" s="3"/>
      <c r="B24" s="20"/>
      <c r="C24" s="21" t="n">
        <v>415</v>
      </c>
      <c r="D24" s="21"/>
      <c r="E24" s="21" t="s">
        <v>29</v>
      </c>
      <c r="F24" s="22" t="n">
        <f aca="false">F25</f>
        <v>0</v>
      </c>
      <c r="G24" s="22" t="n">
        <f aca="false">G25</f>
        <v>0</v>
      </c>
      <c r="H24" s="22" t="n">
        <f aca="false">H25</f>
        <v>0</v>
      </c>
      <c r="I24" s="22" t="n">
        <f aca="false">I25</f>
        <v>0</v>
      </c>
      <c r="J24" s="22" t="n">
        <f aca="false">J25</f>
        <v>15495.51</v>
      </c>
      <c r="K24" s="19"/>
    </row>
    <row r="25" customFormat="false" ht="15" hidden="false" customHeight="false" outlineLevel="0" collapsed="false">
      <c r="A25" s="23"/>
      <c r="B25" s="24"/>
      <c r="C25" s="25"/>
      <c r="D25" s="16" t="n">
        <v>415200</v>
      </c>
      <c r="E25" s="16" t="s">
        <v>30</v>
      </c>
      <c r="F25" s="26" t="n">
        <v>0</v>
      </c>
      <c r="G25" s="26" t="n">
        <v>0</v>
      </c>
      <c r="H25" s="26" t="n">
        <v>0</v>
      </c>
      <c r="I25" s="26" t="n">
        <v>0</v>
      </c>
      <c r="J25" s="30" t="n">
        <v>15495.51</v>
      </c>
      <c r="K25" s="19"/>
    </row>
    <row r="26" customFormat="false" ht="15" hidden="false" customHeight="true" outlineLevel="0" collapsed="false">
      <c r="A26" s="13"/>
      <c r="B26" s="33" t="s">
        <v>31</v>
      </c>
      <c r="C26" s="33"/>
      <c r="D26" s="33"/>
      <c r="E26" s="33"/>
      <c r="F26" s="18" t="n">
        <f aca="false">F10+F15+F24+F17</f>
        <v>630000</v>
      </c>
      <c r="G26" s="18" t="n">
        <f aca="false">G10+G15+G24+G17</f>
        <v>289327.3</v>
      </c>
      <c r="H26" s="18" t="n">
        <f aca="false">H10+H15+H24+H17</f>
        <v>635827.3</v>
      </c>
      <c r="I26" s="18" t="n">
        <f aca="false">I10+I15+I24+I17</f>
        <v>302706.31</v>
      </c>
      <c r="J26" s="18" t="n">
        <f aca="false">J10+J15+J24+J17</f>
        <v>335093.31</v>
      </c>
      <c r="K26" s="19" t="n">
        <f aca="false">SUM(I26/G26)*100</f>
        <v>104.624178223071</v>
      </c>
    </row>
  </sheetData>
  <mergeCells count="11">
    <mergeCell ref="B1:K1"/>
    <mergeCell ref="B2:K2"/>
    <mergeCell ref="B3:D3"/>
    <mergeCell ref="B4:D4"/>
    <mergeCell ref="B5:K5"/>
    <mergeCell ref="B6:D6"/>
    <mergeCell ref="E6:K6"/>
    <mergeCell ref="B7:D7"/>
    <mergeCell ref="E7:K7"/>
    <mergeCell ref="B8:K8"/>
    <mergeCell ref="B26:E26"/>
  </mergeCells>
  <printOptions headings="false" gridLines="false" gridLinesSet="true" horizontalCentered="false" verticalCentered="false"/>
  <pageMargins left="0.236111111111111" right="0.236111111111111" top="0.747916666666667" bottom="0.865972222222222" header="0.511805555555556" footer="0.511811023622047"/>
  <pageSetup paperSize="9" scale="100" fitToWidth="1" fitToHeight="1" pageOrder="downThenOver" orientation="landscape" blackAndWhite="false" draft="false" cellComments="none" firstPageNumber="25" useFirstPageNumber="true" horizontalDpi="300" verticalDpi="300" copies="1"/>
  <headerFooter differentFirst="false" differentOddEven="false">
    <oddHeader>&amp;C- &amp;P -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0"/>
  <sheetViews>
    <sheetView showFormulas="false" showGridLines="false" showRowColHeaders="true" showZeros="true" rightToLeft="false" tabSelected="false" showOutlineSymbols="true" defaultGridColor="true" view="normal" topLeftCell="A88" colorId="64" zoomScale="75" zoomScaleNormal="75" zoomScalePageLayoutView="100" workbookViewId="0">
      <selection pane="topLeft" activeCell="G95" activeCellId="0" sqref="G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99"/>
    <col collapsed="false" customWidth="true" hidden="false" outlineLevel="0" max="2" min="2" style="2" width="3.56"/>
    <col collapsed="false" customWidth="true" hidden="false" outlineLevel="0" max="3" min="3" style="2" width="4.7"/>
    <col collapsed="false" customWidth="true" hidden="false" outlineLevel="0" max="4" min="4" style="2" width="7.85"/>
    <col collapsed="false" customWidth="true" hidden="false" outlineLevel="0" max="5" min="5" style="2" width="38.7"/>
    <col collapsed="false" customWidth="true" hidden="false" outlineLevel="0" max="10" min="6" style="2" width="15.41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1" customFormat="false" ht="24" hidden="false" customHeight="true" outlineLevel="0" collapsed="false">
      <c r="A1" s="6"/>
      <c r="B1" s="7" t="s">
        <v>1</v>
      </c>
      <c r="C1" s="7"/>
      <c r="D1" s="7"/>
      <c r="E1" s="7" t="s">
        <v>2</v>
      </c>
      <c r="F1" s="8" t="s">
        <v>3</v>
      </c>
      <c r="G1" s="9" t="s">
        <v>4</v>
      </c>
      <c r="H1" s="8" t="s">
        <v>167</v>
      </c>
      <c r="I1" s="8" t="s">
        <v>6</v>
      </c>
      <c r="J1" s="8" t="s">
        <v>7</v>
      </c>
      <c r="K1" s="8" t="s">
        <v>58</v>
      </c>
    </row>
    <row r="2" customFormat="false" ht="12.75" hidden="false" customHeight="true" outlineLevel="0" collapsed="false">
      <c r="A2" s="11"/>
      <c r="B2" s="11" t="s">
        <v>9</v>
      </c>
      <c r="C2" s="11"/>
      <c r="D2" s="11"/>
      <c r="E2" s="11" t="s">
        <v>10</v>
      </c>
      <c r="F2" s="12" t="s">
        <v>11</v>
      </c>
      <c r="G2" s="12" t="n">
        <v>4</v>
      </c>
      <c r="H2" s="12" t="n">
        <v>5</v>
      </c>
      <c r="I2" s="12" t="n">
        <v>6</v>
      </c>
      <c r="J2" s="11" t="n">
        <v>7</v>
      </c>
      <c r="K2" s="11" t="n">
        <v>8</v>
      </c>
    </row>
    <row r="3" customFormat="false" ht="15" hidden="false" customHeight="true" outlineLevel="0" collapsed="false">
      <c r="A3" s="90"/>
      <c r="B3" s="13" t="s">
        <v>12</v>
      </c>
      <c r="C3" s="13"/>
      <c r="D3" s="13"/>
      <c r="E3" s="14" t="s">
        <v>168</v>
      </c>
      <c r="F3" s="14"/>
      <c r="G3" s="14"/>
      <c r="H3" s="14"/>
      <c r="I3" s="14"/>
      <c r="J3" s="14"/>
      <c r="K3" s="14"/>
    </row>
    <row r="4" customFormat="false" ht="15" hidden="false" customHeight="true" outlineLevel="0" collapsed="false">
      <c r="A4" s="90"/>
      <c r="B4" s="13" t="s">
        <v>14</v>
      </c>
      <c r="C4" s="13"/>
      <c r="D4" s="13"/>
      <c r="E4" s="14" t="s">
        <v>169</v>
      </c>
      <c r="F4" s="14"/>
      <c r="G4" s="14"/>
      <c r="H4" s="14"/>
      <c r="I4" s="14"/>
      <c r="J4" s="14"/>
      <c r="K4" s="14"/>
    </row>
    <row r="5" customFormat="false" ht="15" hidden="false" customHeight="false" outlineLevel="0" collapsed="false">
      <c r="A5" s="91"/>
      <c r="B5" s="17" t="n">
        <v>41</v>
      </c>
      <c r="C5" s="17"/>
      <c r="D5" s="17"/>
      <c r="E5" s="17" t="s">
        <v>16</v>
      </c>
      <c r="F5" s="18" t="n">
        <f aca="false">F6+F8+F10+F12+F77+F79+F86+F75</f>
        <v>3896800</v>
      </c>
      <c r="G5" s="18" t="n">
        <f aca="false">G6+G8+G10+G12+G77+G79+G86+G75</f>
        <v>1661579.7</v>
      </c>
      <c r="H5" s="18" t="n">
        <f aca="false">H6+H8+H10+H12+H77+H79+H86+H75</f>
        <v>3848787.7</v>
      </c>
      <c r="I5" s="18" t="n">
        <f aca="false">I6+I8+I10+I12+I77+I79+I86+I75</f>
        <v>1694600.24</v>
      </c>
      <c r="J5" s="18" t="n">
        <f aca="false">J6+J8+J10+J12+J77+J79+J86+J75</f>
        <v>2149592.23</v>
      </c>
      <c r="K5" s="19" t="n">
        <f aca="false">SUM(I5/G5)*100</f>
        <v>101.987297991183</v>
      </c>
    </row>
    <row r="6" customFormat="false" ht="28.5" hidden="false" customHeight="false" outlineLevel="0" collapsed="false">
      <c r="A6" s="15"/>
      <c r="B6" s="20"/>
      <c r="C6" s="21" t="n">
        <v>412</v>
      </c>
      <c r="D6" s="21"/>
      <c r="E6" s="21" t="s">
        <v>170</v>
      </c>
      <c r="F6" s="22" t="n">
        <f aca="false">F7</f>
        <v>4000</v>
      </c>
      <c r="G6" s="22" t="n">
        <f aca="false">G7</f>
        <v>1760</v>
      </c>
      <c r="H6" s="22" t="n">
        <f aca="false">H7</f>
        <v>4000</v>
      </c>
      <c r="I6" s="22" t="n">
        <f aca="false">I7</f>
        <v>1022.21</v>
      </c>
      <c r="J6" s="22" t="n">
        <f aca="false">J7</f>
        <v>1245.36</v>
      </c>
      <c r="K6" s="19" t="n">
        <f aca="false">SUM(I6/G6)*100</f>
        <v>58.0801136363636</v>
      </c>
    </row>
    <row r="7" customFormat="false" ht="30" hidden="false" customHeight="false" outlineLevel="0" collapsed="false">
      <c r="A7" s="92" t="n">
        <v>113</v>
      </c>
      <c r="B7" s="24"/>
      <c r="C7" s="25"/>
      <c r="D7" s="16" t="n">
        <v>412900</v>
      </c>
      <c r="E7" s="16" t="s">
        <v>151</v>
      </c>
      <c r="F7" s="26" t="n">
        <v>4000</v>
      </c>
      <c r="G7" s="26" t="n">
        <v>1760</v>
      </c>
      <c r="H7" s="26" t="n">
        <v>4000</v>
      </c>
      <c r="I7" s="26" t="n">
        <v>1022.21</v>
      </c>
      <c r="J7" s="26" t="n">
        <v>1245.36</v>
      </c>
      <c r="K7" s="19" t="n">
        <f aca="false">SUM(I7/G7)*100</f>
        <v>58.0801136363636</v>
      </c>
    </row>
    <row r="8" customFormat="false" ht="15" hidden="false" customHeight="false" outlineLevel="0" collapsed="false">
      <c r="A8" s="92"/>
      <c r="B8" s="24"/>
      <c r="C8" s="25" t="n">
        <v>414</v>
      </c>
      <c r="D8" s="16"/>
      <c r="E8" s="31" t="s">
        <v>127</v>
      </c>
      <c r="F8" s="32" t="n">
        <f aca="false">F9</f>
        <v>0</v>
      </c>
      <c r="G8" s="32" t="n">
        <f aca="false">G9</f>
        <v>0</v>
      </c>
      <c r="H8" s="32" t="n">
        <f aca="false">H9</f>
        <v>0</v>
      </c>
      <c r="I8" s="32" t="n">
        <f aca="false">I9</f>
        <v>0</v>
      </c>
      <c r="J8" s="32" t="n">
        <f aca="false">J9</f>
        <v>0</v>
      </c>
      <c r="K8" s="19"/>
    </row>
    <row r="9" customFormat="false" ht="15" hidden="false" customHeight="false" outlineLevel="0" collapsed="false">
      <c r="A9" s="92" t="n">
        <v>114</v>
      </c>
      <c r="B9" s="24"/>
      <c r="C9" s="25"/>
      <c r="D9" s="16" t="n">
        <v>414100</v>
      </c>
      <c r="E9" s="16" t="s">
        <v>171</v>
      </c>
      <c r="F9" s="26" t="n">
        <v>0</v>
      </c>
      <c r="G9" s="26" t="n">
        <v>0</v>
      </c>
      <c r="H9" s="26" t="n">
        <v>0</v>
      </c>
      <c r="I9" s="26" t="n">
        <v>0</v>
      </c>
      <c r="J9" s="26" t="n">
        <v>0</v>
      </c>
      <c r="K9" s="19"/>
    </row>
    <row r="10" customFormat="false" ht="15" hidden="false" customHeight="false" outlineLevel="0" collapsed="false">
      <c r="A10" s="92"/>
      <c r="B10" s="24"/>
      <c r="C10" s="25" t="n">
        <v>415</v>
      </c>
      <c r="D10" s="16"/>
      <c r="E10" s="31" t="s">
        <v>172</v>
      </c>
      <c r="F10" s="32" t="n">
        <f aca="false">F11</f>
        <v>240000</v>
      </c>
      <c r="G10" s="32" t="n">
        <f aca="false">G11</f>
        <v>105600</v>
      </c>
      <c r="H10" s="32" t="n">
        <f aca="false">H11</f>
        <v>240000</v>
      </c>
      <c r="I10" s="32" t="n">
        <f aca="false">I11</f>
        <v>105600</v>
      </c>
      <c r="J10" s="32" t="n">
        <f aca="false">J11</f>
        <v>122499.96</v>
      </c>
      <c r="K10" s="19" t="n">
        <f aca="false">SUM(I10/G10)*100</f>
        <v>100</v>
      </c>
    </row>
    <row r="11" customFormat="false" ht="15" hidden="false" customHeight="false" outlineLevel="0" collapsed="false">
      <c r="A11" s="92" t="n">
        <v>115</v>
      </c>
      <c r="B11" s="24"/>
      <c r="C11" s="25"/>
      <c r="D11" s="16" t="n">
        <v>415200</v>
      </c>
      <c r="E11" s="16" t="s">
        <v>173</v>
      </c>
      <c r="F11" s="26" t="n">
        <v>240000</v>
      </c>
      <c r="G11" s="26" t="n">
        <v>105600</v>
      </c>
      <c r="H11" s="26" t="n">
        <v>240000</v>
      </c>
      <c r="I11" s="26" t="n">
        <v>105600</v>
      </c>
      <c r="J11" s="26" t="n">
        <v>122499.96</v>
      </c>
      <c r="K11" s="19" t="n">
        <f aca="false">SUM(I11/G11)*100</f>
        <v>100</v>
      </c>
    </row>
    <row r="12" customFormat="false" ht="28.5" hidden="false" customHeight="false" outlineLevel="0" collapsed="false">
      <c r="A12" s="15"/>
      <c r="B12" s="20"/>
      <c r="C12" s="21" t="n">
        <v>415</v>
      </c>
      <c r="D12" s="21"/>
      <c r="E12" s="21" t="s">
        <v>152</v>
      </c>
      <c r="F12" s="22" t="n">
        <f aca="false">F13+F14+F15+F16+F17+F18+F19+F20+F21+F22+F23+F24+F25+F27+F28+F29+F30+F34+F35+F36+F37+F38+F39+F40+F41+F42+F43+F44+F49+F50+F51+F52+F53+F54+F55+F56+F57+F58+F59+F60+F61+F62+F64+F65+F66+F67+F68+F69+F71+F72+F73+F74+F76+F26+F31+F32+F33+F45+F70+F48+F46+F47+F63</f>
        <v>3113800</v>
      </c>
      <c r="G12" s="22" t="n">
        <f aca="false">G13+G14+G15+G16+G17+G18+G19+G20+G21+G22+G23+G24+G25+G27+G28+G29+G30+G34+G35+G36+G37+G38+G39+G40+G41+G42+G43+G44+G49+G50+G51+G52+G53+G54+G55+G56+G57+G58+G59+G60+G61+G62+G64+G65+G66+G67+G68+G69+G71+G72+G73+G74+G76+G26+G31+G32+G33+G45+G70+G48+G46+G47+G63</f>
        <v>1322059.7</v>
      </c>
      <c r="H12" s="22" t="n">
        <f aca="false">H13+H14+H15+H16+H17+H18+H19+H20+H21+H22+H23+H24+H25+H27+H28+H29+H30+H34+H35+H36+H37+H38+H39+H40+H41+H42+H43+H44+H49+H50+H51+H52+H53+H54+H55+H56+H57+H58+H59+H60+H61+H62+H64+H65+H66+H67+H68+H69+H71+H72+H73+H74+H76+H26+H31+H32+H33+H45+H70+H48+H46+H47+H63</f>
        <v>3065787.7</v>
      </c>
      <c r="I12" s="22" t="n">
        <f aca="false">I13+I14+I15+I16+I17+I18+I19+I20+I21+I22+I23+I24+I25+I27+I28+I29+I30+I34+I35+I36+I37+I38+I39+I40+I41+I42+I43+I44+I49+I50+I51+I52+I53+I54+I55+I56+I57+I58+I59+I60+I61+I62+I64+I65+I66+I67+I68+I69+I71+I72+I73+I74+I76+I26+I31+I32+I33+I45+I70+I48+I46+I47+I63</f>
        <v>1347962.5</v>
      </c>
      <c r="J12" s="22" t="n">
        <f aca="false">J13+J14+J15+J16+J17+J18+J19+J20+J21+J22+J23+J24+J25+J27+J28+J29+J30+J34+J35+J36+J37+J38+J39+J40+J41+J42+J43+J44+J49+J50+J51+J52+J53+J54+J55+J56+J57+J58+J59+J60+J61+J62+J64+J65+J66+J67+J68+J69+J71+J72+J73+J74+J76+J26+J31+J32+J33+J45+J70+J48+J46+J47+J63</f>
        <v>1776554.21</v>
      </c>
      <c r="K12" s="19" t="n">
        <f aca="false">SUM(I12/G12)*100</f>
        <v>101.959276120435</v>
      </c>
    </row>
    <row r="13" customFormat="false" ht="30" hidden="false" customHeight="false" outlineLevel="0" collapsed="false">
      <c r="A13" s="92" t="n">
        <v>116</v>
      </c>
      <c r="B13" s="24"/>
      <c r="C13" s="25"/>
      <c r="D13" s="16" t="n">
        <v>415200</v>
      </c>
      <c r="E13" s="16" t="s">
        <v>174</v>
      </c>
      <c r="F13" s="26" t="n">
        <v>110500</v>
      </c>
      <c r="G13" s="26" t="n">
        <v>30000</v>
      </c>
      <c r="H13" s="26" t="n">
        <v>74672.7</v>
      </c>
      <c r="I13" s="26" t="n">
        <v>25554.22</v>
      </c>
      <c r="J13" s="26" t="n">
        <v>47798.62</v>
      </c>
      <c r="K13" s="19" t="n">
        <f aca="false">SUM(I13/G13)*100</f>
        <v>85.1807333333333</v>
      </c>
    </row>
    <row r="14" customFormat="false" ht="30" hidden="false" customHeight="false" outlineLevel="0" collapsed="false">
      <c r="A14" s="92" t="n">
        <v>117</v>
      </c>
      <c r="B14" s="24"/>
      <c r="C14" s="25"/>
      <c r="D14" s="16" t="n">
        <v>415200</v>
      </c>
      <c r="E14" s="16" t="s">
        <v>175</v>
      </c>
      <c r="F14" s="26" t="n">
        <v>1360000</v>
      </c>
      <c r="G14" s="26" t="n">
        <v>598400</v>
      </c>
      <c r="H14" s="26" t="n">
        <v>1360000</v>
      </c>
      <c r="I14" s="26" t="n">
        <v>649219</v>
      </c>
      <c r="J14" s="26" t="n">
        <v>732419.54</v>
      </c>
      <c r="K14" s="19" t="n">
        <f aca="false">SUM(I14/G14)*100</f>
        <v>108.492479946524</v>
      </c>
    </row>
    <row r="15" customFormat="false" ht="15" hidden="false" customHeight="false" outlineLevel="0" collapsed="false">
      <c r="A15" s="92" t="n">
        <v>118</v>
      </c>
      <c r="B15" s="24"/>
      <c r="C15" s="25"/>
      <c r="D15" s="16" t="n">
        <v>415200</v>
      </c>
      <c r="E15" s="16" t="s">
        <v>176</v>
      </c>
      <c r="F15" s="26" t="n">
        <v>10000</v>
      </c>
      <c r="G15" s="26" t="n">
        <v>4400</v>
      </c>
      <c r="H15" s="26" t="n">
        <v>10000</v>
      </c>
      <c r="I15" s="26" t="n">
        <v>5890</v>
      </c>
      <c r="J15" s="26" t="n">
        <v>11921.72</v>
      </c>
      <c r="K15" s="19" t="n">
        <f aca="false">SUM(I15/G15)*100</f>
        <v>133.863636363636</v>
      </c>
    </row>
    <row r="16" customFormat="false" ht="60" hidden="false" customHeight="false" outlineLevel="0" collapsed="false">
      <c r="A16" s="92" t="n">
        <v>119</v>
      </c>
      <c r="B16" s="24"/>
      <c r="C16" s="25"/>
      <c r="D16" s="93" t="n">
        <v>415200</v>
      </c>
      <c r="E16" s="93" t="s">
        <v>177</v>
      </c>
      <c r="F16" s="26" t="n">
        <v>180000</v>
      </c>
      <c r="G16" s="26" t="n">
        <v>79200</v>
      </c>
      <c r="H16" s="26" t="n">
        <v>180000</v>
      </c>
      <c r="I16" s="26" t="n">
        <v>92761</v>
      </c>
      <c r="J16" s="26" t="n">
        <v>82667</v>
      </c>
      <c r="K16" s="19" t="n">
        <f aca="false">SUM(I16/G16)*100</f>
        <v>117.122474747475</v>
      </c>
    </row>
    <row r="17" customFormat="false" ht="15" hidden="false" customHeight="false" outlineLevel="0" collapsed="false">
      <c r="A17" s="92" t="n">
        <v>120</v>
      </c>
      <c r="B17" s="24"/>
      <c r="C17" s="25"/>
      <c r="D17" s="16" t="n">
        <v>415200</v>
      </c>
      <c r="E17" s="16" t="s">
        <v>178</v>
      </c>
      <c r="F17" s="26" t="n">
        <v>30000</v>
      </c>
      <c r="G17" s="26" t="n">
        <v>13200</v>
      </c>
      <c r="H17" s="26" t="n">
        <v>30000</v>
      </c>
      <c r="I17" s="26" t="n">
        <v>16000</v>
      </c>
      <c r="J17" s="26" t="n">
        <v>12232.41</v>
      </c>
      <c r="K17" s="19" t="n">
        <f aca="false">SUM(I17/G17)*100</f>
        <v>121.212121212121</v>
      </c>
    </row>
    <row r="18" customFormat="false" ht="30" hidden="false" customHeight="false" outlineLevel="0" collapsed="false">
      <c r="A18" s="92" t="n">
        <v>121</v>
      </c>
      <c r="B18" s="24"/>
      <c r="C18" s="25"/>
      <c r="D18" s="16" t="n">
        <v>415200</v>
      </c>
      <c r="E18" s="16" t="s">
        <v>179</v>
      </c>
      <c r="F18" s="26" t="n">
        <v>10000</v>
      </c>
      <c r="G18" s="26" t="n">
        <v>4400</v>
      </c>
      <c r="H18" s="26" t="n">
        <v>5000</v>
      </c>
      <c r="I18" s="26" t="n">
        <v>1160.28</v>
      </c>
      <c r="J18" s="26" t="n">
        <v>23294.08</v>
      </c>
      <c r="K18" s="19" t="n">
        <f aca="false">SUM(I18/G18)*100</f>
        <v>26.37</v>
      </c>
    </row>
    <row r="19" customFormat="false" ht="30" hidden="false" customHeight="false" outlineLevel="0" collapsed="false">
      <c r="A19" s="92" t="n">
        <v>122</v>
      </c>
      <c r="B19" s="24"/>
      <c r="C19" s="25"/>
      <c r="D19" s="16" t="n">
        <v>415200</v>
      </c>
      <c r="E19" s="16" t="s">
        <v>180</v>
      </c>
      <c r="F19" s="26" t="n">
        <v>340000</v>
      </c>
      <c r="G19" s="26" t="n">
        <v>149600</v>
      </c>
      <c r="H19" s="26" t="n">
        <v>340000</v>
      </c>
      <c r="I19" s="26" t="n">
        <v>169999.32</v>
      </c>
      <c r="J19" s="26" t="n">
        <v>129998.48</v>
      </c>
      <c r="K19" s="19" t="n">
        <f aca="false">SUM(I19/G19)*100</f>
        <v>113.635909090909</v>
      </c>
    </row>
    <row r="20" customFormat="false" ht="45" hidden="false" customHeight="false" outlineLevel="0" collapsed="false">
      <c r="A20" s="92" t="n">
        <v>123</v>
      </c>
      <c r="B20" s="24"/>
      <c r="C20" s="25"/>
      <c r="D20" s="16" t="n">
        <v>415200</v>
      </c>
      <c r="E20" s="16" t="s">
        <v>181</v>
      </c>
      <c r="F20" s="26" t="n">
        <v>18000</v>
      </c>
      <c r="G20" s="26" t="n">
        <v>7920</v>
      </c>
      <c r="H20" s="26" t="n">
        <v>18000</v>
      </c>
      <c r="I20" s="26" t="n">
        <v>9000</v>
      </c>
      <c r="J20" s="26" t="n">
        <v>15500</v>
      </c>
      <c r="K20" s="19" t="n">
        <f aca="false">SUM(I20/G20)*100</f>
        <v>113.636363636364</v>
      </c>
    </row>
    <row r="21" customFormat="false" ht="30" hidden="false" customHeight="false" outlineLevel="0" collapsed="false">
      <c r="A21" s="92" t="n">
        <v>124</v>
      </c>
      <c r="B21" s="24"/>
      <c r="C21" s="25"/>
      <c r="D21" s="16" t="n">
        <v>415200</v>
      </c>
      <c r="E21" s="16" t="s">
        <v>182</v>
      </c>
      <c r="F21" s="26" t="n">
        <v>10000</v>
      </c>
      <c r="G21" s="26" t="n">
        <v>4300</v>
      </c>
      <c r="H21" s="26" t="n">
        <v>10000</v>
      </c>
      <c r="I21" s="26" t="n">
        <v>0</v>
      </c>
      <c r="J21" s="26" t="n">
        <v>0</v>
      </c>
      <c r="K21" s="19" t="n">
        <f aca="false">SUM(I21/G21)*100</f>
        <v>0</v>
      </c>
    </row>
    <row r="22" customFormat="false" ht="45" hidden="false" customHeight="false" outlineLevel="0" collapsed="false">
      <c r="A22" s="92" t="n">
        <v>125</v>
      </c>
      <c r="B22" s="24"/>
      <c r="C22" s="25"/>
      <c r="D22" s="16" t="n">
        <v>415200</v>
      </c>
      <c r="E22" s="16" t="s">
        <v>183</v>
      </c>
      <c r="F22" s="26" t="n">
        <v>5000</v>
      </c>
      <c r="G22" s="26" t="n">
        <v>2200</v>
      </c>
      <c r="H22" s="26" t="n">
        <v>5000</v>
      </c>
      <c r="I22" s="26" t="n">
        <v>2499.96</v>
      </c>
      <c r="J22" s="26" t="n">
        <v>4998</v>
      </c>
      <c r="K22" s="19" t="n">
        <f aca="false">SUM(I22/G22)*100</f>
        <v>113.634545454545</v>
      </c>
    </row>
    <row r="23" customFormat="false" ht="15" hidden="false" customHeight="false" outlineLevel="0" collapsed="false">
      <c r="A23" s="92" t="n">
        <v>126</v>
      </c>
      <c r="B23" s="24"/>
      <c r="C23" s="25"/>
      <c r="D23" s="16" t="n">
        <v>415200</v>
      </c>
      <c r="E23" s="16" t="s">
        <v>184</v>
      </c>
      <c r="F23" s="26" t="n">
        <v>16000</v>
      </c>
      <c r="G23" s="26" t="n">
        <v>7040</v>
      </c>
      <c r="H23" s="26" t="n">
        <v>16000</v>
      </c>
      <c r="I23" s="26" t="n">
        <v>7999.98</v>
      </c>
      <c r="J23" s="26" t="n">
        <v>10998</v>
      </c>
      <c r="K23" s="19" t="n">
        <f aca="false">SUM(I23/G23)*100</f>
        <v>113.636079545455</v>
      </c>
    </row>
    <row r="24" customFormat="false" ht="15" hidden="false" customHeight="false" outlineLevel="0" collapsed="false">
      <c r="A24" s="92" t="n">
        <v>127</v>
      </c>
      <c r="B24" s="24"/>
      <c r="C24" s="25"/>
      <c r="D24" s="16" t="n">
        <v>415200</v>
      </c>
      <c r="E24" s="16" t="s">
        <v>185</v>
      </c>
      <c r="F24" s="26" t="n">
        <v>20000</v>
      </c>
      <c r="G24" s="26" t="n">
        <v>8800</v>
      </c>
      <c r="H24" s="26" t="n">
        <v>17815</v>
      </c>
      <c r="I24" s="26" t="n">
        <v>0</v>
      </c>
      <c r="J24" s="26" t="n">
        <v>2100</v>
      </c>
      <c r="K24" s="19" t="n">
        <f aca="false">SUM(I24/G24)*100</f>
        <v>0</v>
      </c>
    </row>
    <row r="25" customFormat="false" ht="30" hidden="false" customHeight="false" outlineLevel="0" collapsed="false">
      <c r="A25" s="92" t="n">
        <v>128</v>
      </c>
      <c r="B25" s="24"/>
      <c r="C25" s="25"/>
      <c r="D25" s="16" t="n">
        <v>415200</v>
      </c>
      <c r="E25" s="16" t="s">
        <v>186</v>
      </c>
      <c r="F25" s="26" t="n">
        <v>5000</v>
      </c>
      <c r="G25" s="26" t="n">
        <v>2200</v>
      </c>
      <c r="H25" s="26" t="n">
        <v>5000</v>
      </c>
      <c r="I25" s="26" t="n">
        <v>2499.96</v>
      </c>
      <c r="J25" s="26" t="n">
        <v>3750</v>
      </c>
      <c r="K25" s="19" t="n">
        <f aca="false">SUM(I25/G25)*100</f>
        <v>113.634545454545</v>
      </c>
    </row>
    <row r="26" customFormat="false" ht="15" hidden="false" customHeight="false" outlineLevel="0" collapsed="false">
      <c r="A26" s="92" t="n">
        <v>129</v>
      </c>
      <c r="B26" s="24"/>
      <c r="C26" s="25"/>
      <c r="D26" s="16" t="n">
        <v>415200</v>
      </c>
      <c r="E26" s="16" t="s">
        <v>187</v>
      </c>
      <c r="F26" s="26" t="n">
        <v>2000</v>
      </c>
      <c r="G26" s="26" t="n">
        <v>880</v>
      </c>
      <c r="H26" s="26" t="n">
        <v>2000</v>
      </c>
      <c r="I26" s="26" t="n">
        <v>999.96</v>
      </c>
      <c r="J26" s="26" t="n">
        <v>1500</v>
      </c>
      <c r="K26" s="19" t="n">
        <f aca="false">SUM(I26/G26)*100</f>
        <v>113.631818181818</v>
      </c>
    </row>
    <row r="27" customFormat="false" ht="30" hidden="false" customHeight="false" outlineLevel="0" collapsed="false">
      <c r="A27" s="92" t="n">
        <v>130</v>
      </c>
      <c r="B27" s="24"/>
      <c r="C27" s="25"/>
      <c r="D27" s="16" t="n">
        <v>415200</v>
      </c>
      <c r="E27" s="16" t="s">
        <v>188</v>
      </c>
      <c r="F27" s="26" t="n">
        <v>3000</v>
      </c>
      <c r="G27" s="26" t="n">
        <v>1320</v>
      </c>
      <c r="H27" s="26" t="n">
        <v>3000</v>
      </c>
      <c r="I27" s="26" t="n">
        <v>0</v>
      </c>
      <c r="J27" s="26" t="n">
        <v>1410</v>
      </c>
      <c r="K27" s="19" t="n">
        <f aca="false">SUM(I27/G27)*100</f>
        <v>0</v>
      </c>
    </row>
    <row r="28" customFormat="false" ht="15" hidden="false" customHeight="false" outlineLevel="0" collapsed="false">
      <c r="A28" s="92" t="n">
        <v>131</v>
      </c>
      <c r="B28" s="24"/>
      <c r="C28" s="25"/>
      <c r="D28" s="16" t="n">
        <v>415200</v>
      </c>
      <c r="E28" s="16" t="s">
        <v>189</v>
      </c>
      <c r="F28" s="26" t="n">
        <v>0</v>
      </c>
      <c r="G28" s="26" t="n">
        <v>0</v>
      </c>
      <c r="H28" s="26" t="n">
        <v>0</v>
      </c>
      <c r="I28" s="26" t="n">
        <v>0</v>
      </c>
      <c r="J28" s="26" t="n">
        <v>245000</v>
      </c>
      <c r="K28" s="19" t="e">
        <f aca="false">SUM(I28/G28)*100</f>
        <v>#DIV/0!</v>
      </c>
    </row>
    <row r="29" customFormat="false" ht="45" hidden="false" customHeight="false" outlineLevel="0" collapsed="false">
      <c r="A29" s="92" t="n">
        <v>132</v>
      </c>
      <c r="B29" s="24"/>
      <c r="C29" s="25"/>
      <c r="D29" s="16" t="n">
        <v>415200</v>
      </c>
      <c r="E29" s="16" t="s">
        <v>190</v>
      </c>
      <c r="F29" s="26" t="n">
        <v>1000</v>
      </c>
      <c r="G29" s="26" t="n">
        <v>440</v>
      </c>
      <c r="H29" s="26" t="n">
        <v>1000</v>
      </c>
      <c r="I29" s="26" t="n">
        <v>0</v>
      </c>
      <c r="J29" s="26" t="n">
        <v>1600</v>
      </c>
      <c r="K29" s="19" t="n">
        <f aca="false">SUM(I29/G29)*100</f>
        <v>0</v>
      </c>
    </row>
    <row r="30" customFormat="false" ht="15" hidden="false" customHeight="false" outlineLevel="0" collapsed="false">
      <c r="A30" s="92" t="n">
        <v>133</v>
      </c>
      <c r="B30" s="24"/>
      <c r="C30" s="25"/>
      <c r="D30" s="16" t="n">
        <v>415200</v>
      </c>
      <c r="E30" s="16" t="s">
        <v>191</v>
      </c>
      <c r="F30" s="26" t="n">
        <v>10000</v>
      </c>
      <c r="G30" s="26" t="n">
        <v>4400</v>
      </c>
      <c r="H30" s="26" t="n">
        <v>10000</v>
      </c>
      <c r="I30" s="26" t="n">
        <v>3632</v>
      </c>
      <c r="J30" s="26" t="n">
        <v>0</v>
      </c>
      <c r="K30" s="19" t="n">
        <f aca="false">SUM(I30/G30)*100</f>
        <v>82.5454545454546</v>
      </c>
    </row>
    <row r="31" customFormat="false" ht="30" hidden="false" customHeight="false" outlineLevel="0" collapsed="false">
      <c r="A31" s="92" t="n">
        <v>134</v>
      </c>
      <c r="B31" s="24"/>
      <c r="C31" s="25"/>
      <c r="D31" s="16" t="n">
        <v>415200</v>
      </c>
      <c r="E31" s="16" t="s">
        <v>192</v>
      </c>
      <c r="F31" s="26" t="n">
        <v>2000</v>
      </c>
      <c r="G31" s="26" t="n">
        <v>880</v>
      </c>
      <c r="H31" s="26" t="n">
        <v>2000</v>
      </c>
      <c r="I31" s="26" t="n">
        <v>0</v>
      </c>
      <c r="J31" s="26" t="n">
        <v>5100</v>
      </c>
      <c r="K31" s="19" t="n">
        <f aca="false">SUM(I31/G31)*100</f>
        <v>0</v>
      </c>
    </row>
    <row r="32" customFormat="false" ht="30" hidden="false" customHeight="false" outlineLevel="0" collapsed="false">
      <c r="A32" s="92" t="n">
        <v>135</v>
      </c>
      <c r="B32" s="24"/>
      <c r="C32" s="25"/>
      <c r="D32" s="16" t="n">
        <v>415200</v>
      </c>
      <c r="E32" s="16" t="s">
        <v>193</v>
      </c>
      <c r="F32" s="26" t="n">
        <v>2000</v>
      </c>
      <c r="G32" s="26" t="n">
        <v>880</v>
      </c>
      <c r="H32" s="26" t="n">
        <v>2000</v>
      </c>
      <c r="I32" s="26" t="n">
        <v>999.96</v>
      </c>
      <c r="J32" s="26" t="n">
        <v>1800</v>
      </c>
      <c r="K32" s="19" t="n">
        <f aca="false">SUM(I32/G32)*100</f>
        <v>113.631818181818</v>
      </c>
    </row>
    <row r="33" customFormat="false" ht="15" hidden="false" customHeight="false" outlineLevel="0" collapsed="false">
      <c r="A33" s="92" t="n">
        <v>136</v>
      </c>
      <c r="B33" s="24"/>
      <c r="C33" s="25"/>
      <c r="D33" s="16" t="n">
        <v>415200</v>
      </c>
      <c r="E33" s="16" t="s">
        <v>194</v>
      </c>
      <c r="F33" s="26" t="n">
        <v>0</v>
      </c>
      <c r="G33" s="26" t="n">
        <v>0</v>
      </c>
      <c r="H33" s="26" t="n">
        <v>0</v>
      </c>
      <c r="I33" s="26" t="n">
        <v>0</v>
      </c>
      <c r="J33" s="26" t="n">
        <v>0</v>
      </c>
      <c r="K33" s="19" t="e">
        <f aca="false">SUM(I33/G33)*100</f>
        <v>#DIV/0!</v>
      </c>
    </row>
    <row r="34" customFormat="false" ht="30" hidden="false" customHeight="false" outlineLevel="0" collapsed="false">
      <c r="A34" s="92" t="n">
        <v>137</v>
      </c>
      <c r="B34" s="24"/>
      <c r="C34" s="25"/>
      <c r="D34" s="16" t="n">
        <v>415200</v>
      </c>
      <c r="E34" s="16" t="s">
        <v>195</v>
      </c>
      <c r="F34" s="26" t="n">
        <v>5000</v>
      </c>
      <c r="G34" s="26" t="n">
        <v>2200</v>
      </c>
      <c r="H34" s="26" t="n">
        <v>5000</v>
      </c>
      <c r="I34" s="26" t="n">
        <v>0</v>
      </c>
      <c r="J34" s="26" t="n">
        <v>0</v>
      </c>
      <c r="K34" s="19" t="n">
        <f aca="false">SUM(I34/G34)*100</f>
        <v>0</v>
      </c>
    </row>
    <row r="35" customFormat="false" ht="15" hidden="false" customHeight="false" outlineLevel="0" collapsed="false">
      <c r="A35" s="92" t="n">
        <v>138</v>
      </c>
      <c r="B35" s="24"/>
      <c r="C35" s="25"/>
      <c r="D35" s="16" t="n">
        <v>415200</v>
      </c>
      <c r="E35" s="16" t="s">
        <v>196</v>
      </c>
      <c r="F35" s="26" t="n">
        <v>4000</v>
      </c>
      <c r="G35" s="26" t="n">
        <v>1760</v>
      </c>
      <c r="H35" s="26" t="n">
        <v>4000</v>
      </c>
      <c r="I35" s="26" t="n">
        <v>1759.95</v>
      </c>
      <c r="J35" s="26" t="n">
        <v>2400</v>
      </c>
      <c r="K35" s="19" t="n">
        <f aca="false">SUM(I35/G35)*100</f>
        <v>99.9971590909091</v>
      </c>
    </row>
    <row r="36" customFormat="false" ht="15" hidden="false" customHeight="false" outlineLevel="0" collapsed="false">
      <c r="A36" s="92" t="n">
        <v>139</v>
      </c>
      <c r="B36" s="24"/>
      <c r="C36" s="25"/>
      <c r="D36" s="16" t="n">
        <v>415200</v>
      </c>
      <c r="E36" s="16" t="s">
        <v>197</v>
      </c>
      <c r="F36" s="26" t="n">
        <v>4000</v>
      </c>
      <c r="G36" s="26" t="n">
        <v>1760</v>
      </c>
      <c r="H36" s="26" t="n">
        <v>4000</v>
      </c>
      <c r="I36" s="26" t="n">
        <v>1759.95</v>
      </c>
      <c r="J36" s="26" t="n">
        <v>2400</v>
      </c>
      <c r="K36" s="19" t="n">
        <f aca="false">SUM(I36/G36)*100</f>
        <v>99.9971590909091</v>
      </c>
    </row>
    <row r="37" customFormat="false" ht="15" hidden="false" customHeight="false" outlineLevel="0" collapsed="false">
      <c r="A37" s="92" t="n">
        <v>140</v>
      </c>
      <c r="B37" s="24"/>
      <c r="C37" s="25"/>
      <c r="D37" s="16" t="n">
        <v>415200</v>
      </c>
      <c r="E37" s="16" t="s">
        <v>198</v>
      </c>
      <c r="F37" s="26" t="n">
        <v>9000</v>
      </c>
      <c r="G37" s="26" t="n">
        <v>3960</v>
      </c>
      <c r="H37" s="26" t="n">
        <v>9000</v>
      </c>
      <c r="I37" s="26" t="n">
        <v>3960</v>
      </c>
      <c r="J37" s="26" t="n">
        <v>2400</v>
      </c>
      <c r="K37" s="19" t="n">
        <f aca="false">SUM(I37/G37)*100</f>
        <v>100</v>
      </c>
    </row>
    <row r="38" customFormat="false" ht="15" hidden="false" customHeight="false" outlineLevel="0" collapsed="false">
      <c r="A38" s="92" t="n">
        <v>141</v>
      </c>
      <c r="B38" s="24"/>
      <c r="C38" s="25"/>
      <c r="D38" s="16" t="n">
        <v>415200</v>
      </c>
      <c r="E38" s="16" t="s">
        <v>199</v>
      </c>
      <c r="F38" s="26" t="n">
        <v>4000</v>
      </c>
      <c r="G38" s="26" t="n">
        <v>1760</v>
      </c>
      <c r="H38" s="26" t="n">
        <v>4000</v>
      </c>
      <c r="I38" s="26" t="n">
        <v>840</v>
      </c>
      <c r="J38" s="26" t="n">
        <v>2400</v>
      </c>
      <c r="K38" s="19" t="n">
        <f aca="false">SUM(I38/G38)*100</f>
        <v>47.7272727272727</v>
      </c>
    </row>
    <row r="39" customFormat="false" ht="15" hidden="false" customHeight="false" outlineLevel="0" collapsed="false">
      <c r="A39" s="92" t="n">
        <v>142</v>
      </c>
      <c r="B39" s="24"/>
      <c r="C39" s="25"/>
      <c r="D39" s="3" t="n">
        <v>415200</v>
      </c>
      <c r="E39" s="16" t="s">
        <v>200</v>
      </c>
      <c r="F39" s="26" t="n">
        <v>4000</v>
      </c>
      <c r="G39" s="26" t="n">
        <v>1760</v>
      </c>
      <c r="H39" s="26" t="n">
        <v>4000</v>
      </c>
      <c r="I39" s="26" t="n">
        <v>1759.95</v>
      </c>
      <c r="J39" s="26" t="n">
        <v>2400</v>
      </c>
      <c r="K39" s="19" t="n">
        <f aca="false">SUM(I39/G39)*100</f>
        <v>99.9971590909091</v>
      </c>
    </row>
    <row r="40" customFormat="false" ht="15" hidden="false" customHeight="false" outlineLevel="0" collapsed="false">
      <c r="A40" s="92" t="n">
        <v>143</v>
      </c>
      <c r="B40" s="24"/>
      <c r="C40" s="25"/>
      <c r="D40" s="3" t="n">
        <v>415200</v>
      </c>
      <c r="E40" s="16" t="s">
        <v>201</v>
      </c>
      <c r="F40" s="26" t="n">
        <v>4000</v>
      </c>
      <c r="G40" s="26" t="n">
        <v>1760</v>
      </c>
      <c r="H40" s="26" t="n">
        <v>4000</v>
      </c>
      <c r="I40" s="26" t="n">
        <v>840</v>
      </c>
      <c r="J40" s="26" t="n">
        <v>2400</v>
      </c>
      <c r="K40" s="19" t="n">
        <f aca="false">SUM(I40/G40)*100</f>
        <v>47.7272727272727</v>
      </c>
    </row>
    <row r="41" customFormat="false" ht="15" hidden="false" customHeight="false" outlineLevel="0" collapsed="false">
      <c r="A41" s="92" t="n">
        <v>144</v>
      </c>
      <c r="B41" s="24"/>
      <c r="C41" s="25"/>
      <c r="D41" s="3" t="n">
        <v>415200</v>
      </c>
      <c r="E41" s="16" t="s">
        <v>202</v>
      </c>
      <c r="F41" s="26" t="n">
        <v>4000</v>
      </c>
      <c r="G41" s="26" t="n">
        <v>1760</v>
      </c>
      <c r="H41" s="26" t="n">
        <v>4000</v>
      </c>
      <c r="I41" s="26" t="n">
        <v>0</v>
      </c>
      <c r="J41" s="26" t="n">
        <v>0</v>
      </c>
      <c r="K41" s="19" t="n">
        <f aca="false">SUM(I41/G41)*100</f>
        <v>0</v>
      </c>
    </row>
    <row r="42" customFormat="false" ht="15" hidden="false" customHeight="false" outlineLevel="0" collapsed="false">
      <c r="A42" s="92" t="n">
        <v>145</v>
      </c>
      <c r="B42" s="24"/>
      <c r="C42" s="25"/>
      <c r="D42" s="16" t="n">
        <v>415200</v>
      </c>
      <c r="E42" s="16" t="s">
        <v>203</v>
      </c>
      <c r="F42" s="26" t="n">
        <v>4000</v>
      </c>
      <c r="G42" s="26" t="n">
        <v>1760</v>
      </c>
      <c r="H42" s="26" t="n">
        <v>4000</v>
      </c>
      <c r="I42" s="26" t="n">
        <v>1759.95</v>
      </c>
      <c r="J42" s="26" t="n">
        <v>2400</v>
      </c>
      <c r="K42" s="19" t="n">
        <f aca="false">SUM(I42/G42)*100</f>
        <v>99.9971590909091</v>
      </c>
    </row>
    <row r="43" customFormat="false" ht="15" hidden="false" customHeight="false" outlineLevel="0" collapsed="false">
      <c r="A43" s="92" t="n">
        <v>146</v>
      </c>
      <c r="B43" s="24"/>
      <c r="C43" s="25"/>
      <c r="D43" s="3" t="n">
        <v>415200</v>
      </c>
      <c r="E43" s="16" t="s">
        <v>204</v>
      </c>
      <c r="F43" s="26" t="n">
        <v>4000</v>
      </c>
      <c r="G43" s="26" t="n">
        <v>1760</v>
      </c>
      <c r="H43" s="26" t="n">
        <v>4000</v>
      </c>
      <c r="I43" s="26" t="n">
        <v>1759.95</v>
      </c>
      <c r="J43" s="26" t="n">
        <v>2400</v>
      </c>
      <c r="K43" s="19" t="n">
        <f aca="false">SUM(I43/G43)*100</f>
        <v>99.9971590909091</v>
      </c>
    </row>
    <row r="44" customFormat="false" ht="15" hidden="false" customHeight="false" outlineLevel="0" collapsed="false">
      <c r="A44" s="92" t="n">
        <v>147</v>
      </c>
      <c r="B44" s="24"/>
      <c r="C44" s="25"/>
      <c r="D44" s="16" t="n">
        <v>415200</v>
      </c>
      <c r="E44" s="16" t="s">
        <v>205</v>
      </c>
      <c r="F44" s="26" t="n">
        <v>4000</v>
      </c>
      <c r="G44" s="26" t="n">
        <v>1760</v>
      </c>
      <c r="H44" s="26" t="n">
        <v>4000</v>
      </c>
      <c r="I44" s="26" t="n">
        <v>1759.95</v>
      </c>
      <c r="J44" s="26" t="n">
        <v>2400</v>
      </c>
      <c r="K44" s="19" t="n">
        <f aca="false">SUM(I44/G44)*100</f>
        <v>99.9971590909091</v>
      </c>
    </row>
    <row r="45" customFormat="false" ht="30" hidden="false" customHeight="false" outlineLevel="0" collapsed="false">
      <c r="A45" s="92" t="n">
        <v>148</v>
      </c>
      <c r="B45" s="24"/>
      <c r="C45" s="25"/>
      <c r="D45" s="16" t="n">
        <v>415200</v>
      </c>
      <c r="E45" s="16" t="s">
        <v>206</v>
      </c>
      <c r="F45" s="26" t="n">
        <v>4000</v>
      </c>
      <c r="G45" s="26" t="n">
        <v>1760</v>
      </c>
      <c r="H45" s="26" t="n">
        <v>4000</v>
      </c>
      <c r="I45" s="26" t="n">
        <v>1759.95</v>
      </c>
      <c r="J45" s="26" t="n">
        <v>2400</v>
      </c>
      <c r="K45" s="19" t="n">
        <f aca="false">SUM(I45/G45)*100</f>
        <v>99.9971590909091</v>
      </c>
    </row>
    <row r="46" customFormat="false" ht="15" hidden="false" customHeight="false" outlineLevel="0" collapsed="false">
      <c r="A46" s="92" t="n">
        <v>149</v>
      </c>
      <c r="B46" s="24"/>
      <c r="C46" s="25"/>
      <c r="D46" s="16" t="n">
        <v>415200</v>
      </c>
      <c r="E46" s="16" t="s">
        <v>207</v>
      </c>
      <c r="F46" s="26" t="n">
        <v>4000</v>
      </c>
      <c r="G46" s="26" t="n">
        <v>1760</v>
      </c>
      <c r="H46" s="26" t="n">
        <v>4000</v>
      </c>
      <c r="I46" s="26" t="n">
        <v>1759.95</v>
      </c>
      <c r="J46" s="26" t="n">
        <v>2400</v>
      </c>
      <c r="K46" s="19" t="n">
        <f aca="false">SUM(I46/G46)*100</f>
        <v>99.9971590909091</v>
      </c>
    </row>
    <row r="47" customFormat="false" ht="15" hidden="false" customHeight="false" outlineLevel="0" collapsed="false">
      <c r="A47" s="92" t="n">
        <v>150</v>
      </c>
      <c r="B47" s="24"/>
      <c r="C47" s="25"/>
      <c r="D47" s="16" t="n">
        <v>415200</v>
      </c>
      <c r="E47" s="16" t="s">
        <v>208</v>
      </c>
      <c r="F47" s="26" t="n">
        <v>4000</v>
      </c>
      <c r="G47" s="26" t="n">
        <v>1760</v>
      </c>
      <c r="H47" s="26" t="n">
        <v>4000</v>
      </c>
      <c r="I47" s="26" t="n">
        <v>1479.95</v>
      </c>
      <c r="J47" s="26" t="n">
        <v>0</v>
      </c>
      <c r="K47" s="19" t="n">
        <f aca="false">SUM(I47/G47)*100</f>
        <v>84.0880681818182</v>
      </c>
    </row>
    <row r="48" customFormat="false" ht="15" hidden="false" customHeight="false" outlineLevel="0" collapsed="false">
      <c r="A48" s="92" t="n">
        <v>151</v>
      </c>
      <c r="B48" s="24"/>
      <c r="C48" s="25"/>
      <c r="D48" s="16" t="n">
        <v>415200</v>
      </c>
      <c r="E48" s="16" t="s">
        <v>209</v>
      </c>
      <c r="F48" s="26" t="n">
        <v>2000</v>
      </c>
      <c r="G48" s="26" t="n">
        <v>880</v>
      </c>
      <c r="H48" s="26" t="n">
        <v>2000</v>
      </c>
      <c r="I48" s="26" t="n">
        <v>0</v>
      </c>
      <c r="J48" s="26" t="n">
        <v>0</v>
      </c>
      <c r="K48" s="19" t="n">
        <f aca="false">SUM(I48/G48)*100</f>
        <v>0</v>
      </c>
    </row>
    <row r="49" customFormat="false" ht="15" hidden="false" customHeight="false" outlineLevel="0" collapsed="false">
      <c r="A49" s="92" t="n">
        <v>152</v>
      </c>
      <c r="B49" s="24"/>
      <c r="C49" s="25"/>
      <c r="D49" s="16" t="n">
        <v>415200</v>
      </c>
      <c r="E49" s="16" t="s">
        <v>210</v>
      </c>
      <c r="F49" s="26" t="n">
        <v>2000</v>
      </c>
      <c r="G49" s="26" t="n">
        <v>880</v>
      </c>
      <c r="H49" s="26" t="n">
        <v>2000</v>
      </c>
      <c r="I49" s="26" t="n">
        <v>0</v>
      </c>
      <c r="J49" s="26" t="n">
        <v>0</v>
      </c>
      <c r="K49" s="19" t="n">
        <f aca="false">SUM(I49/G49)*100</f>
        <v>0</v>
      </c>
    </row>
    <row r="50" customFormat="false" ht="15" hidden="false" customHeight="false" outlineLevel="0" collapsed="false">
      <c r="A50" s="92" t="n">
        <v>153</v>
      </c>
      <c r="B50" s="24"/>
      <c r="C50" s="25"/>
      <c r="D50" s="16" t="n">
        <v>415200</v>
      </c>
      <c r="E50" s="16" t="s">
        <v>211</v>
      </c>
      <c r="F50" s="26" t="n">
        <v>1500</v>
      </c>
      <c r="G50" s="26" t="n">
        <v>660</v>
      </c>
      <c r="H50" s="26" t="n">
        <v>1500</v>
      </c>
      <c r="I50" s="26" t="n">
        <v>660</v>
      </c>
      <c r="J50" s="26" t="n">
        <v>799.98</v>
      </c>
      <c r="K50" s="19" t="n">
        <f aca="false">SUM(I50/G50)*100</f>
        <v>100</v>
      </c>
    </row>
    <row r="51" customFormat="false" ht="15" hidden="false" customHeight="false" outlineLevel="0" collapsed="false">
      <c r="A51" s="92" t="n">
        <v>154</v>
      </c>
      <c r="B51" s="24"/>
      <c r="C51" s="25"/>
      <c r="D51" s="16" t="n">
        <v>415200</v>
      </c>
      <c r="E51" s="16" t="s">
        <v>212</v>
      </c>
      <c r="F51" s="26" t="n">
        <v>15000</v>
      </c>
      <c r="G51" s="26" t="n">
        <v>6600</v>
      </c>
      <c r="H51" s="26" t="n">
        <v>15000</v>
      </c>
      <c r="I51" s="26" t="n">
        <v>6600</v>
      </c>
      <c r="J51" s="26" t="n">
        <v>9600</v>
      </c>
      <c r="K51" s="19" t="n">
        <f aca="false">SUM(I51/G51)*100</f>
        <v>100</v>
      </c>
    </row>
    <row r="52" customFormat="false" ht="15" hidden="false" customHeight="false" outlineLevel="0" collapsed="false">
      <c r="A52" s="92" t="n">
        <v>155</v>
      </c>
      <c r="B52" s="24"/>
      <c r="C52" s="25"/>
      <c r="D52" s="16" t="n">
        <v>415200</v>
      </c>
      <c r="E52" s="16" t="s">
        <v>213</v>
      </c>
      <c r="F52" s="26" t="n">
        <v>33000</v>
      </c>
      <c r="G52" s="26" t="n">
        <v>14520</v>
      </c>
      <c r="H52" s="26" t="n">
        <v>33000</v>
      </c>
      <c r="I52" s="26" t="n">
        <v>14520</v>
      </c>
      <c r="J52" s="26" t="n">
        <v>12000</v>
      </c>
      <c r="K52" s="19" t="n">
        <f aca="false">SUM(I52/G52)*100</f>
        <v>100</v>
      </c>
    </row>
    <row r="53" customFormat="false" ht="15" hidden="false" customHeight="false" outlineLevel="0" collapsed="false">
      <c r="A53" s="92" t="n">
        <v>156</v>
      </c>
      <c r="B53" s="24"/>
      <c r="C53" s="25"/>
      <c r="D53" s="16" t="n">
        <v>415200</v>
      </c>
      <c r="E53" s="16" t="s">
        <v>214</v>
      </c>
      <c r="F53" s="26" t="n">
        <v>2000</v>
      </c>
      <c r="G53" s="26" t="n">
        <v>880</v>
      </c>
      <c r="H53" s="26" t="n">
        <v>2000</v>
      </c>
      <c r="I53" s="26" t="n">
        <v>880.02</v>
      </c>
      <c r="J53" s="26" t="n">
        <v>1999.98</v>
      </c>
      <c r="K53" s="19" t="n">
        <f aca="false">SUM(I53/G53)*100</f>
        <v>100.002272727273</v>
      </c>
    </row>
    <row r="54" customFormat="false" ht="15" hidden="false" customHeight="false" outlineLevel="0" collapsed="false">
      <c r="A54" s="92" t="n">
        <v>157</v>
      </c>
      <c r="B54" s="24"/>
      <c r="C54" s="25"/>
      <c r="D54" s="3" t="n">
        <v>415200</v>
      </c>
      <c r="E54" s="16" t="s">
        <v>215</v>
      </c>
      <c r="F54" s="26" t="n">
        <v>1000</v>
      </c>
      <c r="G54" s="26" t="n">
        <v>440</v>
      </c>
      <c r="H54" s="26" t="n">
        <v>1000</v>
      </c>
      <c r="I54" s="26" t="n">
        <v>439.98</v>
      </c>
      <c r="J54" s="26" t="n">
        <v>1200</v>
      </c>
      <c r="K54" s="19" t="n">
        <f aca="false">SUM(I54/G54)*100</f>
        <v>99.9954545454546</v>
      </c>
    </row>
    <row r="55" customFormat="false" ht="15" hidden="false" customHeight="false" outlineLevel="0" collapsed="false">
      <c r="A55" s="92" t="n">
        <v>158</v>
      </c>
      <c r="B55" s="24"/>
      <c r="C55" s="25"/>
      <c r="D55" s="16" t="n">
        <v>415200</v>
      </c>
      <c r="E55" s="16" t="s">
        <v>216</v>
      </c>
      <c r="F55" s="26" t="n">
        <v>1000</v>
      </c>
      <c r="G55" s="26" t="n">
        <v>440</v>
      </c>
      <c r="H55" s="26" t="n">
        <v>1000</v>
      </c>
      <c r="I55" s="26" t="n">
        <v>439.98</v>
      </c>
      <c r="J55" s="26" t="n">
        <v>1200</v>
      </c>
      <c r="K55" s="19" t="n">
        <f aca="false">SUM(I55/G55)*100</f>
        <v>99.9954545454546</v>
      </c>
    </row>
    <row r="56" customFormat="false" ht="30" hidden="false" customHeight="false" outlineLevel="0" collapsed="false">
      <c r="A56" s="92" t="n">
        <v>159</v>
      </c>
      <c r="B56" s="24"/>
      <c r="C56" s="25"/>
      <c r="D56" s="16" t="n">
        <v>415200</v>
      </c>
      <c r="E56" s="16" t="s">
        <v>217</v>
      </c>
      <c r="F56" s="26" t="n">
        <v>800</v>
      </c>
      <c r="G56" s="26" t="n">
        <v>352</v>
      </c>
      <c r="H56" s="26" t="n">
        <v>800</v>
      </c>
      <c r="I56" s="26" t="n">
        <v>352.02</v>
      </c>
      <c r="J56" s="26" t="n">
        <v>799.98</v>
      </c>
      <c r="K56" s="19" t="n">
        <f aca="false">SUM(I56/G56)*100</f>
        <v>100.005681818182</v>
      </c>
    </row>
    <row r="57" customFormat="false" ht="15" hidden="false" customHeight="false" outlineLevel="0" collapsed="false">
      <c r="A57" s="92" t="n">
        <v>160</v>
      </c>
      <c r="B57" s="24"/>
      <c r="C57" s="25"/>
      <c r="D57" s="16" t="n">
        <v>415200</v>
      </c>
      <c r="E57" s="16" t="s">
        <v>218</v>
      </c>
      <c r="F57" s="26" t="n">
        <v>20000</v>
      </c>
      <c r="G57" s="26" t="n">
        <v>8800</v>
      </c>
      <c r="H57" s="26" t="n">
        <v>20000</v>
      </c>
      <c r="I57" s="26" t="n">
        <v>8799.99</v>
      </c>
      <c r="J57" s="26" t="n">
        <v>7999.98</v>
      </c>
      <c r="K57" s="19" t="n">
        <f aca="false">SUM(I57/G57)*100</f>
        <v>99.9998863636364</v>
      </c>
    </row>
    <row r="58" customFormat="false" ht="15" hidden="false" customHeight="false" outlineLevel="0" collapsed="false">
      <c r="A58" s="92" t="n">
        <v>161</v>
      </c>
      <c r="B58" s="24"/>
      <c r="C58" s="25"/>
      <c r="D58" s="3" t="n">
        <v>415200</v>
      </c>
      <c r="E58" s="16" t="s">
        <v>219</v>
      </c>
      <c r="F58" s="26" t="n">
        <v>8000</v>
      </c>
      <c r="G58" s="26" t="n">
        <v>3520</v>
      </c>
      <c r="H58" s="26" t="n">
        <v>8000</v>
      </c>
      <c r="I58" s="26" t="n">
        <v>0</v>
      </c>
      <c r="J58" s="26" t="n">
        <v>1950</v>
      </c>
      <c r="K58" s="19" t="n">
        <f aca="false">SUM(I58/G58)*100</f>
        <v>0</v>
      </c>
    </row>
    <row r="59" customFormat="false" ht="15" hidden="false" customHeight="false" outlineLevel="0" collapsed="false">
      <c r="A59" s="92" t="n">
        <v>162</v>
      </c>
      <c r="B59" s="24"/>
      <c r="C59" s="25"/>
      <c r="D59" s="16" t="n">
        <v>415200</v>
      </c>
      <c r="E59" s="16" t="s">
        <v>220</v>
      </c>
      <c r="F59" s="26" t="n">
        <v>7000</v>
      </c>
      <c r="G59" s="26" t="n">
        <v>3080</v>
      </c>
      <c r="H59" s="26" t="n">
        <v>7000</v>
      </c>
      <c r="I59" s="26" t="n">
        <v>585</v>
      </c>
      <c r="J59" s="26" t="n">
        <v>500</v>
      </c>
      <c r="K59" s="19" t="n">
        <f aca="false">SUM(I59/G59)*100</f>
        <v>18.9935064935065</v>
      </c>
    </row>
    <row r="60" customFormat="false" ht="15" hidden="false" customHeight="false" outlineLevel="0" collapsed="false">
      <c r="A60" s="92" t="n">
        <v>163</v>
      </c>
      <c r="B60" s="24"/>
      <c r="C60" s="25"/>
      <c r="D60" s="16" t="n">
        <v>415200</v>
      </c>
      <c r="E60" s="16" t="s">
        <v>221</v>
      </c>
      <c r="F60" s="26" t="n">
        <v>50000</v>
      </c>
      <c r="G60" s="26" t="n">
        <v>22000</v>
      </c>
      <c r="H60" s="26" t="n">
        <v>50000</v>
      </c>
      <c r="I60" s="26" t="n">
        <v>25500</v>
      </c>
      <c r="J60" s="26" t="n">
        <v>131277.78</v>
      </c>
      <c r="K60" s="19" t="n">
        <f aca="false">SUM(I60/G60)*100</f>
        <v>115.909090909091</v>
      </c>
    </row>
    <row r="61" customFormat="false" ht="15" hidden="false" customHeight="false" outlineLevel="0" collapsed="false">
      <c r="A61" s="92" t="n">
        <v>164</v>
      </c>
      <c r="B61" s="24"/>
      <c r="C61" s="25"/>
      <c r="D61" s="16" t="n">
        <v>415200</v>
      </c>
      <c r="E61" s="16" t="s">
        <v>222</v>
      </c>
      <c r="F61" s="26" t="n">
        <v>1000</v>
      </c>
      <c r="G61" s="26" t="n">
        <v>440</v>
      </c>
      <c r="H61" s="26" t="n">
        <v>1000</v>
      </c>
      <c r="I61" s="26" t="n">
        <v>0</v>
      </c>
      <c r="J61" s="26" t="n">
        <v>1000</v>
      </c>
      <c r="K61" s="19" t="n">
        <f aca="false">SUM(I61/G61)*100</f>
        <v>0</v>
      </c>
    </row>
    <row r="62" customFormat="false" ht="30" hidden="false" customHeight="false" outlineLevel="0" collapsed="false">
      <c r="A62" s="92" t="n">
        <v>165</v>
      </c>
      <c r="B62" s="24"/>
      <c r="C62" s="25"/>
      <c r="D62" s="16" t="n">
        <v>415200</v>
      </c>
      <c r="E62" s="16" t="s">
        <v>223</v>
      </c>
      <c r="F62" s="26" t="n">
        <v>500</v>
      </c>
      <c r="G62" s="26" t="n">
        <v>220</v>
      </c>
      <c r="H62" s="26" t="n">
        <v>500</v>
      </c>
      <c r="I62" s="26" t="n">
        <v>0</v>
      </c>
      <c r="J62" s="26" t="n">
        <v>800</v>
      </c>
      <c r="K62" s="19" t="n">
        <f aca="false">SUM(I62/G62)*100</f>
        <v>0</v>
      </c>
    </row>
    <row r="63" customFormat="false" ht="15" hidden="false" customHeight="false" outlineLevel="0" collapsed="false">
      <c r="A63" s="92" t="n">
        <v>166</v>
      </c>
      <c r="B63" s="24"/>
      <c r="C63" s="25"/>
      <c r="D63" s="16" t="n">
        <v>415200</v>
      </c>
      <c r="E63" s="16" t="s">
        <v>224</v>
      </c>
      <c r="F63" s="26" t="n">
        <v>1000</v>
      </c>
      <c r="G63" s="26" t="n">
        <v>440</v>
      </c>
      <c r="H63" s="26" t="n">
        <v>1000</v>
      </c>
      <c r="I63" s="26" t="n">
        <v>0</v>
      </c>
      <c r="J63" s="26" t="n">
        <v>0</v>
      </c>
      <c r="K63" s="19" t="n">
        <f aca="false">SUM(I63/G63)*100</f>
        <v>0</v>
      </c>
    </row>
    <row r="64" customFormat="false" ht="30" hidden="false" customHeight="false" outlineLevel="0" collapsed="false">
      <c r="A64" s="92" t="n">
        <v>167</v>
      </c>
      <c r="B64" s="24"/>
      <c r="C64" s="25"/>
      <c r="D64" s="16" t="n">
        <v>415200</v>
      </c>
      <c r="E64" s="16" t="s">
        <v>225</v>
      </c>
      <c r="F64" s="26" t="n">
        <v>0</v>
      </c>
      <c r="G64" s="26" t="n">
        <v>0</v>
      </c>
      <c r="H64" s="26" t="n">
        <v>0</v>
      </c>
      <c r="I64" s="26" t="n">
        <v>0</v>
      </c>
      <c r="J64" s="26" t="n">
        <v>39000</v>
      </c>
      <c r="K64" s="19" t="e">
        <f aca="false">SUM(I64/G64)*100</f>
        <v>#DIV/0!</v>
      </c>
    </row>
    <row r="65" customFormat="false" ht="15" hidden="false" customHeight="false" outlineLevel="0" collapsed="false">
      <c r="A65" s="92" t="n">
        <v>168</v>
      </c>
      <c r="B65" s="24"/>
      <c r="C65" s="25"/>
      <c r="D65" s="16" t="n">
        <v>415200</v>
      </c>
      <c r="E65" s="16" t="s">
        <v>226</v>
      </c>
      <c r="F65" s="26" t="n">
        <v>1000</v>
      </c>
      <c r="G65" s="26" t="n">
        <v>440</v>
      </c>
      <c r="H65" s="26" t="n">
        <v>1000</v>
      </c>
      <c r="I65" s="26" t="n">
        <v>0</v>
      </c>
      <c r="J65" s="26" t="n">
        <v>800</v>
      </c>
      <c r="K65" s="19" t="n">
        <f aca="false">SUM(I65/G65)*100</f>
        <v>0</v>
      </c>
    </row>
    <row r="66" customFormat="false" ht="15" hidden="false" customHeight="false" outlineLevel="0" collapsed="false">
      <c r="A66" s="92" t="n">
        <v>169</v>
      </c>
      <c r="B66" s="24"/>
      <c r="C66" s="25"/>
      <c r="D66" s="16" t="n">
        <v>415200</v>
      </c>
      <c r="E66" s="16" t="s">
        <v>227</v>
      </c>
      <c r="F66" s="26" t="n">
        <v>20000</v>
      </c>
      <c r="G66" s="26" t="n">
        <v>8800</v>
      </c>
      <c r="H66" s="26" t="n">
        <v>20000</v>
      </c>
      <c r="I66" s="26" t="n">
        <v>9999.96</v>
      </c>
      <c r="J66" s="26" t="n">
        <v>13998</v>
      </c>
      <c r="K66" s="19" t="n">
        <f aca="false">SUM(I66/G66)*100</f>
        <v>113.635909090909</v>
      </c>
    </row>
    <row r="67" customFormat="false" ht="15" hidden="false" customHeight="false" outlineLevel="0" collapsed="false">
      <c r="A67" s="92" t="n">
        <v>170</v>
      </c>
      <c r="B67" s="24"/>
      <c r="C67" s="25"/>
      <c r="D67" s="16" t="n">
        <v>415200</v>
      </c>
      <c r="E67" s="16" t="s">
        <v>228</v>
      </c>
      <c r="F67" s="26" t="n">
        <v>4000</v>
      </c>
      <c r="G67" s="26" t="n">
        <v>1760</v>
      </c>
      <c r="H67" s="26" t="n">
        <v>4000</v>
      </c>
      <c r="I67" s="26" t="n">
        <v>1999.98</v>
      </c>
      <c r="J67" s="26" t="n">
        <v>2502</v>
      </c>
      <c r="K67" s="19" t="n">
        <f aca="false">SUM(I67/G67)*100</f>
        <v>113.635227272727</v>
      </c>
    </row>
    <row r="68" customFormat="false" ht="15" hidden="false" customHeight="false" outlineLevel="0" collapsed="false">
      <c r="A68" s="92" t="n">
        <v>171</v>
      </c>
      <c r="B68" s="24"/>
      <c r="C68" s="25"/>
      <c r="D68" s="16" t="n">
        <v>415200</v>
      </c>
      <c r="E68" s="16" t="s">
        <v>229</v>
      </c>
      <c r="F68" s="26" t="n">
        <v>3000</v>
      </c>
      <c r="G68" s="26" t="n">
        <v>1320</v>
      </c>
      <c r="H68" s="26" t="n">
        <v>3000</v>
      </c>
      <c r="I68" s="26" t="n">
        <v>1500</v>
      </c>
      <c r="J68" s="26" t="n">
        <v>2502</v>
      </c>
      <c r="K68" s="19" t="n">
        <f aca="false">SUM(I68/G68)*100</f>
        <v>113.636363636364</v>
      </c>
    </row>
    <row r="69" customFormat="false" ht="15" hidden="false" customHeight="false" outlineLevel="0" collapsed="false">
      <c r="A69" s="92" t="n">
        <v>172</v>
      </c>
      <c r="B69" s="24"/>
      <c r="C69" s="25"/>
      <c r="D69" s="16" t="n">
        <v>415200</v>
      </c>
      <c r="E69" s="16" t="s">
        <v>230</v>
      </c>
      <c r="F69" s="26" t="n">
        <v>80000</v>
      </c>
      <c r="G69" s="26" t="n">
        <v>35200</v>
      </c>
      <c r="H69" s="26" t="n">
        <v>80000</v>
      </c>
      <c r="I69" s="26" t="n">
        <v>35199.99</v>
      </c>
      <c r="J69" s="26" t="n">
        <v>39999</v>
      </c>
      <c r="K69" s="19" t="n">
        <f aca="false">SUM(I69/G69)*100</f>
        <v>99.9999715909091</v>
      </c>
    </row>
    <row r="70" customFormat="false" ht="15" hidden="false" customHeight="false" outlineLevel="0" collapsed="false">
      <c r="A70" s="92" t="n">
        <v>173</v>
      </c>
      <c r="B70" s="24"/>
      <c r="C70" s="25"/>
      <c r="D70" s="16" t="n">
        <v>415200</v>
      </c>
      <c r="E70" s="16" t="s">
        <v>231</v>
      </c>
      <c r="F70" s="26" t="n">
        <v>1500</v>
      </c>
      <c r="G70" s="26" t="n">
        <v>660</v>
      </c>
      <c r="H70" s="26" t="n">
        <v>1500</v>
      </c>
      <c r="I70" s="26" t="n">
        <v>0</v>
      </c>
      <c r="J70" s="26" t="n">
        <v>0</v>
      </c>
      <c r="K70" s="19" t="n">
        <f aca="false">SUM(I70/G70)*100</f>
        <v>0</v>
      </c>
    </row>
    <row r="71" customFormat="false" ht="75" hidden="false" customHeight="false" outlineLevel="0" collapsed="false">
      <c r="A71" s="92" t="n">
        <v>174</v>
      </c>
      <c r="B71" s="24"/>
      <c r="C71" s="25"/>
      <c r="D71" s="16" t="n">
        <v>415200</v>
      </c>
      <c r="E71" s="16" t="s">
        <v>232</v>
      </c>
      <c r="F71" s="26" t="n">
        <v>40000</v>
      </c>
      <c r="G71" s="26" t="n">
        <v>12000</v>
      </c>
      <c r="H71" s="26" t="n">
        <v>35000</v>
      </c>
      <c r="I71" s="26" t="n">
        <v>11000</v>
      </c>
      <c r="J71" s="26" t="n">
        <v>26000</v>
      </c>
      <c r="K71" s="19" t="n">
        <f aca="false">SUM(I71/G71)*100</f>
        <v>91.6666666666667</v>
      </c>
    </row>
    <row r="72" customFormat="false" ht="30" hidden="false" customHeight="false" outlineLevel="0" collapsed="false">
      <c r="A72" s="92" t="n">
        <v>177</v>
      </c>
      <c r="B72" s="24"/>
      <c r="C72" s="25"/>
      <c r="D72" s="16" t="n">
        <v>415200</v>
      </c>
      <c r="E72" s="16" t="s">
        <v>233</v>
      </c>
      <c r="F72" s="26" t="n">
        <v>12000</v>
      </c>
      <c r="G72" s="26" t="n">
        <v>5280</v>
      </c>
      <c r="H72" s="26" t="n">
        <v>12000</v>
      </c>
      <c r="I72" s="26" t="n">
        <v>6100</v>
      </c>
      <c r="J72" s="26" t="n">
        <v>6400</v>
      </c>
      <c r="K72" s="19" t="n">
        <f aca="false">SUM(I72/G72)*100</f>
        <v>115.530303030303</v>
      </c>
    </row>
    <row r="73" customFormat="false" ht="30" hidden="false" customHeight="false" outlineLevel="0" collapsed="false">
      <c r="A73" s="92" t="n">
        <v>178</v>
      </c>
      <c r="B73" s="24"/>
      <c r="C73" s="25"/>
      <c r="D73" s="16" t="n">
        <v>415200</v>
      </c>
      <c r="E73" s="16" t="s">
        <v>234</v>
      </c>
      <c r="F73" s="26" t="n">
        <v>10000</v>
      </c>
      <c r="G73" s="26" t="n">
        <v>4400</v>
      </c>
      <c r="H73" s="26" t="n">
        <v>10000</v>
      </c>
      <c r="I73" s="26" t="n">
        <v>0</v>
      </c>
      <c r="J73" s="26" t="n">
        <v>0</v>
      </c>
      <c r="K73" s="19" t="n">
        <f aca="false">SUM(I73/G73)*100</f>
        <v>0</v>
      </c>
    </row>
    <row r="74" customFormat="false" ht="30" hidden="false" customHeight="false" outlineLevel="0" collapsed="false">
      <c r="A74" s="92" t="n">
        <v>179</v>
      </c>
      <c r="B74" s="24"/>
      <c r="C74" s="25"/>
      <c r="D74" s="3" t="n">
        <v>415200</v>
      </c>
      <c r="E74" s="16" t="s">
        <v>235</v>
      </c>
      <c r="F74" s="26" t="n">
        <v>570000</v>
      </c>
      <c r="G74" s="26" t="n">
        <v>227107.7</v>
      </c>
      <c r="H74" s="26" t="n">
        <v>570000</v>
      </c>
      <c r="I74" s="26" t="n">
        <v>210900</v>
      </c>
      <c r="J74" s="26" t="n">
        <v>111564.67</v>
      </c>
      <c r="K74" s="19" t="n">
        <f aca="false">SUM(I74/G74)*100</f>
        <v>92.8634299937871</v>
      </c>
    </row>
    <row r="75" customFormat="false" ht="30" hidden="false" customHeight="false" outlineLevel="0" collapsed="false">
      <c r="A75" s="92" t="n">
        <v>180</v>
      </c>
      <c r="B75" s="24"/>
      <c r="C75" s="25"/>
      <c r="D75" s="3" t="n">
        <v>412900</v>
      </c>
      <c r="E75" s="16" t="s">
        <v>236</v>
      </c>
      <c r="F75" s="26" t="n">
        <v>40000</v>
      </c>
      <c r="G75" s="26" t="n">
        <v>17600</v>
      </c>
      <c r="H75" s="26" t="n">
        <v>40000</v>
      </c>
      <c r="I75" s="26" t="n">
        <v>13177.78</v>
      </c>
      <c r="J75" s="26" t="n">
        <v>0</v>
      </c>
      <c r="K75" s="19" t="n">
        <f aca="false">SUM(I75/G75)*100</f>
        <v>74.87375</v>
      </c>
    </row>
    <row r="76" customFormat="false" ht="60" hidden="false" customHeight="false" outlineLevel="0" collapsed="false">
      <c r="A76" s="92" t="n">
        <v>181</v>
      </c>
      <c r="B76" s="24"/>
      <c r="C76" s="25"/>
      <c r="D76" s="3" t="n">
        <v>415200</v>
      </c>
      <c r="E76" s="16" t="s">
        <v>237</v>
      </c>
      <c r="F76" s="26" t="n">
        <v>30000</v>
      </c>
      <c r="G76" s="26" t="n">
        <v>13200</v>
      </c>
      <c r="H76" s="26" t="n">
        <v>30000</v>
      </c>
      <c r="I76" s="26" t="n">
        <v>3070.39</v>
      </c>
      <c r="J76" s="26" t="n">
        <v>2172.99</v>
      </c>
      <c r="K76" s="19" t="n">
        <f aca="false">SUM(I76/G76)*100</f>
        <v>23.2605303030303</v>
      </c>
    </row>
    <row r="77" customFormat="false" ht="15" hidden="false" customHeight="false" outlineLevel="0" collapsed="false">
      <c r="A77" s="15"/>
      <c r="B77" s="20"/>
      <c r="C77" s="21" t="n">
        <v>416</v>
      </c>
      <c r="D77" s="21"/>
      <c r="E77" s="21" t="s">
        <v>163</v>
      </c>
      <c r="F77" s="22" t="n">
        <f aca="false">F78</f>
        <v>25000</v>
      </c>
      <c r="G77" s="22" t="n">
        <f aca="false">G78</f>
        <v>11000</v>
      </c>
      <c r="H77" s="22" t="n">
        <f aca="false">H78</f>
        <v>25000</v>
      </c>
      <c r="I77" s="22" t="n">
        <f aca="false">I78</f>
        <v>9600</v>
      </c>
      <c r="J77" s="22" t="n">
        <f aca="false">J78</f>
        <v>11248.98</v>
      </c>
      <c r="K77" s="19" t="n">
        <f aca="false">SUM(I77/G77)*100</f>
        <v>87.2727272727273</v>
      </c>
    </row>
    <row r="78" customFormat="false" ht="45" hidden="false" customHeight="false" outlineLevel="0" collapsed="false">
      <c r="A78" s="92" t="n">
        <v>182</v>
      </c>
      <c r="B78" s="24"/>
      <c r="C78" s="25"/>
      <c r="D78" s="16" t="n">
        <v>416100</v>
      </c>
      <c r="E78" s="16" t="s">
        <v>238</v>
      </c>
      <c r="F78" s="26" t="n">
        <v>25000</v>
      </c>
      <c r="G78" s="26" t="n">
        <v>11000</v>
      </c>
      <c r="H78" s="26" t="n">
        <v>25000</v>
      </c>
      <c r="I78" s="26" t="n">
        <v>9600</v>
      </c>
      <c r="J78" s="26" t="n">
        <v>11248.98</v>
      </c>
      <c r="K78" s="19" t="n">
        <f aca="false">SUM(I78/G78)*100</f>
        <v>87.2727272727273</v>
      </c>
    </row>
    <row r="79" customFormat="false" ht="15" hidden="false" customHeight="false" outlineLevel="0" collapsed="false">
      <c r="A79" s="92"/>
      <c r="B79" s="24"/>
      <c r="C79" s="25"/>
      <c r="D79" s="16" t="n">
        <v>416</v>
      </c>
      <c r="E79" s="16" t="s">
        <v>239</v>
      </c>
      <c r="F79" s="32" t="n">
        <f aca="false">F80+F81+F83+F84+F85+F82</f>
        <v>414000</v>
      </c>
      <c r="G79" s="32" t="n">
        <f aca="false">G80+G81+G83+G84+G85+G82</f>
        <v>177160</v>
      </c>
      <c r="H79" s="32" t="n">
        <f aca="false">H80+H81+H83+H84+H85+H82</f>
        <v>414000</v>
      </c>
      <c r="I79" s="32" t="n">
        <f aca="false">I80+I81+I83+I84+I85+I82</f>
        <v>187237.75</v>
      </c>
      <c r="J79" s="32" t="n">
        <f aca="false">J80+J81+J83+J84+J85+J82</f>
        <v>238043.72</v>
      </c>
      <c r="K79" s="19" t="n">
        <f aca="false">SUM(I79/G79)*100</f>
        <v>105.688501919169</v>
      </c>
    </row>
    <row r="80" customFormat="false" ht="30" hidden="false" customHeight="false" outlineLevel="0" collapsed="false">
      <c r="A80" s="92" t="n">
        <v>184</v>
      </c>
      <c r="B80" s="24"/>
      <c r="C80" s="25"/>
      <c r="D80" s="16" t="n">
        <v>416100</v>
      </c>
      <c r="E80" s="16" t="s">
        <v>240</v>
      </c>
      <c r="F80" s="26" t="n">
        <v>40000</v>
      </c>
      <c r="G80" s="26" t="n">
        <v>17600</v>
      </c>
      <c r="H80" s="26" t="n">
        <v>40000</v>
      </c>
      <c r="I80" s="26" t="n">
        <v>86.8</v>
      </c>
      <c r="J80" s="26" t="n">
        <v>1083.96</v>
      </c>
      <c r="K80" s="19" t="n">
        <f aca="false">SUM(I80/G80)*100</f>
        <v>0.493181818181818</v>
      </c>
    </row>
    <row r="81" customFormat="false" ht="30" hidden="false" customHeight="false" outlineLevel="0" collapsed="false">
      <c r="A81" s="92" t="n">
        <v>185</v>
      </c>
      <c r="B81" s="24"/>
      <c r="C81" s="25"/>
      <c r="D81" s="16" t="n">
        <v>416100</v>
      </c>
      <c r="E81" s="16" t="s">
        <v>241</v>
      </c>
      <c r="F81" s="26" t="n">
        <v>9000</v>
      </c>
      <c r="G81" s="26" t="n">
        <v>3960</v>
      </c>
      <c r="H81" s="26" t="n">
        <v>9000</v>
      </c>
      <c r="I81" s="26" t="n">
        <v>1093.52</v>
      </c>
      <c r="J81" s="26" t="n">
        <v>1178.34</v>
      </c>
      <c r="K81" s="19" t="n">
        <f aca="false">SUM(I81/G81)*100</f>
        <v>27.6141414141414</v>
      </c>
    </row>
    <row r="82" customFormat="false" ht="30" hidden="false" customHeight="false" outlineLevel="0" collapsed="false">
      <c r="A82" s="92" t="n">
        <v>186</v>
      </c>
      <c r="B82" s="24"/>
      <c r="C82" s="25"/>
      <c r="D82" s="16" t="n">
        <v>416100</v>
      </c>
      <c r="E82" s="16" t="s">
        <v>179</v>
      </c>
      <c r="F82" s="26" t="n">
        <v>20000</v>
      </c>
      <c r="G82" s="26" t="n">
        <v>8800</v>
      </c>
      <c r="H82" s="26" t="n">
        <v>20000</v>
      </c>
      <c r="I82" s="26" t="n">
        <v>3445.9</v>
      </c>
      <c r="J82" s="26" t="n">
        <v>0</v>
      </c>
      <c r="K82" s="19" t="n">
        <f aca="false">SUM(I82/G82)*100</f>
        <v>39.1579545454546</v>
      </c>
    </row>
    <row r="83" customFormat="false" ht="15" hidden="false" customHeight="false" outlineLevel="0" collapsed="false">
      <c r="A83" s="92" t="n">
        <v>187</v>
      </c>
      <c r="B83" s="24"/>
      <c r="C83" s="25"/>
      <c r="D83" s="16" t="n">
        <v>416100</v>
      </c>
      <c r="E83" s="16" t="s">
        <v>242</v>
      </c>
      <c r="F83" s="26" t="n">
        <v>230000</v>
      </c>
      <c r="G83" s="26" t="n">
        <v>101200</v>
      </c>
      <c r="H83" s="26" t="n">
        <v>230000</v>
      </c>
      <c r="I83" s="26" t="n">
        <v>134056.33</v>
      </c>
      <c r="J83" s="26" t="n">
        <v>171553.02</v>
      </c>
      <c r="K83" s="19" t="n">
        <f aca="false">SUM(I83/G83)*100</f>
        <v>132.466729249012</v>
      </c>
    </row>
    <row r="84" customFormat="false" ht="15" hidden="false" customHeight="false" outlineLevel="0" collapsed="false">
      <c r="A84" s="92" t="n">
        <v>188</v>
      </c>
      <c r="B84" s="24"/>
      <c r="C84" s="25"/>
      <c r="D84" s="16" t="n">
        <v>416100</v>
      </c>
      <c r="E84" s="16" t="s">
        <v>243</v>
      </c>
      <c r="F84" s="26" t="n">
        <v>35000</v>
      </c>
      <c r="G84" s="26" t="n">
        <v>10400</v>
      </c>
      <c r="H84" s="26" t="n">
        <v>35000</v>
      </c>
      <c r="I84" s="26" t="n">
        <v>8474</v>
      </c>
      <c r="J84" s="26" t="n">
        <v>18044</v>
      </c>
      <c r="K84" s="19" t="n">
        <f aca="false">SUM(I84/G84)*100</f>
        <v>81.4807692307692</v>
      </c>
    </row>
    <row r="85" customFormat="false" ht="30" hidden="false" customHeight="false" outlineLevel="0" collapsed="false">
      <c r="A85" s="92" t="n">
        <v>189</v>
      </c>
      <c r="B85" s="24"/>
      <c r="C85" s="25"/>
      <c r="D85" s="16" t="n">
        <v>416200</v>
      </c>
      <c r="E85" s="16" t="s">
        <v>244</v>
      </c>
      <c r="F85" s="26" t="n">
        <v>80000</v>
      </c>
      <c r="G85" s="26" t="n">
        <v>35200</v>
      </c>
      <c r="H85" s="26" t="n">
        <v>80000</v>
      </c>
      <c r="I85" s="26" t="n">
        <v>40081.2</v>
      </c>
      <c r="J85" s="26" t="n">
        <v>46184.4</v>
      </c>
      <c r="K85" s="19" t="n">
        <f aca="false">SUM(I85/G85)*100</f>
        <v>113.867045454545</v>
      </c>
    </row>
    <row r="86" customFormat="false" ht="30" hidden="false" customHeight="false" outlineLevel="0" collapsed="false">
      <c r="A86" s="92" t="n">
        <v>191</v>
      </c>
      <c r="B86" s="24"/>
      <c r="C86" s="25"/>
      <c r="D86" s="16" t="n">
        <v>482100</v>
      </c>
      <c r="E86" s="16" t="s">
        <v>245</v>
      </c>
      <c r="F86" s="26" t="n">
        <v>60000</v>
      </c>
      <c r="G86" s="26" t="n">
        <v>26400</v>
      </c>
      <c r="H86" s="26" t="n">
        <v>60000</v>
      </c>
      <c r="I86" s="26" t="n">
        <v>30000</v>
      </c>
      <c r="J86" s="26" t="n">
        <v>0</v>
      </c>
      <c r="K86" s="19" t="n">
        <f aca="false">SUM(I86/G86)*100</f>
        <v>113.636363636364</v>
      </c>
    </row>
    <row r="87" customFormat="false" ht="15" hidden="false" customHeight="false" outlineLevel="0" collapsed="false">
      <c r="A87" s="91"/>
      <c r="B87" s="17" t="n">
        <v>51</v>
      </c>
      <c r="C87" s="17"/>
      <c r="D87" s="17"/>
      <c r="E87" s="17" t="s">
        <v>48</v>
      </c>
      <c r="F87" s="18" t="n">
        <f aca="false">SUM(F88)</f>
        <v>496000</v>
      </c>
      <c r="G87" s="18" t="n">
        <f aca="false">SUM(G88)</f>
        <v>205825</v>
      </c>
      <c r="H87" s="18" t="n">
        <f aca="false">SUM(H88)</f>
        <v>538185</v>
      </c>
      <c r="I87" s="18" t="n">
        <f aca="false">SUM(I88)</f>
        <v>65007.53</v>
      </c>
      <c r="J87" s="18" t="n">
        <f aca="false">SUM(J88)</f>
        <v>287689.15</v>
      </c>
      <c r="K87" s="19" t="n">
        <f aca="false">SUM(I87/G87)*100</f>
        <v>31.5838843677882</v>
      </c>
    </row>
    <row r="88" customFormat="false" ht="28.5" hidden="false" customHeight="false" outlineLevel="0" collapsed="false">
      <c r="A88" s="15"/>
      <c r="B88" s="20"/>
      <c r="C88" s="21" t="n">
        <v>511</v>
      </c>
      <c r="D88" s="21"/>
      <c r="E88" s="21" t="s">
        <v>49</v>
      </c>
      <c r="F88" s="22" t="n">
        <f aca="false">F89+F90+F91+F92+F95+F96+F97+F98+F99+F94+F93</f>
        <v>496000</v>
      </c>
      <c r="G88" s="22" t="n">
        <f aca="false">G89+G90+G91+G92+G95+G96+G97+G98+G99+G94+G93</f>
        <v>205825</v>
      </c>
      <c r="H88" s="22" t="n">
        <f aca="false">H89+H90+H91+H92+H95+H96+H97+H98+H99+H94+H93</f>
        <v>538185</v>
      </c>
      <c r="I88" s="22" t="n">
        <f aca="false">I89+I90+I91+I92+I95+I96+I97+I98+I99+I94+I93</f>
        <v>65007.53</v>
      </c>
      <c r="J88" s="22" t="n">
        <f aca="false">J89+J90+J91+J92+J95+J96+J97+J98+J99+J94+J93</f>
        <v>287689.15</v>
      </c>
      <c r="K88" s="19" t="n">
        <f aca="false">SUM(I88/G88)*100</f>
        <v>31.5838843677882</v>
      </c>
    </row>
    <row r="89" customFormat="false" ht="30" hidden="false" customHeight="false" outlineLevel="0" collapsed="false">
      <c r="A89" s="92" t="n">
        <v>192</v>
      </c>
      <c r="B89" s="24"/>
      <c r="C89" s="25"/>
      <c r="D89" s="16" t="n">
        <v>511100</v>
      </c>
      <c r="E89" s="16" t="s">
        <v>246</v>
      </c>
      <c r="F89" s="26" t="n">
        <v>181000</v>
      </c>
      <c r="G89" s="26" t="n">
        <v>103025</v>
      </c>
      <c r="H89" s="26" t="n">
        <v>227885</v>
      </c>
      <c r="I89" s="26" t="n">
        <v>25050.15</v>
      </c>
      <c r="J89" s="26" t="n">
        <v>135411.7</v>
      </c>
      <c r="K89" s="19" t="n">
        <f aca="false">SUM(I89/G89)*100</f>
        <v>24.3146323707838</v>
      </c>
    </row>
    <row r="90" customFormat="false" ht="30" hidden="false" customHeight="false" outlineLevel="0" collapsed="false">
      <c r="A90" s="92" t="n">
        <v>193</v>
      </c>
      <c r="B90" s="24"/>
      <c r="C90" s="25"/>
      <c r="D90" s="16" t="n">
        <v>511100</v>
      </c>
      <c r="E90" s="16" t="s">
        <v>247</v>
      </c>
      <c r="F90" s="26" t="n">
        <v>15000</v>
      </c>
      <c r="G90" s="26" t="n">
        <v>5100</v>
      </c>
      <c r="H90" s="26" t="n">
        <v>15000</v>
      </c>
      <c r="I90" s="26" t="n">
        <v>1298.7</v>
      </c>
      <c r="J90" s="26" t="n">
        <v>81743.59</v>
      </c>
      <c r="K90" s="19" t="n">
        <f aca="false">SUM(I90/G90)*100</f>
        <v>25.4647058823529</v>
      </c>
    </row>
    <row r="91" customFormat="false" ht="30" hidden="false" customHeight="false" outlineLevel="0" collapsed="false">
      <c r="A91" s="92" t="n">
        <v>194</v>
      </c>
      <c r="B91" s="24"/>
      <c r="C91" s="25"/>
      <c r="D91" s="16" t="n">
        <v>511100</v>
      </c>
      <c r="E91" s="16" t="s">
        <v>248</v>
      </c>
      <c r="F91" s="26" t="n">
        <v>15000</v>
      </c>
      <c r="G91" s="26" t="n">
        <v>5100</v>
      </c>
      <c r="H91" s="26" t="n">
        <v>15000</v>
      </c>
      <c r="I91" s="26" t="n">
        <v>0</v>
      </c>
      <c r="J91" s="26" t="n">
        <v>346.89</v>
      </c>
      <c r="K91" s="19" t="n">
        <f aca="false">SUM(I91/G91)*100</f>
        <v>0</v>
      </c>
    </row>
    <row r="92" customFormat="false" ht="60" hidden="false" customHeight="false" outlineLevel="0" collapsed="false">
      <c r="A92" s="92" t="n">
        <v>195</v>
      </c>
      <c r="B92" s="24"/>
      <c r="C92" s="25"/>
      <c r="D92" s="16" t="n">
        <v>511100</v>
      </c>
      <c r="E92" s="16" t="s">
        <v>249</v>
      </c>
      <c r="F92" s="26" t="n">
        <v>10000</v>
      </c>
      <c r="G92" s="26" t="n">
        <v>3400</v>
      </c>
      <c r="H92" s="26" t="n">
        <v>10000</v>
      </c>
      <c r="I92" s="26" t="n">
        <v>3065.09</v>
      </c>
      <c r="J92" s="26" t="n">
        <v>70186.97</v>
      </c>
      <c r="K92" s="19" t="n">
        <f aca="false">SUM(I92/G92)*100</f>
        <v>90.149705882353</v>
      </c>
    </row>
    <row r="93" customFormat="false" ht="30" hidden="false" customHeight="false" outlineLevel="0" collapsed="false">
      <c r="A93" s="92" t="n">
        <v>196</v>
      </c>
      <c r="B93" s="24"/>
      <c r="C93" s="25"/>
      <c r="D93" s="16" t="n">
        <v>511100</v>
      </c>
      <c r="E93" s="16" t="s">
        <v>250</v>
      </c>
      <c r="F93" s="26" t="n">
        <v>40000</v>
      </c>
      <c r="G93" s="26" t="n">
        <v>13600</v>
      </c>
      <c r="H93" s="26" t="n">
        <v>40000</v>
      </c>
      <c r="I93" s="26" t="n">
        <v>0</v>
      </c>
      <c r="J93" s="26" t="n">
        <v>0</v>
      </c>
      <c r="K93" s="19" t="n">
        <f aca="false">SUM(I93/G93)*100</f>
        <v>0</v>
      </c>
    </row>
    <row r="94" customFormat="false" ht="30" hidden="false" customHeight="false" outlineLevel="0" collapsed="false">
      <c r="A94" s="92" t="n">
        <v>197</v>
      </c>
      <c r="B94" s="24"/>
      <c r="C94" s="25"/>
      <c r="D94" s="16" t="n">
        <v>511100</v>
      </c>
      <c r="E94" s="16" t="s">
        <v>251</v>
      </c>
      <c r="F94" s="26" t="n">
        <v>100000</v>
      </c>
      <c r="G94" s="26" t="n">
        <v>34400</v>
      </c>
      <c r="H94" s="26" t="n">
        <v>100000</v>
      </c>
      <c r="I94" s="26" t="n">
        <v>35000</v>
      </c>
      <c r="J94" s="26" t="n">
        <v>0</v>
      </c>
      <c r="K94" s="19" t="n">
        <f aca="false">SUM(I94/G94)*100</f>
        <v>101.744186046512</v>
      </c>
    </row>
    <row r="95" customFormat="false" ht="30" hidden="false" customHeight="false" outlineLevel="0" collapsed="false">
      <c r="A95" s="92" t="n">
        <v>198</v>
      </c>
      <c r="B95" s="24"/>
      <c r="C95" s="25"/>
      <c r="D95" s="16" t="n">
        <v>511100</v>
      </c>
      <c r="E95" s="16" t="s">
        <v>252</v>
      </c>
      <c r="F95" s="26" t="n">
        <v>120000</v>
      </c>
      <c r="G95" s="26" t="n">
        <v>40800</v>
      </c>
      <c r="H95" s="26" t="n">
        <v>120000</v>
      </c>
      <c r="I95" s="26" t="n">
        <v>374.4</v>
      </c>
      <c r="J95" s="26" t="n">
        <v>0</v>
      </c>
      <c r="K95" s="19" t="n">
        <f aca="false">SUM(I95/G95)*100</f>
        <v>0.917647058823529</v>
      </c>
    </row>
    <row r="96" customFormat="false" ht="30" hidden="false" customHeight="false" outlineLevel="0" collapsed="false">
      <c r="A96" s="92" t="n">
        <v>199</v>
      </c>
      <c r="B96" s="24"/>
      <c r="C96" s="25"/>
      <c r="D96" s="16" t="n">
        <v>511200</v>
      </c>
      <c r="E96" s="16" t="s">
        <v>253</v>
      </c>
      <c r="F96" s="26" t="n">
        <v>10000</v>
      </c>
      <c r="G96" s="26" t="n">
        <v>0</v>
      </c>
      <c r="H96" s="26" t="n">
        <v>7000</v>
      </c>
      <c r="I96" s="26" t="n">
        <v>0</v>
      </c>
      <c r="J96" s="26" t="n">
        <v>0</v>
      </c>
      <c r="K96" s="19" t="e">
        <f aca="false">SUM(I96/G96)*100</f>
        <v>#DIV/0!</v>
      </c>
    </row>
    <row r="97" customFormat="false" ht="30" hidden="false" customHeight="false" outlineLevel="0" collapsed="false">
      <c r="A97" s="92" t="n">
        <v>200</v>
      </c>
      <c r="B97" s="24"/>
      <c r="C97" s="25"/>
      <c r="D97" s="16" t="n">
        <v>511200</v>
      </c>
      <c r="E97" s="16" t="s">
        <v>254</v>
      </c>
      <c r="F97" s="26" t="n">
        <v>0</v>
      </c>
      <c r="G97" s="26" t="n">
        <v>400</v>
      </c>
      <c r="H97" s="26" t="n">
        <v>0</v>
      </c>
      <c r="I97" s="26" t="n">
        <v>219.19</v>
      </c>
      <c r="J97" s="26" t="n">
        <v>0</v>
      </c>
      <c r="K97" s="19" t="n">
        <f aca="false">SUM(I97/G97)*100</f>
        <v>54.7975</v>
      </c>
    </row>
    <row r="98" customFormat="false" ht="30" hidden="false" customHeight="false" outlineLevel="0" collapsed="false">
      <c r="A98" s="92" t="n">
        <v>201</v>
      </c>
      <c r="B98" s="24"/>
      <c r="C98" s="25"/>
      <c r="D98" s="16" t="n">
        <v>511300</v>
      </c>
      <c r="E98" s="16" t="s">
        <v>255</v>
      </c>
      <c r="F98" s="26" t="n">
        <v>5000</v>
      </c>
      <c r="G98" s="26" t="n">
        <v>0</v>
      </c>
      <c r="H98" s="26" t="n">
        <v>3300</v>
      </c>
      <c r="I98" s="26" t="n">
        <v>0</v>
      </c>
      <c r="J98" s="26" t="n">
        <v>0</v>
      </c>
      <c r="K98" s="19" t="e">
        <f aca="false">SUM(I98/G98)*100</f>
        <v>#DIV/0!</v>
      </c>
    </row>
    <row r="99" customFormat="false" ht="30" hidden="false" customHeight="false" outlineLevel="0" collapsed="false">
      <c r="A99" s="92" t="n">
        <v>202</v>
      </c>
      <c r="B99" s="24"/>
      <c r="C99" s="25"/>
      <c r="D99" s="16" t="n">
        <v>513700</v>
      </c>
      <c r="E99" s="16" t="s">
        <v>256</v>
      </c>
      <c r="F99" s="26" t="n">
        <v>0</v>
      </c>
      <c r="G99" s="26" t="n">
        <v>0</v>
      </c>
      <c r="H99" s="26" t="n">
        <v>0</v>
      </c>
      <c r="I99" s="26" t="n">
        <v>0</v>
      </c>
      <c r="J99" s="26" t="n">
        <v>0</v>
      </c>
      <c r="K99" s="19" t="e">
        <f aca="false">SUM(I99/G99)*100</f>
        <v>#DIV/0!</v>
      </c>
    </row>
    <row r="100" customFormat="false" ht="33.75" hidden="false" customHeight="true" outlineLevel="0" collapsed="false">
      <c r="A100" s="90"/>
      <c r="B100" s="33" t="s">
        <v>257</v>
      </c>
      <c r="C100" s="33"/>
      <c r="D100" s="33"/>
      <c r="E100" s="33"/>
      <c r="F100" s="70" t="n">
        <f aca="false">F5+F87</f>
        <v>4392800</v>
      </c>
      <c r="G100" s="70" t="n">
        <f aca="false">G5+G87</f>
        <v>1867404.7</v>
      </c>
      <c r="H100" s="70" t="n">
        <f aca="false">H5+H87</f>
        <v>4386972.7</v>
      </c>
      <c r="I100" s="70" t="n">
        <f aca="false">I5+I87</f>
        <v>1759607.77</v>
      </c>
      <c r="J100" s="70" t="n">
        <f aca="false">J5+J87</f>
        <v>2437281.38</v>
      </c>
      <c r="K100" s="19" t="n">
        <f aca="false">SUM(I100/G100)*100</f>
        <v>94.2274467875121</v>
      </c>
    </row>
  </sheetData>
  <mergeCells count="7">
    <mergeCell ref="B1:D1"/>
    <mergeCell ref="B2:D2"/>
    <mergeCell ref="B3:D3"/>
    <mergeCell ref="E3:K3"/>
    <mergeCell ref="B4:D4"/>
    <mergeCell ref="E4:K4"/>
    <mergeCell ref="B100:E100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9" useFirstPageNumber="true" horizontalDpi="300" verticalDpi="300" copies="1"/>
  <headerFooter differentFirst="false" differentOddEven="false">
    <oddHeader>&amp;C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16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I12" activeCellId="0" sqref="I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99"/>
    <col collapsed="false" customWidth="true" hidden="false" outlineLevel="0" max="3" min="2" style="2" width="4.7"/>
    <col collapsed="false" customWidth="true" hidden="false" outlineLevel="0" max="4" min="4" style="2" width="7.85"/>
    <col collapsed="false" customWidth="true" hidden="false" outlineLevel="0" max="5" min="5" style="2" width="38.7"/>
    <col collapsed="false" customWidth="true" hidden="false" outlineLevel="0" max="6" min="6" style="2" width="14.14"/>
    <col collapsed="false" customWidth="true" hidden="false" outlineLevel="0" max="7" min="7" style="2" width="13.56"/>
    <col collapsed="false" customWidth="true" hidden="false" outlineLevel="0" max="8" min="8" style="2" width="12.7"/>
    <col collapsed="false" customWidth="true" hidden="false" outlineLevel="0" max="9" min="9" style="2" width="13.85"/>
    <col collapsed="false" customWidth="true" hidden="false" outlineLevel="0" max="10" min="10" style="2" width="12.99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3" customFormat="false" ht="24" hidden="false" customHeight="true" outlineLevel="0" collapsed="false">
      <c r="A3" s="6"/>
      <c r="B3" s="7" t="s">
        <v>1</v>
      </c>
      <c r="C3" s="7"/>
      <c r="D3" s="7"/>
      <c r="E3" s="7" t="s">
        <v>2</v>
      </c>
      <c r="F3" s="8" t="s">
        <v>3</v>
      </c>
      <c r="G3" s="9" t="s">
        <v>4</v>
      </c>
      <c r="H3" s="8" t="s">
        <v>258</v>
      </c>
      <c r="I3" s="8" t="s">
        <v>6</v>
      </c>
      <c r="J3" s="8" t="s">
        <v>7</v>
      </c>
      <c r="K3" s="8" t="s">
        <v>58</v>
      </c>
    </row>
    <row r="4" customFormat="false" ht="12.75" hidden="false" customHeight="true" outlineLevel="0" collapsed="false">
      <c r="A4" s="11"/>
      <c r="B4" s="11" t="s">
        <v>9</v>
      </c>
      <c r="C4" s="11"/>
      <c r="D4" s="11"/>
      <c r="E4" s="11" t="s">
        <v>10</v>
      </c>
      <c r="F4" s="12" t="s">
        <v>11</v>
      </c>
      <c r="G4" s="12" t="n">
        <v>4</v>
      </c>
      <c r="H4" s="12" t="n">
        <v>5</v>
      </c>
      <c r="I4" s="12" t="n">
        <v>6</v>
      </c>
      <c r="J4" s="11" t="n">
        <v>7</v>
      </c>
      <c r="K4" s="11" t="n">
        <v>8</v>
      </c>
    </row>
    <row r="5" customFormat="false" ht="12.7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15" hidden="false" customHeight="true" outlineLevel="0" collapsed="false">
      <c r="A6" s="90"/>
      <c r="B6" s="13" t="s">
        <v>12</v>
      </c>
      <c r="C6" s="13"/>
      <c r="D6" s="13"/>
      <c r="E6" s="14" t="s">
        <v>259</v>
      </c>
      <c r="F6" s="14"/>
      <c r="G6" s="14"/>
      <c r="H6" s="14"/>
      <c r="I6" s="14"/>
      <c r="J6" s="14"/>
      <c r="K6" s="14"/>
    </row>
    <row r="7" customFormat="false" ht="15" hidden="false" customHeight="true" outlineLevel="0" collapsed="false">
      <c r="A7" s="90"/>
      <c r="B7" s="13" t="s">
        <v>14</v>
      </c>
      <c r="C7" s="13"/>
      <c r="D7" s="13"/>
      <c r="E7" s="14" t="s">
        <v>260</v>
      </c>
      <c r="F7" s="14"/>
      <c r="G7" s="14"/>
      <c r="H7" s="14"/>
      <c r="I7" s="14"/>
      <c r="J7" s="14"/>
      <c r="K7" s="14"/>
    </row>
    <row r="8" customFormat="false" ht="12.75" hidden="false" customHeight="tru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  <c r="K8" s="15"/>
    </row>
    <row r="9" customFormat="false" ht="15" hidden="false" customHeight="false" outlineLevel="0" collapsed="false">
      <c r="A9" s="91"/>
      <c r="B9" s="17" t="n">
        <v>41</v>
      </c>
      <c r="C9" s="17"/>
      <c r="D9" s="17"/>
      <c r="E9" s="17" t="s">
        <v>16</v>
      </c>
      <c r="F9" s="35" t="n">
        <f aca="false">F10</f>
        <v>13000</v>
      </c>
      <c r="G9" s="35" t="n">
        <f aca="false">G10</f>
        <v>1950</v>
      </c>
      <c r="H9" s="35" t="n">
        <f aca="false">H10</f>
        <v>13000</v>
      </c>
      <c r="I9" s="35" t="n">
        <f aca="false">I10</f>
        <v>1067.23</v>
      </c>
      <c r="J9" s="35" t="n">
        <f aca="false">J10</f>
        <v>1686.88</v>
      </c>
      <c r="K9" s="19" t="n">
        <f aca="false">SUM(I9/G9)*100</f>
        <v>54.7297435897436</v>
      </c>
    </row>
    <row r="10" customFormat="false" ht="28.5" hidden="false" customHeight="false" outlineLevel="0" collapsed="false">
      <c r="A10" s="15"/>
      <c r="B10" s="20"/>
      <c r="C10" s="21" t="n">
        <v>412</v>
      </c>
      <c r="D10" s="21"/>
      <c r="E10" s="21" t="s">
        <v>17</v>
      </c>
      <c r="F10" s="72" t="n">
        <f aca="false">F11+F12+F13+F14+F15</f>
        <v>13000</v>
      </c>
      <c r="G10" s="72" t="n">
        <f aca="false">G11+G12+G13+G14+G15</f>
        <v>1950</v>
      </c>
      <c r="H10" s="72" t="n">
        <f aca="false">H11+H12+H13+H14+H15</f>
        <v>13000</v>
      </c>
      <c r="I10" s="72" t="n">
        <f aca="false">I11+I12+I13+I14+I15</f>
        <v>1067.23</v>
      </c>
      <c r="J10" s="72" t="n">
        <f aca="false">J11+J12+J13+J14+J15</f>
        <v>1686.88</v>
      </c>
      <c r="K10" s="19" t="n">
        <f aca="false">SUM(I10/G10)*100</f>
        <v>54.7297435897436</v>
      </c>
    </row>
    <row r="11" customFormat="false" ht="30" hidden="false" customHeight="false" outlineLevel="0" collapsed="false">
      <c r="A11" s="92" t="n">
        <v>159</v>
      </c>
      <c r="B11" s="24" t="n">
        <v>203</v>
      </c>
      <c r="C11" s="25"/>
      <c r="D11" s="16" t="n">
        <v>412900</v>
      </c>
      <c r="E11" s="16" t="s">
        <v>261</v>
      </c>
      <c r="F11" s="26" t="n">
        <v>1000</v>
      </c>
      <c r="G11" s="26" t="n">
        <v>150</v>
      </c>
      <c r="H11" s="26" t="n">
        <v>1000</v>
      </c>
      <c r="I11" s="26" t="n">
        <v>0</v>
      </c>
      <c r="J11" s="26" t="n">
        <v>0</v>
      </c>
      <c r="K11" s="19" t="n">
        <f aca="false">SUM(I11/G11)*100</f>
        <v>0</v>
      </c>
    </row>
    <row r="12" customFormat="false" ht="30" hidden="false" customHeight="false" outlineLevel="0" collapsed="false">
      <c r="A12" s="92" t="n">
        <v>160</v>
      </c>
      <c r="B12" s="24" t="n">
        <v>204</v>
      </c>
      <c r="C12" s="25"/>
      <c r="D12" s="16" t="n">
        <v>412900</v>
      </c>
      <c r="E12" s="16" t="s">
        <v>151</v>
      </c>
      <c r="F12" s="26" t="n">
        <v>4000</v>
      </c>
      <c r="G12" s="26" t="n">
        <v>600</v>
      </c>
      <c r="H12" s="26" t="n">
        <v>4000</v>
      </c>
      <c r="I12" s="26" t="n">
        <v>1067.23</v>
      </c>
      <c r="J12" s="26" t="n">
        <v>1686.88</v>
      </c>
      <c r="K12" s="19" t="n">
        <f aca="false">SUM(I12/G12)*100</f>
        <v>177.871666666667</v>
      </c>
    </row>
    <row r="13" customFormat="false" ht="30" hidden="false" customHeight="false" outlineLevel="0" collapsed="false">
      <c r="A13" s="92" t="n">
        <v>161</v>
      </c>
      <c r="B13" s="24" t="n">
        <v>205</v>
      </c>
      <c r="C13" s="25"/>
      <c r="D13" s="16" t="n">
        <v>412900</v>
      </c>
      <c r="E13" s="16" t="s">
        <v>262</v>
      </c>
      <c r="F13" s="26" t="n">
        <v>5000</v>
      </c>
      <c r="G13" s="26" t="n">
        <v>750</v>
      </c>
      <c r="H13" s="26" t="n">
        <v>5000</v>
      </c>
      <c r="I13" s="26" t="n">
        <v>0</v>
      </c>
      <c r="J13" s="26" t="n">
        <v>0</v>
      </c>
      <c r="K13" s="19" t="n">
        <f aca="false">SUM(I13/G13)*100</f>
        <v>0</v>
      </c>
    </row>
    <row r="14" customFormat="false" ht="30" hidden="false" customHeight="false" outlineLevel="0" collapsed="false">
      <c r="A14" s="92"/>
      <c r="B14" s="24" t="n">
        <v>206</v>
      </c>
      <c r="C14" s="25"/>
      <c r="D14" s="16" t="n">
        <v>412900</v>
      </c>
      <c r="E14" s="16" t="s">
        <v>263</v>
      </c>
      <c r="F14" s="26" t="n">
        <v>0</v>
      </c>
      <c r="G14" s="26" t="n">
        <v>0</v>
      </c>
      <c r="H14" s="26" t="n">
        <v>0</v>
      </c>
      <c r="I14" s="26" t="n">
        <v>0</v>
      </c>
      <c r="J14" s="26" t="n">
        <v>0</v>
      </c>
      <c r="K14" s="19" t="e">
        <f aca="false">SUM(I14/G14)*100</f>
        <v>#DIV/0!</v>
      </c>
    </row>
    <row r="15" customFormat="false" ht="45" hidden="false" customHeight="false" outlineLevel="0" collapsed="false">
      <c r="A15" s="92" t="n">
        <v>162</v>
      </c>
      <c r="B15" s="24" t="n">
        <v>207</v>
      </c>
      <c r="C15" s="25"/>
      <c r="D15" s="16" t="n">
        <v>412900</v>
      </c>
      <c r="E15" s="16" t="s">
        <v>264</v>
      </c>
      <c r="F15" s="26" t="n">
        <v>3000</v>
      </c>
      <c r="G15" s="26" t="n">
        <v>450</v>
      </c>
      <c r="H15" s="26" t="n">
        <v>3000</v>
      </c>
      <c r="I15" s="26" t="n">
        <v>0</v>
      </c>
      <c r="J15" s="26" t="n">
        <v>0</v>
      </c>
      <c r="K15" s="19" t="n">
        <f aca="false">SUM(I15/G15)*100</f>
        <v>0</v>
      </c>
    </row>
    <row r="16" customFormat="false" ht="15" hidden="false" customHeight="true" outlineLevel="0" collapsed="false">
      <c r="A16" s="90"/>
      <c r="B16" s="33" t="s">
        <v>265</v>
      </c>
      <c r="C16" s="33"/>
      <c r="D16" s="33"/>
      <c r="E16" s="33"/>
      <c r="F16" s="77" t="n">
        <f aca="false">F10</f>
        <v>13000</v>
      </c>
      <c r="G16" s="77" t="n">
        <f aca="false">G10</f>
        <v>1950</v>
      </c>
      <c r="H16" s="77" t="n">
        <f aca="false">H10</f>
        <v>13000</v>
      </c>
      <c r="I16" s="77" t="n">
        <f aca="false">I10</f>
        <v>1067.23</v>
      </c>
      <c r="J16" s="77" t="n">
        <f aca="false">J10</f>
        <v>1686.88</v>
      </c>
      <c r="K16" s="19" t="n">
        <f aca="false">SUM(I16/G16)*100</f>
        <v>54.7297435897436</v>
      </c>
    </row>
  </sheetData>
  <mergeCells count="9">
    <mergeCell ref="B3:D3"/>
    <mergeCell ref="B4:D4"/>
    <mergeCell ref="B5:K5"/>
    <mergeCell ref="B6:D6"/>
    <mergeCell ref="E6:K6"/>
    <mergeCell ref="B7:D7"/>
    <mergeCell ref="E7:K7"/>
    <mergeCell ref="B8:K8"/>
    <mergeCell ref="B16:E16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45" useFirstPageNumber="true" horizontalDpi="300" verticalDpi="300" copies="1"/>
  <headerFooter differentFirst="false" differentOddEven="false">
    <oddHeader>&amp;C- &amp;P -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H20" activeCellId="0" sqref="H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99"/>
    <col collapsed="false" customWidth="true" hidden="false" outlineLevel="0" max="2" min="2" style="2" width="5.71"/>
    <col collapsed="false" customWidth="true" hidden="false" outlineLevel="0" max="3" min="3" style="2" width="4.7"/>
    <col collapsed="false" customWidth="true" hidden="false" outlineLevel="0" max="4" min="4" style="2" width="7.85"/>
    <col collapsed="false" customWidth="true" hidden="false" outlineLevel="0" max="5" min="5" style="2" width="42.7"/>
    <col collapsed="false" customWidth="true" hidden="false" outlineLevel="0" max="6" min="6" style="2" width="13.99"/>
    <col collapsed="false" customWidth="true" hidden="false" outlineLevel="0" max="7" min="7" style="2" width="13.28"/>
    <col collapsed="false" customWidth="true" hidden="false" outlineLevel="0" max="8" min="8" style="2" width="13.85"/>
    <col collapsed="false" customWidth="true" hidden="false" outlineLevel="0" max="10" min="9" style="2" width="13.14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1" customFormat="false" ht="24" hidden="false" customHeight="true" outlineLevel="0" collapsed="false">
      <c r="A1" s="6"/>
      <c r="B1" s="7" t="s">
        <v>1</v>
      </c>
      <c r="C1" s="7"/>
      <c r="D1" s="7"/>
      <c r="E1" s="7" t="s">
        <v>2</v>
      </c>
      <c r="F1" s="8" t="s">
        <v>3</v>
      </c>
      <c r="G1" s="9" t="s">
        <v>4</v>
      </c>
      <c r="H1" s="8" t="s">
        <v>167</v>
      </c>
      <c r="I1" s="8" t="s">
        <v>6</v>
      </c>
      <c r="J1" s="8" t="s">
        <v>7</v>
      </c>
      <c r="K1" s="8" t="s">
        <v>58</v>
      </c>
    </row>
    <row r="2" customFormat="false" ht="12.75" hidden="false" customHeight="true" outlineLevel="0" collapsed="false">
      <c r="A2" s="11"/>
      <c r="B2" s="11" t="s">
        <v>9</v>
      </c>
      <c r="C2" s="11"/>
      <c r="D2" s="11"/>
      <c r="E2" s="11" t="s">
        <v>10</v>
      </c>
      <c r="F2" s="12" t="s">
        <v>11</v>
      </c>
      <c r="G2" s="12" t="n">
        <v>4</v>
      </c>
      <c r="H2" s="12" t="n">
        <v>5</v>
      </c>
      <c r="I2" s="12" t="n">
        <v>6</v>
      </c>
      <c r="J2" s="11" t="n">
        <v>7</v>
      </c>
      <c r="K2" s="11" t="n">
        <v>8</v>
      </c>
    </row>
    <row r="3" customFormat="false" ht="15" hidden="false" customHeight="true" outlineLevel="0" collapsed="false">
      <c r="A3" s="90"/>
      <c r="B3" s="13" t="s">
        <v>12</v>
      </c>
      <c r="C3" s="13"/>
      <c r="D3" s="13"/>
      <c r="E3" s="14" t="s">
        <v>266</v>
      </c>
      <c r="F3" s="14"/>
      <c r="G3" s="14"/>
      <c r="H3" s="14"/>
      <c r="I3" s="14"/>
      <c r="J3" s="14"/>
      <c r="K3" s="14"/>
    </row>
    <row r="4" customFormat="false" ht="15" hidden="false" customHeight="true" outlineLevel="0" collapsed="false">
      <c r="A4" s="90"/>
      <c r="B4" s="13" t="s">
        <v>14</v>
      </c>
      <c r="C4" s="13"/>
      <c r="D4" s="13"/>
      <c r="E4" s="14" t="s">
        <v>267</v>
      </c>
      <c r="F4" s="14"/>
      <c r="G4" s="14"/>
      <c r="H4" s="14"/>
      <c r="I4" s="14"/>
      <c r="J4" s="14"/>
      <c r="K4" s="14"/>
    </row>
    <row r="5" customFormat="false" ht="15" hidden="false" customHeight="false" outlineLevel="0" collapsed="false">
      <c r="A5" s="90"/>
      <c r="B5" s="13"/>
      <c r="C5" s="13"/>
      <c r="D5" s="13"/>
      <c r="E5" s="14"/>
      <c r="F5" s="14"/>
      <c r="G5" s="14"/>
      <c r="H5" s="14"/>
      <c r="I5" s="14"/>
      <c r="J5" s="14"/>
      <c r="K5" s="14"/>
    </row>
    <row r="6" customFormat="false" ht="15" hidden="false" customHeight="false" outlineLevel="0" collapsed="false">
      <c r="A6" s="91"/>
      <c r="B6" s="17" t="n">
        <v>41</v>
      </c>
      <c r="C6" s="17"/>
      <c r="D6" s="17"/>
      <c r="E6" s="17" t="s">
        <v>16</v>
      </c>
      <c r="F6" s="85" t="n">
        <f aca="false">F7+F20</f>
        <v>841232</v>
      </c>
      <c r="G6" s="85" t="n">
        <f aca="false">G7+G20</f>
        <v>663079.04</v>
      </c>
      <c r="H6" s="85" t="n">
        <f aca="false">H7+H20</f>
        <v>1091232</v>
      </c>
      <c r="I6" s="85" t="n">
        <f aca="false">I7+I20</f>
        <v>572869.86</v>
      </c>
      <c r="J6" s="85" t="n">
        <f aca="false">J7+J20</f>
        <v>508177.28</v>
      </c>
      <c r="K6" s="85" t="n">
        <f aca="false">SUM(I6/G6)*100</f>
        <v>86.39541071906</v>
      </c>
    </row>
    <row r="7" customFormat="false" ht="28.5" hidden="false" customHeight="false" outlineLevel="0" collapsed="false">
      <c r="A7" s="15"/>
      <c r="B7" s="20"/>
      <c r="C7" s="21" t="n">
        <v>412</v>
      </c>
      <c r="D7" s="21"/>
      <c r="E7" s="21" t="s">
        <v>17</v>
      </c>
      <c r="F7" s="22" t="n">
        <f aca="false">F8+F9+F10+F11+F12+F13+F14+F15+F16+F17+F18+F19</f>
        <v>831232</v>
      </c>
      <c r="G7" s="22" t="n">
        <f aca="false">G8+G9+G10+G11+G12+G13+G14+G15+G16+G17+G18+G19</f>
        <v>658379.04</v>
      </c>
      <c r="H7" s="22" t="n">
        <f aca="false">H8+H9+H10+H11+H12+H13+H14+H15+H16+H17+H18+H19</f>
        <v>1081232</v>
      </c>
      <c r="I7" s="22" t="n">
        <f aca="false">I8+I9+I10+I11+I12+I13+I14+I15+I16+I17+I18+I19</f>
        <v>572869.86</v>
      </c>
      <c r="J7" s="22" t="n">
        <f aca="false">J8+J9+J10+J11+J12+J13+J14+J15+J16+J17+J18+J19</f>
        <v>508177.28</v>
      </c>
      <c r="K7" s="29" t="n">
        <f aca="false">SUM(I7/G7)*100</f>
        <v>87.0121655148682</v>
      </c>
    </row>
    <row r="8" customFormat="false" ht="15" hidden="false" customHeight="false" outlineLevel="0" collapsed="false">
      <c r="A8" s="92" t="n">
        <v>163</v>
      </c>
      <c r="B8" s="24" t="n">
        <v>208</v>
      </c>
      <c r="C8" s="25"/>
      <c r="D8" s="16" t="n">
        <v>412100</v>
      </c>
      <c r="E8" s="16" t="s">
        <v>24</v>
      </c>
      <c r="F8" s="26" t="n">
        <v>4232</v>
      </c>
      <c r="G8" s="26" t="n">
        <v>1989.04</v>
      </c>
      <c r="H8" s="26" t="n">
        <v>4232</v>
      </c>
      <c r="I8" s="26" t="n">
        <v>2106</v>
      </c>
      <c r="J8" s="26" t="n">
        <v>2106</v>
      </c>
      <c r="K8" s="29" t="n">
        <f aca="false">SUM(I8/G8)*100</f>
        <v>105.880223625468</v>
      </c>
    </row>
    <row r="9" customFormat="false" ht="15" hidden="false" customHeight="false" outlineLevel="0" collapsed="false">
      <c r="A9" s="92" t="n">
        <v>164</v>
      </c>
      <c r="B9" s="24" t="n">
        <v>209</v>
      </c>
      <c r="C9" s="25"/>
      <c r="D9" s="16" t="n">
        <v>412200</v>
      </c>
      <c r="E9" s="16" t="s">
        <v>35</v>
      </c>
      <c r="F9" s="26" t="n">
        <v>160000</v>
      </c>
      <c r="G9" s="26" t="n">
        <v>75200</v>
      </c>
      <c r="H9" s="26" t="n">
        <v>160000</v>
      </c>
      <c r="I9" s="26" t="n">
        <v>83736.06</v>
      </c>
      <c r="J9" s="26" t="n">
        <v>104566.96</v>
      </c>
      <c r="K9" s="29" t="n">
        <f aca="false">SUM(I9/G9)*100</f>
        <v>111.351143617021</v>
      </c>
    </row>
    <row r="10" customFormat="false" ht="15" hidden="false" customHeight="false" outlineLevel="0" collapsed="false">
      <c r="A10" s="92" t="n">
        <v>165</v>
      </c>
      <c r="B10" s="24" t="n">
        <v>210</v>
      </c>
      <c r="C10" s="25"/>
      <c r="D10" s="16" t="n">
        <v>412200</v>
      </c>
      <c r="E10" s="16" t="s">
        <v>36</v>
      </c>
      <c r="F10" s="26" t="n">
        <v>180000</v>
      </c>
      <c r="G10" s="26" t="n">
        <v>84600</v>
      </c>
      <c r="H10" s="26" t="n">
        <v>180000</v>
      </c>
      <c r="I10" s="26" t="n">
        <v>91923.32</v>
      </c>
      <c r="J10" s="26" t="n">
        <v>113120.99</v>
      </c>
      <c r="K10" s="29" t="n">
        <f aca="false">SUM(I10/G10)*100</f>
        <v>108.656406619385</v>
      </c>
    </row>
    <row r="11" customFormat="false" ht="15" hidden="false" customHeight="false" outlineLevel="0" collapsed="false">
      <c r="A11" s="92" t="n">
        <v>166</v>
      </c>
      <c r="B11" s="24" t="n">
        <v>211</v>
      </c>
      <c r="C11" s="25"/>
      <c r="D11" s="16" t="n">
        <v>412300</v>
      </c>
      <c r="E11" s="16" t="s">
        <v>25</v>
      </c>
      <c r="F11" s="26" t="n">
        <v>170000</v>
      </c>
      <c r="G11" s="26" t="n">
        <v>195157.84</v>
      </c>
      <c r="H11" s="26" t="n">
        <v>285257.84</v>
      </c>
      <c r="I11" s="26" t="n">
        <v>166677.12</v>
      </c>
      <c r="J11" s="26" t="n">
        <v>105943.3</v>
      </c>
      <c r="K11" s="29" t="n">
        <f aca="false">SUM(I11/G11)*100</f>
        <v>85.4063152164422</v>
      </c>
    </row>
    <row r="12" customFormat="false" ht="15" hidden="false" customHeight="false" outlineLevel="0" collapsed="false">
      <c r="A12" s="92" t="n">
        <v>167</v>
      </c>
      <c r="B12" s="24" t="n">
        <v>212</v>
      </c>
      <c r="C12" s="25"/>
      <c r="D12" s="16" t="n">
        <v>412500</v>
      </c>
      <c r="E12" s="16" t="s">
        <v>38</v>
      </c>
      <c r="F12" s="26" t="n">
        <v>44000</v>
      </c>
      <c r="G12" s="26" t="n">
        <v>25680</v>
      </c>
      <c r="H12" s="26" t="n">
        <v>44000</v>
      </c>
      <c r="I12" s="26" t="n">
        <v>30866.59</v>
      </c>
      <c r="J12" s="26" t="n">
        <v>31898.86</v>
      </c>
      <c r="K12" s="29" t="n">
        <f aca="false">SUM(I12/G12)*100</f>
        <v>120.197001557632</v>
      </c>
    </row>
    <row r="13" customFormat="false" ht="15" hidden="false" customHeight="false" outlineLevel="0" collapsed="false">
      <c r="A13" s="92" t="n">
        <v>168</v>
      </c>
      <c r="B13" s="24" t="n">
        <v>213</v>
      </c>
      <c r="C13" s="25"/>
      <c r="D13" s="16" t="n">
        <v>412600</v>
      </c>
      <c r="E13" s="16" t="s">
        <v>268</v>
      </c>
      <c r="F13" s="26" t="n">
        <v>80000</v>
      </c>
      <c r="G13" s="26" t="n">
        <v>177600</v>
      </c>
      <c r="H13" s="26" t="n">
        <v>220000</v>
      </c>
      <c r="I13" s="26" t="n">
        <v>74389.14</v>
      </c>
      <c r="J13" s="26" t="n">
        <v>39933.1</v>
      </c>
      <c r="K13" s="29" t="n">
        <f aca="false">SUM(I13/G13)*100</f>
        <v>41.885777027027</v>
      </c>
    </row>
    <row r="14" customFormat="false" ht="15" hidden="false" customHeight="false" outlineLevel="0" collapsed="false">
      <c r="A14" s="92" t="n">
        <v>169</v>
      </c>
      <c r="B14" s="24" t="n">
        <v>214</v>
      </c>
      <c r="C14" s="25"/>
      <c r="D14" s="16" t="n">
        <v>412600</v>
      </c>
      <c r="E14" s="16" t="s">
        <v>39</v>
      </c>
      <c r="F14" s="26" t="n">
        <v>24000</v>
      </c>
      <c r="G14" s="26" t="n">
        <v>11280</v>
      </c>
      <c r="H14" s="26" t="n">
        <v>24000</v>
      </c>
      <c r="I14" s="26" t="n">
        <v>13263.44</v>
      </c>
      <c r="J14" s="26" t="n">
        <v>13411.43</v>
      </c>
      <c r="K14" s="29" t="n">
        <f aca="false">SUM(I14/G14)*100</f>
        <v>117.583687943262</v>
      </c>
    </row>
    <row r="15" customFormat="false" ht="30" hidden="false" customHeight="false" outlineLevel="0" collapsed="false">
      <c r="A15" s="92" t="n">
        <v>170</v>
      </c>
      <c r="B15" s="24" t="n">
        <v>215</v>
      </c>
      <c r="C15" s="25"/>
      <c r="D15" s="16" t="n">
        <v>412700</v>
      </c>
      <c r="E15" s="16" t="s">
        <v>269</v>
      </c>
      <c r="F15" s="26" t="n">
        <v>70000</v>
      </c>
      <c r="G15" s="26" t="n">
        <v>32900</v>
      </c>
      <c r="H15" s="26" t="n">
        <v>70000</v>
      </c>
      <c r="I15" s="26" t="n">
        <v>34618.94</v>
      </c>
      <c r="J15" s="26" t="n">
        <v>25960.15</v>
      </c>
      <c r="K15" s="29" t="n">
        <f aca="false">SUM(I15/G15)*100</f>
        <v>105.224741641337</v>
      </c>
    </row>
    <row r="16" customFormat="false" ht="15" hidden="false" customHeight="false" outlineLevel="0" collapsed="false">
      <c r="A16" s="92"/>
      <c r="B16" s="24" t="n">
        <v>216</v>
      </c>
      <c r="C16" s="25"/>
      <c r="D16" s="16" t="n">
        <v>412700</v>
      </c>
      <c r="E16" s="16" t="s">
        <v>270</v>
      </c>
      <c r="F16" s="26" t="n">
        <v>35000</v>
      </c>
      <c r="G16" s="26" t="n">
        <v>24663.4</v>
      </c>
      <c r="H16" s="26" t="n">
        <v>35000</v>
      </c>
      <c r="I16" s="26" t="n">
        <v>22723.09</v>
      </c>
      <c r="J16" s="26" t="n">
        <v>29805.06</v>
      </c>
      <c r="K16" s="29" t="n">
        <f aca="false">SUM(I16/G16)*100</f>
        <v>92.1328365107812</v>
      </c>
    </row>
    <row r="17" customFormat="false" ht="15" hidden="false" customHeight="false" outlineLevel="0" collapsed="false">
      <c r="A17" s="92" t="n">
        <v>171</v>
      </c>
      <c r="B17" s="24" t="n">
        <v>217</v>
      </c>
      <c r="C17" s="25"/>
      <c r="D17" s="16" t="n">
        <v>412900</v>
      </c>
      <c r="E17" s="16" t="s">
        <v>271</v>
      </c>
      <c r="F17" s="26" t="n">
        <v>15000</v>
      </c>
      <c r="G17" s="26" t="n">
        <v>8050</v>
      </c>
      <c r="H17" s="26" t="n">
        <v>14742.16</v>
      </c>
      <c r="I17" s="26" t="n">
        <v>7437.6</v>
      </c>
      <c r="J17" s="26" t="n">
        <v>13023.94</v>
      </c>
      <c r="K17" s="29" t="n">
        <f aca="false">SUM(I17/G17)*100</f>
        <v>92.3925465838509</v>
      </c>
    </row>
    <row r="18" customFormat="false" ht="15" hidden="false" customHeight="false" outlineLevel="0" collapsed="false">
      <c r="A18" s="92" t="n">
        <v>172</v>
      </c>
      <c r="B18" s="24" t="n">
        <v>218</v>
      </c>
      <c r="C18" s="25"/>
      <c r="D18" s="16" t="n">
        <v>412900</v>
      </c>
      <c r="E18" s="16" t="s">
        <v>272</v>
      </c>
      <c r="F18" s="26" t="n">
        <v>4000</v>
      </c>
      <c r="G18" s="26" t="n">
        <v>1880</v>
      </c>
      <c r="H18" s="26" t="n">
        <v>4000</v>
      </c>
      <c r="I18" s="26" t="n">
        <v>1046.27</v>
      </c>
      <c r="J18" s="26" t="n">
        <v>45.4</v>
      </c>
      <c r="K18" s="29" t="n">
        <f aca="false">SUM(I18/G18)*100</f>
        <v>55.6526595744681</v>
      </c>
    </row>
    <row r="19" customFormat="false" ht="15" hidden="false" customHeight="false" outlineLevel="0" collapsed="false">
      <c r="A19" s="92" t="n">
        <v>173</v>
      </c>
      <c r="B19" s="24" t="n">
        <v>219</v>
      </c>
      <c r="C19" s="25"/>
      <c r="D19" s="16" t="n">
        <v>412900</v>
      </c>
      <c r="E19" s="16" t="s">
        <v>20</v>
      </c>
      <c r="F19" s="26" t="n">
        <v>45000</v>
      </c>
      <c r="G19" s="26" t="n">
        <v>19378.76</v>
      </c>
      <c r="H19" s="26" t="n">
        <v>40000</v>
      </c>
      <c r="I19" s="26" t="n">
        <v>44082.29</v>
      </c>
      <c r="J19" s="26" t="n">
        <v>28362.09</v>
      </c>
      <c r="K19" s="29" t="n">
        <f aca="false">SUM(I19/G19)*100</f>
        <v>227.477351492046</v>
      </c>
    </row>
    <row r="20" customFormat="false" ht="15" hidden="false" customHeight="false" outlineLevel="0" collapsed="false">
      <c r="A20" s="15"/>
      <c r="B20" s="20"/>
      <c r="C20" s="21" t="n">
        <v>415</v>
      </c>
      <c r="D20" s="21"/>
      <c r="E20" s="21" t="s">
        <v>29</v>
      </c>
      <c r="F20" s="22" t="n">
        <f aca="false">F21</f>
        <v>10000</v>
      </c>
      <c r="G20" s="22" t="n">
        <f aca="false">G21</f>
        <v>4700</v>
      </c>
      <c r="H20" s="22" t="n">
        <f aca="false">H21</f>
        <v>10000</v>
      </c>
      <c r="I20" s="22" t="n">
        <f aca="false">I21</f>
        <v>0</v>
      </c>
      <c r="J20" s="22" t="n">
        <f aca="false">J21</f>
        <v>0</v>
      </c>
      <c r="K20" s="29" t="n">
        <f aca="false">SUM(I20/G20)*100</f>
        <v>0</v>
      </c>
    </row>
    <row r="21" customFormat="false" ht="30" hidden="false" customHeight="false" outlineLevel="0" collapsed="false">
      <c r="A21" s="92" t="n">
        <v>174</v>
      </c>
      <c r="B21" s="24" t="n">
        <v>220</v>
      </c>
      <c r="C21" s="25"/>
      <c r="D21" s="16" t="n">
        <v>415200</v>
      </c>
      <c r="E21" s="16" t="s">
        <v>273</v>
      </c>
      <c r="F21" s="26" t="n">
        <v>10000</v>
      </c>
      <c r="G21" s="26" t="n">
        <v>4700</v>
      </c>
      <c r="H21" s="26" t="n">
        <v>10000</v>
      </c>
      <c r="I21" s="26" t="n">
        <v>0</v>
      </c>
      <c r="J21" s="26" t="n">
        <v>0</v>
      </c>
      <c r="K21" s="29" t="n">
        <f aca="false">SUM(I21/G21)*100</f>
        <v>0</v>
      </c>
    </row>
    <row r="22" customFormat="false" ht="15" hidden="false" customHeight="false" outlineLevel="0" collapsed="false">
      <c r="A22" s="92"/>
      <c r="B22" s="24"/>
      <c r="C22" s="25"/>
      <c r="D22" s="16"/>
      <c r="E22" s="16"/>
      <c r="F22" s="26"/>
      <c r="G22" s="26"/>
      <c r="H22" s="26"/>
      <c r="I22" s="26"/>
      <c r="J22" s="26"/>
      <c r="K22" s="29"/>
    </row>
    <row r="23" customFormat="false" ht="15" hidden="false" customHeight="false" outlineLevel="0" collapsed="false">
      <c r="A23" s="91"/>
      <c r="B23" s="17" t="n">
        <v>51</v>
      </c>
      <c r="C23" s="17"/>
      <c r="D23" s="17"/>
      <c r="E23" s="17" t="s">
        <v>48</v>
      </c>
      <c r="F23" s="22" t="n">
        <f aca="false">F24</f>
        <v>50000</v>
      </c>
      <c r="G23" s="22" t="n">
        <f aca="false">G24</f>
        <v>34884</v>
      </c>
      <c r="H23" s="22" t="n">
        <f aca="false">H24</f>
        <v>50000</v>
      </c>
      <c r="I23" s="22" t="n">
        <f aca="false">I24</f>
        <v>12969.33</v>
      </c>
      <c r="J23" s="22" t="n">
        <f aca="false">J24</f>
        <v>16808.92</v>
      </c>
      <c r="K23" s="29" t="n">
        <f aca="false">SUM(I23/G23)*100</f>
        <v>37.1784485724114</v>
      </c>
    </row>
    <row r="24" customFormat="false" ht="15" hidden="false" customHeight="false" outlineLevel="0" collapsed="false">
      <c r="A24" s="15"/>
      <c r="B24" s="20"/>
      <c r="C24" s="21" t="n">
        <v>511</v>
      </c>
      <c r="D24" s="21"/>
      <c r="E24" s="21" t="s">
        <v>49</v>
      </c>
      <c r="F24" s="22" t="n">
        <f aca="false">F25+F26+F27</f>
        <v>50000</v>
      </c>
      <c r="G24" s="22" t="n">
        <f aca="false">G25+G26+G27</f>
        <v>34884</v>
      </c>
      <c r="H24" s="22" t="n">
        <f aca="false">H25+H26+H27</f>
        <v>50000</v>
      </c>
      <c r="I24" s="22" t="n">
        <f aca="false">I25+I26+I27</f>
        <v>12969.33</v>
      </c>
      <c r="J24" s="22" t="n">
        <f aca="false">J25+J26+J27</f>
        <v>16808.92</v>
      </c>
      <c r="K24" s="29" t="n">
        <f aca="false">SUM(I24/G24)*100</f>
        <v>37.1784485724114</v>
      </c>
    </row>
    <row r="25" customFormat="false" ht="45" hidden="false" customHeight="false" outlineLevel="0" collapsed="false">
      <c r="A25" s="92" t="n">
        <v>175</v>
      </c>
      <c r="B25" s="24" t="n">
        <v>221</v>
      </c>
      <c r="C25" s="25"/>
      <c r="D25" s="16" t="n">
        <v>511200</v>
      </c>
      <c r="E25" s="16" t="s">
        <v>274</v>
      </c>
      <c r="F25" s="26" t="n">
        <v>10000</v>
      </c>
      <c r="G25" s="26" t="n">
        <v>14700</v>
      </c>
      <c r="H25" s="26" t="n">
        <v>10000</v>
      </c>
      <c r="I25" s="26" t="n">
        <v>3133.03</v>
      </c>
      <c r="J25" s="26" t="n">
        <v>7318.35</v>
      </c>
      <c r="K25" s="29" t="n">
        <f aca="false">SUM(I25/G25)*100</f>
        <v>21.3131292517007</v>
      </c>
    </row>
    <row r="26" customFormat="false" ht="30" hidden="false" customHeight="false" outlineLevel="0" collapsed="false">
      <c r="A26" s="92" t="n">
        <v>176</v>
      </c>
      <c r="B26" s="24" t="n">
        <v>222</v>
      </c>
      <c r="C26" s="25"/>
      <c r="D26" s="16" t="n">
        <v>511300</v>
      </c>
      <c r="E26" s="16" t="s">
        <v>275</v>
      </c>
      <c r="F26" s="26" t="n">
        <v>10000</v>
      </c>
      <c r="G26" s="26" t="n">
        <v>6084</v>
      </c>
      <c r="H26" s="26" t="n">
        <v>10000</v>
      </c>
      <c r="I26" s="26" t="n">
        <v>6084</v>
      </c>
      <c r="J26" s="26" t="n">
        <v>9490.57</v>
      </c>
      <c r="K26" s="29" t="n">
        <f aca="false">SUM(I26/G26)*100</f>
        <v>100</v>
      </c>
    </row>
    <row r="27" customFormat="false" ht="30" hidden="false" customHeight="false" outlineLevel="0" collapsed="false">
      <c r="A27" s="92"/>
      <c r="B27" s="24" t="n">
        <v>223</v>
      </c>
      <c r="C27" s="25"/>
      <c r="D27" s="16" t="n">
        <v>516100</v>
      </c>
      <c r="E27" s="16" t="s">
        <v>276</v>
      </c>
      <c r="F27" s="26" t="n">
        <v>30000</v>
      </c>
      <c r="G27" s="26" t="n">
        <v>14100</v>
      </c>
      <c r="H27" s="26" t="n">
        <v>30000</v>
      </c>
      <c r="I27" s="26" t="n">
        <v>3752.3</v>
      </c>
      <c r="J27" s="26" t="n">
        <v>0</v>
      </c>
      <c r="K27" s="29" t="n">
        <f aca="false">SUM(I27/G27)*100</f>
        <v>26.6120567375887</v>
      </c>
    </row>
    <row r="28" customFormat="false" ht="15" hidden="false" customHeight="true" outlineLevel="0" collapsed="false">
      <c r="A28" s="90"/>
      <c r="B28" s="33" t="s">
        <v>277</v>
      </c>
      <c r="C28" s="33"/>
      <c r="D28" s="33"/>
      <c r="E28" s="33"/>
      <c r="F28" s="70" t="n">
        <f aca="false">F7+F20+F24</f>
        <v>891232</v>
      </c>
      <c r="G28" s="70" t="n">
        <f aca="false">SUM(G6,G23)</f>
        <v>697963.04</v>
      </c>
      <c r="H28" s="70" t="n">
        <f aca="false">SUM(H6,H23)</f>
        <v>1141232</v>
      </c>
      <c r="I28" s="70" t="n">
        <f aca="false">SUM(I6,I23)</f>
        <v>585839.19</v>
      </c>
      <c r="J28" s="70" t="n">
        <f aca="false">SUM(J6,J23)</f>
        <v>524986.2</v>
      </c>
      <c r="K28" s="29" t="n">
        <f aca="false">SUM(I28/G28)*100</f>
        <v>83.9355605420023</v>
      </c>
    </row>
  </sheetData>
  <mergeCells count="7">
    <mergeCell ref="B1:D1"/>
    <mergeCell ref="B2:D2"/>
    <mergeCell ref="B3:D3"/>
    <mergeCell ref="E3:K3"/>
    <mergeCell ref="B4:D4"/>
    <mergeCell ref="E4:K4"/>
    <mergeCell ref="B28:E28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46" useFirstPageNumber="true" horizontalDpi="300" verticalDpi="300" copies="1"/>
  <headerFooter differentFirst="false" differentOddEven="false">
    <oddHeader>&amp;C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I26" activeCellId="0" sqref="I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99"/>
    <col collapsed="false" customWidth="true" hidden="false" outlineLevel="0" max="2" min="2" style="2" width="5.71"/>
    <col collapsed="false" customWidth="true" hidden="false" outlineLevel="0" max="3" min="3" style="2" width="4.7"/>
    <col collapsed="false" customWidth="true" hidden="false" outlineLevel="0" max="4" min="4" style="2" width="7.85"/>
    <col collapsed="false" customWidth="true" hidden="false" outlineLevel="0" max="5" min="5" style="2" width="42.7"/>
    <col collapsed="false" customWidth="true" hidden="false" outlineLevel="0" max="6" min="6" style="2" width="13.99"/>
    <col collapsed="false" customWidth="true" hidden="false" outlineLevel="0" max="7" min="7" style="2" width="13.28"/>
    <col collapsed="false" customWidth="true" hidden="false" outlineLevel="0" max="8" min="8" style="2" width="13.85"/>
    <col collapsed="false" customWidth="true" hidden="false" outlineLevel="0" max="10" min="9" style="2" width="13.14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1" customFormat="false" ht="24" hidden="false" customHeight="true" outlineLevel="0" collapsed="false">
      <c r="A1" s="6"/>
      <c r="B1" s="7" t="s">
        <v>1</v>
      </c>
      <c r="C1" s="7"/>
      <c r="D1" s="7"/>
      <c r="E1" s="7" t="s">
        <v>2</v>
      </c>
      <c r="F1" s="8" t="s">
        <v>3</v>
      </c>
      <c r="G1" s="9" t="s">
        <v>4</v>
      </c>
      <c r="H1" s="8" t="s">
        <v>167</v>
      </c>
      <c r="I1" s="8" t="s">
        <v>6</v>
      </c>
      <c r="J1" s="8" t="s">
        <v>7</v>
      </c>
      <c r="K1" s="8" t="s">
        <v>58</v>
      </c>
    </row>
    <row r="2" customFormat="false" ht="12.75" hidden="false" customHeight="true" outlineLevel="0" collapsed="false">
      <c r="A2" s="11"/>
      <c r="B2" s="11" t="s">
        <v>9</v>
      </c>
      <c r="C2" s="11"/>
      <c r="D2" s="11"/>
      <c r="E2" s="11" t="s">
        <v>10</v>
      </c>
      <c r="F2" s="12" t="s">
        <v>11</v>
      </c>
      <c r="G2" s="12" t="n">
        <v>4</v>
      </c>
      <c r="H2" s="12" t="n">
        <v>5</v>
      </c>
      <c r="I2" s="12" t="n">
        <v>6</v>
      </c>
      <c r="J2" s="11" t="n">
        <v>7</v>
      </c>
      <c r="K2" s="11" t="n">
        <v>8</v>
      </c>
    </row>
    <row r="3" customFormat="false" ht="15" hidden="false" customHeight="true" outlineLevel="0" collapsed="false">
      <c r="A3" s="90"/>
      <c r="B3" s="13" t="s">
        <v>12</v>
      </c>
      <c r="C3" s="13"/>
      <c r="D3" s="13"/>
      <c r="E3" s="14" t="s">
        <v>278</v>
      </c>
      <c r="F3" s="14"/>
      <c r="G3" s="14"/>
      <c r="H3" s="14"/>
      <c r="I3" s="14"/>
      <c r="J3" s="14"/>
      <c r="K3" s="14"/>
    </row>
    <row r="4" customFormat="false" ht="15" hidden="false" customHeight="true" outlineLevel="0" collapsed="false">
      <c r="A4" s="90"/>
      <c r="B4" s="13" t="s">
        <v>279</v>
      </c>
      <c r="C4" s="13"/>
      <c r="D4" s="13"/>
      <c r="E4" s="14" t="n">
        <v>50125</v>
      </c>
      <c r="F4" s="14"/>
      <c r="G4" s="14"/>
      <c r="H4" s="14"/>
      <c r="I4" s="14"/>
      <c r="J4" s="14"/>
      <c r="K4" s="14"/>
    </row>
    <row r="5" customFormat="false" ht="15" hidden="false" customHeight="false" outlineLevel="0" collapsed="false">
      <c r="A5" s="91"/>
      <c r="B5" s="17" t="n">
        <v>41</v>
      </c>
      <c r="C5" s="17"/>
      <c r="D5" s="17"/>
      <c r="E5" s="17" t="s">
        <v>16</v>
      </c>
      <c r="F5" s="85" t="n">
        <f aca="false">F6+F10</f>
        <v>5000</v>
      </c>
      <c r="G5" s="85" t="n">
        <f aca="false">G6+G10</f>
        <v>2250</v>
      </c>
      <c r="H5" s="85" t="n">
        <f aca="false">H6+H10</f>
        <v>5000</v>
      </c>
      <c r="I5" s="85" t="n">
        <f aca="false">I6+I10</f>
        <v>559.49</v>
      </c>
      <c r="J5" s="85" t="n">
        <f aca="false">J6+J10</f>
        <v>530023.07</v>
      </c>
      <c r="K5" s="85" t="n">
        <f aca="false">SUM(I5/G5)*100</f>
        <v>24.8662222222222</v>
      </c>
    </row>
    <row r="6" customFormat="false" ht="15" hidden="false" customHeight="false" outlineLevel="0" collapsed="false">
      <c r="A6" s="15"/>
      <c r="B6" s="20"/>
      <c r="C6" s="21" t="n">
        <v>411</v>
      </c>
      <c r="D6" s="21"/>
      <c r="E6" s="21" t="s">
        <v>280</v>
      </c>
      <c r="F6" s="22" t="n">
        <f aca="false">F7+F8+F9</f>
        <v>0</v>
      </c>
      <c r="G6" s="22" t="n">
        <f aca="false">G7+G8+G9</f>
        <v>0</v>
      </c>
      <c r="H6" s="22" t="n">
        <f aca="false">H7+H8+H9</f>
        <v>0</v>
      </c>
      <c r="I6" s="22" t="n">
        <f aca="false">I7+I8+I9</f>
        <v>0</v>
      </c>
      <c r="J6" s="22" t="n">
        <f aca="false">J7+J8+J9</f>
        <v>494806.89</v>
      </c>
      <c r="K6" s="29"/>
    </row>
    <row r="7" customFormat="false" ht="15" hidden="false" customHeight="false" outlineLevel="0" collapsed="false">
      <c r="A7" s="92" t="n">
        <v>163</v>
      </c>
      <c r="B7" s="24" t="n">
        <v>224</v>
      </c>
      <c r="C7" s="25"/>
      <c r="D7" s="16" t="n">
        <v>411100</v>
      </c>
      <c r="E7" s="16" t="s">
        <v>66</v>
      </c>
      <c r="F7" s="26" t="n">
        <v>0</v>
      </c>
      <c r="G7" s="26" t="n">
        <v>0</v>
      </c>
      <c r="H7" s="26" t="n">
        <v>0</v>
      </c>
      <c r="I7" s="26" t="n">
        <v>0</v>
      </c>
      <c r="J7" s="26" t="n">
        <v>271749.94</v>
      </c>
      <c r="K7" s="29"/>
    </row>
    <row r="8" customFormat="false" ht="15" hidden="false" customHeight="false" outlineLevel="0" collapsed="false">
      <c r="A8" s="92" t="n">
        <v>164</v>
      </c>
      <c r="B8" s="24" t="n">
        <v>225</v>
      </c>
      <c r="C8" s="25"/>
      <c r="D8" s="16" t="n">
        <v>411200</v>
      </c>
      <c r="E8" s="16" t="s">
        <v>281</v>
      </c>
      <c r="F8" s="26" t="n">
        <v>0</v>
      </c>
      <c r="G8" s="26" t="n">
        <v>0</v>
      </c>
      <c r="H8" s="26" t="n">
        <v>0</v>
      </c>
      <c r="I8" s="26" t="n">
        <v>0</v>
      </c>
      <c r="J8" s="26" t="n">
        <v>217019.95</v>
      </c>
      <c r="K8" s="29"/>
    </row>
    <row r="9" customFormat="false" ht="15" hidden="false" customHeight="false" outlineLevel="0" collapsed="false">
      <c r="A9" s="92" t="n">
        <v>165</v>
      </c>
      <c r="B9" s="24" t="n">
        <v>226</v>
      </c>
      <c r="C9" s="25"/>
      <c r="D9" s="16" t="n">
        <v>411200</v>
      </c>
      <c r="E9" s="16" t="s">
        <v>282</v>
      </c>
      <c r="F9" s="26" t="n">
        <v>0</v>
      </c>
      <c r="G9" s="26" t="n">
        <v>0</v>
      </c>
      <c r="H9" s="26" t="n">
        <v>0</v>
      </c>
      <c r="I9" s="26" t="n">
        <v>0</v>
      </c>
      <c r="J9" s="26" t="n">
        <v>6037</v>
      </c>
      <c r="K9" s="29"/>
    </row>
    <row r="10" customFormat="false" ht="28.5" hidden="false" customHeight="false" outlineLevel="0" collapsed="false">
      <c r="A10" s="92" t="n">
        <v>166</v>
      </c>
      <c r="B10" s="24"/>
      <c r="C10" s="25" t="n">
        <v>412</v>
      </c>
      <c r="D10" s="16" t="n">
        <v>412000</v>
      </c>
      <c r="E10" s="31" t="s">
        <v>17</v>
      </c>
      <c r="F10" s="32" t="n">
        <f aca="false">F11+F12+F13+F14+F15+F16+F17+F18+F19</f>
        <v>5000</v>
      </c>
      <c r="G10" s="32" t="n">
        <f aca="false">G11+G12+G13+G14+G15+G16+G17+G18+G19</f>
        <v>2250</v>
      </c>
      <c r="H10" s="32" t="n">
        <f aca="false">H11+H12+H13+H14+H15+H16+H17+H18+H19</f>
        <v>5000</v>
      </c>
      <c r="I10" s="32" t="n">
        <f aca="false">I11+I12+I13+I14+I15+I16+I17+I18+I19</f>
        <v>559.49</v>
      </c>
      <c r="J10" s="32" t="n">
        <f aca="false">J11+J12+J13+J14+J15+J16+J17+J18+J19</f>
        <v>35216.18</v>
      </c>
      <c r="K10" s="29" t="n">
        <f aca="false">SUM(I10/G10)*100</f>
        <v>24.8662222222222</v>
      </c>
    </row>
    <row r="11" customFormat="false" ht="15" hidden="false" customHeight="false" outlineLevel="0" collapsed="false">
      <c r="A11" s="92" t="n">
        <v>167</v>
      </c>
      <c r="B11" s="24" t="n">
        <v>227</v>
      </c>
      <c r="C11" s="25"/>
      <c r="D11" s="16" t="n">
        <v>412200</v>
      </c>
      <c r="E11" s="16" t="s">
        <v>35</v>
      </c>
      <c r="F11" s="26" t="n">
        <v>0</v>
      </c>
      <c r="G11" s="26" t="n">
        <v>0</v>
      </c>
      <c r="H11" s="26" t="n">
        <v>0</v>
      </c>
      <c r="I11" s="26"/>
      <c r="J11" s="26" t="n">
        <v>2944.14</v>
      </c>
      <c r="K11" s="29"/>
    </row>
    <row r="12" customFormat="false" ht="15" hidden="false" customHeight="false" outlineLevel="0" collapsed="false">
      <c r="A12" s="92" t="n">
        <v>168</v>
      </c>
      <c r="B12" s="24" t="n">
        <v>228</v>
      </c>
      <c r="C12" s="25"/>
      <c r="D12" s="16" t="n">
        <v>412200</v>
      </c>
      <c r="E12" s="16" t="s">
        <v>36</v>
      </c>
      <c r="F12" s="26" t="n">
        <v>0</v>
      </c>
      <c r="G12" s="26" t="n">
        <v>0</v>
      </c>
      <c r="H12" s="26" t="n">
        <v>0</v>
      </c>
      <c r="I12" s="26"/>
      <c r="J12" s="26" t="n">
        <v>3148.46</v>
      </c>
      <c r="K12" s="29"/>
    </row>
    <row r="13" customFormat="false" ht="15" hidden="false" customHeight="false" outlineLevel="0" collapsed="false">
      <c r="A13" s="92" t="n">
        <v>169</v>
      </c>
      <c r="B13" s="24" t="n">
        <v>229</v>
      </c>
      <c r="C13" s="25"/>
      <c r="D13" s="16" t="n">
        <v>412300</v>
      </c>
      <c r="E13" s="16" t="s">
        <v>25</v>
      </c>
      <c r="F13" s="26" t="n">
        <v>0</v>
      </c>
      <c r="G13" s="26" t="n">
        <v>0</v>
      </c>
      <c r="H13" s="26" t="n">
        <v>0</v>
      </c>
      <c r="I13" s="26"/>
      <c r="J13" s="26" t="n">
        <v>1915.32</v>
      </c>
      <c r="K13" s="29"/>
    </row>
    <row r="14" customFormat="false" ht="15" hidden="false" customHeight="false" outlineLevel="0" collapsed="false">
      <c r="A14" s="92" t="n">
        <v>170</v>
      </c>
      <c r="B14" s="24" t="n">
        <v>230</v>
      </c>
      <c r="C14" s="25"/>
      <c r="D14" s="16" t="n">
        <v>412500</v>
      </c>
      <c r="E14" s="16" t="s">
        <v>38</v>
      </c>
      <c r="F14" s="26" t="n">
        <v>5000</v>
      </c>
      <c r="G14" s="26" t="n">
        <v>2250</v>
      </c>
      <c r="H14" s="26" t="n">
        <v>5000</v>
      </c>
      <c r="I14" s="26" t="n">
        <v>559.49</v>
      </c>
      <c r="J14" s="26" t="n">
        <v>2583.15</v>
      </c>
      <c r="K14" s="29" t="n">
        <f aca="false">SUM(I14/G14)*100</f>
        <v>24.8662222222222</v>
      </c>
    </row>
    <row r="15" customFormat="false" ht="15" hidden="false" customHeight="false" outlineLevel="0" collapsed="false">
      <c r="A15" s="92"/>
      <c r="B15" s="24" t="n">
        <v>231</v>
      </c>
      <c r="C15" s="25"/>
      <c r="D15" s="16" t="n">
        <v>412600</v>
      </c>
      <c r="E15" s="16" t="s">
        <v>39</v>
      </c>
      <c r="F15" s="26" t="n">
        <v>0</v>
      </c>
      <c r="G15" s="26" t="n">
        <v>0</v>
      </c>
      <c r="H15" s="26" t="n">
        <v>0</v>
      </c>
      <c r="I15" s="26" t="n">
        <v>0</v>
      </c>
      <c r="J15" s="26" t="n">
        <v>86.3</v>
      </c>
      <c r="K15" s="29"/>
    </row>
    <row r="16" customFormat="false" ht="15" hidden="false" customHeight="false" outlineLevel="0" collapsed="false">
      <c r="A16" s="92"/>
      <c r="B16" s="24" t="n">
        <v>232</v>
      </c>
      <c r="C16" s="25"/>
      <c r="D16" s="16" t="n">
        <v>412600</v>
      </c>
      <c r="E16" s="16" t="s">
        <v>283</v>
      </c>
      <c r="F16" s="26" t="n">
        <v>0</v>
      </c>
      <c r="G16" s="26" t="n">
        <v>0</v>
      </c>
      <c r="H16" s="26" t="n">
        <v>0</v>
      </c>
      <c r="I16" s="26" t="n">
        <v>0</v>
      </c>
      <c r="J16" s="26" t="n">
        <v>4012.82</v>
      </c>
      <c r="K16" s="29"/>
    </row>
    <row r="17" customFormat="false" ht="15" hidden="false" customHeight="false" outlineLevel="0" collapsed="false">
      <c r="A17" s="92" t="n">
        <v>171</v>
      </c>
      <c r="B17" s="24" t="n">
        <v>233</v>
      </c>
      <c r="C17" s="25"/>
      <c r="D17" s="16" t="n">
        <v>412700</v>
      </c>
      <c r="E17" s="16" t="s">
        <v>284</v>
      </c>
      <c r="F17" s="26" t="n">
        <v>0</v>
      </c>
      <c r="G17" s="26" t="n">
        <v>0</v>
      </c>
      <c r="H17" s="26" t="n">
        <v>0</v>
      </c>
      <c r="I17" s="26" t="n">
        <v>0</v>
      </c>
      <c r="J17" s="26" t="n">
        <v>6027.39</v>
      </c>
      <c r="K17" s="29"/>
    </row>
    <row r="18" customFormat="false" ht="15" hidden="false" customHeight="false" outlineLevel="0" collapsed="false">
      <c r="A18" s="92" t="n">
        <v>172</v>
      </c>
      <c r="B18" s="24" t="n">
        <v>234</v>
      </c>
      <c r="C18" s="25"/>
      <c r="D18" s="16" t="n">
        <v>412900</v>
      </c>
      <c r="E18" s="16" t="s">
        <v>285</v>
      </c>
      <c r="F18" s="26" t="n">
        <v>0</v>
      </c>
      <c r="G18" s="26" t="n">
        <v>0</v>
      </c>
      <c r="H18" s="26" t="n">
        <v>0</v>
      </c>
      <c r="I18" s="26" t="n">
        <v>0</v>
      </c>
      <c r="J18" s="26" t="n">
        <v>11016.24</v>
      </c>
      <c r="K18" s="29"/>
    </row>
    <row r="19" customFormat="false" ht="15" hidden="false" customHeight="false" outlineLevel="0" collapsed="false">
      <c r="A19" s="92" t="n">
        <v>173</v>
      </c>
      <c r="B19" s="24" t="n">
        <v>199</v>
      </c>
      <c r="C19" s="25"/>
      <c r="D19" s="16" t="n">
        <v>412900</v>
      </c>
      <c r="E19" s="16" t="s">
        <v>286</v>
      </c>
      <c r="F19" s="26" t="n">
        <v>0</v>
      </c>
      <c r="G19" s="26" t="n">
        <v>0</v>
      </c>
      <c r="H19" s="26" t="n">
        <v>0</v>
      </c>
      <c r="I19" s="26" t="n">
        <v>0</v>
      </c>
      <c r="J19" s="26" t="n">
        <v>3482.36</v>
      </c>
      <c r="K19" s="29"/>
    </row>
    <row r="20" customFormat="false" ht="15" hidden="false" customHeight="false" outlineLevel="0" collapsed="false">
      <c r="A20" s="91"/>
      <c r="B20" s="17" t="n">
        <v>51</v>
      </c>
      <c r="C20" s="17"/>
      <c r="D20" s="17"/>
      <c r="E20" s="17" t="s">
        <v>48</v>
      </c>
      <c r="F20" s="22" t="n">
        <f aca="false">F21</f>
        <v>525000</v>
      </c>
      <c r="G20" s="22" t="n">
        <f aca="false">G21</f>
        <v>236250</v>
      </c>
      <c r="H20" s="22" t="n">
        <f aca="false">H21</f>
        <v>525000</v>
      </c>
      <c r="I20" s="22" t="n">
        <f aca="false">I21</f>
        <v>0</v>
      </c>
      <c r="J20" s="22" t="n">
        <f aca="false">J21</f>
        <v>2003.68</v>
      </c>
      <c r="K20" s="29" t="n">
        <f aca="false">SUM(I20/G20)*100</f>
        <v>0</v>
      </c>
    </row>
    <row r="21" customFormat="false" ht="15" hidden="false" customHeight="false" outlineLevel="0" collapsed="false">
      <c r="A21" s="15"/>
      <c r="B21" s="20"/>
      <c r="C21" s="21" t="n">
        <v>511</v>
      </c>
      <c r="D21" s="21"/>
      <c r="E21" s="21" t="s">
        <v>49</v>
      </c>
      <c r="F21" s="22" t="n">
        <f aca="false">F22+F25+F23+F24</f>
        <v>525000</v>
      </c>
      <c r="G21" s="22" t="n">
        <f aca="false">G22+G25+G23+G24</f>
        <v>236250</v>
      </c>
      <c r="H21" s="22" t="n">
        <f aca="false">H22+H25+H23+H24</f>
        <v>525000</v>
      </c>
      <c r="I21" s="22" t="n">
        <f aca="false">I22+I25+I23+I24</f>
        <v>0</v>
      </c>
      <c r="J21" s="22" t="n">
        <f aca="false">J22+J25+J23+J24</f>
        <v>2003.68</v>
      </c>
      <c r="K21" s="29" t="n">
        <f aca="false">SUM(I21/G21)*100</f>
        <v>0</v>
      </c>
    </row>
    <row r="22" customFormat="false" ht="45" hidden="false" customHeight="false" outlineLevel="0" collapsed="false">
      <c r="A22" s="92" t="n">
        <v>175</v>
      </c>
      <c r="B22" s="24" t="n">
        <v>200</v>
      </c>
      <c r="C22" s="25"/>
      <c r="D22" s="16" t="n">
        <v>511200</v>
      </c>
      <c r="E22" s="16" t="s">
        <v>274</v>
      </c>
      <c r="F22" s="26" t="n">
        <v>7000</v>
      </c>
      <c r="G22" s="26" t="n">
        <v>3150</v>
      </c>
      <c r="H22" s="26" t="n">
        <v>7000</v>
      </c>
      <c r="I22" s="26" t="n">
        <v>0</v>
      </c>
      <c r="J22" s="26" t="n">
        <v>0</v>
      </c>
      <c r="K22" s="29" t="n">
        <f aca="false">SUM(I22/G22)*100</f>
        <v>0</v>
      </c>
    </row>
    <row r="23" customFormat="false" ht="15" hidden="false" customHeight="false" outlineLevel="0" collapsed="false">
      <c r="A23" s="92"/>
      <c r="B23" s="24" t="n">
        <v>201</v>
      </c>
      <c r="C23" s="25"/>
      <c r="D23" s="16" t="n">
        <v>517100</v>
      </c>
      <c r="E23" s="16" t="s">
        <v>287</v>
      </c>
      <c r="F23" s="26" t="n">
        <v>0</v>
      </c>
      <c r="G23" s="26" t="n">
        <v>0</v>
      </c>
      <c r="H23" s="26" t="n">
        <v>0</v>
      </c>
      <c r="I23" s="26" t="n">
        <v>0</v>
      </c>
      <c r="J23" s="26" t="n">
        <v>0</v>
      </c>
      <c r="K23" s="29"/>
    </row>
    <row r="24" customFormat="false" ht="15" hidden="false" customHeight="false" outlineLevel="0" collapsed="false">
      <c r="A24" s="92"/>
      <c r="B24" s="24" t="n">
        <v>202</v>
      </c>
      <c r="C24" s="25"/>
      <c r="D24" s="16" t="n">
        <v>516100</v>
      </c>
      <c r="E24" s="16" t="s">
        <v>288</v>
      </c>
      <c r="F24" s="26" t="n">
        <v>8000</v>
      </c>
      <c r="G24" s="26" t="n">
        <v>3600</v>
      </c>
      <c r="H24" s="26" t="n">
        <v>8000</v>
      </c>
      <c r="I24" s="26" t="n">
        <v>0</v>
      </c>
      <c r="J24" s="26" t="n">
        <v>2003.68</v>
      </c>
      <c r="K24" s="29" t="n">
        <f aca="false">SUM(I24/G24)*100</f>
        <v>0</v>
      </c>
    </row>
    <row r="25" customFormat="false" ht="15" hidden="false" customHeight="false" outlineLevel="0" collapsed="false">
      <c r="A25" s="92" t="n">
        <v>176</v>
      </c>
      <c r="B25" s="24" t="n">
        <v>203</v>
      </c>
      <c r="C25" s="25"/>
      <c r="D25" s="16" t="n">
        <v>511300</v>
      </c>
      <c r="E25" s="16" t="s">
        <v>289</v>
      </c>
      <c r="F25" s="26" t="n">
        <v>510000</v>
      </c>
      <c r="G25" s="26" t="n">
        <v>229500</v>
      </c>
      <c r="H25" s="26" t="n">
        <v>510000</v>
      </c>
      <c r="I25" s="26" t="n">
        <v>0</v>
      </c>
      <c r="J25" s="26" t="n">
        <v>0</v>
      </c>
      <c r="K25" s="29" t="n">
        <f aca="false">SUM(I25/G25)*100</f>
        <v>0</v>
      </c>
    </row>
    <row r="26" customFormat="false" ht="15" hidden="false" customHeight="true" outlineLevel="0" collapsed="false">
      <c r="A26" s="90"/>
      <c r="B26" s="33" t="s">
        <v>290</v>
      </c>
      <c r="C26" s="33"/>
      <c r="D26" s="33"/>
      <c r="E26" s="33"/>
      <c r="F26" s="70" t="n">
        <f aca="false">F5+F21</f>
        <v>530000</v>
      </c>
      <c r="G26" s="70" t="n">
        <f aca="false">G5+G21</f>
        <v>238500</v>
      </c>
      <c r="H26" s="70" t="n">
        <f aca="false">H5+H21</f>
        <v>530000</v>
      </c>
      <c r="I26" s="70" t="n">
        <f aca="false">I5+I21</f>
        <v>559.49</v>
      </c>
      <c r="J26" s="70" t="n">
        <f aca="false">J5+J21</f>
        <v>532026.75</v>
      </c>
      <c r="K26" s="29" t="n">
        <f aca="false">SUM(I26/G26)*100</f>
        <v>0.234587002096436</v>
      </c>
    </row>
  </sheetData>
  <mergeCells count="7">
    <mergeCell ref="B1:D1"/>
    <mergeCell ref="B2:D2"/>
    <mergeCell ref="B3:D3"/>
    <mergeCell ref="E3:K3"/>
    <mergeCell ref="B4:D4"/>
    <mergeCell ref="E4:K4"/>
    <mergeCell ref="B26:E26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48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2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28" activeCellId="0" sqref="I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99"/>
    <col collapsed="false" customWidth="true" hidden="false" outlineLevel="0" max="2" min="2" style="2" width="3.56"/>
    <col collapsed="false" customWidth="true" hidden="false" outlineLevel="0" max="3" min="3" style="2" width="4.7"/>
    <col collapsed="false" customWidth="true" hidden="false" outlineLevel="0" max="4" min="4" style="2" width="7.85"/>
    <col collapsed="false" customWidth="true" hidden="false" outlineLevel="0" max="5" min="5" style="2" width="40.42"/>
    <col collapsed="false" customWidth="true" hidden="false" outlineLevel="0" max="6" min="6" style="2" width="14.7"/>
    <col collapsed="false" customWidth="true" hidden="false" outlineLevel="0" max="8" min="7" style="2" width="14.14"/>
    <col collapsed="false" customWidth="true" hidden="false" outlineLevel="0" max="9" min="9" style="2" width="14.41"/>
    <col collapsed="false" customWidth="true" hidden="false" outlineLevel="0" max="10" min="10" style="2" width="13.85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3" customFormat="false" ht="24" hidden="false" customHeight="true" outlineLevel="0" collapsed="false">
      <c r="A3" s="6"/>
      <c r="B3" s="7" t="s">
        <v>1</v>
      </c>
      <c r="C3" s="7"/>
      <c r="D3" s="7"/>
      <c r="E3" s="7" t="s">
        <v>2</v>
      </c>
      <c r="F3" s="8" t="s">
        <v>3</v>
      </c>
      <c r="G3" s="9" t="s">
        <v>4</v>
      </c>
      <c r="H3" s="8" t="s">
        <v>291</v>
      </c>
      <c r="I3" s="8" t="s">
        <v>6</v>
      </c>
      <c r="J3" s="8" t="s">
        <v>7</v>
      </c>
      <c r="K3" s="8" t="s">
        <v>58</v>
      </c>
    </row>
    <row r="4" customFormat="false" ht="12.75" hidden="false" customHeight="true" outlineLevel="0" collapsed="false">
      <c r="A4" s="11"/>
      <c r="B4" s="11" t="s">
        <v>9</v>
      </c>
      <c r="C4" s="11"/>
      <c r="D4" s="11"/>
      <c r="E4" s="11" t="s">
        <v>10</v>
      </c>
      <c r="F4" s="12" t="s">
        <v>11</v>
      </c>
      <c r="G4" s="12" t="n">
        <v>4</v>
      </c>
      <c r="H4" s="12" t="n">
        <v>5</v>
      </c>
      <c r="I4" s="12" t="n">
        <v>6</v>
      </c>
      <c r="J4" s="11" t="n">
        <v>7</v>
      </c>
      <c r="K4" s="11" t="n">
        <v>8</v>
      </c>
    </row>
    <row r="5" customFormat="false" ht="12.7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15" hidden="false" customHeight="true" outlineLevel="0" collapsed="false">
      <c r="A6" s="90"/>
      <c r="B6" s="13" t="s">
        <v>12</v>
      </c>
      <c r="C6" s="13"/>
      <c r="D6" s="13"/>
      <c r="E6" s="14" t="s">
        <v>292</v>
      </c>
      <c r="F6" s="14"/>
      <c r="G6" s="14"/>
      <c r="H6" s="14"/>
      <c r="I6" s="14"/>
      <c r="J6" s="14"/>
      <c r="K6" s="14"/>
    </row>
    <row r="7" customFormat="false" ht="15" hidden="false" customHeight="true" outlineLevel="0" collapsed="false">
      <c r="A7" s="90"/>
      <c r="B7" s="13" t="s">
        <v>14</v>
      </c>
      <c r="C7" s="13"/>
      <c r="D7" s="13"/>
      <c r="E7" s="14" t="s">
        <v>293</v>
      </c>
      <c r="F7" s="14"/>
      <c r="G7" s="14"/>
      <c r="H7" s="14"/>
      <c r="I7" s="14"/>
      <c r="J7" s="14"/>
      <c r="K7" s="14"/>
    </row>
    <row r="8" customFormat="false" ht="15" hidden="false" customHeight="false" outlineLevel="0" collapsed="false">
      <c r="A8" s="91"/>
      <c r="B8" s="17" t="n">
        <v>41</v>
      </c>
      <c r="C8" s="17"/>
      <c r="D8" s="17"/>
      <c r="E8" s="17" t="s">
        <v>16</v>
      </c>
      <c r="F8" s="85" t="n">
        <f aca="false">F9+F14</f>
        <v>737071</v>
      </c>
      <c r="G8" s="85" t="n">
        <f aca="false">G9+G14</f>
        <v>346423.37</v>
      </c>
      <c r="H8" s="85" t="n">
        <f aca="false">H9+H14</f>
        <v>737071</v>
      </c>
      <c r="I8" s="85" t="n">
        <f aca="false">I9+I14</f>
        <v>407937.17</v>
      </c>
      <c r="J8" s="85" t="n">
        <f aca="false">J9+J14</f>
        <v>409849.81</v>
      </c>
      <c r="K8" s="19" t="n">
        <f aca="false">SUM(I8/G8)*100</f>
        <v>117.756827433438</v>
      </c>
    </row>
    <row r="9" customFormat="false" ht="15" hidden="false" customHeight="false" outlineLevel="0" collapsed="false">
      <c r="A9" s="15"/>
      <c r="B9" s="20"/>
      <c r="C9" s="21" t="n">
        <v>411</v>
      </c>
      <c r="D9" s="21"/>
      <c r="E9" s="21" t="s">
        <v>65</v>
      </c>
      <c r="F9" s="22" t="n">
        <f aca="false">F10+F12+F13+F11</f>
        <v>671571</v>
      </c>
      <c r="G9" s="22" t="n">
        <f aca="false">G10+G12+G13+G11</f>
        <v>315638.37</v>
      </c>
      <c r="H9" s="22" t="n">
        <f aca="false">H10+H12+H13+H11</f>
        <v>671571</v>
      </c>
      <c r="I9" s="22" t="n">
        <f aca="false">I10+I12+I13+I11</f>
        <v>372229.25</v>
      </c>
      <c r="J9" s="22" t="n">
        <f aca="false">J10+J12+J13+J11</f>
        <v>368114.33</v>
      </c>
      <c r="K9" s="19" t="n">
        <f aca="false">SUM(I9/G9)*100</f>
        <v>117.929024281807</v>
      </c>
    </row>
    <row r="10" customFormat="false" ht="15" hidden="false" customHeight="false" outlineLevel="0" collapsed="false">
      <c r="A10" s="92" t="n">
        <v>204</v>
      </c>
      <c r="B10" s="24"/>
      <c r="C10" s="25"/>
      <c r="D10" s="16" t="n">
        <v>411100</v>
      </c>
      <c r="E10" s="16" t="s">
        <v>294</v>
      </c>
      <c r="F10" s="26" t="n">
        <v>470152</v>
      </c>
      <c r="G10" s="26" t="n">
        <v>220971.44</v>
      </c>
      <c r="H10" s="26" t="n">
        <v>470152</v>
      </c>
      <c r="I10" s="26" t="n">
        <v>243069.3</v>
      </c>
      <c r="J10" s="26" t="n">
        <v>240506.04</v>
      </c>
      <c r="K10" s="19" t="n">
        <f aca="false">SUM(I10/G10)*100</f>
        <v>110.000324023774</v>
      </c>
    </row>
    <row r="11" customFormat="false" ht="15" hidden="false" customHeight="false" outlineLevel="0" collapsed="false">
      <c r="A11" s="92" t="n">
        <v>205</v>
      </c>
      <c r="B11" s="24"/>
      <c r="C11" s="25"/>
      <c r="D11" s="16" t="n">
        <v>411100</v>
      </c>
      <c r="E11" s="16" t="s">
        <v>295</v>
      </c>
      <c r="F11" s="26" t="n">
        <v>0</v>
      </c>
      <c r="G11" s="26" t="n">
        <v>0</v>
      </c>
      <c r="H11" s="26" t="n">
        <v>0</v>
      </c>
      <c r="I11" s="26" t="n">
        <v>0</v>
      </c>
      <c r="J11" s="26" t="n">
        <v>4116.26</v>
      </c>
      <c r="K11" s="19"/>
    </row>
    <row r="12" customFormat="false" ht="15" hidden="false" customHeight="false" outlineLevel="0" collapsed="false">
      <c r="A12" s="92" t="n">
        <v>206</v>
      </c>
      <c r="B12" s="24"/>
      <c r="C12" s="25"/>
      <c r="D12" s="16" t="n">
        <v>411200</v>
      </c>
      <c r="E12" s="16" t="s">
        <v>296</v>
      </c>
      <c r="F12" s="26" t="n">
        <v>0</v>
      </c>
      <c r="G12" s="26" t="n">
        <v>0</v>
      </c>
      <c r="H12" s="26" t="n">
        <v>0</v>
      </c>
      <c r="I12" s="26" t="n">
        <v>0</v>
      </c>
      <c r="J12" s="26" t="n">
        <v>1313.43</v>
      </c>
      <c r="K12" s="19"/>
    </row>
    <row r="13" customFormat="false" ht="15" hidden="false" customHeight="false" outlineLevel="0" collapsed="false">
      <c r="A13" s="92" t="n">
        <v>207</v>
      </c>
      <c r="B13" s="24"/>
      <c r="C13" s="25"/>
      <c r="D13" s="3" t="n">
        <v>411200</v>
      </c>
      <c r="E13" s="16" t="s">
        <v>297</v>
      </c>
      <c r="F13" s="26" t="n">
        <v>201419</v>
      </c>
      <c r="G13" s="26" t="n">
        <v>94666.93</v>
      </c>
      <c r="H13" s="26" t="n">
        <v>201419</v>
      </c>
      <c r="I13" s="26" t="n">
        <v>129159.95</v>
      </c>
      <c r="J13" s="26" t="n">
        <v>122178.6</v>
      </c>
      <c r="K13" s="19" t="n">
        <f aca="false">SUM(I13/G13)*100</f>
        <v>136.436187378211</v>
      </c>
    </row>
    <row r="14" customFormat="false" ht="28.5" hidden="false" customHeight="false" outlineLevel="0" collapsed="false">
      <c r="A14" s="15"/>
      <c r="B14" s="20"/>
      <c r="C14" s="21" t="n">
        <v>412</v>
      </c>
      <c r="D14" s="21"/>
      <c r="E14" s="21" t="s">
        <v>17</v>
      </c>
      <c r="F14" s="22" t="n">
        <f aca="false">F15+F16+F17+F18+F19+F20+F21+F22+F23</f>
        <v>65500</v>
      </c>
      <c r="G14" s="22" t="n">
        <f aca="false">G15+G16+G17+G18+G19+G20+G21+G22+G23</f>
        <v>30785</v>
      </c>
      <c r="H14" s="22" t="n">
        <f aca="false">H15+H16+H17+H18+H19+H20+H21+H22+H23</f>
        <v>65500</v>
      </c>
      <c r="I14" s="22" t="n">
        <f aca="false">I15+I16+I17+I18+I19+I20+I21+I22+I23</f>
        <v>35707.92</v>
      </c>
      <c r="J14" s="22" t="n">
        <f aca="false">J15+J16+J17+J18+J19+J20+J21+J22+J23</f>
        <v>41735.48</v>
      </c>
      <c r="K14" s="19" t="n">
        <f aca="false">SUM(I14/G14)*100</f>
        <v>115.991294461588</v>
      </c>
    </row>
    <row r="15" customFormat="false" ht="15" hidden="false" customHeight="false" outlineLevel="0" collapsed="false">
      <c r="A15" s="92" t="n">
        <v>208</v>
      </c>
      <c r="B15" s="24"/>
      <c r="C15" s="25"/>
      <c r="D15" s="16" t="n">
        <v>412200</v>
      </c>
      <c r="E15" s="16" t="s">
        <v>35</v>
      </c>
      <c r="F15" s="26" t="n">
        <v>8000</v>
      </c>
      <c r="G15" s="26" t="n">
        <v>3760</v>
      </c>
      <c r="H15" s="26" t="n">
        <v>8000</v>
      </c>
      <c r="I15" s="26" t="n">
        <v>2141.79</v>
      </c>
      <c r="J15" s="26" t="n">
        <v>4377.07</v>
      </c>
      <c r="K15" s="19" t="n">
        <f aca="false">SUM(I15/G15)*100</f>
        <v>56.9625</v>
      </c>
    </row>
    <row r="16" customFormat="false" ht="15" hidden="false" customHeight="false" outlineLevel="0" collapsed="false">
      <c r="A16" s="92" t="n">
        <v>209</v>
      </c>
      <c r="B16" s="24"/>
      <c r="C16" s="25"/>
      <c r="D16" s="16" t="n">
        <v>412200</v>
      </c>
      <c r="E16" s="16" t="s">
        <v>36</v>
      </c>
      <c r="F16" s="26" t="n">
        <v>11000</v>
      </c>
      <c r="G16" s="26" t="n">
        <v>5170</v>
      </c>
      <c r="H16" s="26" t="n">
        <v>11000</v>
      </c>
      <c r="I16" s="26" t="n">
        <v>10209.38</v>
      </c>
      <c r="J16" s="26" t="n">
        <v>8150.2</v>
      </c>
      <c r="K16" s="19" t="n">
        <f aca="false">SUM(I16/G16)*100</f>
        <v>197.473500967118</v>
      </c>
    </row>
    <row r="17" customFormat="false" ht="15" hidden="false" customHeight="false" outlineLevel="0" collapsed="false">
      <c r="A17" s="92" t="n">
        <v>210</v>
      </c>
      <c r="B17" s="24"/>
      <c r="C17" s="25"/>
      <c r="D17" s="16" t="n">
        <v>412300</v>
      </c>
      <c r="E17" s="16" t="s">
        <v>25</v>
      </c>
      <c r="F17" s="26" t="n">
        <v>9500</v>
      </c>
      <c r="G17" s="26" t="n">
        <v>4465</v>
      </c>
      <c r="H17" s="26" t="n">
        <v>9500</v>
      </c>
      <c r="I17" s="26" t="n">
        <v>3312.72</v>
      </c>
      <c r="J17" s="26" t="n">
        <v>6492.81</v>
      </c>
      <c r="K17" s="19" t="n">
        <f aca="false">SUM(I17/G17)*100</f>
        <v>74.1930571108623</v>
      </c>
    </row>
    <row r="18" customFormat="false" ht="15" hidden="false" customHeight="false" outlineLevel="0" collapsed="false">
      <c r="A18" s="92" t="n">
        <v>211</v>
      </c>
      <c r="B18" s="24"/>
      <c r="C18" s="25"/>
      <c r="D18" s="16" t="n">
        <v>412500</v>
      </c>
      <c r="E18" s="16" t="s">
        <v>38</v>
      </c>
      <c r="F18" s="26" t="n">
        <v>2000</v>
      </c>
      <c r="G18" s="26" t="n">
        <v>940</v>
      </c>
      <c r="H18" s="26" t="n">
        <v>2000</v>
      </c>
      <c r="I18" s="26" t="n">
        <v>399.4</v>
      </c>
      <c r="J18" s="26" t="n">
        <v>461.25</v>
      </c>
      <c r="K18" s="19" t="n">
        <f aca="false">SUM(I18/G18)*100</f>
        <v>42.4893617021277</v>
      </c>
    </row>
    <row r="19" customFormat="false" ht="15" hidden="false" customHeight="false" outlineLevel="0" collapsed="false">
      <c r="A19" s="92" t="n">
        <v>212</v>
      </c>
      <c r="B19" s="24"/>
      <c r="C19" s="25"/>
      <c r="D19" s="16" t="n">
        <v>412600</v>
      </c>
      <c r="E19" s="16" t="s">
        <v>39</v>
      </c>
      <c r="F19" s="26" t="n">
        <v>2000</v>
      </c>
      <c r="G19" s="26" t="n">
        <v>940</v>
      </c>
      <c r="H19" s="26" t="n">
        <v>2000</v>
      </c>
      <c r="I19" s="26" t="n">
        <v>440</v>
      </c>
      <c r="J19" s="26" t="n">
        <v>716.4</v>
      </c>
      <c r="K19" s="19" t="n">
        <f aca="false">SUM(I19/G19)*100</f>
        <v>46.8085106382979</v>
      </c>
    </row>
    <row r="20" customFormat="false" ht="15" hidden="false" customHeight="false" outlineLevel="0" collapsed="false">
      <c r="A20" s="92" t="n">
        <v>213</v>
      </c>
      <c r="B20" s="24"/>
      <c r="C20" s="25"/>
      <c r="D20" s="16" t="n">
        <v>412600</v>
      </c>
      <c r="E20" s="16" t="s">
        <v>268</v>
      </c>
      <c r="F20" s="26" t="n">
        <v>2500</v>
      </c>
      <c r="G20" s="26" t="n">
        <v>1175</v>
      </c>
      <c r="H20" s="26" t="n">
        <v>2500</v>
      </c>
      <c r="I20" s="26" t="n">
        <v>1715.7</v>
      </c>
      <c r="J20" s="26" t="n">
        <v>1411.3</v>
      </c>
      <c r="K20" s="19" t="n">
        <f aca="false">SUM(I20/G20)*100</f>
        <v>146.017021276596</v>
      </c>
    </row>
    <row r="21" customFormat="false" ht="15" hidden="false" customHeight="false" outlineLevel="0" collapsed="false">
      <c r="A21" s="92" t="n">
        <v>214</v>
      </c>
      <c r="B21" s="24"/>
      <c r="C21" s="25"/>
      <c r="D21" s="16" t="n">
        <v>412700</v>
      </c>
      <c r="E21" s="16" t="s">
        <v>298</v>
      </c>
      <c r="F21" s="26" t="n">
        <v>2500</v>
      </c>
      <c r="G21" s="26" t="n">
        <v>1175</v>
      </c>
      <c r="H21" s="26" t="n">
        <v>2500</v>
      </c>
      <c r="I21" s="26" t="n">
        <v>1335.7</v>
      </c>
      <c r="J21" s="26" t="n">
        <v>1969.56</v>
      </c>
      <c r="K21" s="19" t="n">
        <f aca="false">SUM(I21/G21)*100</f>
        <v>113.676595744681</v>
      </c>
    </row>
    <row r="22" customFormat="false" ht="15" hidden="false" customHeight="false" outlineLevel="0" collapsed="false">
      <c r="A22" s="92" t="n">
        <v>215</v>
      </c>
      <c r="B22" s="24"/>
      <c r="C22" s="25"/>
      <c r="D22" s="16" t="n">
        <v>412900</v>
      </c>
      <c r="E22" s="16" t="s">
        <v>285</v>
      </c>
      <c r="F22" s="26" t="n">
        <v>20000</v>
      </c>
      <c r="G22" s="26" t="n">
        <v>9400</v>
      </c>
      <c r="H22" s="26" t="n">
        <v>20000</v>
      </c>
      <c r="I22" s="26" t="n">
        <v>13357.99</v>
      </c>
      <c r="J22" s="26" t="n">
        <v>12437.82</v>
      </c>
      <c r="K22" s="19" t="n">
        <f aca="false">SUM(I22/G22)*100</f>
        <v>142.106276595745</v>
      </c>
    </row>
    <row r="23" customFormat="false" ht="15" hidden="false" customHeight="false" outlineLevel="0" collapsed="false">
      <c r="A23" s="92" t="n">
        <v>216</v>
      </c>
      <c r="B23" s="24"/>
      <c r="C23" s="25"/>
      <c r="D23" s="16" t="n">
        <v>412900</v>
      </c>
      <c r="E23" s="16" t="s">
        <v>286</v>
      </c>
      <c r="F23" s="26" t="n">
        <v>8000</v>
      </c>
      <c r="G23" s="26" t="n">
        <v>3760</v>
      </c>
      <c r="H23" s="26" t="n">
        <v>8000</v>
      </c>
      <c r="I23" s="26" t="n">
        <v>2795.24</v>
      </c>
      <c r="J23" s="26" t="n">
        <v>5719.07</v>
      </c>
      <c r="K23" s="19" t="n">
        <f aca="false">SUM(I23/G23)*100</f>
        <v>74.3414893617021</v>
      </c>
    </row>
    <row r="24" customFormat="false" ht="15" hidden="false" customHeight="false" outlineLevel="0" collapsed="false">
      <c r="A24" s="91"/>
      <c r="B24" s="17" t="n">
        <v>51</v>
      </c>
      <c r="C24" s="17"/>
      <c r="D24" s="17"/>
      <c r="E24" s="17" t="s">
        <v>48</v>
      </c>
      <c r="F24" s="85" t="n">
        <f aca="false">F25</f>
        <v>4000</v>
      </c>
      <c r="G24" s="85" t="n">
        <f aca="false">G25</f>
        <v>1880</v>
      </c>
      <c r="H24" s="85" t="n">
        <f aca="false">H25</f>
        <v>4000</v>
      </c>
      <c r="I24" s="85" t="n">
        <f aca="false">I25</f>
        <v>0</v>
      </c>
      <c r="J24" s="85" t="n">
        <f aca="false">J25</f>
        <v>15499.99</v>
      </c>
      <c r="K24" s="19" t="n">
        <f aca="false">SUM(I24/G24)*100</f>
        <v>0</v>
      </c>
    </row>
    <row r="25" customFormat="false" ht="28.5" hidden="false" customHeight="false" outlineLevel="0" collapsed="false">
      <c r="A25" s="15"/>
      <c r="B25" s="20"/>
      <c r="C25" s="21" t="n">
        <v>511</v>
      </c>
      <c r="D25" s="21"/>
      <c r="E25" s="21" t="s">
        <v>49</v>
      </c>
      <c r="F25" s="22" t="n">
        <f aca="false">F26+F27</f>
        <v>4000</v>
      </c>
      <c r="G25" s="22" t="n">
        <f aca="false">G26+G27</f>
        <v>1880</v>
      </c>
      <c r="H25" s="22" t="n">
        <f aca="false">H26+H27</f>
        <v>4000</v>
      </c>
      <c r="I25" s="22" t="n">
        <f aca="false">I26+I27</f>
        <v>0</v>
      </c>
      <c r="J25" s="22" t="n">
        <f aca="false">J26+J27</f>
        <v>15499.99</v>
      </c>
      <c r="K25" s="19" t="n">
        <f aca="false">SUM(I25/G25)*100</f>
        <v>0</v>
      </c>
    </row>
    <row r="26" customFormat="false" ht="15" hidden="false" customHeight="false" outlineLevel="0" collapsed="false">
      <c r="A26" s="92" t="n">
        <v>217</v>
      </c>
      <c r="B26" s="24"/>
      <c r="C26" s="25"/>
      <c r="D26" s="16" t="n">
        <v>511300</v>
      </c>
      <c r="E26" s="16" t="s">
        <v>299</v>
      </c>
      <c r="F26" s="26" t="n">
        <v>4000</v>
      </c>
      <c r="G26" s="26" t="n">
        <v>1880</v>
      </c>
      <c r="H26" s="26" t="n">
        <v>4000</v>
      </c>
      <c r="I26" s="26" t="n">
        <v>0</v>
      </c>
      <c r="J26" s="26" t="n">
        <v>0</v>
      </c>
      <c r="K26" s="19" t="n">
        <f aca="false">SUM(I26/G26)*100</f>
        <v>0</v>
      </c>
    </row>
    <row r="27" customFormat="false" ht="15" hidden="false" customHeight="false" outlineLevel="0" collapsed="false">
      <c r="A27" s="92" t="n">
        <v>218</v>
      </c>
      <c r="B27" s="24"/>
      <c r="C27" s="25"/>
      <c r="D27" s="16" t="n">
        <v>511700</v>
      </c>
      <c r="E27" s="16" t="s">
        <v>300</v>
      </c>
      <c r="F27" s="26" t="n">
        <v>0</v>
      </c>
      <c r="G27" s="26" t="n">
        <v>0</v>
      </c>
      <c r="H27" s="26" t="n">
        <v>0</v>
      </c>
      <c r="I27" s="26" t="n">
        <v>0</v>
      </c>
      <c r="J27" s="94" t="n">
        <v>15499.99</v>
      </c>
      <c r="K27" s="19" t="e">
        <f aca="false">SUM(I27/G27)*100</f>
        <v>#DIV/0!</v>
      </c>
    </row>
    <row r="28" customFormat="false" ht="15" hidden="false" customHeight="true" outlineLevel="0" collapsed="false">
      <c r="A28" s="90"/>
      <c r="B28" s="33" t="s">
        <v>301</v>
      </c>
      <c r="C28" s="33"/>
      <c r="D28" s="33"/>
      <c r="E28" s="33"/>
      <c r="F28" s="70" t="n">
        <f aca="false">F8+F24</f>
        <v>741071</v>
      </c>
      <c r="G28" s="70" t="n">
        <f aca="false">G8+G24</f>
        <v>348303.37</v>
      </c>
      <c r="H28" s="70" t="n">
        <f aca="false">H8+H24</f>
        <v>741071</v>
      </c>
      <c r="I28" s="70" t="n">
        <f aca="false">I8+I24</f>
        <v>407937.17</v>
      </c>
      <c r="J28" s="70" t="n">
        <f aca="false">J8+J24</f>
        <v>425349.8</v>
      </c>
      <c r="K28" s="19" t="n">
        <f aca="false">SUM(I28/G28)*100</f>
        <v>117.121223949111</v>
      </c>
    </row>
  </sheetData>
  <mergeCells count="8">
    <mergeCell ref="B3:D3"/>
    <mergeCell ref="B4:D4"/>
    <mergeCell ref="B5:K5"/>
    <mergeCell ref="B6:D6"/>
    <mergeCell ref="E6:K6"/>
    <mergeCell ref="B7:D7"/>
    <mergeCell ref="E7:K7"/>
    <mergeCell ref="B28:E28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49" useFirstPageNumber="true" horizontalDpi="300" verticalDpi="300" copies="1"/>
  <headerFooter differentFirst="false" differentOddEven="false">
    <oddHeader>&amp;C- &amp;P -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36"/>
  <sheetViews>
    <sheetView showFormulas="false" showGridLines="false" showRowColHeaders="true" showZeros="true" rightToLeft="false" tabSelected="false" showOutlineSymbols="true" defaultGridColor="true" view="normal" topLeftCell="B10" colorId="64" zoomScale="75" zoomScaleNormal="75" zoomScalePageLayoutView="100" workbookViewId="0">
      <selection pane="topLeft" activeCell="I34" activeCellId="0" sqref="I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99"/>
    <col collapsed="false" customWidth="true" hidden="false" outlineLevel="0" max="3" min="2" style="2" width="4.7"/>
    <col collapsed="false" customWidth="true" hidden="false" outlineLevel="0" max="4" min="4" style="2" width="7.85"/>
    <col collapsed="false" customWidth="true" hidden="false" outlineLevel="0" max="5" min="5" style="2" width="38.41"/>
    <col collapsed="false" customWidth="true" hidden="false" outlineLevel="0" max="10" min="6" style="2" width="15.41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3" customFormat="false" ht="24" hidden="false" customHeight="true" outlineLevel="0" collapsed="false">
      <c r="A3" s="6"/>
      <c r="B3" s="7" t="s">
        <v>1</v>
      </c>
      <c r="C3" s="7"/>
      <c r="D3" s="7"/>
      <c r="E3" s="7" t="s">
        <v>2</v>
      </c>
      <c r="F3" s="8" t="s">
        <v>3</v>
      </c>
      <c r="G3" s="9" t="s">
        <v>4</v>
      </c>
      <c r="H3" s="8" t="s">
        <v>167</v>
      </c>
      <c r="I3" s="8" t="s">
        <v>6</v>
      </c>
      <c r="J3" s="8" t="s">
        <v>7</v>
      </c>
      <c r="K3" s="8" t="s">
        <v>58</v>
      </c>
    </row>
    <row r="4" customFormat="false" ht="12.75" hidden="false" customHeight="true" outlineLevel="0" collapsed="false">
      <c r="A4" s="11"/>
      <c r="B4" s="11" t="s">
        <v>9</v>
      </c>
      <c r="C4" s="11"/>
      <c r="D4" s="11"/>
      <c r="E4" s="11" t="s">
        <v>10</v>
      </c>
      <c r="F4" s="12" t="s">
        <v>11</v>
      </c>
      <c r="G4" s="12" t="n">
        <v>4</v>
      </c>
      <c r="H4" s="12" t="n">
        <v>5</v>
      </c>
      <c r="I4" s="12" t="n">
        <v>6</v>
      </c>
      <c r="J4" s="11" t="n">
        <v>7</v>
      </c>
      <c r="K4" s="11" t="n">
        <v>8</v>
      </c>
    </row>
    <row r="5" customFormat="false" ht="15" hidden="false" customHeight="true" outlineLevel="0" collapsed="false">
      <c r="A5" s="90"/>
      <c r="B5" s="13" t="s">
        <v>12</v>
      </c>
      <c r="C5" s="13"/>
      <c r="D5" s="13"/>
      <c r="E5" s="14" t="s">
        <v>302</v>
      </c>
      <c r="F5" s="14"/>
      <c r="G5" s="14"/>
      <c r="H5" s="14"/>
      <c r="I5" s="14"/>
      <c r="J5" s="14"/>
      <c r="K5" s="14"/>
    </row>
    <row r="6" customFormat="false" ht="15" hidden="false" customHeight="true" outlineLevel="0" collapsed="false">
      <c r="A6" s="90"/>
      <c r="B6" s="13" t="s">
        <v>14</v>
      </c>
      <c r="C6" s="13"/>
      <c r="D6" s="13"/>
      <c r="E6" s="14" t="s">
        <v>303</v>
      </c>
      <c r="F6" s="14"/>
      <c r="G6" s="14"/>
      <c r="H6" s="14"/>
      <c r="I6" s="14"/>
      <c r="J6" s="14"/>
      <c r="K6" s="14"/>
    </row>
    <row r="7" customFormat="false" ht="12.75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  <c r="K7" s="15"/>
    </row>
    <row r="8" customFormat="false" ht="15" hidden="false" customHeight="false" outlineLevel="0" collapsed="false">
      <c r="A8" s="91"/>
      <c r="B8" s="17" t="n">
        <v>41</v>
      </c>
      <c r="C8" s="17"/>
      <c r="D8" s="17"/>
      <c r="E8" s="17" t="s">
        <v>16</v>
      </c>
      <c r="F8" s="35"/>
      <c r="G8" s="35"/>
      <c r="H8" s="35"/>
      <c r="I8" s="35"/>
      <c r="J8" s="35"/>
      <c r="K8" s="19"/>
    </row>
    <row r="9" customFormat="false" ht="28.5" hidden="false" customHeight="false" outlineLevel="0" collapsed="false">
      <c r="A9" s="15"/>
      <c r="B9" s="20"/>
      <c r="C9" s="21" t="n">
        <v>412</v>
      </c>
      <c r="D9" s="21"/>
      <c r="E9" s="21" t="s">
        <v>17</v>
      </c>
      <c r="F9" s="72" t="n">
        <f aca="false">F10+F11+F12+F13+F14+F15+F16</f>
        <v>160000</v>
      </c>
      <c r="G9" s="72" t="n">
        <f aca="false">G10+G11+G12+G13+G14+G15+G16</f>
        <v>84800</v>
      </c>
      <c r="H9" s="72" t="n">
        <f aca="false">H10+H11+H12+H13+H14+H15+H16</f>
        <v>160000</v>
      </c>
      <c r="I9" s="72" t="n">
        <f aca="false">I10+I11+I12+I13+I14+I15+I16</f>
        <v>74593.51</v>
      </c>
      <c r="J9" s="72" t="n">
        <f aca="false">J10+J11+J12+J13+J14+J15+J16</f>
        <v>94582.69</v>
      </c>
      <c r="K9" s="95" t="n">
        <f aca="false">SUM(I9/G9)*100</f>
        <v>87.9640448113208</v>
      </c>
    </row>
    <row r="10" customFormat="false" ht="15" hidden="false" customHeight="false" outlineLevel="0" collapsed="false">
      <c r="A10" s="92" t="n">
        <v>189</v>
      </c>
      <c r="B10" s="24" t="n">
        <v>219</v>
      </c>
      <c r="C10" s="25"/>
      <c r="D10" s="16" t="n">
        <v>412400</v>
      </c>
      <c r="E10" s="16" t="s">
        <v>304</v>
      </c>
      <c r="F10" s="75" t="n">
        <v>70000</v>
      </c>
      <c r="G10" s="75" t="n">
        <v>37100</v>
      </c>
      <c r="H10" s="75" t="n">
        <v>70000</v>
      </c>
      <c r="I10" s="75" t="n">
        <v>39486.53</v>
      </c>
      <c r="J10" s="75" t="n">
        <v>48895.56</v>
      </c>
      <c r="K10" s="19" t="n">
        <f aca="false">SUM(I10/G10)*100</f>
        <v>106.43269541779</v>
      </c>
    </row>
    <row r="11" customFormat="false" ht="15" hidden="false" customHeight="false" outlineLevel="0" collapsed="false">
      <c r="A11" s="92" t="n">
        <v>190</v>
      </c>
      <c r="B11" s="24" t="n">
        <v>220</v>
      </c>
      <c r="C11" s="25"/>
      <c r="D11" s="16" t="n">
        <v>412600</v>
      </c>
      <c r="E11" s="16" t="s">
        <v>305</v>
      </c>
      <c r="F11" s="75" t="n">
        <v>8000</v>
      </c>
      <c r="G11" s="75" t="n">
        <v>4240</v>
      </c>
      <c r="H11" s="75" t="n">
        <v>8000</v>
      </c>
      <c r="I11" s="75" t="n">
        <v>1877.74</v>
      </c>
      <c r="J11" s="75" t="n">
        <v>2202.71</v>
      </c>
      <c r="K11" s="19" t="n">
        <f aca="false">SUM(I11/G11)*100</f>
        <v>44.286320754717</v>
      </c>
    </row>
    <row r="12" customFormat="false" ht="15" hidden="false" customHeight="false" outlineLevel="0" collapsed="false">
      <c r="A12" s="92"/>
      <c r="B12" s="24" t="n">
        <v>221</v>
      </c>
      <c r="C12" s="25"/>
      <c r="D12" s="16" t="n">
        <v>412700</v>
      </c>
      <c r="E12" s="16" t="s">
        <v>306</v>
      </c>
      <c r="F12" s="75" t="n">
        <v>45000</v>
      </c>
      <c r="G12" s="75" t="n">
        <v>23850</v>
      </c>
      <c r="H12" s="75" t="n">
        <v>45000</v>
      </c>
      <c r="I12" s="75" t="n">
        <v>20260.38</v>
      </c>
      <c r="J12" s="75" t="n">
        <v>31943.68</v>
      </c>
      <c r="K12" s="19" t="n">
        <f aca="false">SUM(I12/G12)*100</f>
        <v>84.9491823899371</v>
      </c>
    </row>
    <row r="13" customFormat="false" ht="15" hidden="false" customHeight="false" outlineLevel="0" collapsed="false">
      <c r="A13" s="92"/>
      <c r="B13" s="24" t="n">
        <v>222</v>
      </c>
      <c r="C13" s="25"/>
      <c r="D13" s="16" t="n">
        <v>412900</v>
      </c>
      <c r="E13" s="16" t="s">
        <v>307</v>
      </c>
      <c r="F13" s="75" t="n">
        <v>20000</v>
      </c>
      <c r="G13" s="75" t="n">
        <v>10600</v>
      </c>
      <c r="H13" s="75" t="n">
        <v>20000</v>
      </c>
      <c r="I13" s="75" t="n">
        <v>11401.03</v>
      </c>
      <c r="J13" s="75" t="n">
        <v>9838.11</v>
      </c>
      <c r="K13" s="19" t="n">
        <f aca="false">SUM(I13/G13)*100</f>
        <v>107.556886792453</v>
      </c>
    </row>
    <row r="14" customFormat="false" ht="30" hidden="false" customHeight="false" outlineLevel="0" collapsed="false">
      <c r="A14" s="92"/>
      <c r="B14" s="24" t="n">
        <v>223</v>
      </c>
      <c r="C14" s="25"/>
      <c r="D14" s="16" t="n">
        <v>412900</v>
      </c>
      <c r="E14" s="16" t="s">
        <v>308</v>
      </c>
      <c r="F14" s="75" t="n">
        <v>9000</v>
      </c>
      <c r="G14" s="75" t="n">
        <v>4770</v>
      </c>
      <c r="H14" s="75" t="n">
        <v>9000</v>
      </c>
      <c r="I14" s="75" t="n">
        <v>0</v>
      </c>
      <c r="J14" s="75" t="n">
        <v>0</v>
      </c>
      <c r="K14" s="19" t="n">
        <f aca="false">SUM(I14/G14)*100</f>
        <v>0</v>
      </c>
    </row>
    <row r="15" customFormat="false" ht="15" hidden="false" customHeight="false" outlineLevel="0" collapsed="false">
      <c r="A15" s="92"/>
      <c r="B15" s="24" t="n">
        <v>224</v>
      </c>
      <c r="C15" s="25"/>
      <c r="D15" s="16" t="n">
        <v>412900</v>
      </c>
      <c r="E15" s="16" t="s">
        <v>309</v>
      </c>
      <c r="F15" s="75" t="n">
        <v>3000</v>
      </c>
      <c r="G15" s="75" t="n">
        <v>1590</v>
      </c>
      <c r="H15" s="75" t="n">
        <v>3000</v>
      </c>
      <c r="I15" s="75" t="n">
        <v>1497.81</v>
      </c>
      <c r="J15" s="75" t="n">
        <v>1702.63</v>
      </c>
      <c r="K15" s="19" t="n">
        <f aca="false">SUM(I15/G15)*100</f>
        <v>94.2018867924528</v>
      </c>
    </row>
    <row r="16" customFormat="false" ht="15" hidden="false" customHeight="false" outlineLevel="0" collapsed="false">
      <c r="A16" s="92" t="n">
        <v>191</v>
      </c>
      <c r="B16" s="24" t="n">
        <v>225</v>
      </c>
      <c r="C16" s="25"/>
      <c r="D16" s="3" t="n">
        <v>412900</v>
      </c>
      <c r="E16" s="16" t="s">
        <v>310</v>
      </c>
      <c r="F16" s="75" t="n">
        <v>5000</v>
      </c>
      <c r="G16" s="75" t="n">
        <v>2650</v>
      </c>
      <c r="H16" s="75" t="n">
        <v>5000</v>
      </c>
      <c r="I16" s="75" t="n">
        <v>70.02</v>
      </c>
      <c r="J16" s="75" t="n">
        <v>0</v>
      </c>
      <c r="K16" s="19" t="n">
        <f aca="false">SUM(I16/G16)*100</f>
        <v>2.6422641509434</v>
      </c>
    </row>
    <row r="17" customFormat="false" ht="14.25" hidden="false" customHeight="false" outlineLevel="0" collapsed="false">
      <c r="A17" s="15"/>
      <c r="B17" s="20"/>
      <c r="C17" s="21" t="n">
        <v>416</v>
      </c>
      <c r="D17" s="21"/>
      <c r="E17" s="21" t="s">
        <v>311</v>
      </c>
      <c r="F17" s="72" t="n">
        <f aca="false">F18+F19+F20+F21+F23+F24+F25+F26+F27+F28+F29+F30+F31+F32+F33+F35+F34</f>
        <v>3237070</v>
      </c>
      <c r="G17" s="72" t="n">
        <f aca="false">G18+G19+G20+G21+G23+G24+G25+G26+G27+G28+G29+G30+G31+G32+G33+G35+G34</f>
        <v>1715647.1</v>
      </c>
      <c r="H17" s="72" t="n">
        <f aca="false">H18+H19+H20+H21+H23+H24+H25+H26+H27+H28+H29+H30+H31+H32+H33+H35+H34</f>
        <v>3237070</v>
      </c>
      <c r="I17" s="72" t="n">
        <f aca="false">I18+I19+I20+I21+I23+I24+I25+I26+I27+I28+I29+I30+I31+I32+I33+I35+I34</f>
        <v>1450281.85</v>
      </c>
      <c r="J17" s="72" t="n">
        <f aca="false">J18+J19+J20+J21+J23+J24+J25+J26+J27+J28+J29+J30+J31+J32+J33+J35+J34</f>
        <v>1372963.82</v>
      </c>
      <c r="K17" s="95" t="n">
        <f aca="false">SUM(I17/G17)*100</f>
        <v>84.5326436887866</v>
      </c>
    </row>
    <row r="18" customFormat="false" ht="15" hidden="false" customHeight="false" outlineLevel="0" collapsed="false">
      <c r="A18" s="92" t="n">
        <v>192</v>
      </c>
      <c r="B18" s="24" t="n">
        <v>226</v>
      </c>
      <c r="C18" s="25"/>
      <c r="D18" s="16" t="n">
        <v>416100</v>
      </c>
      <c r="E18" s="16" t="s">
        <v>312</v>
      </c>
      <c r="F18" s="75" t="n">
        <v>1800000</v>
      </c>
      <c r="G18" s="75" t="n">
        <v>954000</v>
      </c>
      <c r="H18" s="75" t="n">
        <v>1800000</v>
      </c>
      <c r="I18" s="75" t="n">
        <v>815276.8</v>
      </c>
      <c r="J18" s="75" t="n">
        <v>687992.96</v>
      </c>
      <c r="K18" s="19" t="n">
        <f aca="false">SUM(I18/G18)*100</f>
        <v>85.458784067086</v>
      </c>
    </row>
    <row r="19" customFormat="false" ht="15" hidden="false" customHeight="false" outlineLevel="0" collapsed="false">
      <c r="A19" s="92" t="n">
        <v>193</v>
      </c>
      <c r="B19" s="24" t="n">
        <v>227</v>
      </c>
      <c r="C19" s="25"/>
      <c r="D19" s="16" t="n">
        <v>416100</v>
      </c>
      <c r="E19" s="16" t="s">
        <v>313</v>
      </c>
      <c r="F19" s="75" t="n">
        <v>50000</v>
      </c>
      <c r="G19" s="75" t="n">
        <v>26500</v>
      </c>
      <c r="H19" s="75" t="n">
        <v>50000</v>
      </c>
      <c r="I19" s="75" t="n">
        <v>29870</v>
      </c>
      <c r="J19" s="75" t="n">
        <v>24693.94</v>
      </c>
      <c r="K19" s="19" t="n">
        <f aca="false">SUM(I19/G19)*100</f>
        <v>112.716981132075</v>
      </c>
    </row>
    <row r="20" customFormat="false" ht="30" hidden="false" customHeight="false" outlineLevel="0" collapsed="false">
      <c r="A20" s="92" t="n">
        <v>194</v>
      </c>
      <c r="B20" s="24" t="n">
        <v>228</v>
      </c>
      <c r="C20" s="25"/>
      <c r="D20" s="16" t="n">
        <v>416100</v>
      </c>
      <c r="E20" s="16" t="s">
        <v>314</v>
      </c>
      <c r="F20" s="26" t="n">
        <v>17000</v>
      </c>
      <c r="G20" s="26" t="n">
        <v>9010</v>
      </c>
      <c r="H20" s="26" t="n">
        <v>17000</v>
      </c>
      <c r="I20" s="26" t="n">
        <v>0</v>
      </c>
      <c r="J20" s="26" t="n">
        <v>0</v>
      </c>
      <c r="K20" s="19" t="n">
        <f aca="false">SUM(I20/G20)*100</f>
        <v>0</v>
      </c>
    </row>
    <row r="21" customFormat="false" ht="30" hidden="false" customHeight="false" outlineLevel="0" collapsed="false">
      <c r="A21" s="92" t="n">
        <v>195</v>
      </c>
      <c r="B21" s="24" t="n">
        <v>229</v>
      </c>
      <c r="C21" s="25"/>
      <c r="D21" s="3" t="n">
        <v>416100</v>
      </c>
      <c r="E21" s="16" t="s">
        <v>315</v>
      </c>
      <c r="F21" s="26" t="n">
        <v>204000</v>
      </c>
      <c r="G21" s="26" t="n">
        <v>108120</v>
      </c>
      <c r="H21" s="26" t="n">
        <v>204000</v>
      </c>
      <c r="I21" s="26" t="n">
        <v>77320.5</v>
      </c>
      <c r="J21" s="26" t="n">
        <v>100103</v>
      </c>
      <c r="K21" s="19" t="n">
        <f aca="false">SUM(I21/G21)*100</f>
        <v>71.5135960044395</v>
      </c>
    </row>
    <row r="22" customFormat="false" ht="30" hidden="false" customHeight="false" outlineLevel="0" collapsed="false">
      <c r="A22" s="92"/>
      <c r="B22" s="24" t="n">
        <v>230</v>
      </c>
      <c r="C22" s="25"/>
      <c r="D22" s="3" t="n">
        <v>416100</v>
      </c>
      <c r="E22" s="16" t="s">
        <v>316</v>
      </c>
      <c r="F22" s="26" t="n">
        <v>0</v>
      </c>
      <c r="G22" s="26" t="n">
        <v>0</v>
      </c>
      <c r="H22" s="26" t="n">
        <v>0</v>
      </c>
      <c r="I22" s="26" t="n">
        <v>0</v>
      </c>
      <c r="J22" s="26" t="n">
        <v>0</v>
      </c>
      <c r="K22" s="19"/>
    </row>
    <row r="23" customFormat="false" ht="15" hidden="false" customHeight="false" outlineLevel="0" collapsed="false">
      <c r="A23" s="92" t="n">
        <v>196</v>
      </c>
      <c r="B23" s="24" t="n">
        <v>231</v>
      </c>
      <c r="C23" s="25"/>
      <c r="D23" s="16" t="n">
        <v>416100</v>
      </c>
      <c r="E23" s="16" t="s">
        <v>317</v>
      </c>
      <c r="F23" s="26" t="n">
        <v>116950</v>
      </c>
      <c r="G23" s="26" t="n">
        <v>61983.5</v>
      </c>
      <c r="H23" s="26" t="n">
        <v>116950</v>
      </c>
      <c r="I23" s="26" t="n">
        <v>54037.41</v>
      </c>
      <c r="J23" s="26" t="n">
        <v>44290.89</v>
      </c>
      <c r="K23" s="19" t="n">
        <f aca="false">SUM(I23/G23)*100</f>
        <v>87.1803141158534</v>
      </c>
    </row>
    <row r="24" customFormat="false" ht="15" hidden="false" customHeight="false" outlineLevel="0" collapsed="false">
      <c r="A24" s="92"/>
      <c r="B24" s="24" t="n">
        <v>232</v>
      </c>
      <c r="C24" s="25"/>
      <c r="D24" s="16" t="n">
        <v>416100</v>
      </c>
      <c r="E24" s="16" t="s">
        <v>318</v>
      </c>
      <c r="F24" s="26" t="n">
        <v>447770</v>
      </c>
      <c r="G24" s="26" t="n">
        <v>237318.1</v>
      </c>
      <c r="H24" s="26" t="n">
        <v>447770</v>
      </c>
      <c r="I24" s="26" t="n">
        <v>215280.86</v>
      </c>
      <c r="J24" s="26" t="n">
        <v>244840.61</v>
      </c>
      <c r="K24" s="19" t="n">
        <f aca="false">SUM(I24/G24)*100</f>
        <v>90.7140500450661</v>
      </c>
    </row>
    <row r="25" customFormat="false" ht="30" hidden="false" customHeight="false" outlineLevel="0" collapsed="false">
      <c r="A25" s="92"/>
      <c r="B25" s="24" t="n">
        <v>233</v>
      </c>
      <c r="C25" s="25"/>
      <c r="D25" s="16" t="n">
        <v>416100</v>
      </c>
      <c r="E25" s="16" t="s">
        <v>319</v>
      </c>
      <c r="F25" s="26" t="n">
        <v>10600</v>
      </c>
      <c r="G25" s="26" t="n">
        <v>5618</v>
      </c>
      <c r="H25" s="26" t="n">
        <v>10600</v>
      </c>
      <c r="I25" s="26" t="n">
        <v>3643.7</v>
      </c>
      <c r="J25" s="26" t="n">
        <v>3750</v>
      </c>
      <c r="K25" s="19" t="n">
        <f aca="false">SUM(I25/G25)*100</f>
        <v>64.8576005695977</v>
      </c>
    </row>
    <row r="26" customFormat="false" ht="30" hidden="false" customHeight="false" outlineLevel="0" collapsed="false">
      <c r="A26" s="92" t="n">
        <v>198</v>
      </c>
      <c r="B26" s="24" t="n">
        <v>234</v>
      </c>
      <c r="C26" s="25"/>
      <c r="D26" s="16" t="n">
        <v>416100</v>
      </c>
      <c r="E26" s="16" t="s">
        <v>320</v>
      </c>
      <c r="F26" s="26" t="n">
        <v>35250</v>
      </c>
      <c r="G26" s="26" t="n">
        <v>18682.5</v>
      </c>
      <c r="H26" s="26" t="n">
        <v>35250</v>
      </c>
      <c r="I26" s="26" t="n">
        <v>0</v>
      </c>
      <c r="J26" s="26" t="n">
        <v>1400</v>
      </c>
      <c r="K26" s="19" t="n">
        <f aca="false">SUM(I26/G26)*100</f>
        <v>0</v>
      </c>
    </row>
    <row r="27" customFormat="false" ht="15" hidden="false" customHeight="false" outlineLevel="0" collapsed="false">
      <c r="A27" s="92" t="n">
        <v>199</v>
      </c>
      <c r="B27" s="24" t="n">
        <v>235</v>
      </c>
      <c r="C27" s="25"/>
      <c r="D27" s="16" t="n">
        <v>416200</v>
      </c>
      <c r="E27" s="16" t="s">
        <v>321</v>
      </c>
      <c r="F27" s="26" t="n">
        <v>205000</v>
      </c>
      <c r="G27" s="26" t="n">
        <v>108650</v>
      </c>
      <c r="H27" s="26" t="n">
        <v>205000</v>
      </c>
      <c r="I27" s="26" t="n">
        <v>81108.99</v>
      </c>
      <c r="J27" s="26" t="n">
        <v>98747.41</v>
      </c>
      <c r="K27" s="19" t="n">
        <f aca="false">SUM(I27/G27)*100</f>
        <v>74.6516244822826</v>
      </c>
    </row>
    <row r="28" customFormat="false" ht="15" hidden="false" customHeight="false" outlineLevel="0" collapsed="false">
      <c r="A28" s="92" t="n">
        <v>200</v>
      </c>
      <c r="B28" s="24" t="n">
        <v>236</v>
      </c>
      <c r="C28" s="25"/>
      <c r="D28" s="16" t="n">
        <v>416300</v>
      </c>
      <c r="E28" s="16" t="s">
        <v>322</v>
      </c>
      <c r="F28" s="26" t="n">
        <v>35000</v>
      </c>
      <c r="G28" s="26" t="n">
        <v>18550</v>
      </c>
      <c r="H28" s="26" t="n">
        <v>35000</v>
      </c>
      <c r="I28" s="26" t="n">
        <v>8457.9</v>
      </c>
      <c r="J28" s="26" t="n">
        <v>11640.1</v>
      </c>
      <c r="K28" s="19" t="n">
        <f aca="false">SUM(I28/G28)*100</f>
        <v>45.5951482479784</v>
      </c>
    </row>
    <row r="29" customFormat="false" ht="30" hidden="false" customHeight="false" outlineLevel="0" collapsed="false">
      <c r="A29" s="92" t="n">
        <v>201</v>
      </c>
      <c r="B29" s="24" t="n">
        <v>237</v>
      </c>
      <c r="C29" s="25"/>
      <c r="D29" s="16" t="n">
        <v>416300</v>
      </c>
      <c r="E29" s="16" t="s">
        <v>323</v>
      </c>
      <c r="F29" s="26" t="n">
        <v>4500</v>
      </c>
      <c r="G29" s="26" t="n">
        <v>2385</v>
      </c>
      <c r="H29" s="26" t="n">
        <v>4500</v>
      </c>
      <c r="I29" s="26" t="n">
        <v>22.22</v>
      </c>
      <c r="J29" s="26" t="n">
        <v>0</v>
      </c>
      <c r="K29" s="19" t="n">
        <f aca="false">SUM(I29/G29)*100</f>
        <v>0.931656184486373</v>
      </c>
    </row>
    <row r="30" customFormat="false" ht="30" hidden="false" customHeight="false" outlineLevel="0" collapsed="false">
      <c r="A30" s="92" t="n">
        <v>203</v>
      </c>
      <c r="B30" s="24" t="n">
        <v>238</v>
      </c>
      <c r="C30" s="25"/>
      <c r="D30" s="16" t="n">
        <v>416300</v>
      </c>
      <c r="E30" s="16" t="s">
        <v>324</v>
      </c>
      <c r="F30" s="26" t="n">
        <v>12000</v>
      </c>
      <c r="G30" s="26" t="n">
        <v>6360</v>
      </c>
      <c r="H30" s="26" t="n">
        <v>12000</v>
      </c>
      <c r="I30" s="26" t="n">
        <v>0</v>
      </c>
      <c r="J30" s="26" t="n">
        <v>0</v>
      </c>
      <c r="K30" s="19" t="n">
        <f aca="false">SUM(I30/G30)*100</f>
        <v>0</v>
      </c>
    </row>
    <row r="31" customFormat="false" ht="30" hidden="false" customHeight="false" outlineLevel="0" collapsed="false">
      <c r="A31" s="92" t="n">
        <v>204</v>
      </c>
      <c r="B31" s="24" t="n">
        <v>239</v>
      </c>
      <c r="C31" s="25"/>
      <c r="D31" s="16" t="n">
        <v>416300</v>
      </c>
      <c r="E31" s="16" t="s">
        <v>325</v>
      </c>
      <c r="F31" s="26" t="n">
        <v>275000</v>
      </c>
      <c r="G31" s="26" t="n">
        <v>145750</v>
      </c>
      <c r="H31" s="26" t="n">
        <v>275000</v>
      </c>
      <c r="I31" s="26" t="n">
        <v>154538.01</v>
      </c>
      <c r="J31" s="26" t="n">
        <v>149457.65</v>
      </c>
      <c r="K31" s="19" t="n">
        <f aca="false">SUM(I31/G31)*100</f>
        <v>106.029509433962</v>
      </c>
    </row>
    <row r="32" customFormat="false" ht="15" hidden="false" customHeight="false" outlineLevel="0" collapsed="false">
      <c r="A32" s="92" t="n">
        <v>206</v>
      </c>
      <c r="B32" s="24" t="n">
        <v>240</v>
      </c>
      <c r="C32" s="25"/>
      <c r="D32" s="16" t="n">
        <v>416300</v>
      </c>
      <c r="E32" s="16" t="s">
        <v>326</v>
      </c>
      <c r="F32" s="26" t="n">
        <v>2000</v>
      </c>
      <c r="G32" s="26" t="n">
        <v>1060</v>
      </c>
      <c r="H32" s="26" t="n">
        <v>2000</v>
      </c>
      <c r="I32" s="26" t="n">
        <v>0</v>
      </c>
      <c r="J32" s="26" t="n">
        <v>0</v>
      </c>
      <c r="K32" s="19" t="n">
        <f aca="false">SUM(I32/G32)*100</f>
        <v>0</v>
      </c>
    </row>
    <row r="33" customFormat="false" ht="15" hidden="false" customHeight="false" outlineLevel="0" collapsed="false">
      <c r="A33" s="92" t="n">
        <v>207</v>
      </c>
      <c r="B33" s="24" t="n">
        <v>241</v>
      </c>
      <c r="C33" s="25"/>
      <c r="D33" s="16" t="n">
        <v>416300</v>
      </c>
      <c r="E33" s="16" t="s">
        <v>327</v>
      </c>
      <c r="F33" s="26" t="n">
        <v>2000</v>
      </c>
      <c r="G33" s="26" t="n">
        <v>1060</v>
      </c>
      <c r="H33" s="26" t="n">
        <v>2000</v>
      </c>
      <c r="I33" s="26" t="n">
        <v>0</v>
      </c>
      <c r="J33" s="26" t="n">
        <v>0</v>
      </c>
      <c r="K33" s="19" t="n">
        <f aca="false">SUM(I33/G33)*100</f>
        <v>0</v>
      </c>
    </row>
    <row r="34" customFormat="false" ht="15" hidden="false" customHeight="false" outlineLevel="0" collapsed="false">
      <c r="A34" s="92"/>
      <c r="B34" s="24" t="n">
        <v>242</v>
      </c>
      <c r="C34" s="25"/>
      <c r="D34" s="16" t="n">
        <v>416300</v>
      </c>
      <c r="E34" s="16" t="s">
        <v>328</v>
      </c>
      <c r="F34" s="26" t="n">
        <v>10000</v>
      </c>
      <c r="G34" s="26" t="n">
        <v>5300</v>
      </c>
      <c r="H34" s="26" t="n">
        <v>10000</v>
      </c>
      <c r="I34" s="26" t="n">
        <v>6619.47</v>
      </c>
      <c r="J34" s="26" t="n">
        <v>3555.46</v>
      </c>
      <c r="K34" s="19" t="n">
        <f aca="false">SUM(I34/G34)*100</f>
        <v>124.895660377358</v>
      </c>
    </row>
    <row r="35" customFormat="false" ht="15" hidden="false" customHeight="false" outlineLevel="0" collapsed="false">
      <c r="A35" s="92" t="n">
        <v>208</v>
      </c>
      <c r="B35" s="24" t="n">
        <v>243</v>
      </c>
      <c r="C35" s="25"/>
      <c r="D35" s="16" t="n">
        <v>416300</v>
      </c>
      <c r="E35" s="16" t="s">
        <v>329</v>
      </c>
      <c r="F35" s="75" t="n">
        <v>10000</v>
      </c>
      <c r="G35" s="75" t="n">
        <v>5300</v>
      </c>
      <c r="H35" s="75" t="n">
        <v>10000</v>
      </c>
      <c r="I35" s="75" t="n">
        <v>4105.99</v>
      </c>
      <c r="J35" s="75" t="n">
        <v>2491.8</v>
      </c>
      <c r="K35" s="19" t="n">
        <f aca="false">SUM(I35/G35)*100</f>
        <v>77.4715094339623</v>
      </c>
    </row>
    <row r="36" customFormat="false" ht="14.25" hidden="false" customHeight="true" outlineLevel="0" collapsed="false">
      <c r="A36" s="90"/>
      <c r="B36" s="33" t="s">
        <v>330</v>
      </c>
      <c r="C36" s="33"/>
      <c r="D36" s="33"/>
      <c r="E36" s="33"/>
      <c r="F36" s="77" t="n">
        <f aca="false">F9+F17</f>
        <v>3397070</v>
      </c>
      <c r="G36" s="77" t="n">
        <f aca="false">G9+G17</f>
        <v>1800447.1</v>
      </c>
      <c r="H36" s="77" t="n">
        <f aca="false">H9+H17</f>
        <v>3397070</v>
      </c>
      <c r="I36" s="77" t="n">
        <f aca="false">I9+I17</f>
        <v>1524875.36</v>
      </c>
      <c r="J36" s="77" t="n">
        <f aca="false">J9+J17</f>
        <v>1467546.51</v>
      </c>
      <c r="K36" s="95" t="n">
        <f aca="false">SUM(I36/G36)*100</f>
        <v>84.6942606644761</v>
      </c>
    </row>
  </sheetData>
  <mergeCells count="8">
    <mergeCell ref="B3:D3"/>
    <mergeCell ref="B4:D4"/>
    <mergeCell ref="B5:D5"/>
    <mergeCell ref="E5:K5"/>
    <mergeCell ref="B6:D6"/>
    <mergeCell ref="E6:K6"/>
    <mergeCell ref="B7:K7"/>
    <mergeCell ref="B36:E36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50" useFirstPageNumber="true" horizontalDpi="300" verticalDpi="300" copies="1"/>
  <headerFooter differentFirst="false" differentOddEven="false">
    <oddHeader>&amp;C- &amp;P -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27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G13" activeCellId="0" sqref="G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99"/>
    <col collapsed="false" customWidth="true" hidden="false" outlineLevel="0" max="2" min="2" style="2" width="4.85"/>
    <col collapsed="false" customWidth="true" hidden="false" outlineLevel="0" max="3" min="3" style="2" width="4.7"/>
    <col collapsed="false" customWidth="true" hidden="false" outlineLevel="0" max="4" min="4" style="78" width="7.85"/>
    <col collapsed="false" customWidth="true" hidden="false" outlineLevel="0" max="5" min="5" style="2" width="38.7"/>
    <col collapsed="false" customWidth="true" hidden="false" outlineLevel="0" max="6" min="6" style="2" width="14.41"/>
    <col collapsed="false" customWidth="true" hidden="false" outlineLevel="0" max="7" min="7" style="2" width="14.14"/>
    <col collapsed="false" customWidth="true" hidden="false" outlineLevel="0" max="8" min="8" style="2" width="13.28"/>
    <col collapsed="false" customWidth="true" hidden="false" outlineLevel="0" max="9" min="9" style="2" width="14.41"/>
    <col collapsed="false" customWidth="true" hidden="false" outlineLevel="0" max="10" min="10" style="2" width="14.28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3" customFormat="false" ht="24" hidden="false" customHeight="true" outlineLevel="0" collapsed="false">
      <c r="A3" s="6"/>
      <c r="B3" s="7" t="s">
        <v>1</v>
      </c>
      <c r="C3" s="7"/>
      <c r="D3" s="7"/>
      <c r="E3" s="7" t="s">
        <v>2</v>
      </c>
      <c r="F3" s="8" t="s">
        <v>331</v>
      </c>
      <c r="G3" s="9" t="s">
        <v>4</v>
      </c>
      <c r="H3" s="8" t="s">
        <v>167</v>
      </c>
      <c r="I3" s="8" t="s">
        <v>6</v>
      </c>
      <c r="J3" s="8" t="s">
        <v>7</v>
      </c>
      <c r="K3" s="8" t="s">
        <v>58</v>
      </c>
    </row>
    <row r="4" customFormat="false" ht="12.75" hidden="false" customHeight="true" outlineLevel="0" collapsed="false">
      <c r="A4" s="11"/>
      <c r="B4" s="11" t="s">
        <v>9</v>
      </c>
      <c r="C4" s="11"/>
      <c r="D4" s="11"/>
      <c r="E4" s="11" t="s">
        <v>10</v>
      </c>
      <c r="F4" s="12" t="s">
        <v>11</v>
      </c>
      <c r="G4" s="12" t="n">
        <v>4</v>
      </c>
      <c r="H4" s="12" t="n">
        <v>5</v>
      </c>
      <c r="I4" s="12" t="n">
        <v>6</v>
      </c>
      <c r="J4" s="11" t="n">
        <v>7</v>
      </c>
      <c r="K4" s="11" t="n">
        <v>8</v>
      </c>
    </row>
    <row r="5" customFormat="false" ht="12.7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15" hidden="false" customHeight="true" outlineLevel="0" collapsed="false">
      <c r="A6" s="90"/>
      <c r="B6" s="13" t="s">
        <v>12</v>
      </c>
      <c r="C6" s="13"/>
      <c r="D6" s="13"/>
      <c r="E6" s="14" t="s">
        <v>332</v>
      </c>
      <c r="F6" s="14"/>
      <c r="G6" s="14"/>
      <c r="H6" s="14"/>
      <c r="I6" s="14"/>
      <c r="J6" s="14"/>
      <c r="K6" s="14"/>
    </row>
    <row r="7" customFormat="false" ht="15" hidden="false" customHeight="true" outlineLevel="0" collapsed="false">
      <c r="A7" s="90"/>
      <c r="B7" s="13" t="s">
        <v>14</v>
      </c>
      <c r="C7" s="13"/>
      <c r="D7" s="13"/>
      <c r="E7" s="14" t="s">
        <v>333</v>
      </c>
      <c r="F7" s="14"/>
      <c r="G7" s="14"/>
      <c r="H7" s="14"/>
      <c r="I7" s="14"/>
      <c r="J7" s="14"/>
      <c r="K7" s="14"/>
    </row>
    <row r="8" customFormat="false" ht="12.75" hidden="false" customHeight="tru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  <c r="K8" s="15"/>
    </row>
    <row r="9" customFormat="false" ht="15" hidden="false" customHeight="false" outlineLevel="0" collapsed="false">
      <c r="A9" s="91"/>
      <c r="B9" s="17" t="n">
        <v>41</v>
      </c>
      <c r="C9" s="25"/>
      <c r="D9" s="79"/>
      <c r="E9" s="31" t="s">
        <v>16</v>
      </c>
      <c r="F9" s="85" t="n">
        <f aca="false">F10+F14</f>
        <v>1263400</v>
      </c>
      <c r="G9" s="85" t="n">
        <f aca="false">G10+G14</f>
        <v>669602</v>
      </c>
      <c r="H9" s="85" t="n">
        <f aca="false">H10+H14</f>
        <v>1263400</v>
      </c>
      <c r="I9" s="85" t="n">
        <f aca="false">I10+I14</f>
        <v>648619.74</v>
      </c>
      <c r="J9" s="85" t="n">
        <f aca="false">J10+J14</f>
        <v>719205.02</v>
      </c>
      <c r="K9" s="19" t="n">
        <f aca="false">SUM(I9/G9)*100</f>
        <v>96.8664579854899</v>
      </c>
    </row>
    <row r="10" customFormat="false" ht="28.5" hidden="false" customHeight="false" outlineLevel="0" collapsed="false">
      <c r="A10" s="15"/>
      <c r="B10" s="20"/>
      <c r="C10" s="25" t="n">
        <v>411</v>
      </c>
      <c r="D10" s="80"/>
      <c r="E10" s="21" t="s">
        <v>334</v>
      </c>
      <c r="F10" s="22" t="n">
        <f aca="false">F11+F13+F12</f>
        <v>947400</v>
      </c>
      <c r="G10" s="22" t="n">
        <f aca="false">G11+G13+G12</f>
        <v>502122</v>
      </c>
      <c r="H10" s="22" t="n">
        <f aca="false">H11+H13+H12</f>
        <v>947400</v>
      </c>
      <c r="I10" s="22" t="n">
        <f aca="false">I11+I13+I12</f>
        <v>511554.82</v>
      </c>
      <c r="J10" s="22" t="n">
        <f aca="false">J11+J13+J12</f>
        <v>503890.91</v>
      </c>
      <c r="K10" s="95" t="n">
        <f aca="false">SUM(I10/G10)*100</f>
        <v>101.878591258698</v>
      </c>
    </row>
    <row r="11" customFormat="false" ht="15" hidden="false" customHeight="false" outlineLevel="0" collapsed="false">
      <c r="A11" s="92" t="n">
        <v>209</v>
      </c>
      <c r="B11" s="24" t="n">
        <v>244</v>
      </c>
      <c r="C11" s="25"/>
      <c r="D11" s="3" t="n">
        <v>411100</v>
      </c>
      <c r="E11" s="16" t="s">
        <v>294</v>
      </c>
      <c r="F11" s="26" t="n">
        <v>915000</v>
      </c>
      <c r="G11" s="26" t="n">
        <v>477722</v>
      </c>
      <c r="H11" s="26" t="n">
        <v>906500</v>
      </c>
      <c r="I11" s="26" t="n">
        <v>479988.81</v>
      </c>
      <c r="J11" s="26" t="n">
        <v>488933.08</v>
      </c>
      <c r="K11" s="19" t="n">
        <f aca="false">SUM(I11/G11)*100</f>
        <v>100.474504000234</v>
      </c>
    </row>
    <row r="12" customFormat="false" ht="15" hidden="false" customHeight="false" outlineLevel="0" collapsed="false">
      <c r="A12" s="92"/>
      <c r="B12" s="24"/>
      <c r="C12" s="25"/>
      <c r="D12" s="3" t="n">
        <v>411200</v>
      </c>
      <c r="E12" s="16" t="s">
        <v>335</v>
      </c>
      <c r="F12" s="26" t="n">
        <v>2400</v>
      </c>
      <c r="G12" s="26" t="n">
        <v>8500</v>
      </c>
      <c r="H12" s="26" t="n">
        <v>10900</v>
      </c>
      <c r="I12" s="26" t="n">
        <v>5183</v>
      </c>
      <c r="J12" s="26" t="n">
        <v>0</v>
      </c>
      <c r="K12" s="19"/>
    </row>
    <row r="13" customFormat="false" ht="15" hidden="false" customHeight="false" outlineLevel="0" collapsed="false">
      <c r="A13" s="92" t="n">
        <v>211</v>
      </c>
      <c r="B13" s="24" t="n">
        <v>245</v>
      </c>
      <c r="C13" s="25"/>
      <c r="D13" s="3" t="n">
        <v>411200</v>
      </c>
      <c r="E13" s="16" t="s">
        <v>282</v>
      </c>
      <c r="F13" s="26" t="n">
        <v>30000</v>
      </c>
      <c r="G13" s="26" t="n">
        <v>15900</v>
      </c>
      <c r="H13" s="26" t="n">
        <v>30000</v>
      </c>
      <c r="I13" s="26" t="n">
        <v>26383.01</v>
      </c>
      <c r="J13" s="26" t="n">
        <v>14957.83</v>
      </c>
      <c r="K13" s="19" t="n">
        <f aca="false">SUM(I13/G13)*100</f>
        <v>165.930880503145</v>
      </c>
    </row>
    <row r="14" customFormat="false" ht="28.5" hidden="false" customHeight="false" outlineLevel="0" collapsed="false">
      <c r="A14" s="15"/>
      <c r="B14" s="20"/>
      <c r="C14" s="25" t="n">
        <v>412</v>
      </c>
      <c r="D14" s="80"/>
      <c r="E14" s="21" t="s">
        <v>17</v>
      </c>
      <c r="F14" s="22" t="n">
        <f aca="false">F15+F16+F17+F19+F20+F22+F23+F18+F21</f>
        <v>316000</v>
      </c>
      <c r="G14" s="22" t="n">
        <f aca="false">G15+G16+G17+G19+G20+G22+G23+G18+G21</f>
        <v>167480</v>
      </c>
      <c r="H14" s="22" t="n">
        <f aca="false">H15+H16+H17+H19+H20+H22+H23+H18+H21</f>
        <v>316000</v>
      </c>
      <c r="I14" s="22" t="n">
        <f aca="false">I15+I16+I17+I19+I20+I22+I23+I18+I21</f>
        <v>137064.92</v>
      </c>
      <c r="J14" s="22" t="n">
        <f aca="false">J15+J16+J17+J19+J20+J22+J23+J18+J21</f>
        <v>215314.11</v>
      </c>
      <c r="K14" s="95" t="n">
        <f aca="false">SUM(I14/G14)*100</f>
        <v>81.8395748746119</v>
      </c>
    </row>
    <row r="15" customFormat="false" ht="15" hidden="false" customHeight="false" outlineLevel="0" collapsed="false">
      <c r="A15" s="92" t="n">
        <v>213</v>
      </c>
      <c r="B15" s="24" t="n">
        <v>246</v>
      </c>
      <c r="C15" s="25"/>
      <c r="D15" s="3" t="n">
        <v>412200</v>
      </c>
      <c r="E15" s="16" t="s">
        <v>35</v>
      </c>
      <c r="F15" s="26" t="n">
        <v>65000</v>
      </c>
      <c r="G15" s="26" t="n">
        <v>34450</v>
      </c>
      <c r="H15" s="26" t="n">
        <v>65000</v>
      </c>
      <c r="I15" s="26" t="n">
        <v>23807.21</v>
      </c>
      <c r="J15" s="26" t="n">
        <v>55848.25</v>
      </c>
      <c r="K15" s="19" t="n">
        <f aca="false">SUM(I15/G15)*100</f>
        <v>69.1065602322206</v>
      </c>
    </row>
    <row r="16" customFormat="false" ht="15" hidden="false" customHeight="false" outlineLevel="0" collapsed="false">
      <c r="A16" s="92" t="n">
        <v>214</v>
      </c>
      <c r="B16" s="24" t="n">
        <v>247</v>
      </c>
      <c r="C16" s="25"/>
      <c r="D16" s="3" t="n">
        <v>412200</v>
      </c>
      <c r="E16" s="16" t="s">
        <v>36</v>
      </c>
      <c r="F16" s="26" t="n">
        <v>15000</v>
      </c>
      <c r="G16" s="26" t="n">
        <v>7950</v>
      </c>
      <c r="H16" s="26" t="n">
        <v>15000</v>
      </c>
      <c r="I16" s="26" t="n">
        <v>9737.19</v>
      </c>
      <c r="J16" s="26" t="n">
        <v>10347.8</v>
      </c>
      <c r="K16" s="19" t="n">
        <f aca="false">SUM(I16/G16)*100</f>
        <v>122.480377358491</v>
      </c>
    </row>
    <row r="17" customFormat="false" ht="15" hidden="false" customHeight="false" outlineLevel="0" collapsed="false">
      <c r="A17" s="92" t="n">
        <v>215</v>
      </c>
      <c r="B17" s="24" t="n">
        <v>248</v>
      </c>
      <c r="C17" s="25"/>
      <c r="D17" s="3" t="n">
        <v>412300</v>
      </c>
      <c r="E17" s="16" t="s">
        <v>25</v>
      </c>
      <c r="F17" s="26" t="n">
        <v>1000</v>
      </c>
      <c r="G17" s="26" t="n">
        <v>530</v>
      </c>
      <c r="H17" s="26" t="n">
        <v>1000</v>
      </c>
      <c r="I17" s="26" t="n">
        <v>459.94</v>
      </c>
      <c r="J17" s="26" t="n">
        <v>390.6</v>
      </c>
      <c r="K17" s="19" t="n">
        <f aca="false">SUM(I17/G17)*100</f>
        <v>86.7811320754717</v>
      </c>
    </row>
    <row r="18" customFormat="false" ht="15" hidden="false" customHeight="false" outlineLevel="0" collapsed="false">
      <c r="A18" s="92"/>
      <c r="B18" s="24" t="n">
        <v>249</v>
      </c>
      <c r="C18" s="25"/>
      <c r="D18" s="3" t="n">
        <v>412400</v>
      </c>
      <c r="E18" s="16" t="s">
        <v>25</v>
      </c>
      <c r="F18" s="26" t="n">
        <v>180000</v>
      </c>
      <c r="G18" s="26" t="n">
        <v>92900</v>
      </c>
      <c r="H18" s="26" t="n">
        <v>177500</v>
      </c>
      <c r="I18" s="26" t="n">
        <v>73223.71</v>
      </c>
      <c r="J18" s="26" t="n">
        <v>113010.22</v>
      </c>
      <c r="K18" s="19" t="n">
        <f aca="false">SUM(I18/G18)*100</f>
        <v>78.8199246501615</v>
      </c>
    </row>
    <row r="19" customFormat="false" ht="15" hidden="false" customHeight="false" outlineLevel="0" collapsed="false">
      <c r="A19" s="92" t="n">
        <v>216</v>
      </c>
      <c r="B19" s="24" t="n">
        <v>250</v>
      </c>
      <c r="C19" s="25"/>
      <c r="D19" s="3" t="n">
        <v>412500</v>
      </c>
      <c r="E19" s="16" t="s">
        <v>38</v>
      </c>
      <c r="F19" s="26" t="n">
        <v>7000</v>
      </c>
      <c r="G19" s="26" t="n">
        <v>6210</v>
      </c>
      <c r="H19" s="26" t="n">
        <v>9500</v>
      </c>
      <c r="I19" s="26" t="n">
        <v>6815.93</v>
      </c>
      <c r="J19" s="26" t="n">
        <v>8096.9</v>
      </c>
      <c r="K19" s="19" t="n">
        <f aca="false">SUM(I19/G19)*100</f>
        <v>109.75732689211</v>
      </c>
    </row>
    <row r="20" customFormat="false" ht="15" hidden="false" customHeight="false" outlineLevel="0" collapsed="false">
      <c r="A20" s="92" t="n">
        <v>217</v>
      </c>
      <c r="B20" s="24" t="n">
        <v>251</v>
      </c>
      <c r="C20" s="25"/>
      <c r="D20" s="3" t="n">
        <v>412600</v>
      </c>
      <c r="E20" s="16" t="s">
        <v>39</v>
      </c>
      <c r="F20" s="26" t="n">
        <v>9000</v>
      </c>
      <c r="G20" s="26" t="n">
        <v>4770</v>
      </c>
      <c r="H20" s="26" t="n">
        <v>9000</v>
      </c>
      <c r="I20" s="26" t="n">
        <v>4344.36</v>
      </c>
      <c r="J20" s="26" t="n">
        <v>3445.6</v>
      </c>
      <c r="K20" s="19" t="n">
        <f aca="false">SUM(I20/G20)*100</f>
        <v>91.0767295597484</v>
      </c>
    </row>
    <row r="21" customFormat="false" ht="15" hidden="false" customHeight="false" outlineLevel="0" collapsed="false">
      <c r="A21" s="92"/>
      <c r="B21" s="24" t="n">
        <v>252</v>
      </c>
      <c r="C21" s="25"/>
      <c r="D21" s="3" t="n">
        <v>412700</v>
      </c>
      <c r="E21" s="16" t="s">
        <v>336</v>
      </c>
      <c r="F21" s="26" t="n">
        <v>4000</v>
      </c>
      <c r="G21" s="26" t="n">
        <v>2120</v>
      </c>
      <c r="H21" s="26" t="n">
        <v>4000</v>
      </c>
      <c r="I21" s="26" t="n">
        <v>2747.82</v>
      </c>
      <c r="J21" s="26" t="n">
        <v>1440.93</v>
      </c>
      <c r="K21" s="19" t="n">
        <f aca="false">SUM(I21/G21)*100</f>
        <v>129.614150943396</v>
      </c>
    </row>
    <row r="22" customFormat="false" ht="15" hidden="false" customHeight="false" outlineLevel="0" collapsed="false">
      <c r="A22" s="92"/>
      <c r="B22" s="24" t="n">
        <v>253</v>
      </c>
      <c r="C22" s="25"/>
      <c r="D22" s="3" t="n">
        <v>412900</v>
      </c>
      <c r="E22" s="16" t="s">
        <v>337</v>
      </c>
      <c r="F22" s="26" t="n">
        <v>20000</v>
      </c>
      <c r="G22" s="26" t="n">
        <v>10600</v>
      </c>
      <c r="H22" s="26" t="n">
        <v>20000</v>
      </c>
      <c r="I22" s="26" t="n">
        <v>11145.44</v>
      </c>
      <c r="J22" s="26" t="n">
        <v>17567.1</v>
      </c>
      <c r="K22" s="19" t="n">
        <f aca="false">SUM(I22/G22)*100</f>
        <v>105.145660377358</v>
      </c>
    </row>
    <row r="23" customFormat="false" ht="15" hidden="false" customHeight="false" outlineLevel="0" collapsed="false">
      <c r="A23" s="92" t="n">
        <v>218</v>
      </c>
      <c r="B23" s="24" t="n">
        <v>254</v>
      </c>
      <c r="C23" s="25"/>
      <c r="D23" s="3" t="n">
        <v>412900</v>
      </c>
      <c r="E23" s="16" t="s">
        <v>286</v>
      </c>
      <c r="F23" s="26" t="n">
        <v>15000</v>
      </c>
      <c r="G23" s="26" t="n">
        <v>7950</v>
      </c>
      <c r="H23" s="26" t="n">
        <v>15000</v>
      </c>
      <c r="I23" s="26" t="n">
        <v>4783.32</v>
      </c>
      <c r="J23" s="26" t="n">
        <v>5166.71</v>
      </c>
      <c r="K23" s="19" t="n">
        <f aca="false">SUM(I23/G23)*100</f>
        <v>60.1675471698113</v>
      </c>
    </row>
    <row r="24" s="96" customFormat="true" ht="15" hidden="false" customHeight="false" outlineLevel="0" collapsed="false">
      <c r="A24" s="91"/>
      <c r="B24" s="17" t="n">
        <v>51</v>
      </c>
      <c r="C24" s="25"/>
      <c r="D24" s="79"/>
      <c r="E24" s="17" t="s">
        <v>48</v>
      </c>
      <c r="F24" s="22" t="n">
        <f aca="false">F25</f>
        <v>0</v>
      </c>
      <c r="G24" s="22" t="n">
        <f aca="false">G25</f>
        <v>0</v>
      </c>
      <c r="H24" s="22" t="n">
        <f aca="false">H25</f>
        <v>0</v>
      </c>
      <c r="I24" s="22" t="n">
        <f aca="false">I25</f>
        <v>0</v>
      </c>
      <c r="J24" s="22" t="n">
        <f aca="false">J25</f>
        <v>6400</v>
      </c>
      <c r="K24" s="95"/>
    </row>
    <row r="25" customFormat="false" ht="28.5" hidden="false" customHeight="false" outlineLevel="0" collapsed="false">
      <c r="A25" s="15"/>
      <c r="B25" s="20"/>
      <c r="C25" s="25" t="n">
        <v>511</v>
      </c>
      <c r="D25" s="80"/>
      <c r="E25" s="21" t="s">
        <v>49</v>
      </c>
      <c r="F25" s="22" t="n">
        <f aca="false">F26</f>
        <v>0</v>
      </c>
      <c r="G25" s="22" t="n">
        <f aca="false">G26</f>
        <v>0</v>
      </c>
      <c r="H25" s="22" t="n">
        <f aca="false">H26</f>
        <v>0</v>
      </c>
      <c r="I25" s="22" t="n">
        <f aca="false">I26</f>
        <v>0</v>
      </c>
      <c r="J25" s="22" t="n">
        <f aca="false">J26</f>
        <v>6400</v>
      </c>
      <c r="K25" s="19"/>
    </row>
    <row r="26" customFormat="false" ht="30" hidden="false" customHeight="false" outlineLevel="0" collapsed="false">
      <c r="A26" s="92" t="n">
        <v>219</v>
      </c>
      <c r="B26" s="24" t="n">
        <v>255</v>
      </c>
      <c r="C26" s="25"/>
      <c r="D26" s="3" t="n">
        <v>511200</v>
      </c>
      <c r="E26" s="16" t="s">
        <v>51</v>
      </c>
      <c r="F26" s="26" t="n">
        <v>0</v>
      </c>
      <c r="G26" s="26" t="n">
        <v>0</v>
      </c>
      <c r="H26" s="26" t="n">
        <v>0</v>
      </c>
      <c r="I26" s="26" t="n">
        <v>0</v>
      </c>
      <c r="J26" s="26" t="n">
        <v>6400</v>
      </c>
      <c r="K26" s="19"/>
    </row>
    <row r="27" customFormat="false" ht="14.25" hidden="false" customHeight="true" outlineLevel="0" collapsed="false">
      <c r="A27" s="90"/>
      <c r="B27" s="33" t="s">
        <v>338</v>
      </c>
      <c r="C27" s="33"/>
      <c r="D27" s="33"/>
      <c r="E27" s="33"/>
      <c r="F27" s="70" t="n">
        <f aca="false">SUM(F9,F24)</f>
        <v>1263400</v>
      </c>
      <c r="G27" s="70" t="n">
        <f aca="false">SUM(G9,G24)</f>
        <v>669602</v>
      </c>
      <c r="H27" s="70" t="n">
        <f aca="false">SUM(H9,H24)</f>
        <v>1263400</v>
      </c>
      <c r="I27" s="70" t="n">
        <f aca="false">SUM(I9,I24)</f>
        <v>648619.74</v>
      </c>
      <c r="J27" s="70" t="n">
        <f aca="false">SUM(J9,J24)</f>
        <v>725605.02</v>
      </c>
      <c r="K27" s="95" t="n">
        <f aca="false">SUM(I27/G27)*100</f>
        <v>96.8664579854899</v>
      </c>
    </row>
  </sheetData>
  <mergeCells count="9">
    <mergeCell ref="B3:D3"/>
    <mergeCell ref="B4:D4"/>
    <mergeCell ref="B5:K5"/>
    <mergeCell ref="B6:D6"/>
    <mergeCell ref="E6:K6"/>
    <mergeCell ref="B7:D7"/>
    <mergeCell ref="E7:K7"/>
    <mergeCell ref="B8:K8"/>
    <mergeCell ref="B27:E27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52" useFirstPageNumber="true" horizontalDpi="300" verticalDpi="300" copies="1"/>
  <headerFooter differentFirst="false" differentOddEven="false">
    <oddHeader>&amp;C- &amp;P -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31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I31" activeCellId="0" sqref="I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99"/>
    <col collapsed="false" customWidth="true" hidden="false" outlineLevel="0" max="3" min="2" style="2" width="4.7"/>
    <col collapsed="false" customWidth="true" hidden="false" outlineLevel="0" max="4" min="4" style="2" width="8.85"/>
    <col collapsed="false" customWidth="true" hidden="false" outlineLevel="0" max="5" min="5" style="2" width="38.7"/>
    <col collapsed="false" customWidth="true" hidden="false" outlineLevel="0" max="6" min="6" style="2" width="13.85"/>
    <col collapsed="false" customWidth="true" hidden="false" outlineLevel="0" max="7" min="7" style="2" width="13.41"/>
    <col collapsed="false" customWidth="true" hidden="false" outlineLevel="0" max="9" min="8" style="2" width="14.41"/>
    <col collapsed="false" customWidth="true" hidden="false" outlineLevel="0" max="10" min="10" style="2" width="14.28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3" customFormat="false" ht="24" hidden="false" customHeight="true" outlineLevel="0" collapsed="false">
      <c r="A3" s="6"/>
      <c r="B3" s="7" t="s">
        <v>1</v>
      </c>
      <c r="C3" s="7"/>
      <c r="D3" s="7"/>
      <c r="E3" s="7" t="s">
        <v>2</v>
      </c>
      <c r="F3" s="8" t="s">
        <v>3</v>
      </c>
      <c r="G3" s="9" t="s">
        <v>4</v>
      </c>
      <c r="H3" s="8" t="s">
        <v>167</v>
      </c>
      <c r="I3" s="8" t="s">
        <v>6</v>
      </c>
      <c r="J3" s="8" t="s">
        <v>7</v>
      </c>
      <c r="K3" s="8" t="s">
        <v>58</v>
      </c>
    </row>
    <row r="4" customFormat="false" ht="12.75" hidden="false" customHeight="true" outlineLevel="0" collapsed="false">
      <c r="A4" s="11"/>
      <c r="B4" s="11" t="s">
        <v>9</v>
      </c>
      <c r="C4" s="11"/>
      <c r="D4" s="11"/>
      <c r="E4" s="11" t="s">
        <v>10</v>
      </c>
      <c r="F4" s="12" t="s">
        <v>11</v>
      </c>
      <c r="G4" s="12" t="n">
        <v>4</v>
      </c>
      <c r="H4" s="12" t="n">
        <v>5</v>
      </c>
      <c r="I4" s="12" t="n">
        <v>6</v>
      </c>
      <c r="J4" s="11" t="n">
        <v>7</v>
      </c>
      <c r="K4" s="11" t="n">
        <v>8</v>
      </c>
    </row>
    <row r="5" customFormat="false" ht="15" hidden="false" customHeight="true" outlineLevel="0" collapsed="false">
      <c r="A5" s="90"/>
      <c r="B5" s="13" t="s">
        <v>12</v>
      </c>
      <c r="C5" s="13"/>
      <c r="D5" s="13"/>
      <c r="E5" s="14" t="s">
        <v>339</v>
      </c>
      <c r="F5" s="14"/>
      <c r="G5" s="14"/>
      <c r="H5" s="14"/>
      <c r="I5" s="14"/>
      <c r="J5" s="14"/>
      <c r="K5" s="14"/>
    </row>
    <row r="6" customFormat="false" ht="15" hidden="false" customHeight="false" outlineLevel="0" collapsed="false">
      <c r="A6" s="90"/>
      <c r="B6" s="13"/>
      <c r="C6" s="13"/>
      <c r="D6" s="13"/>
      <c r="E6" s="14"/>
      <c r="F6" s="14"/>
      <c r="G6" s="14"/>
      <c r="H6" s="14"/>
      <c r="I6" s="14"/>
      <c r="J6" s="14"/>
      <c r="K6" s="14"/>
    </row>
    <row r="7" customFormat="false" ht="15" hidden="false" customHeight="true" outlineLevel="0" collapsed="false">
      <c r="A7" s="90"/>
      <c r="B7" s="13" t="s">
        <v>14</v>
      </c>
      <c r="C7" s="13"/>
      <c r="D7" s="13"/>
      <c r="E7" s="14" t="s">
        <v>340</v>
      </c>
      <c r="F7" s="14"/>
      <c r="G7" s="14"/>
      <c r="H7" s="14"/>
      <c r="I7" s="14"/>
      <c r="J7" s="14"/>
      <c r="K7" s="14"/>
    </row>
    <row r="8" customFormat="false" ht="15" hidden="false" customHeight="false" outlineLevel="0" collapsed="false">
      <c r="A8" s="91"/>
      <c r="B8" s="17" t="n">
        <v>41</v>
      </c>
      <c r="C8" s="17"/>
      <c r="D8" s="17"/>
      <c r="E8" s="17" t="s">
        <v>16</v>
      </c>
      <c r="F8" s="85" t="n">
        <f aca="false">F11+F13</f>
        <v>60000</v>
      </c>
      <c r="G8" s="85" t="n">
        <f aca="false">G11+G13</f>
        <v>28800</v>
      </c>
      <c r="H8" s="85" t="n">
        <f aca="false">H11+H13</f>
        <v>60000</v>
      </c>
      <c r="I8" s="85" t="n">
        <f aca="false">I11+I13</f>
        <v>21329.9</v>
      </c>
      <c r="J8" s="85" t="n">
        <f aca="false">J11+J13</f>
        <v>23663.28</v>
      </c>
      <c r="K8" s="19" t="n">
        <f aca="false">SUM(I8/G8)*100</f>
        <v>74.0621527777778</v>
      </c>
    </row>
    <row r="9" customFormat="false" ht="15" hidden="false" customHeight="false" outlineLevel="0" collapsed="false">
      <c r="A9" s="91"/>
      <c r="B9" s="17"/>
      <c r="C9" s="17"/>
      <c r="D9" s="17"/>
      <c r="E9" s="17"/>
      <c r="F9" s="85"/>
      <c r="G9" s="85"/>
      <c r="H9" s="85"/>
      <c r="I9" s="85"/>
      <c r="J9" s="85"/>
      <c r="K9" s="19"/>
    </row>
    <row r="10" customFormat="false" ht="15" hidden="false" customHeight="false" outlineLevel="0" collapsed="false">
      <c r="A10" s="91"/>
      <c r="B10" s="17"/>
      <c r="C10" s="17"/>
      <c r="D10" s="17" t="n">
        <v>411</v>
      </c>
      <c r="E10" s="17" t="s">
        <v>341</v>
      </c>
      <c r="F10" s="18" t="n">
        <f aca="false">F11</f>
        <v>0</v>
      </c>
      <c r="G10" s="18" t="n">
        <f aca="false">G11</f>
        <v>0</v>
      </c>
      <c r="H10" s="18" t="n">
        <f aca="false">H11</f>
        <v>0</v>
      </c>
      <c r="I10" s="18" t="n">
        <f aca="false">I11</f>
        <v>0</v>
      </c>
      <c r="J10" s="18" t="n">
        <f aca="false">J11</f>
        <v>0</v>
      </c>
      <c r="K10" s="19"/>
    </row>
    <row r="11" customFormat="false" ht="15" hidden="false" customHeight="false" outlineLevel="0" collapsed="false">
      <c r="A11" s="91"/>
      <c r="B11" s="17" t="n">
        <v>255</v>
      </c>
      <c r="C11" s="17"/>
      <c r="D11" s="17" t="n">
        <v>411100</v>
      </c>
      <c r="E11" s="17" t="s">
        <v>66</v>
      </c>
      <c r="F11" s="85" t="n">
        <v>0</v>
      </c>
      <c r="G11" s="85" t="n">
        <v>0</v>
      </c>
      <c r="H11" s="85" t="n">
        <v>0</v>
      </c>
      <c r="I11" s="85" t="n">
        <v>0</v>
      </c>
      <c r="J11" s="29" t="n">
        <v>0</v>
      </c>
      <c r="K11" s="19"/>
    </row>
    <row r="12" customFormat="false" ht="15" hidden="false" customHeight="false" outlineLevel="0" collapsed="false">
      <c r="A12" s="91"/>
      <c r="B12" s="17"/>
      <c r="C12" s="17"/>
      <c r="D12" s="17"/>
      <c r="E12" s="17"/>
      <c r="F12" s="85"/>
      <c r="G12" s="85"/>
      <c r="H12" s="85"/>
      <c r="I12" s="85"/>
      <c r="J12" s="29"/>
      <c r="K12" s="19"/>
    </row>
    <row r="13" customFormat="false" ht="28.5" hidden="false" customHeight="false" outlineLevel="0" collapsed="false">
      <c r="A13" s="15"/>
      <c r="B13" s="20"/>
      <c r="C13" s="21" t="n">
        <v>412</v>
      </c>
      <c r="D13" s="21"/>
      <c r="E13" s="21" t="s">
        <v>17</v>
      </c>
      <c r="F13" s="22" t="n">
        <f aca="false">F14+F16+F17+F19+F20+F21+F22+F23+F24+F25+F15+F18</f>
        <v>60000</v>
      </c>
      <c r="G13" s="22" t="n">
        <f aca="false">G14+G16+G17+G19+G20+G21+G22+G23+G24+G25+G15+G18</f>
        <v>28800</v>
      </c>
      <c r="H13" s="22" t="n">
        <f aca="false">H14+H16+H17+H19+H20+H21+H22+H23+H24+H25+H15+H18</f>
        <v>60000</v>
      </c>
      <c r="I13" s="22" t="n">
        <f aca="false">I14+I16+I17+I19+I20+I21+I22+I23+I24+I25+I15+I18</f>
        <v>21329.9</v>
      </c>
      <c r="J13" s="22" t="n">
        <f aca="false">J14+J16+J17+J19+J20+J21+J22+J23+J24+J25+J15+J18</f>
        <v>23663.28</v>
      </c>
      <c r="K13" s="95" t="n">
        <f aca="false">SUM(I13/G13)*100</f>
        <v>74.0621527777778</v>
      </c>
    </row>
    <row r="14" customFormat="false" ht="15" hidden="false" customHeight="false" outlineLevel="0" collapsed="false">
      <c r="A14" s="92" t="n">
        <v>221</v>
      </c>
      <c r="B14" s="24" t="n">
        <v>256</v>
      </c>
      <c r="C14" s="25"/>
      <c r="D14" s="16" t="n">
        <v>412200</v>
      </c>
      <c r="E14" s="16" t="s">
        <v>35</v>
      </c>
      <c r="F14" s="26" t="n">
        <v>8000</v>
      </c>
      <c r="G14" s="26" t="n">
        <v>3840</v>
      </c>
      <c r="H14" s="26" t="n">
        <v>8000</v>
      </c>
      <c r="I14" s="26" t="n">
        <v>4484.18</v>
      </c>
      <c r="J14" s="26" t="n">
        <v>1900</v>
      </c>
      <c r="K14" s="19" t="n">
        <f aca="false">SUM(I14/G14)*100</f>
        <v>116.775520833333</v>
      </c>
    </row>
    <row r="15" customFormat="false" ht="15" hidden="false" customHeight="false" outlineLevel="0" collapsed="false">
      <c r="A15" s="92"/>
      <c r="B15" s="24" t="n">
        <v>257</v>
      </c>
      <c r="C15" s="25"/>
      <c r="D15" s="16" t="n">
        <v>412200</v>
      </c>
      <c r="E15" s="16" t="s">
        <v>342</v>
      </c>
      <c r="F15" s="26" t="n">
        <v>20000</v>
      </c>
      <c r="G15" s="26" t="n">
        <v>9600</v>
      </c>
      <c r="H15" s="26" t="n">
        <v>20000</v>
      </c>
      <c r="I15" s="26" t="n">
        <v>4875</v>
      </c>
      <c r="J15" s="26" t="n">
        <v>4850.13</v>
      </c>
      <c r="K15" s="19" t="n">
        <f aca="false">SUM(I15/G15)*100</f>
        <v>50.78125</v>
      </c>
    </row>
    <row r="16" customFormat="false" ht="15" hidden="false" customHeight="false" outlineLevel="0" collapsed="false">
      <c r="A16" s="92" t="n">
        <v>222</v>
      </c>
      <c r="B16" s="24" t="n">
        <v>258</v>
      </c>
      <c r="C16" s="25"/>
      <c r="D16" s="16" t="n">
        <v>412200</v>
      </c>
      <c r="E16" s="16" t="s">
        <v>36</v>
      </c>
      <c r="F16" s="26" t="n">
        <v>5000</v>
      </c>
      <c r="G16" s="26" t="n">
        <v>2400</v>
      </c>
      <c r="H16" s="26" t="n">
        <v>5000</v>
      </c>
      <c r="I16" s="26" t="n">
        <v>2834.45</v>
      </c>
      <c r="J16" s="26" t="n">
        <v>2420.21</v>
      </c>
      <c r="K16" s="19" t="n">
        <f aca="false">SUM(I16/G16)*100</f>
        <v>118.102083333333</v>
      </c>
    </row>
    <row r="17" customFormat="false" ht="15" hidden="false" customHeight="false" outlineLevel="0" collapsed="false">
      <c r="A17" s="92" t="n">
        <v>223</v>
      </c>
      <c r="B17" s="24" t="n">
        <v>259</v>
      </c>
      <c r="C17" s="25"/>
      <c r="D17" s="16" t="n">
        <v>412300</v>
      </c>
      <c r="E17" s="16" t="s">
        <v>25</v>
      </c>
      <c r="F17" s="26" t="n">
        <v>3000</v>
      </c>
      <c r="G17" s="26" t="n">
        <v>1440</v>
      </c>
      <c r="H17" s="26" t="n">
        <v>3000</v>
      </c>
      <c r="I17" s="26" t="n">
        <v>1793.56</v>
      </c>
      <c r="J17" s="26" t="n">
        <v>2839.64</v>
      </c>
      <c r="K17" s="19" t="n">
        <f aca="false">SUM(I17/G17)*100</f>
        <v>124.552777777778</v>
      </c>
    </row>
    <row r="18" customFormat="false" ht="30" hidden="false" customHeight="false" outlineLevel="0" collapsed="false">
      <c r="A18" s="92"/>
      <c r="B18" s="24" t="n">
        <v>260</v>
      </c>
      <c r="C18" s="25"/>
      <c r="D18" s="16" t="n">
        <v>412400</v>
      </c>
      <c r="E18" s="16" t="s">
        <v>343</v>
      </c>
      <c r="F18" s="26" t="n">
        <v>0</v>
      </c>
      <c r="G18" s="26" t="n">
        <v>0</v>
      </c>
      <c r="H18" s="26" t="n">
        <v>0</v>
      </c>
      <c r="I18" s="26" t="n">
        <v>0</v>
      </c>
      <c r="J18" s="26" t="n">
        <v>457.4</v>
      </c>
      <c r="K18" s="19" t="e">
        <f aca="false">SUM(I18/G18)*100</f>
        <v>#DIV/0!</v>
      </c>
    </row>
    <row r="19" customFormat="false" ht="15" hidden="false" customHeight="false" outlineLevel="0" collapsed="false">
      <c r="A19" s="92" t="n">
        <v>225</v>
      </c>
      <c r="B19" s="24" t="n">
        <v>261</v>
      </c>
      <c r="C19" s="25"/>
      <c r="D19" s="16" t="n">
        <v>412500</v>
      </c>
      <c r="E19" s="16" t="s">
        <v>38</v>
      </c>
      <c r="F19" s="26" t="n">
        <v>1000</v>
      </c>
      <c r="G19" s="26" t="n">
        <v>480</v>
      </c>
      <c r="H19" s="26" t="n">
        <v>1000</v>
      </c>
      <c r="I19" s="26" t="n">
        <v>435.2</v>
      </c>
      <c r="J19" s="26" t="n">
        <v>609.41</v>
      </c>
      <c r="K19" s="19" t="n">
        <f aca="false">SUM(I19/G19)*100</f>
        <v>90.6666666666667</v>
      </c>
    </row>
    <row r="20" customFormat="false" ht="15" hidden="false" customHeight="false" outlineLevel="0" collapsed="false">
      <c r="A20" s="92" t="n">
        <v>226</v>
      </c>
      <c r="B20" s="24" t="n">
        <v>262</v>
      </c>
      <c r="C20" s="25"/>
      <c r="D20" s="16" t="n">
        <v>412600</v>
      </c>
      <c r="E20" s="16" t="s">
        <v>344</v>
      </c>
      <c r="F20" s="26" t="n">
        <v>5000</v>
      </c>
      <c r="G20" s="26" t="n">
        <v>2400</v>
      </c>
      <c r="H20" s="26" t="n">
        <v>5000</v>
      </c>
      <c r="I20" s="26" t="n">
        <v>2336.35</v>
      </c>
      <c r="J20" s="26" t="n">
        <v>4199.8</v>
      </c>
      <c r="K20" s="19" t="n">
        <f aca="false">SUM(I20/G20)*100</f>
        <v>97.3479166666667</v>
      </c>
    </row>
    <row r="21" customFormat="false" ht="15" hidden="false" customHeight="false" outlineLevel="0" collapsed="false">
      <c r="A21" s="92"/>
      <c r="B21" s="24" t="n">
        <v>263</v>
      </c>
      <c r="C21" s="25"/>
      <c r="D21" s="16" t="n">
        <v>412600</v>
      </c>
      <c r="E21" s="16" t="s">
        <v>345</v>
      </c>
      <c r="F21" s="26" t="n">
        <v>0</v>
      </c>
      <c r="G21" s="26" t="n">
        <v>0</v>
      </c>
      <c r="H21" s="26" t="n">
        <v>0</v>
      </c>
      <c r="I21" s="26" t="n">
        <v>0</v>
      </c>
      <c r="J21" s="26" t="n">
        <v>0</v>
      </c>
      <c r="K21" s="19" t="e">
        <f aca="false">SUM(I21/G21)*100</f>
        <v>#DIV/0!</v>
      </c>
    </row>
    <row r="22" customFormat="false" ht="15" hidden="false" customHeight="false" outlineLevel="0" collapsed="false">
      <c r="A22" s="92"/>
      <c r="B22" s="24" t="n">
        <v>264</v>
      </c>
      <c r="C22" s="25"/>
      <c r="D22" s="16" t="n">
        <v>412600</v>
      </c>
      <c r="E22" s="16" t="s">
        <v>346</v>
      </c>
      <c r="F22" s="26" t="n">
        <v>0</v>
      </c>
      <c r="G22" s="26" t="n">
        <v>0</v>
      </c>
      <c r="H22" s="26" t="n">
        <v>0</v>
      </c>
      <c r="I22" s="26" t="n">
        <v>0</v>
      </c>
      <c r="J22" s="26" t="n">
        <v>0</v>
      </c>
      <c r="K22" s="19" t="e">
        <f aca="false">SUM(I22/G22)*100</f>
        <v>#DIV/0!</v>
      </c>
    </row>
    <row r="23" customFormat="false" ht="15" hidden="false" customHeight="false" outlineLevel="0" collapsed="false">
      <c r="A23" s="92"/>
      <c r="B23" s="24" t="n">
        <v>265</v>
      </c>
      <c r="C23" s="25"/>
      <c r="D23" s="16" t="n">
        <v>412700</v>
      </c>
      <c r="E23" s="16" t="s">
        <v>298</v>
      </c>
      <c r="F23" s="26" t="n">
        <v>4000</v>
      </c>
      <c r="G23" s="26" t="n">
        <v>1920</v>
      </c>
      <c r="H23" s="26" t="n">
        <v>4000</v>
      </c>
      <c r="I23" s="26" t="n">
        <v>1033.69</v>
      </c>
      <c r="J23" s="26" t="n">
        <v>2279.25</v>
      </c>
      <c r="K23" s="19" t="n">
        <f aca="false">SUM(I23/G23)*100</f>
        <v>53.8380208333333</v>
      </c>
    </row>
    <row r="24" customFormat="false" ht="15" hidden="false" customHeight="false" outlineLevel="0" collapsed="false">
      <c r="A24" s="92"/>
      <c r="B24" s="24" t="n">
        <v>266</v>
      </c>
      <c r="C24" s="25"/>
      <c r="D24" s="16" t="n">
        <v>412900</v>
      </c>
      <c r="E24" s="16" t="s">
        <v>347</v>
      </c>
      <c r="F24" s="26" t="n">
        <v>14000</v>
      </c>
      <c r="G24" s="26" t="n">
        <v>6720</v>
      </c>
      <c r="H24" s="26" t="n">
        <v>14000</v>
      </c>
      <c r="I24" s="26" t="n">
        <v>3537.47</v>
      </c>
      <c r="J24" s="26" t="n">
        <v>4107.44</v>
      </c>
      <c r="K24" s="19" t="n">
        <f aca="false">SUM(I24/G24)*100</f>
        <v>52.6409226190476</v>
      </c>
    </row>
    <row r="25" customFormat="false" ht="30" hidden="false" customHeight="false" outlineLevel="0" collapsed="false">
      <c r="A25" s="92" t="n">
        <v>228</v>
      </c>
      <c r="B25" s="24" t="n">
        <v>267</v>
      </c>
      <c r="C25" s="25"/>
      <c r="D25" s="16" t="n">
        <v>412900</v>
      </c>
      <c r="E25" s="16" t="s">
        <v>348</v>
      </c>
      <c r="F25" s="26" t="n">
        <v>0</v>
      </c>
      <c r="G25" s="26" t="n">
        <v>0</v>
      </c>
      <c r="H25" s="26" t="n">
        <v>0</v>
      </c>
      <c r="I25" s="26" t="n">
        <v>0</v>
      </c>
      <c r="J25" s="26" t="n">
        <v>0</v>
      </c>
      <c r="K25" s="19" t="e">
        <f aca="false">SUM(I25/G25)*100</f>
        <v>#DIV/0!</v>
      </c>
    </row>
    <row r="26" customFormat="false" ht="15" hidden="false" customHeight="false" outlineLevel="0" collapsed="false">
      <c r="A26" s="91"/>
      <c r="B26" s="17" t="n">
        <v>51</v>
      </c>
      <c r="C26" s="17"/>
      <c r="D26" s="17"/>
      <c r="E26" s="17" t="s">
        <v>48</v>
      </c>
      <c r="F26" s="85" t="n">
        <f aca="false">F27</f>
        <v>36500</v>
      </c>
      <c r="G26" s="85" t="n">
        <f aca="false">G27</f>
        <v>17520</v>
      </c>
      <c r="H26" s="85" t="n">
        <f aca="false">H27</f>
        <v>36500</v>
      </c>
      <c r="I26" s="85" t="n">
        <f aca="false">I27</f>
        <v>14352.22</v>
      </c>
      <c r="J26" s="85" t="n">
        <f aca="false">J27</f>
        <v>79831.13</v>
      </c>
      <c r="K26" s="19" t="n">
        <f aca="false">SUM(I26/G26)*100</f>
        <v>81.9190639269406</v>
      </c>
    </row>
    <row r="27" customFormat="false" ht="28.5" hidden="false" customHeight="false" outlineLevel="0" collapsed="false">
      <c r="A27" s="15"/>
      <c r="B27" s="20"/>
      <c r="C27" s="21" t="n">
        <v>511</v>
      </c>
      <c r="D27" s="21"/>
      <c r="E27" s="21" t="s">
        <v>49</v>
      </c>
      <c r="F27" s="22" t="n">
        <f aca="false">F28+F29+F30</f>
        <v>36500</v>
      </c>
      <c r="G27" s="22" t="n">
        <f aca="false">G28+G29+G30</f>
        <v>17520</v>
      </c>
      <c r="H27" s="22" t="n">
        <f aca="false">H28+H29+H30</f>
        <v>36500</v>
      </c>
      <c r="I27" s="22" t="n">
        <f aca="false">I28+I29+I30</f>
        <v>14352.22</v>
      </c>
      <c r="J27" s="22" t="n">
        <f aca="false">J28+J29+J30</f>
        <v>79831.13</v>
      </c>
      <c r="K27" s="95" t="n">
        <f aca="false">SUM(I27/G27)*100</f>
        <v>81.9190639269406</v>
      </c>
    </row>
    <row r="28" customFormat="false" ht="15" hidden="false" customHeight="false" outlineLevel="0" collapsed="false">
      <c r="A28" s="92" t="n">
        <v>229</v>
      </c>
      <c r="B28" s="24" t="n">
        <v>268</v>
      </c>
      <c r="C28" s="25"/>
      <c r="D28" s="16" t="n">
        <v>511200</v>
      </c>
      <c r="E28" s="16" t="s">
        <v>349</v>
      </c>
      <c r="F28" s="26" t="n">
        <v>30000</v>
      </c>
      <c r="G28" s="26" t="n">
        <v>14400</v>
      </c>
      <c r="H28" s="26" t="n">
        <v>30000</v>
      </c>
      <c r="I28" s="26" t="n">
        <v>14058.72</v>
      </c>
      <c r="J28" s="26" t="n">
        <v>79594.63</v>
      </c>
      <c r="K28" s="19" t="n">
        <f aca="false">SUM(I28/G28)*100</f>
        <v>97.63</v>
      </c>
    </row>
    <row r="29" customFormat="false" ht="15" hidden="false" customHeight="false" outlineLevel="0" collapsed="false">
      <c r="A29" s="92" t="n">
        <v>230</v>
      </c>
      <c r="B29" s="24" t="n">
        <v>269</v>
      </c>
      <c r="C29" s="25"/>
      <c r="D29" s="16" t="n">
        <v>511300</v>
      </c>
      <c r="E29" s="16" t="s">
        <v>299</v>
      </c>
      <c r="F29" s="26" t="n">
        <v>2000</v>
      </c>
      <c r="G29" s="26" t="n">
        <v>960</v>
      </c>
      <c r="H29" s="26" t="n">
        <v>2000</v>
      </c>
      <c r="I29" s="26" t="n">
        <v>63.9</v>
      </c>
      <c r="J29" s="26" t="n">
        <v>236.5</v>
      </c>
      <c r="K29" s="19" t="n">
        <f aca="false">SUM(I29/G29)*100</f>
        <v>6.65625</v>
      </c>
    </row>
    <row r="30" customFormat="false" ht="30" hidden="false" customHeight="false" outlineLevel="0" collapsed="false">
      <c r="A30" s="92"/>
      <c r="B30" s="39"/>
      <c r="C30" s="97"/>
      <c r="D30" s="98" t="n">
        <v>516100</v>
      </c>
      <c r="E30" s="41" t="s">
        <v>350</v>
      </c>
      <c r="F30" s="26" t="n">
        <v>4500</v>
      </c>
      <c r="G30" s="26" t="n">
        <v>2160</v>
      </c>
      <c r="H30" s="26" t="n">
        <v>4500</v>
      </c>
      <c r="I30" s="26" t="n">
        <v>229.6</v>
      </c>
      <c r="J30" s="26" t="n">
        <v>0</v>
      </c>
      <c r="K30" s="19" t="n">
        <f aca="false">SUM(I30/G30)*100</f>
        <v>10.6296296296296</v>
      </c>
    </row>
    <row r="31" customFormat="false" ht="41.25" hidden="false" customHeight="true" outlineLevel="0" collapsed="false">
      <c r="A31" s="90"/>
      <c r="B31" s="99" t="s">
        <v>351</v>
      </c>
      <c r="C31" s="99"/>
      <c r="D31" s="99"/>
      <c r="E31" s="99"/>
      <c r="F31" s="70" t="n">
        <f aca="false">F8+F26</f>
        <v>96500</v>
      </c>
      <c r="G31" s="70" t="n">
        <f aca="false">G8+G26</f>
        <v>46320</v>
      </c>
      <c r="H31" s="70" t="n">
        <f aca="false">H8+H26</f>
        <v>96500</v>
      </c>
      <c r="I31" s="70" t="n">
        <f aca="false">I8+I26</f>
        <v>35682.12</v>
      </c>
      <c r="J31" s="70" t="n">
        <f aca="false">J8+J26</f>
        <v>103494.41</v>
      </c>
      <c r="K31" s="95" t="n">
        <f aca="false">SUM(I31/G31)*100</f>
        <v>77.0339378238342</v>
      </c>
    </row>
  </sheetData>
  <mergeCells count="7">
    <mergeCell ref="B3:D3"/>
    <mergeCell ref="B4:D4"/>
    <mergeCell ref="B5:D5"/>
    <mergeCell ref="E5:K5"/>
    <mergeCell ref="B7:D7"/>
    <mergeCell ref="E7:K7"/>
    <mergeCell ref="B31:E31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53" useFirstPageNumber="true" horizontalDpi="300" verticalDpi="300" copies="1"/>
  <headerFooter differentFirst="false" differentOddEven="false">
    <oddHeader>&amp;C- &amp;P -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29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I25" activeCellId="0" sqref="I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99"/>
    <col collapsed="false" customWidth="true" hidden="false" outlineLevel="0" max="2" min="2" style="2" width="4.56"/>
    <col collapsed="false" customWidth="true" hidden="false" outlineLevel="0" max="3" min="3" style="2" width="4.7"/>
    <col collapsed="false" customWidth="true" hidden="false" outlineLevel="0" max="4" min="4" style="2" width="7.85"/>
    <col collapsed="false" customWidth="true" hidden="false" outlineLevel="0" max="5" min="5" style="2" width="38.7"/>
    <col collapsed="false" customWidth="true" hidden="false" outlineLevel="0" max="10" min="6" style="2" width="15.41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3" customFormat="false" ht="24" hidden="false" customHeight="true" outlineLevel="0" collapsed="false">
      <c r="A3" s="6"/>
      <c r="B3" s="7" t="s">
        <v>1</v>
      </c>
      <c r="C3" s="7"/>
      <c r="D3" s="7"/>
      <c r="E3" s="7" t="s">
        <v>2</v>
      </c>
      <c r="F3" s="8" t="s">
        <v>3</v>
      </c>
      <c r="G3" s="9" t="s">
        <v>4</v>
      </c>
      <c r="H3" s="8" t="s">
        <v>167</v>
      </c>
      <c r="I3" s="8" t="s">
        <v>6</v>
      </c>
      <c r="J3" s="8" t="s">
        <v>7</v>
      </c>
      <c r="K3" s="8" t="s">
        <v>58</v>
      </c>
    </row>
    <row r="4" customFormat="false" ht="12.75" hidden="false" customHeight="true" outlineLevel="0" collapsed="false">
      <c r="A4" s="11"/>
      <c r="B4" s="11" t="s">
        <v>9</v>
      </c>
      <c r="C4" s="11"/>
      <c r="D4" s="11"/>
      <c r="E4" s="11" t="s">
        <v>10</v>
      </c>
      <c r="F4" s="12" t="s">
        <v>11</v>
      </c>
      <c r="G4" s="12" t="n">
        <v>4</v>
      </c>
      <c r="H4" s="12" t="n">
        <v>5</v>
      </c>
      <c r="I4" s="12" t="n">
        <v>6</v>
      </c>
      <c r="J4" s="11" t="n">
        <v>7</v>
      </c>
      <c r="K4" s="11" t="n">
        <v>8</v>
      </c>
    </row>
    <row r="5" customFormat="false" ht="12.7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15" hidden="false" customHeight="true" outlineLevel="0" collapsed="false">
      <c r="A6" s="90"/>
      <c r="B6" s="13" t="s">
        <v>12</v>
      </c>
      <c r="C6" s="13"/>
      <c r="D6" s="13"/>
      <c r="E6" s="14" t="s">
        <v>352</v>
      </c>
      <c r="F6" s="14"/>
      <c r="G6" s="14"/>
      <c r="H6" s="14"/>
      <c r="I6" s="14"/>
      <c r="J6" s="14"/>
      <c r="K6" s="14"/>
    </row>
    <row r="7" customFormat="false" ht="15" hidden="false" customHeight="true" outlineLevel="0" collapsed="false">
      <c r="A7" s="90"/>
      <c r="B7" s="13" t="s">
        <v>14</v>
      </c>
      <c r="C7" s="13"/>
      <c r="D7" s="13"/>
      <c r="E7" s="14" t="s">
        <v>353</v>
      </c>
      <c r="F7" s="14"/>
      <c r="G7" s="14"/>
      <c r="H7" s="14"/>
      <c r="I7" s="14"/>
      <c r="J7" s="14"/>
      <c r="K7" s="14"/>
    </row>
    <row r="8" customFormat="false" ht="12.75" hidden="false" customHeight="tru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  <c r="K8" s="15"/>
    </row>
    <row r="9" customFormat="false" ht="15" hidden="false" customHeight="false" outlineLevel="0" collapsed="false">
      <c r="A9" s="91"/>
      <c r="B9" s="17" t="n">
        <v>41</v>
      </c>
      <c r="C9" s="17"/>
      <c r="D9" s="17"/>
      <c r="E9" s="17" t="s">
        <v>16</v>
      </c>
      <c r="F9" s="85" t="n">
        <f aca="false">F10+F13</f>
        <v>211440</v>
      </c>
      <c r="G9" s="85" t="n">
        <f aca="false">G10+G13</f>
        <v>101491.2</v>
      </c>
      <c r="H9" s="85" t="n">
        <f aca="false">H10+H13</f>
        <v>211440</v>
      </c>
      <c r="I9" s="85" t="n">
        <f aca="false">I10+I13</f>
        <v>104935.82</v>
      </c>
      <c r="J9" s="85" t="n">
        <f aca="false">J10+J13</f>
        <v>115893.37</v>
      </c>
      <c r="K9" s="19" t="n">
        <f aca="false">SUM(I9/G9)*100</f>
        <v>103.394008544583</v>
      </c>
    </row>
    <row r="10" customFormat="false" ht="28.5" hidden="false" customHeight="false" outlineLevel="0" collapsed="false">
      <c r="A10" s="15"/>
      <c r="B10" s="20"/>
      <c r="C10" s="21" t="n">
        <v>411</v>
      </c>
      <c r="D10" s="21"/>
      <c r="E10" s="21" t="s">
        <v>334</v>
      </c>
      <c r="F10" s="22" t="n">
        <f aca="false">F11+F12</f>
        <v>178388</v>
      </c>
      <c r="G10" s="22" t="n">
        <f aca="false">G11+G12</f>
        <v>85626.24</v>
      </c>
      <c r="H10" s="22" t="n">
        <f aca="false">H11+H12</f>
        <v>178388</v>
      </c>
      <c r="I10" s="22" t="n">
        <f aca="false">I11+I12</f>
        <v>93025.87</v>
      </c>
      <c r="J10" s="22" t="n">
        <f aca="false">J11+J12</f>
        <v>93032.33</v>
      </c>
      <c r="K10" s="95" t="n">
        <f aca="false">SUM(I10/G10)*100</f>
        <v>108.641778501543</v>
      </c>
    </row>
    <row r="11" customFormat="false" ht="15" hidden="false" customHeight="false" outlineLevel="0" collapsed="false">
      <c r="A11" s="92" t="n">
        <v>231</v>
      </c>
      <c r="B11" s="24" t="n">
        <v>270</v>
      </c>
      <c r="C11" s="25"/>
      <c r="D11" s="16" t="n">
        <v>411100</v>
      </c>
      <c r="E11" s="16" t="s">
        <v>294</v>
      </c>
      <c r="F11" s="26" t="n">
        <v>174388</v>
      </c>
      <c r="G11" s="26" t="n">
        <v>83706.24</v>
      </c>
      <c r="H11" s="26" t="n">
        <v>174388</v>
      </c>
      <c r="I11" s="26" t="n">
        <v>92754.77</v>
      </c>
      <c r="J11" s="26" t="n">
        <v>91275.13</v>
      </c>
      <c r="K11" s="19" t="n">
        <f aca="false">SUM(I11/G11)*100</f>
        <v>110.809863159545</v>
      </c>
    </row>
    <row r="12" customFormat="false" ht="15" hidden="false" customHeight="false" outlineLevel="0" collapsed="false">
      <c r="A12" s="92" t="n">
        <v>232</v>
      </c>
      <c r="B12" s="24" t="n">
        <v>271</v>
      </c>
      <c r="C12" s="25"/>
      <c r="D12" s="16" t="n">
        <v>411200</v>
      </c>
      <c r="E12" s="16" t="s">
        <v>282</v>
      </c>
      <c r="F12" s="26" t="n">
        <v>4000</v>
      </c>
      <c r="G12" s="26" t="n">
        <v>1920</v>
      </c>
      <c r="H12" s="26" t="n">
        <v>4000</v>
      </c>
      <c r="I12" s="26" t="n">
        <v>271.1</v>
      </c>
      <c r="J12" s="26" t="n">
        <v>1757.2</v>
      </c>
      <c r="K12" s="19" t="n">
        <f aca="false">SUM(I12/G12)*100</f>
        <v>14.1197916666667</v>
      </c>
    </row>
    <row r="13" customFormat="false" ht="28.5" hidden="false" customHeight="false" outlineLevel="0" collapsed="false">
      <c r="A13" s="15"/>
      <c r="B13" s="20"/>
      <c r="C13" s="21" t="n">
        <v>412</v>
      </c>
      <c r="D13" s="21"/>
      <c r="E13" s="21" t="s">
        <v>17</v>
      </c>
      <c r="F13" s="22" t="n">
        <f aca="false">F14+F16+F17+F18+F19+F20+F21+F22+F23+F15</f>
        <v>33052</v>
      </c>
      <c r="G13" s="22" t="n">
        <f aca="false">G14+G16+G17+G18+G19+G20+G21+G22+G23+G15</f>
        <v>15864.96</v>
      </c>
      <c r="H13" s="22" t="n">
        <f aca="false">H14+H16+H17+H18+H19+H20+H21+H22+H23+H15</f>
        <v>33052</v>
      </c>
      <c r="I13" s="22" t="n">
        <f aca="false">I14+I16+I17+I18+I19+I20+I21+I22+I23+I15</f>
        <v>11909.95</v>
      </c>
      <c r="J13" s="22" t="n">
        <f aca="false">J14+J16+J17+J18+J19+J20+J21+J22+J23+J15</f>
        <v>22861.04</v>
      </c>
      <c r="K13" s="95" t="n">
        <f aca="false">SUM(I13/G13)*100</f>
        <v>75.070784924765</v>
      </c>
    </row>
    <row r="14" customFormat="false" ht="15" hidden="false" customHeight="false" outlineLevel="0" collapsed="false">
      <c r="A14" s="92" t="n">
        <v>235</v>
      </c>
      <c r="B14" s="24" t="n">
        <v>272</v>
      </c>
      <c r="C14" s="25"/>
      <c r="D14" s="16" t="n">
        <v>412200</v>
      </c>
      <c r="E14" s="16" t="s">
        <v>35</v>
      </c>
      <c r="F14" s="26" t="n">
        <v>4000</v>
      </c>
      <c r="G14" s="26" t="n">
        <v>1920</v>
      </c>
      <c r="H14" s="26" t="n">
        <v>4000</v>
      </c>
      <c r="I14" s="26" t="n">
        <v>1281.53</v>
      </c>
      <c r="J14" s="26" t="n">
        <v>1666.42</v>
      </c>
      <c r="K14" s="19" t="n">
        <f aca="false">SUM(I14/G14)*100</f>
        <v>66.7463541666667</v>
      </c>
    </row>
    <row r="15" customFormat="false" ht="15" hidden="false" customHeight="false" outlineLevel="0" collapsed="false">
      <c r="A15" s="92"/>
      <c r="B15" s="24" t="n">
        <v>273</v>
      </c>
      <c r="C15" s="25"/>
      <c r="D15" s="16" t="n">
        <v>412200</v>
      </c>
      <c r="E15" s="16" t="s">
        <v>342</v>
      </c>
      <c r="F15" s="26" t="n">
        <v>7000</v>
      </c>
      <c r="G15" s="26" t="n">
        <v>3360</v>
      </c>
      <c r="H15" s="26" t="n">
        <v>7000</v>
      </c>
      <c r="I15" s="26" t="n">
        <v>1098.65</v>
      </c>
      <c r="J15" s="26" t="n">
        <v>5544</v>
      </c>
      <c r="K15" s="19" t="n">
        <f aca="false">SUM(I15/G15)*100</f>
        <v>32.6979166666667</v>
      </c>
    </row>
    <row r="16" customFormat="false" ht="15" hidden="false" customHeight="false" outlineLevel="0" collapsed="false">
      <c r="A16" s="92" t="n">
        <v>236</v>
      </c>
      <c r="B16" s="24" t="n">
        <v>274</v>
      </c>
      <c r="C16" s="25"/>
      <c r="D16" s="16" t="n">
        <v>412200</v>
      </c>
      <c r="E16" s="16" t="s">
        <v>36</v>
      </c>
      <c r="F16" s="26" t="n">
        <v>4000</v>
      </c>
      <c r="G16" s="26" t="n">
        <v>1920</v>
      </c>
      <c r="H16" s="26" t="n">
        <v>4000</v>
      </c>
      <c r="I16" s="26" t="n">
        <v>1003.2</v>
      </c>
      <c r="J16" s="26" t="n">
        <v>2830.29</v>
      </c>
      <c r="K16" s="19" t="n">
        <f aca="false">SUM(I16/G16)*100</f>
        <v>52.25</v>
      </c>
    </row>
    <row r="17" customFormat="false" ht="15" hidden="false" customHeight="false" outlineLevel="0" collapsed="false">
      <c r="A17" s="92" t="n">
        <v>237</v>
      </c>
      <c r="B17" s="24" t="n">
        <v>275</v>
      </c>
      <c r="C17" s="25"/>
      <c r="D17" s="16" t="n">
        <v>412300</v>
      </c>
      <c r="E17" s="16" t="s">
        <v>354</v>
      </c>
      <c r="F17" s="26" t="n">
        <v>1500</v>
      </c>
      <c r="G17" s="26" t="n">
        <v>720</v>
      </c>
      <c r="H17" s="26" t="n">
        <v>1500</v>
      </c>
      <c r="I17" s="26" t="n">
        <v>419.7</v>
      </c>
      <c r="J17" s="26" t="n">
        <v>1015.54</v>
      </c>
      <c r="K17" s="19" t="n">
        <f aca="false">SUM(I17/G17)*100</f>
        <v>58.2916666666667</v>
      </c>
    </row>
    <row r="18" customFormat="false" ht="15" hidden="false" customHeight="false" outlineLevel="0" collapsed="false">
      <c r="A18" s="92" t="n">
        <v>238</v>
      </c>
      <c r="B18" s="24" t="n">
        <v>276</v>
      </c>
      <c r="C18" s="25"/>
      <c r="D18" s="16" t="n">
        <v>412500</v>
      </c>
      <c r="E18" s="16" t="s">
        <v>38</v>
      </c>
      <c r="F18" s="26" t="n">
        <v>500</v>
      </c>
      <c r="G18" s="26" t="n">
        <v>240</v>
      </c>
      <c r="H18" s="26" t="n">
        <v>500</v>
      </c>
      <c r="I18" s="26" t="n">
        <v>0</v>
      </c>
      <c r="J18" s="26" t="n">
        <v>203.2</v>
      </c>
      <c r="K18" s="19" t="n">
        <f aca="false">SUM(I18/G18)*100</f>
        <v>0</v>
      </c>
    </row>
    <row r="19" customFormat="false" ht="15" hidden="false" customHeight="false" outlineLevel="0" collapsed="false">
      <c r="A19" s="92" t="n">
        <v>239</v>
      </c>
      <c r="B19" s="24" t="n">
        <v>277</v>
      </c>
      <c r="C19" s="25"/>
      <c r="D19" s="16" t="n">
        <v>412600</v>
      </c>
      <c r="E19" s="16" t="s">
        <v>39</v>
      </c>
      <c r="F19" s="26" t="n">
        <v>1000</v>
      </c>
      <c r="G19" s="26" t="n">
        <v>480</v>
      </c>
      <c r="H19" s="26" t="n">
        <v>1000</v>
      </c>
      <c r="I19" s="26" t="n">
        <v>471.5</v>
      </c>
      <c r="J19" s="26" t="n">
        <v>567.2</v>
      </c>
      <c r="K19" s="19" t="n">
        <f aca="false">SUM(I19/G19)*100</f>
        <v>98.2291666666667</v>
      </c>
    </row>
    <row r="20" customFormat="false" ht="15" hidden="false" customHeight="false" outlineLevel="0" collapsed="false">
      <c r="A20" s="92" t="n">
        <v>240</v>
      </c>
      <c r="B20" s="24" t="n">
        <v>278</v>
      </c>
      <c r="C20" s="25"/>
      <c r="D20" s="16" t="n">
        <v>412600</v>
      </c>
      <c r="E20" s="16" t="s">
        <v>345</v>
      </c>
      <c r="F20" s="26" t="n">
        <v>0</v>
      </c>
      <c r="G20" s="26" t="n">
        <v>0</v>
      </c>
      <c r="H20" s="26" t="n">
        <v>0</v>
      </c>
      <c r="I20" s="26" t="n">
        <v>0</v>
      </c>
      <c r="J20" s="26" t="n">
        <v>0</v>
      </c>
      <c r="K20" s="19" t="e">
        <f aca="false">SUM(I20/G20)*100</f>
        <v>#DIV/0!</v>
      </c>
    </row>
    <row r="21" customFormat="false" ht="15" hidden="false" customHeight="false" outlineLevel="0" collapsed="false">
      <c r="A21" s="92"/>
      <c r="B21" s="24" t="n">
        <v>279</v>
      </c>
      <c r="C21" s="25"/>
      <c r="D21" s="16" t="n">
        <v>412700</v>
      </c>
      <c r="E21" s="16" t="s">
        <v>355</v>
      </c>
      <c r="F21" s="26" t="n">
        <v>3500</v>
      </c>
      <c r="G21" s="26" t="n">
        <v>1680</v>
      </c>
      <c r="H21" s="26" t="n">
        <v>3500</v>
      </c>
      <c r="I21" s="26" t="n">
        <v>1363.45</v>
      </c>
      <c r="J21" s="26" t="n">
        <v>2732.54</v>
      </c>
      <c r="K21" s="19" t="n">
        <f aca="false">SUM(I21/G21)*100</f>
        <v>81.1577380952381</v>
      </c>
    </row>
    <row r="22" customFormat="false" ht="15" hidden="false" customHeight="false" outlineLevel="0" collapsed="false">
      <c r="A22" s="92"/>
      <c r="B22" s="24" t="n">
        <v>280</v>
      </c>
      <c r="C22" s="25"/>
      <c r="D22" s="16" t="n">
        <v>412900</v>
      </c>
      <c r="E22" s="16" t="s">
        <v>337</v>
      </c>
      <c r="F22" s="26" t="n">
        <v>9552</v>
      </c>
      <c r="G22" s="26" t="n">
        <v>4584.96</v>
      </c>
      <c r="H22" s="26" t="n">
        <v>9552</v>
      </c>
      <c r="I22" s="26" t="n">
        <v>5415.61</v>
      </c>
      <c r="J22" s="26" t="n">
        <v>6305.91</v>
      </c>
      <c r="K22" s="19" t="n">
        <f aca="false">SUM(I22/G22)*100</f>
        <v>118.116842895031</v>
      </c>
    </row>
    <row r="23" customFormat="false" ht="15" hidden="false" customHeight="false" outlineLevel="0" collapsed="false">
      <c r="A23" s="92" t="n">
        <v>241</v>
      </c>
      <c r="B23" s="24" t="n">
        <v>281</v>
      </c>
      <c r="C23" s="25"/>
      <c r="D23" s="16" t="n">
        <v>412900</v>
      </c>
      <c r="E23" s="16" t="s">
        <v>286</v>
      </c>
      <c r="F23" s="26" t="n">
        <v>2000</v>
      </c>
      <c r="G23" s="26" t="n">
        <v>960</v>
      </c>
      <c r="H23" s="26" t="n">
        <v>2000</v>
      </c>
      <c r="I23" s="26" t="n">
        <v>856.31</v>
      </c>
      <c r="J23" s="26" t="n">
        <v>1995.94</v>
      </c>
      <c r="K23" s="19" t="n">
        <f aca="false">SUM(I23/G23)*100</f>
        <v>89.1989583333333</v>
      </c>
    </row>
    <row r="24" customFormat="false" ht="15" hidden="false" customHeight="false" outlineLevel="0" collapsed="false">
      <c r="A24" s="91"/>
      <c r="B24" s="17" t="n">
        <v>51</v>
      </c>
      <c r="C24" s="17"/>
      <c r="D24" s="17"/>
      <c r="E24" s="17" t="s">
        <v>48</v>
      </c>
      <c r="F24" s="85" t="n">
        <f aca="false">F25</f>
        <v>92000</v>
      </c>
      <c r="G24" s="85" t="n">
        <f aca="false">G25</f>
        <v>35160</v>
      </c>
      <c r="H24" s="85" t="n">
        <f aca="false">H25</f>
        <v>92000</v>
      </c>
      <c r="I24" s="85" t="n">
        <f aca="false">I25</f>
        <v>1840</v>
      </c>
      <c r="J24" s="85" t="n">
        <f aca="false">J25</f>
        <v>1240.01</v>
      </c>
      <c r="K24" s="19" t="n">
        <f aca="false">SUM(I24/G24)*100</f>
        <v>5.23321956769056</v>
      </c>
    </row>
    <row r="25" customFormat="false" ht="28.5" hidden="false" customHeight="false" outlineLevel="0" collapsed="false">
      <c r="A25" s="15"/>
      <c r="B25" s="20"/>
      <c r="C25" s="21" t="n">
        <v>511</v>
      </c>
      <c r="D25" s="21"/>
      <c r="E25" s="21" t="s">
        <v>49</v>
      </c>
      <c r="F25" s="22" t="n">
        <f aca="false">F26+F27+F28</f>
        <v>92000</v>
      </c>
      <c r="G25" s="22" t="n">
        <f aca="false">G26+G27+G28</f>
        <v>35160</v>
      </c>
      <c r="H25" s="22" t="n">
        <f aca="false">H26+H27+H28</f>
        <v>92000</v>
      </c>
      <c r="I25" s="22" t="n">
        <f aca="false">I26+I27+I28</f>
        <v>1840</v>
      </c>
      <c r="J25" s="22" t="n">
        <f aca="false">J26+J27+J28</f>
        <v>1240.01</v>
      </c>
      <c r="K25" s="95" t="n">
        <f aca="false">SUM(I25/G25)*100</f>
        <v>5.23321956769056</v>
      </c>
    </row>
    <row r="26" customFormat="false" ht="30" hidden="false" customHeight="false" outlineLevel="0" collapsed="false">
      <c r="A26" s="15"/>
      <c r="B26" s="20"/>
      <c r="C26" s="21"/>
      <c r="D26" s="21" t="n">
        <v>511100</v>
      </c>
      <c r="E26" s="28" t="s">
        <v>356</v>
      </c>
      <c r="F26" s="100" t="n">
        <v>50000</v>
      </c>
      <c r="G26" s="100" t="n">
        <v>15000</v>
      </c>
      <c r="H26" s="100" t="n">
        <v>50000</v>
      </c>
      <c r="I26" s="100" t="n">
        <v>0</v>
      </c>
      <c r="J26" s="100" t="n">
        <v>0</v>
      </c>
      <c r="K26" s="95"/>
    </row>
    <row r="27" customFormat="false" ht="15" hidden="false" customHeight="false" outlineLevel="0" collapsed="false">
      <c r="A27" s="92" t="n">
        <v>242</v>
      </c>
      <c r="B27" s="24" t="n">
        <v>282</v>
      </c>
      <c r="C27" s="25"/>
      <c r="D27" s="16" t="n">
        <v>511200</v>
      </c>
      <c r="E27" s="16" t="s">
        <v>349</v>
      </c>
      <c r="F27" s="26" t="n">
        <v>40000</v>
      </c>
      <c r="G27" s="26" t="n">
        <v>19200</v>
      </c>
      <c r="H27" s="26" t="n">
        <v>40000</v>
      </c>
      <c r="I27" s="26" t="n">
        <v>1700</v>
      </c>
      <c r="J27" s="26" t="n">
        <v>0</v>
      </c>
      <c r="K27" s="19" t="n">
        <f aca="false">SUM(I27/G27)*100</f>
        <v>8.85416666666667</v>
      </c>
    </row>
    <row r="28" customFormat="false" ht="15" hidden="false" customHeight="false" outlineLevel="0" collapsed="false">
      <c r="A28" s="92" t="n">
        <v>243</v>
      </c>
      <c r="B28" s="24" t="n">
        <v>283</v>
      </c>
      <c r="C28" s="25"/>
      <c r="D28" s="16" t="n">
        <v>511300</v>
      </c>
      <c r="E28" s="16" t="s">
        <v>299</v>
      </c>
      <c r="F28" s="26" t="n">
        <v>2000</v>
      </c>
      <c r="G28" s="26" t="n">
        <v>960</v>
      </c>
      <c r="H28" s="26" t="n">
        <v>2000</v>
      </c>
      <c r="I28" s="26" t="n">
        <v>140</v>
      </c>
      <c r="J28" s="26" t="n">
        <v>1240.01</v>
      </c>
      <c r="K28" s="19" t="n">
        <f aca="false">SUM(I28/G28)*100</f>
        <v>14.5833333333333</v>
      </c>
    </row>
    <row r="29" customFormat="false" ht="14.25" hidden="false" customHeight="true" outlineLevel="0" collapsed="false">
      <c r="A29" s="90"/>
      <c r="B29" s="33" t="s">
        <v>357</v>
      </c>
      <c r="C29" s="33"/>
      <c r="D29" s="33"/>
      <c r="E29" s="33"/>
      <c r="F29" s="70" t="n">
        <f aca="false">F9+F24</f>
        <v>303440</v>
      </c>
      <c r="G29" s="70" t="n">
        <f aca="false">G9+G24</f>
        <v>136651.2</v>
      </c>
      <c r="H29" s="70" t="n">
        <f aca="false">H9+H24</f>
        <v>303440</v>
      </c>
      <c r="I29" s="70" t="n">
        <f aca="false">I9+I24</f>
        <v>106775.82</v>
      </c>
      <c r="J29" s="70" t="n">
        <f aca="false">J9+J24</f>
        <v>117133.38</v>
      </c>
      <c r="K29" s="95" t="n">
        <f aca="false">SUM(I29/G29)*100</f>
        <v>78.1374916575925</v>
      </c>
    </row>
  </sheetData>
  <mergeCells count="9">
    <mergeCell ref="B3:D3"/>
    <mergeCell ref="B4:D4"/>
    <mergeCell ref="B5:K5"/>
    <mergeCell ref="B6:D6"/>
    <mergeCell ref="E6:K6"/>
    <mergeCell ref="B7:D7"/>
    <mergeCell ref="E7:K7"/>
    <mergeCell ref="B8:K8"/>
    <mergeCell ref="B29:E29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55" useFirstPageNumber="true" horizontalDpi="300" verticalDpi="300" copies="1"/>
  <headerFooter differentFirst="false" differentOddEven="false">
    <oddHeader>&amp;C- &amp;P -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27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I25" activeCellId="0" sqref="I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99"/>
    <col collapsed="false" customWidth="true" hidden="false" outlineLevel="0" max="3" min="2" style="2" width="4.7"/>
    <col collapsed="false" customWidth="true" hidden="false" outlineLevel="0" max="4" min="4" style="2" width="7.85"/>
    <col collapsed="false" customWidth="true" hidden="false" outlineLevel="0" max="5" min="5" style="2" width="38.7"/>
    <col collapsed="false" customWidth="true" hidden="false" outlineLevel="0" max="7" min="6" style="2" width="14.28"/>
    <col collapsed="false" customWidth="true" hidden="false" outlineLevel="0" max="8" min="8" style="2" width="13.7"/>
    <col collapsed="false" customWidth="true" hidden="false" outlineLevel="0" max="9" min="9" style="2" width="14.14"/>
    <col collapsed="false" customWidth="true" hidden="false" outlineLevel="0" max="10" min="10" style="2" width="14.7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3" customFormat="false" ht="24" hidden="false" customHeight="true" outlineLevel="0" collapsed="false">
      <c r="A3" s="6"/>
      <c r="B3" s="7" t="s">
        <v>1</v>
      </c>
      <c r="C3" s="7"/>
      <c r="D3" s="7"/>
      <c r="E3" s="7" t="s">
        <v>2</v>
      </c>
      <c r="F3" s="8" t="s">
        <v>3</v>
      </c>
      <c r="G3" s="9" t="s">
        <v>4</v>
      </c>
      <c r="H3" s="8" t="s">
        <v>167</v>
      </c>
      <c r="I3" s="8" t="s">
        <v>6</v>
      </c>
      <c r="J3" s="8" t="s">
        <v>7</v>
      </c>
      <c r="K3" s="8" t="s">
        <v>58</v>
      </c>
    </row>
    <row r="4" customFormat="false" ht="12.75" hidden="false" customHeight="true" outlineLevel="0" collapsed="false">
      <c r="A4" s="11"/>
      <c r="B4" s="11" t="s">
        <v>9</v>
      </c>
      <c r="C4" s="11"/>
      <c r="D4" s="11"/>
      <c r="E4" s="11" t="s">
        <v>10</v>
      </c>
      <c r="F4" s="12" t="s">
        <v>11</v>
      </c>
      <c r="G4" s="12" t="n">
        <v>4</v>
      </c>
      <c r="H4" s="12" t="n">
        <v>5</v>
      </c>
      <c r="I4" s="12" t="n">
        <v>6</v>
      </c>
      <c r="J4" s="11" t="n">
        <v>7</v>
      </c>
      <c r="K4" s="11" t="n">
        <v>8</v>
      </c>
    </row>
    <row r="5" customFormat="false" ht="12.7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15" hidden="false" customHeight="true" outlineLevel="0" collapsed="false">
      <c r="A6" s="90"/>
      <c r="B6" s="13" t="s">
        <v>12</v>
      </c>
      <c r="C6" s="13"/>
      <c r="D6" s="13"/>
      <c r="E6" s="14" t="s">
        <v>358</v>
      </c>
      <c r="F6" s="14"/>
      <c r="G6" s="14"/>
      <c r="H6" s="14"/>
      <c r="I6" s="14"/>
      <c r="J6" s="14"/>
      <c r="K6" s="14"/>
    </row>
    <row r="7" customFormat="false" ht="15" hidden="false" customHeight="true" outlineLevel="0" collapsed="false">
      <c r="A7" s="90"/>
      <c r="B7" s="13" t="s">
        <v>14</v>
      </c>
      <c r="C7" s="13"/>
      <c r="D7" s="13"/>
      <c r="E7" s="14" t="s">
        <v>359</v>
      </c>
      <c r="F7" s="14"/>
      <c r="G7" s="14"/>
      <c r="H7" s="14"/>
      <c r="I7" s="14"/>
      <c r="J7" s="14"/>
      <c r="K7" s="14"/>
    </row>
    <row r="8" customFormat="false" ht="12.75" hidden="false" customHeight="tru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  <c r="K8" s="15"/>
    </row>
    <row r="9" customFormat="false" ht="15" hidden="false" customHeight="false" outlineLevel="0" collapsed="false">
      <c r="A9" s="91"/>
      <c r="B9" s="17" t="n">
        <v>41</v>
      </c>
      <c r="C9" s="17"/>
      <c r="D9" s="17"/>
      <c r="E9" s="17" t="s">
        <v>16</v>
      </c>
      <c r="F9" s="22" t="n">
        <f aca="false">F10+F12</f>
        <v>90750</v>
      </c>
      <c r="G9" s="22" t="n">
        <f aca="false">G10+G12</f>
        <v>42254.5</v>
      </c>
      <c r="H9" s="22" t="n">
        <f aca="false">H10+H12</f>
        <v>90750</v>
      </c>
      <c r="I9" s="22" t="n">
        <f aca="false">I10+I12</f>
        <v>28298.4</v>
      </c>
      <c r="J9" s="22" t="n">
        <f aca="false">J10+J12</f>
        <v>37170.06</v>
      </c>
      <c r="K9" s="95" t="n">
        <f aca="false">SUM(I9/G9)*100</f>
        <v>66.9713284975565</v>
      </c>
    </row>
    <row r="10" customFormat="false" ht="15" hidden="false" customHeight="false" outlineLevel="0" collapsed="false">
      <c r="A10" s="91"/>
      <c r="B10" s="17"/>
      <c r="C10" s="17"/>
      <c r="D10" s="17"/>
      <c r="E10" s="17" t="s">
        <v>65</v>
      </c>
      <c r="F10" s="22" t="n">
        <f aca="false">F11</f>
        <v>6000</v>
      </c>
      <c r="G10" s="22" t="n">
        <f aca="false">G11</f>
        <v>2700</v>
      </c>
      <c r="H10" s="22" t="n">
        <f aca="false">H11</f>
        <v>6000</v>
      </c>
      <c r="I10" s="22" t="n">
        <f aca="false">I11</f>
        <v>2680.6</v>
      </c>
      <c r="J10" s="22" t="n">
        <f aca="false">J11</f>
        <v>2465.8</v>
      </c>
      <c r="K10" s="95"/>
    </row>
    <row r="11" customFormat="false" ht="15" hidden="false" customHeight="false" outlineLevel="0" collapsed="false">
      <c r="A11" s="91"/>
      <c r="B11" s="17"/>
      <c r="C11" s="17"/>
      <c r="D11" s="31" t="n">
        <v>411200</v>
      </c>
      <c r="E11" s="17" t="s">
        <v>360</v>
      </c>
      <c r="F11" s="29" t="n">
        <v>6000</v>
      </c>
      <c r="G11" s="29" t="n">
        <v>2700</v>
      </c>
      <c r="H11" s="29" t="n">
        <v>6000</v>
      </c>
      <c r="I11" s="29" t="n">
        <v>2680.6</v>
      </c>
      <c r="J11" s="29" t="n">
        <v>2465.8</v>
      </c>
      <c r="K11" s="95"/>
    </row>
    <row r="12" customFormat="false" ht="28.5" hidden="false" customHeight="false" outlineLevel="0" collapsed="false">
      <c r="A12" s="15"/>
      <c r="B12" s="20"/>
      <c r="C12" s="21" t="n">
        <v>412</v>
      </c>
      <c r="D12" s="21"/>
      <c r="E12" s="21" t="s">
        <v>17</v>
      </c>
      <c r="F12" s="22" t="n">
        <f aca="false">F13+F14+F15+F16+F17+F18+F19</f>
        <v>84750</v>
      </c>
      <c r="G12" s="22" t="n">
        <f aca="false">G13+G14+G15+G16+G17+G18+G19</f>
        <v>39554.5</v>
      </c>
      <c r="H12" s="22" t="n">
        <f aca="false">H13+H14+H15+H16+H17+H18+H19</f>
        <v>84750</v>
      </c>
      <c r="I12" s="22" t="n">
        <f aca="false">I13+I14+I15+I16+I17+I18+I19</f>
        <v>25617.8</v>
      </c>
      <c r="J12" s="22" t="n">
        <f aca="false">J13+J14+J15+J16+J17+J18+J19</f>
        <v>34704.26</v>
      </c>
      <c r="K12" s="95" t="n">
        <f aca="false">SUM(I12/G12)*100</f>
        <v>64.7658294252234</v>
      </c>
    </row>
    <row r="13" customFormat="false" ht="15" hidden="false" customHeight="false" outlineLevel="0" collapsed="false">
      <c r="A13" s="92" t="n">
        <v>245</v>
      </c>
      <c r="B13" s="24" t="n">
        <v>284</v>
      </c>
      <c r="C13" s="25"/>
      <c r="D13" s="16" t="n">
        <v>412200</v>
      </c>
      <c r="E13" s="16" t="s">
        <v>35</v>
      </c>
      <c r="F13" s="26" t="n">
        <v>31000</v>
      </c>
      <c r="G13" s="26" t="n">
        <v>13950</v>
      </c>
      <c r="H13" s="26" t="n">
        <v>31000</v>
      </c>
      <c r="I13" s="26" t="n">
        <v>4678.15</v>
      </c>
      <c r="J13" s="26" t="n">
        <v>6277.05</v>
      </c>
      <c r="K13" s="19" t="n">
        <f aca="false">SUM(I13/G13)*100</f>
        <v>33.5351254480287</v>
      </c>
    </row>
    <row r="14" customFormat="false" ht="15" hidden="false" customHeight="false" outlineLevel="0" collapsed="false">
      <c r="A14" s="92" t="n">
        <v>246</v>
      </c>
      <c r="B14" s="24" t="n">
        <v>285</v>
      </c>
      <c r="C14" s="25"/>
      <c r="D14" s="16" t="n">
        <v>412200</v>
      </c>
      <c r="E14" s="16" t="s">
        <v>36</v>
      </c>
      <c r="F14" s="26" t="n">
        <v>9000</v>
      </c>
      <c r="G14" s="26" t="n">
        <v>4050</v>
      </c>
      <c r="H14" s="26" t="n">
        <v>9000</v>
      </c>
      <c r="I14" s="26" t="n">
        <v>5243.56</v>
      </c>
      <c r="J14" s="26" t="n">
        <v>5276.31</v>
      </c>
      <c r="K14" s="19" t="n">
        <f aca="false">SUM(I14/G14)*100</f>
        <v>129.470617283951</v>
      </c>
    </row>
    <row r="15" customFormat="false" ht="15" hidden="false" customHeight="false" outlineLevel="0" collapsed="false">
      <c r="A15" s="92" t="n">
        <v>247</v>
      </c>
      <c r="B15" s="24" t="n">
        <v>286</v>
      </c>
      <c r="C15" s="25"/>
      <c r="D15" s="16" t="n">
        <v>412300</v>
      </c>
      <c r="E15" s="16" t="s">
        <v>25</v>
      </c>
      <c r="F15" s="26" t="n">
        <v>9300</v>
      </c>
      <c r="G15" s="26" t="n">
        <v>4185</v>
      </c>
      <c r="H15" s="26" t="n">
        <v>9300</v>
      </c>
      <c r="I15" s="26" t="n">
        <v>3121.8</v>
      </c>
      <c r="J15" s="26" t="n">
        <v>2988.66</v>
      </c>
      <c r="K15" s="19" t="n">
        <f aca="false">SUM(I15/G15)*100</f>
        <v>74.5949820788531</v>
      </c>
    </row>
    <row r="16" customFormat="false" ht="15" hidden="false" customHeight="false" outlineLevel="0" collapsed="false">
      <c r="A16" s="92" t="n">
        <v>248</v>
      </c>
      <c r="B16" s="24" t="n">
        <v>287</v>
      </c>
      <c r="C16" s="25"/>
      <c r="D16" s="16" t="n">
        <v>412500</v>
      </c>
      <c r="E16" s="16" t="s">
        <v>38</v>
      </c>
      <c r="F16" s="26" t="n">
        <v>5450</v>
      </c>
      <c r="G16" s="26" t="n">
        <v>3869.5</v>
      </c>
      <c r="H16" s="26" t="n">
        <v>5450</v>
      </c>
      <c r="I16" s="26" t="n">
        <v>3291.17</v>
      </c>
      <c r="J16" s="26" t="n">
        <v>931.1</v>
      </c>
      <c r="K16" s="19" t="n">
        <f aca="false">SUM(I16/G16)*100</f>
        <v>85.0541413619331</v>
      </c>
    </row>
    <row r="17" customFormat="false" ht="15" hidden="false" customHeight="false" outlineLevel="0" collapsed="false">
      <c r="A17" s="92" t="n">
        <v>249</v>
      </c>
      <c r="B17" s="24" t="n">
        <v>288</v>
      </c>
      <c r="C17" s="25"/>
      <c r="D17" s="16" t="n">
        <v>412600</v>
      </c>
      <c r="E17" s="16" t="s">
        <v>39</v>
      </c>
      <c r="F17" s="26" t="n">
        <v>3000</v>
      </c>
      <c r="G17" s="26" t="n">
        <v>1350</v>
      </c>
      <c r="H17" s="26" t="n">
        <v>3000</v>
      </c>
      <c r="I17" s="26" t="n">
        <v>1293.73</v>
      </c>
      <c r="J17" s="26" t="n">
        <v>1937.6</v>
      </c>
      <c r="K17" s="19" t="n">
        <f aca="false">SUM(I17/G17)*100</f>
        <v>95.8318518518519</v>
      </c>
    </row>
    <row r="18" customFormat="false" ht="15" hidden="false" customHeight="false" outlineLevel="0" collapsed="false">
      <c r="A18" s="92"/>
      <c r="B18" s="24" t="n">
        <v>289</v>
      </c>
      <c r="C18" s="25"/>
      <c r="D18" s="16" t="n">
        <v>412700</v>
      </c>
      <c r="E18" s="16" t="s">
        <v>298</v>
      </c>
      <c r="F18" s="26" t="n">
        <v>7000</v>
      </c>
      <c r="G18" s="26" t="n">
        <v>3150</v>
      </c>
      <c r="H18" s="26" t="n">
        <v>7000</v>
      </c>
      <c r="I18" s="26" t="n">
        <v>468</v>
      </c>
      <c r="J18" s="26" t="n">
        <v>567.5</v>
      </c>
      <c r="K18" s="19" t="n">
        <f aca="false">SUM(I18/G18)*100</f>
        <v>14.8571428571429</v>
      </c>
    </row>
    <row r="19" customFormat="false" ht="15" hidden="false" customHeight="false" outlineLevel="0" collapsed="false">
      <c r="A19" s="92" t="n">
        <v>250</v>
      </c>
      <c r="B19" s="24" t="n">
        <v>290</v>
      </c>
      <c r="C19" s="25"/>
      <c r="D19" s="16" t="n">
        <v>412900</v>
      </c>
      <c r="E19" s="16" t="s">
        <v>286</v>
      </c>
      <c r="F19" s="26" t="n">
        <v>20000</v>
      </c>
      <c r="G19" s="26" t="n">
        <v>9000</v>
      </c>
      <c r="H19" s="26" t="n">
        <v>20000</v>
      </c>
      <c r="I19" s="26" t="n">
        <v>7521.39</v>
      </c>
      <c r="J19" s="29" t="n">
        <v>16726.04</v>
      </c>
      <c r="K19" s="95" t="n">
        <f aca="false">SUM(I19/G19)*100</f>
        <v>83.571</v>
      </c>
    </row>
    <row r="20" customFormat="false" ht="15" hidden="false" customHeight="false" outlineLevel="0" collapsed="false">
      <c r="A20" s="91"/>
      <c r="B20" s="17" t="n">
        <v>51</v>
      </c>
      <c r="C20" s="17"/>
      <c r="D20" s="17"/>
      <c r="E20" s="17" t="s">
        <v>48</v>
      </c>
      <c r="F20" s="22" t="n">
        <f aca="false">F21</f>
        <v>5700</v>
      </c>
      <c r="G20" s="22" t="n">
        <f aca="false">G21</f>
        <v>2565</v>
      </c>
      <c r="H20" s="22" t="n">
        <f aca="false">H21</f>
        <v>5700</v>
      </c>
      <c r="I20" s="22" t="n">
        <f aca="false">I21</f>
        <v>474.51</v>
      </c>
      <c r="J20" s="22" t="n">
        <f aca="false">J21</f>
        <v>744</v>
      </c>
      <c r="K20" s="95" t="n">
        <f aca="false">SUM(I20/G20)*100</f>
        <v>18.4994152046784</v>
      </c>
    </row>
    <row r="21" customFormat="false" ht="28.5" hidden="false" customHeight="false" outlineLevel="0" collapsed="false">
      <c r="A21" s="15"/>
      <c r="B21" s="20"/>
      <c r="C21" s="21" t="n">
        <v>511</v>
      </c>
      <c r="D21" s="21"/>
      <c r="E21" s="21" t="s">
        <v>49</v>
      </c>
      <c r="F21" s="22" t="n">
        <f aca="false">F22+F23+F24</f>
        <v>5700</v>
      </c>
      <c r="G21" s="22" t="n">
        <f aca="false">G22+G23+G24</f>
        <v>2565</v>
      </c>
      <c r="H21" s="22" t="n">
        <f aca="false">H22+H23+H24</f>
        <v>5700</v>
      </c>
      <c r="I21" s="22" t="n">
        <f aca="false">I22+I23+I24</f>
        <v>474.51</v>
      </c>
      <c r="J21" s="22" t="n">
        <f aca="false">J22+J23+J24</f>
        <v>744</v>
      </c>
      <c r="K21" s="19" t="n">
        <f aca="false">SUM(I21/G21)*100</f>
        <v>18.4994152046784</v>
      </c>
    </row>
    <row r="22" customFormat="false" ht="30" hidden="false" customHeight="false" outlineLevel="0" collapsed="false">
      <c r="A22" s="15"/>
      <c r="B22" s="20"/>
      <c r="C22" s="21"/>
      <c r="D22" s="28" t="n">
        <v>511200</v>
      </c>
      <c r="E22" s="28" t="s">
        <v>361</v>
      </c>
      <c r="F22" s="100" t="n">
        <v>1000</v>
      </c>
      <c r="G22" s="100" t="n">
        <v>450</v>
      </c>
      <c r="H22" s="100" t="n">
        <v>1000</v>
      </c>
      <c r="I22" s="100" t="n">
        <v>0</v>
      </c>
      <c r="J22" s="100" t="n">
        <v>0</v>
      </c>
      <c r="K22" s="19"/>
    </row>
    <row r="23" customFormat="false" ht="15" hidden="false" customHeight="false" outlineLevel="0" collapsed="false">
      <c r="A23" s="15"/>
      <c r="B23" s="20"/>
      <c r="C23" s="21"/>
      <c r="D23" s="28" t="n">
        <v>511300</v>
      </c>
      <c r="E23" s="28" t="s">
        <v>362</v>
      </c>
      <c r="F23" s="100" t="n">
        <v>4000</v>
      </c>
      <c r="G23" s="100" t="n">
        <v>1800</v>
      </c>
      <c r="H23" s="100" t="n">
        <v>4000</v>
      </c>
      <c r="I23" s="100" t="n">
        <v>474.51</v>
      </c>
      <c r="J23" s="100" t="n">
        <v>744</v>
      </c>
      <c r="K23" s="19"/>
    </row>
    <row r="24" customFormat="false" ht="15" hidden="false" customHeight="false" outlineLevel="0" collapsed="false">
      <c r="A24" s="92" t="n">
        <v>251</v>
      </c>
      <c r="B24" s="24" t="n">
        <v>291</v>
      </c>
      <c r="C24" s="25"/>
      <c r="D24" s="16" t="n">
        <v>516100</v>
      </c>
      <c r="E24" s="16" t="s">
        <v>363</v>
      </c>
      <c r="F24" s="26" t="n">
        <v>700</v>
      </c>
      <c r="G24" s="26" t="n">
        <v>315</v>
      </c>
      <c r="H24" s="26" t="n">
        <v>700</v>
      </c>
      <c r="I24" s="26" t="n">
        <v>0</v>
      </c>
      <c r="J24" s="26" t="n">
        <v>0</v>
      </c>
      <c r="K24" s="19"/>
    </row>
    <row r="25" customFormat="false" ht="15" hidden="false" customHeight="false" outlineLevel="0" collapsed="false">
      <c r="A25" s="92" t="n">
        <v>252</v>
      </c>
      <c r="B25" s="24" t="n">
        <v>292</v>
      </c>
      <c r="C25" s="25"/>
      <c r="D25" s="16"/>
      <c r="E25" s="16"/>
      <c r="F25" s="26"/>
      <c r="G25" s="26"/>
      <c r="H25" s="26"/>
      <c r="I25" s="26"/>
      <c r="J25" s="26"/>
      <c r="K25" s="19"/>
    </row>
    <row r="26" customFormat="false" ht="14.25" hidden="false" customHeight="true" outlineLevel="0" collapsed="false">
      <c r="A26" s="90"/>
      <c r="B26" s="33" t="s">
        <v>364</v>
      </c>
      <c r="C26" s="33"/>
      <c r="D26" s="33"/>
      <c r="E26" s="33"/>
      <c r="F26" s="70" t="n">
        <f aca="false">F9+F20</f>
        <v>96450</v>
      </c>
      <c r="G26" s="70" t="n">
        <f aca="false">G9+G20</f>
        <v>44819.5</v>
      </c>
      <c r="H26" s="70" t="n">
        <f aca="false">H9+H20</f>
        <v>96450</v>
      </c>
      <c r="I26" s="70" t="n">
        <f aca="false">I9+I20</f>
        <v>28772.91</v>
      </c>
      <c r="J26" s="70" t="n">
        <f aca="false">J9+J20</f>
        <v>37914.06</v>
      </c>
      <c r="K26" s="95" t="n">
        <f aca="false">SUM(I26/G26)*100</f>
        <v>64.1973025134149</v>
      </c>
    </row>
    <row r="27" customFormat="false" ht="12.75" hidden="false" customHeight="false" outlineLevel="0" collapsed="false">
      <c r="J27" s="101"/>
    </row>
  </sheetData>
  <mergeCells count="9">
    <mergeCell ref="B3:D3"/>
    <mergeCell ref="B4:D4"/>
    <mergeCell ref="B5:K5"/>
    <mergeCell ref="B6:D6"/>
    <mergeCell ref="E6:K6"/>
    <mergeCell ref="B7:D7"/>
    <mergeCell ref="E7:K7"/>
    <mergeCell ref="B8:K8"/>
    <mergeCell ref="B26:E26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56" useFirstPageNumber="true" horizontalDpi="300" verticalDpi="300" copies="1"/>
  <headerFooter differentFirst="false" differentOddEven="false">
    <oddHeader>&amp;C- &amp;P -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32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A31" activeCellId="0" sqref="A3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56"/>
    <col collapsed="false" customWidth="true" hidden="false" outlineLevel="0" max="3" min="3" style="2" width="4.7"/>
    <col collapsed="false" customWidth="true" hidden="false" outlineLevel="0" max="4" min="4" style="2" width="7.85"/>
    <col collapsed="false" customWidth="true" hidden="false" outlineLevel="0" max="5" min="5" style="2" width="38.7"/>
    <col collapsed="false" customWidth="true" hidden="false" outlineLevel="0" max="10" min="6" style="2" width="15.41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3" customFormat="false" ht="24" hidden="false" customHeight="true" outlineLevel="0" collapsed="false">
      <c r="A3" s="5"/>
      <c r="B3" s="7" t="s">
        <v>1</v>
      </c>
      <c r="C3" s="7"/>
      <c r="D3" s="7"/>
      <c r="E3" s="7" t="s">
        <v>2</v>
      </c>
      <c r="F3" s="8" t="s">
        <v>3</v>
      </c>
      <c r="G3" s="9" t="s">
        <v>4</v>
      </c>
      <c r="H3" s="8" t="s">
        <v>5</v>
      </c>
      <c r="I3" s="8" t="s">
        <v>6</v>
      </c>
      <c r="J3" s="8" t="s">
        <v>7</v>
      </c>
      <c r="K3" s="8" t="s">
        <v>8</v>
      </c>
    </row>
    <row r="4" customFormat="false" ht="15" hidden="false" customHeight="true" outlineLevel="0" collapsed="false">
      <c r="A4" s="10"/>
      <c r="B4" s="11" t="s">
        <v>9</v>
      </c>
      <c r="C4" s="11"/>
      <c r="D4" s="11"/>
      <c r="E4" s="11" t="s">
        <v>10</v>
      </c>
      <c r="F4" s="12" t="s">
        <v>11</v>
      </c>
      <c r="G4" s="12" t="n">
        <v>4</v>
      </c>
      <c r="H4" s="12" t="n">
        <v>5</v>
      </c>
      <c r="I4" s="12" t="n">
        <v>6</v>
      </c>
      <c r="J4" s="11" t="n">
        <v>7</v>
      </c>
      <c r="K4" s="11" t="n">
        <v>8</v>
      </c>
    </row>
    <row r="5" customFormat="false" ht="15" hidden="false" customHeight="false" outlineLevel="0" collapsed="false">
      <c r="A5" s="10"/>
      <c r="B5" s="11"/>
      <c r="C5" s="11"/>
      <c r="D5" s="11"/>
      <c r="E5" s="11"/>
      <c r="F5" s="12"/>
      <c r="G5" s="12"/>
      <c r="H5" s="12"/>
      <c r="I5" s="12"/>
      <c r="J5" s="11"/>
      <c r="K5" s="11"/>
    </row>
    <row r="6" customFormat="false" ht="15" hidden="false" customHeight="true" outlineLevel="0" collapsed="false">
      <c r="A6" s="13"/>
      <c r="B6" s="13" t="s">
        <v>12</v>
      </c>
      <c r="C6" s="13"/>
      <c r="D6" s="13"/>
      <c r="E6" s="14" t="s">
        <v>32</v>
      </c>
      <c r="F6" s="14"/>
      <c r="G6" s="14"/>
      <c r="H6" s="14"/>
      <c r="I6" s="14"/>
      <c r="J6" s="14"/>
      <c r="K6" s="14"/>
    </row>
    <row r="7" customFormat="false" ht="15" hidden="false" customHeight="true" outlineLevel="0" collapsed="false">
      <c r="A7" s="13"/>
      <c r="B7" s="13" t="s">
        <v>14</v>
      </c>
      <c r="C7" s="13"/>
      <c r="D7" s="13"/>
      <c r="E7" s="14" t="s">
        <v>33</v>
      </c>
      <c r="F7" s="14"/>
      <c r="G7" s="14"/>
      <c r="H7" s="14"/>
      <c r="I7" s="14"/>
      <c r="J7" s="14"/>
      <c r="K7" s="14"/>
    </row>
    <row r="8" customFormat="false" ht="15" hidden="false" customHeight="false" outlineLevel="0" collapsed="false">
      <c r="A8" s="13"/>
      <c r="B8" s="13"/>
      <c r="C8" s="13"/>
      <c r="D8" s="13"/>
      <c r="E8" s="14"/>
      <c r="F8" s="14"/>
      <c r="G8" s="14"/>
      <c r="H8" s="14"/>
      <c r="I8" s="14"/>
      <c r="J8" s="14"/>
      <c r="K8" s="14"/>
    </row>
    <row r="9" customFormat="false" ht="15" hidden="false" customHeight="false" outlineLevel="0" collapsed="false">
      <c r="A9" s="34"/>
      <c r="B9" s="17" t="n">
        <v>41</v>
      </c>
      <c r="C9" s="17"/>
      <c r="D9" s="17"/>
      <c r="E9" s="17" t="s">
        <v>16</v>
      </c>
      <c r="F9" s="35" t="n">
        <f aca="false">F10+F25+F21+F23</f>
        <v>461100</v>
      </c>
      <c r="G9" s="35" t="n">
        <f aca="false">G10+G25+G21+G23</f>
        <v>232375</v>
      </c>
      <c r="H9" s="35" t="n">
        <f aca="false">H10+H25+H21+H23</f>
        <v>463100</v>
      </c>
      <c r="I9" s="35" t="n">
        <f aca="false">I10+I25+I21+I23</f>
        <v>177911.27</v>
      </c>
      <c r="J9" s="35" t="n">
        <f aca="false">J10+J25+J21+J23</f>
        <v>213972.28</v>
      </c>
      <c r="K9" s="19" t="n">
        <f aca="false">SUM(I9/G9)*100</f>
        <v>76.5621387842926</v>
      </c>
    </row>
    <row r="10" customFormat="false" ht="28.5" hidden="false" customHeight="false" outlineLevel="0" collapsed="false">
      <c r="A10" s="3"/>
      <c r="B10" s="36"/>
      <c r="C10" s="37" t="n">
        <v>412</v>
      </c>
      <c r="D10" s="38"/>
      <c r="E10" s="21" t="s">
        <v>17</v>
      </c>
      <c r="F10" s="22" t="n">
        <f aca="false">F11+F12+F13+F14+F15+F16+F17+F18+F20+F19</f>
        <v>411100</v>
      </c>
      <c r="G10" s="22" t="n">
        <f aca="false">G11+G12+G13+G14+G15+G16+G17+G18+G20+G19</f>
        <v>207875</v>
      </c>
      <c r="H10" s="22" t="n">
        <f aca="false">H11+H12+H13+H14+H15+H16+H17+H18+H20+H19</f>
        <v>411100</v>
      </c>
      <c r="I10" s="22" t="n">
        <f aca="false">I11+I12+I13+I14+I15+I16+I17+I18+I20+I19</f>
        <v>157145.63</v>
      </c>
      <c r="J10" s="22" t="n">
        <f aca="false">J11+J12+J13+J14+J15+J16+J17+J18+J20+J19</f>
        <v>182213.38</v>
      </c>
      <c r="K10" s="19" t="n">
        <f aca="false">SUM(I10/G10)*100</f>
        <v>75.5962140709561</v>
      </c>
    </row>
    <row r="11" customFormat="false" ht="15" hidden="false" customHeight="false" outlineLevel="0" collapsed="false">
      <c r="A11" s="23" t="n">
        <v>12</v>
      </c>
      <c r="B11" s="39"/>
      <c r="C11" s="40"/>
      <c r="D11" s="41" t="n">
        <v>412100</v>
      </c>
      <c r="E11" s="16" t="s">
        <v>34</v>
      </c>
      <c r="F11" s="26" t="n">
        <v>6600</v>
      </c>
      <c r="G11" s="26" t="n">
        <v>2970</v>
      </c>
      <c r="H11" s="26" t="n">
        <v>6600</v>
      </c>
      <c r="I11" s="26" t="n">
        <v>2000</v>
      </c>
      <c r="J11" s="30" t="n">
        <v>2400</v>
      </c>
      <c r="K11" s="19" t="n">
        <f aca="false">SUM(I11/G11)*100</f>
        <v>67.3400673400674</v>
      </c>
    </row>
    <row r="12" customFormat="false" ht="15" hidden="false" customHeight="false" outlineLevel="0" collapsed="false">
      <c r="A12" s="23" t="n">
        <v>13</v>
      </c>
      <c r="B12" s="39"/>
      <c r="C12" s="40"/>
      <c r="D12" s="41" t="n">
        <v>412200</v>
      </c>
      <c r="E12" s="16" t="s">
        <v>35</v>
      </c>
      <c r="F12" s="26" t="n">
        <v>88000</v>
      </c>
      <c r="G12" s="26" t="n">
        <v>62480</v>
      </c>
      <c r="H12" s="26" t="n">
        <v>88000</v>
      </c>
      <c r="I12" s="26" t="n">
        <v>56169.09</v>
      </c>
      <c r="J12" s="30" t="n">
        <v>51071.02</v>
      </c>
      <c r="K12" s="19" t="n">
        <f aca="false">SUM(I12/G12)*100</f>
        <v>89.8993117797695</v>
      </c>
    </row>
    <row r="13" customFormat="false" ht="15" hidden="false" customHeight="false" outlineLevel="0" collapsed="false">
      <c r="A13" s="23" t="n">
        <v>14</v>
      </c>
      <c r="B13" s="39"/>
      <c r="C13" s="40"/>
      <c r="D13" s="41" t="n">
        <v>412200</v>
      </c>
      <c r="E13" s="16" t="s">
        <v>36</v>
      </c>
      <c r="F13" s="26" t="n">
        <v>6500</v>
      </c>
      <c r="G13" s="26" t="n">
        <v>2925</v>
      </c>
      <c r="H13" s="26" t="n">
        <v>6500</v>
      </c>
      <c r="I13" s="26" t="n">
        <v>2363.72</v>
      </c>
      <c r="J13" s="30" t="n">
        <v>3706.92</v>
      </c>
      <c r="K13" s="19" t="n">
        <f aca="false">SUM(I13/G13)*100</f>
        <v>80.8109401709402</v>
      </c>
    </row>
    <row r="14" customFormat="false" ht="15" hidden="false" customHeight="false" outlineLevel="0" collapsed="false">
      <c r="A14" s="23" t="n">
        <v>15</v>
      </c>
      <c r="B14" s="39"/>
      <c r="C14" s="40"/>
      <c r="D14" s="41" t="n">
        <v>412300</v>
      </c>
      <c r="E14" s="16" t="s">
        <v>37</v>
      </c>
      <c r="F14" s="26" t="n">
        <v>10000</v>
      </c>
      <c r="G14" s="26" t="n">
        <v>4500</v>
      </c>
      <c r="H14" s="26" t="n">
        <v>10000</v>
      </c>
      <c r="I14" s="26" t="n">
        <v>3434.91</v>
      </c>
      <c r="J14" s="30" t="n">
        <v>7323.52</v>
      </c>
      <c r="K14" s="19" t="n">
        <f aca="false">SUM(I14/G14)*100</f>
        <v>76.3313333333333</v>
      </c>
    </row>
    <row r="15" customFormat="false" ht="15" hidden="false" customHeight="false" outlineLevel="0" collapsed="false">
      <c r="A15" s="23" t="n">
        <v>16</v>
      </c>
      <c r="B15" s="39"/>
      <c r="C15" s="40"/>
      <c r="D15" s="41" t="n">
        <v>412500</v>
      </c>
      <c r="E15" s="16" t="s">
        <v>38</v>
      </c>
      <c r="F15" s="26" t="n">
        <v>0</v>
      </c>
      <c r="G15" s="26" t="n">
        <v>0</v>
      </c>
      <c r="H15" s="26" t="n">
        <v>0</v>
      </c>
      <c r="I15" s="26" t="n">
        <v>0</v>
      </c>
      <c r="J15" s="30" t="n">
        <v>0</v>
      </c>
      <c r="K15" s="19" t="e">
        <f aca="false">SUM(I15/G15)*100</f>
        <v>#DIV/0!</v>
      </c>
    </row>
    <row r="16" customFormat="false" ht="15" hidden="false" customHeight="false" outlineLevel="0" collapsed="false">
      <c r="A16" s="23" t="n">
        <v>17</v>
      </c>
      <c r="B16" s="39"/>
      <c r="C16" s="40"/>
      <c r="D16" s="41" t="n">
        <v>412600</v>
      </c>
      <c r="E16" s="16" t="s">
        <v>39</v>
      </c>
      <c r="F16" s="26" t="n">
        <v>5000</v>
      </c>
      <c r="G16" s="26" t="n">
        <v>2250</v>
      </c>
      <c r="H16" s="26" t="n">
        <v>5000</v>
      </c>
      <c r="I16" s="26" t="n">
        <v>1597.08</v>
      </c>
      <c r="J16" s="30" t="n">
        <v>2694.41</v>
      </c>
      <c r="K16" s="19" t="n">
        <f aca="false">SUM(I16/G16)*100</f>
        <v>70.9813333333333</v>
      </c>
    </row>
    <row r="17" customFormat="false" ht="30" hidden="false" customHeight="false" outlineLevel="0" collapsed="false">
      <c r="A17" s="23" t="n">
        <v>18</v>
      </c>
      <c r="B17" s="39"/>
      <c r="C17" s="40"/>
      <c r="D17" s="41" t="n">
        <v>412700</v>
      </c>
      <c r="E17" s="16" t="s">
        <v>40</v>
      </c>
      <c r="F17" s="26" t="n">
        <v>165000</v>
      </c>
      <c r="G17" s="26" t="n">
        <v>91800</v>
      </c>
      <c r="H17" s="26" t="n">
        <v>182550</v>
      </c>
      <c r="I17" s="26" t="n">
        <v>64363.8</v>
      </c>
      <c r="J17" s="30" t="n">
        <v>64569.29</v>
      </c>
      <c r="K17" s="19" t="n">
        <f aca="false">SUM(I17/G17)*100</f>
        <v>70.1130718954248</v>
      </c>
    </row>
    <row r="18" customFormat="false" ht="15" hidden="false" customHeight="false" outlineLevel="0" collapsed="false">
      <c r="A18" s="23" t="n">
        <v>19</v>
      </c>
      <c r="B18" s="39"/>
      <c r="C18" s="40"/>
      <c r="D18" s="41" t="n">
        <v>412900</v>
      </c>
      <c r="E18" s="16" t="s">
        <v>19</v>
      </c>
      <c r="F18" s="26" t="n">
        <v>20000</v>
      </c>
      <c r="G18" s="26" t="n">
        <v>9000</v>
      </c>
      <c r="H18" s="26" t="n">
        <v>20000</v>
      </c>
      <c r="I18" s="26" t="n">
        <v>10884.37</v>
      </c>
      <c r="J18" s="30" t="n">
        <v>16170.66</v>
      </c>
      <c r="K18" s="19" t="n">
        <f aca="false">SUM(I18/G18)*100</f>
        <v>120.937444444444</v>
      </c>
    </row>
    <row r="19" customFormat="false" ht="15" hidden="false" customHeight="false" outlineLevel="0" collapsed="false">
      <c r="A19" s="23" t="n">
        <v>20</v>
      </c>
      <c r="B19" s="39"/>
      <c r="C19" s="40"/>
      <c r="D19" s="41" t="n">
        <v>412900</v>
      </c>
      <c r="E19" s="16" t="s">
        <v>41</v>
      </c>
      <c r="F19" s="26" t="n">
        <v>3000</v>
      </c>
      <c r="G19" s="26" t="n">
        <v>1350</v>
      </c>
      <c r="H19" s="26" t="n">
        <v>3000</v>
      </c>
      <c r="I19" s="26" t="n">
        <v>0</v>
      </c>
      <c r="J19" s="30" t="n">
        <v>0</v>
      </c>
      <c r="K19" s="19" t="n">
        <f aca="false">SUM(I19/G19)*100</f>
        <v>0</v>
      </c>
    </row>
    <row r="20" customFormat="false" ht="60" hidden="false" customHeight="false" outlineLevel="0" collapsed="false">
      <c r="A20" s="23" t="n">
        <v>21</v>
      </c>
      <c r="B20" s="39"/>
      <c r="C20" s="40"/>
      <c r="D20" s="41" t="n">
        <v>412900</v>
      </c>
      <c r="E20" s="16" t="s">
        <v>42</v>
      </c>
      <c r="F20" s="26" t="n">
        <v>107000</v>
      </c>
      <c r="G20" s="26" t="n">
        <v>30600</v>
      </c>
      <c r="H20" s="26" t="n">
        <v>89450</v>
      </c>
      <c r="I20" s="26" t="n">
        <v>16332.66</v>
      </c>
      <c r="J20" s="30" t="n">
        <v>34277.56</v>
      </c>
      <c r="K20" s="19" t="n">
        <f aca="false">SUM(I20/G20)*100</f>
        <v>53.3747058823529</v>
      </c>
    </row>
    <row r="21" customFormat="false" ht="28.5" hidden="false" customHeight="false" outlineLevel="0" collapsed="false">
      <c r="A21" s="23"/>
      <c r="B21" s="39"/>
      <c r="C21" s="40"/>
      <c r="D21" s="41" t="n">
        <v>415200</v>
      </c>
      <c r="E21" s="31" t="s">
        <v>43</v>
      </c>
      <c r="F21" s="32" t="n">
        <f aca="false">F22</f>
        <v>10000</v>
      </c>
      <c r="G21" s="32" t="n">
        <f aca="false">G22</f>
        <v>4500</v>
      </c>
      <c r="H21" s="32" t="n">
        <f aca="false">H22</f>
        <v>10000</v>
      </c>
      <c r="I21" s="32" t="n">
        <f aca="false">I22</f>
        <v>739.28</v>
      </c>
      <c r="J21" s="32" t="n">
        <f aca="false">J22</f>
        <v>3788.9</v>
      </c>
      <c r="K21" s="19" t="n">
        <f aca="false">SUM(I21/G21)*100</f>
        <v>16.4284444444444</v>
      </c>
    </row>
    <row r="22" customFormat="false" ht="15" hidden="false" customHeight="false" outlineLevel="0" collapsed="false">
      <c r="A22" s="23" t="n">
        <v>22</v>
      </c>
      <c r="B22" s="39"/>
      <c r="C22" s="40"/>
      <c r="D22" s="41" t="n">
        <v>415200</v>
      </c>
      <c r="E22" s="16" t="s">
        <v>44</v>
      </c>
      <c r="F22" s="26" t="n">
        <v>10000</v>
      </c>
      <c r="G22" s="26" t="n">
        <v>4500</v>
      </c>
      <c r="H22" s="26" t="n">
        <v>10000</v>
      </c>
      <c r="I22" s="26" t="n">
        <v>739.28</v>
      </c>
      <c r="J22" s="30" t="n">
        <v>3788.9</v>
      </c>
      <c r="K22" s="19" t="n">
        <f aca="false">SUM(I22/G22)*100</f>
        <v>16.4284444444444</v>
      </c>
    </row>
    <row r="23" customFormat="false" ht="28.5" hidden="false" customHeight="false" outlineLevel="0" collapsed="false">
      <c r="A23" s="23"/>
      <c r="B23" s="39"/>
      <c r="C23" s="40"/>
      <c r="D23" s="41" t="n">
        <v>415200</v>
      </c>
      <c r="E23" s="31" t="s">
        <v>45</v>
      </c>
      <c r="F23" s="32" t="n">
        <f aca="false">F24</f>
        <v>0</v>
      </c>
      <c r="G23" s="32" t="n">
        <f aca="false">G24</f>
        <v>0</v>
      </c>
      <c r="H23" s="32" t="n">
        <f aca="false">H24</f>
        <v>0</v>
      </c>
      <c r="I23" s="32" t="n">
        <f aca="false">I24</f>
        <v>0</v>
      </c>
      <c r="J23" s="32" t="n">
        <f aca="false">J24</f>
        <v>3000</v>
      </c>
      <c r="K23" s="19"/>
    </row>
    <row r="24" customFormat="false" ht="15" hidden="false" customHeight="false" outlineLevel="0" collapsed="false">
      <c r="A24" s="23" t="n">
        <v>23</v>
      </c>
      <c r="B24" s="39"/>
      <c r="C24" s="40"/>
      <c r="D24" s="41"/>
      <c r="E24" s="16" t="s">
        <v>45</v>
      </c>
      <c r="F24" s="26" t="n">
        <v>0</v>
      </c>
      <c r="G24" s="26" t="n">
        <v>0</v>
      </c>
      <c r="H24" s="26" t="n">
        <v>0</v>
      </c>
      <c r="I24" s="26" t="n">
        <v>0</v>
      </c>
      <c r="J24" s="30" t="n">
        <v>3000</v>
      </c>
      <c r="K24" s="19"/>
    </row>
    <row r="25" customFormat="false" ht="15" hidden="false" customHeight="false" outlineLevel="0" collapsed="false">
      <c r="A25" s="3"/>
      <c r="B25" s="36"/>
      <c r="C25" s="37" t="n">
        <v>416</v>
      </c>
      <c r="D25" s="38"/>
      <c r="E25" s="21" t="s">
        <v>29</v>
      </c>
      <c r="F25" s="22" t="n">
        <f aca="false">F26</f>
        <v>40000</v>
      </c>
      <c r="G25" s="22" t="n">
        <f aca="false">G26+G27</f>
        <v>20000</v>
      </c>
      <c r="H25" s="22" t="n">
        <f aca="false">H26+H27</f>
        <v>42000</v>
      </c>
      <c r="I25" s="22" t="n">
        <f aca="false">I26+I27</f>
        <v>20026.36</v>
      </c>
      <c r="J25" s="22" t="n">
        <f aca="false">J26+J27</f>
        <v>24970</v>
      </c>
      <c r="K25" s="19" t="n">
        <f aca="false">SUM(I25/G25)*100</f>
        <v>100.1318</v>
      </c>
    </row>
    <row r="26" customFormat="false" ht="15.75" hidden="false" customHeight="false" outlineLevel="0" collapsed="false">
      <c r="A26" s="23" t="n">
        <v>24</v>
      </c>
      <c r="B26" s="42"/>
      <c r="C26" s="43"/>
      <c r="D26" s="44" t="n">
        <v>416100</v>
      </c>
      <c r="E26" s="45" t="s">
        <v>46</v>
      </c>
      <c r="F26" s="46" t="n">
        <v>40000</v>
      </c>
      <c r="G26" s="46" t="n">
        <v>20000</v>
      </c>
      <c r="H26" s="46" t="n">
        <v>42000</v>
      </c>
      <c r="I26" s="46" t="n">
        <v>20026.36</v>
      </c>
      <c r="J26" s="47" t="n">
        <v>24970</v>
      </c>
      <c r="K26" s="19" t="n">
        <f aca="false">SUM(I26/G26)*100</f>
        <v>100.1318</v>
      </c>
    </row>
    <row r="27" s="56" customFormat="true" ht="15.75" hidden="false" customHeight="false" outlineLevel="0" collapsed="false">
      <c r="A27" s="48" t="n">
        <v>17</v>
      </c>
      <c r="B27" s="49"/>
      <c r="C27" s="50"/>
      <c r="D27" s="51" t="n">
        <v>416100</v>
      </c>
      <c r="E27" s="52" t="s">
        <v>47</v>
      </c>
      <c r="F27" s="53" t="n">
        <v>0</v>
      </c>
      <c r="G27" s="54" t="n">
        <v>0</v>
      </c>
      <c r="H27" s="54" t="n">
        <v>0</v>
      </c>
      <c r="I27" s="54" t="n">
        <v>0</v>
      </c>
      <c r="J27" s="55" t="n">
        <v>0</v>
      </c>
      <c r="K27" s="19"/>
    </row>
    <row r="28" customFormat="false" ht="15.75" hidden="false" customHeight="false" outlineLevel="0" collapsed="false">
      <c r="A28" s="57"/>
      <c r="B28" s="58" t="n">
        <v>51</v>
      </c>
      <c r="C28" s="59"/>
      <c r="D28" s="60"/>
      <c r="E28" s="61" t="s">
        <v>48</v>
      </c>
      <c r="F28" s="62"/>
      <c r="G28" s="62"/>
      <c r="H28" s="62"/>
      <c r="I28" s="62"/>
      <c r="J28" s="62"/>
      <c r="K28" s="63"/>
    </row>
    <row r="29" customFormat="false" ht="28.5" hidden="false" customHeight="false" outlineLevel="0" collapsed="false">
      <c r="A29" s="3"/>
      <c r="B29" s="64"/>
      <c r="C29" s="65" t="n">
        <v>511</v>
      </c>
      <c r="D29" s="66"/>
      <c r="E29" s="67" t="s">
        <v>49</v>
      </c>
      <c r="F29" s="68" t="n">
        <f aca="false">F30+F31</f>
        <v>0</v>
      </c>
      <c r="G29" s="68" t="n">
        <f aca="false">G30+G31</f>
        <v>0</v>
      </c>
      <c r="H29" s="68" t="n">
        <f aca="false">H30+H31</f>
        <v>0</v>
      </c>
      <c r="I29" s="68" t="n">
        <f aca="false">I30+I31</f>
        <v>0</v>
      </c>
      <c r="J29" s="68" t="n">
        <f aca="false">J30+J31</f>
        <v>0</v>
      </c>
      <c r="K29" s="69"/>
    </row>
    <row r="30" customFormat="false" ht="15" hidden="false" customHeight="false" outlineLevel="0" collapsed="false">
      <c r="A30" s="23" t="n">
        <v>25</v>
      </c>
      <c r="B30" s="39"/>
      <c r="C30" s="40"/>
      <c r="D30" s="41" t="n">
        <v>511100</v>
      </c>
      <c r="E30" s="16" t="s">
        <v>50</v>
      </c>
      <c r="F30" s="26" t="n">
        <v>0</v>
      </c>
      <c r="G30" s="26" t="n">
        <v>0</v>
      </c>
      <c r="H30" s="26" t="n">
        <v>0</v>
      </c>
      <c r="I30" s="26" t="n">
        <v>0</v>
      </c>
      <c r="J30" s="30" t="n">
        <v>0</v>
      </c>
      <c r="K30" s="19"/>
    </row>
    <row r="31" customFormat="false" ht="30" hidden="false" customHeight="false" outlineLevel="0" collapsed="false">
      <c r="A31" s="23" t="n">
        <v>26</v>
      </c>
      <c r="B31" s="39"/>
      <c r="C31" s="40"/>
      <c r="D31" s="41" t="n">
        <v>511200</v>
      </c>
      <c r="E31" s="16" t="s">
        <v>51</v>
      </c>
      <c r="F31" s="26" t="n">
        <v>0</v>
      </c>
      <c r="G31" s="26" t="n">
        <v>0</v>
      </c>
      <c r="H31" s="26" t="n">
        <v>0</v>
      </c>
      <c r="I31" s="26" t="n">
        <v>0</v>
      </c>
      <c r="J31" s="30" t="n">
        <v>0</v>
      </c>
      <c r="K31" s="19"/>
    </row>
    <row r="32" customFormat="false" ht="15" hidden="false" customHeight="true" outlineLevel="0" collapsed="false">
      <c r="A32" s="13"/>
      <c r="B32" s="33" t="s">
        <v>52</v>
      </c>
      <c r="C32" s="33"/>
      <c r="D32" s="33"/>
      <c r="E32" s="33"/>
      <c r="F32" s="70" t="n">
        <f aca="false">F9+F29</f>
        <v>461100</v>
      </c>
      <c r="G32" s="70" t="n">
        <f aca="false">G9+G29</f>
        <v>232375</v>
      </c>
      <c r="H32" s="70" t="n">
        <f aca="false">H9+H29</f>
        <v>463100</v>
      </c>
      <c r="I32" s="70" t="n">
        <f aca="false">I9+I29</f>
        <v>177911.27</v>
      </c>
      <c r="J32" s="70" t="n">
        <f aca="false">J9+J29</f>
        <v>213972.28</v>
      </c>
      <c r="K32" s="19" t="n">
        <f aca="false">SUM(I32/G32)*100</f>
        <v>76.5621387842926</v>
      </c>
    </row>
  </sheetData>
  <mergeCells count="7">
    <mergeCell ref="B3:D3"/>
    <mergeCell ref="B4:D4"/>
    <mergeCell ref="B6:D6"/>
    <mergeCell ref="E6:K6"/>
    <mergeCell ref="B7:D7"/>
    <mergeCell ref="E7:K7"/>
    <mergeCell ref="B32:E32"/>
  </mergeCells>
  <printOptions headings="false" gridLines="false" gridLinesSet="true" horizontalCentered="false" verticalCentered="false"/>
  <pageMargins left="0.236111111111111" right="0.236111111111111" top="0.747916666666667" bottom="0.865972222222222" header="0.511805555555556" footer="0.511811023622047"/>
  <pageSetup paperSize="9" scale="100" fitToWidth="1" fitToHeight="1" pageOrder="downThenOver" orientation="landscape" blackAndWhite="false" draft="false" cellComments="none" firstPageNumber="26" useFirstPageNumber="true" horizontalDpi="300" verticalDpi="300" copies="1"/>
  <headerFooter differentFirst="false" differentOddEven="false">
    <oddHeader>&amp;C- &amp;P -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26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I14" activeCellId="0" sqref="I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99"/>
    <col collapsed="false" customWidth="true" hidden="false" outlineLevel="0" max="2" min="2" style="2" width="4.56"/>
    <col collapsed="false" customWidth="true" hidden="false" outlineLevel="0" max="3" min="3" style="2" width="4.7"/>
    <col collapsed="false" customWidth="true" hidden="false" outlineLevel="0" max="4" min="4" style="2" width="7.85"/>
    <col collapsed="false" customWidth="true" hidden="false" outlineLevel="0" max="5" min="5" style="2" width="38.7"/>
    <col collapsed="false" customWidth="true" hidden="false" outlineLevel="0" max="10" min="6" style="2" width="15.41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3" customFormat="false" ht="24" hidden="false" customHeight="true" outlineLevel="0" collapsed="false">
      <c r="A3" s="6"/>
      <c r="B3" s="7" t="s">
        <v>1</v>
      </c>
      <c r="C3" s="7"/>
      <c r="D3" s="7"/>
      <c r="E3" s="7" t="s">
        <v>2</v>
      </c>
      <c r="F3" s="8" t="s">
        <v>3</v>
      </c>
      <c r="G3" s="9" t="s">
        <v>4</v>
      </c>
      <c r="H3" s="8" t="s">
        <v>167</v>
      </c>
      <c r="I3" s="8" t="s">
        <v>6</v>
      </c>
      <c r="J3" s="8" t="s">
        <v>7</v>
      </c>
      <c r="K3" s="8" t="s">
        <v>58</v>
      </c>
    </row>
    <row r="4" customFormat="false" ht="12.75" hidden="false" customHeight="true" outlineLevel="0" collapsed="false">
      <c r="A4" s="11"/>
      <c r="B4" s="11" t="s">
        <v>9</v>
      </c>
      <c r="C4" s="11"/>
      <c r="D4" s="11"/>
      <c r="E4" s="11" t="s">
        <v>10</v>
      </c>
      <c r="F4" s="12" t="s">
        <v>11</v>
      </c>
      <c r="G4" s="12" t="n">
        <v>4</v>
      </c>
      <c r="H4" s="12" t="n">
        <v>5</v>
      </c>
      <c r="I4" s="12" t="n">
        <v>6</v>
      </c>
      <c r="J4" s="11" t="n">
        <v>7</v>
      </c>
      <c r="K4" s="11" t="n">
        <v>8</v>
      </c>
    </row>
    <row r="5" customFormat="false" ht="12.7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15" hidden="false" customHeight="true" outlineLevel="0" collapsed="false">
      <c r="A6" s="90"/>
      <c r="B6" s="13" t="s">
        <v>12</v>
      </c>
      <c r="C6" s="13"/>
      <c r="D6" s="13"/>
      <c r="E6" s="14" t="s">
        <v>365</v>
      </c>
      <c r="F6" s="14"/>
      <c r="G6" s="14"/>
      <c r="H6" s="14"/>
      <c r="I6" s="14"/>
      <c r="J6" s="14"/>
      <c r="K6" s="14"/>
    </row>
    <row r="7" customFormat="false" ht="15" hidden="false" customHeight="true" outlineLevel="0" collapsed="false">
      <c r="A7" s="90"/>
      <c r="B7" s="13" t="s">
        <v>14</v>
      </c>
      <c r="C7" s="13"/>
      <c r="D7" s="13"/>
      <c r="E7" s="14" t="s">
        <v>366</v>
      </c>
      <c r="F7" s="14"/>
      <c r="G7" s="14"/>
      <c r="H7" s="14"/>
      <c r="I7" s="14"/>
      <c r="J7" s="14"/>
      <c r="K7" s="14"/>
    </row>
    <row r="8" customFormat="false" ht="12.75" hidden="false" customHeight="tru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  <c r="K8" s="15"/>
    </row>
    <row r="9" customFormat="false" ht="15" hidden="false" customHeight="false" outlineLevel="0" collapsed="false">
      <c r="A9" s="91"/>
      <c r="B9" s="17" t="n">
        <v>41</v>
      </c>
      <c r="C9" s="17"/>
      <c r="D9" s="17"/>
      <c r="E9" s="17" t="s">
        <v>16</v>
      </c>
      <c r="F9" s="85" t="n">
        <f aca="false">F10+F12</f>
        <v>105500</v>
      </c>
      <c r="G9" s="85" t="n">
        <f aca="false">G10+G12</f>
        <v>54695</v>
      </c>
      <c r="H9" s="85" t="n">
        <f aca="false">H10+H12</f>
        <v>105500</v>
      </c>
      <c r="I9" s="85" t="n">
        <f aca="false">I10+I12</f>
        <v>53694.38</v>
      </c>
      <c r="J9" s="85" t="n">
        <f aca="false">J10+J12</f>
        <v>61227.04</v>
      </c>
      <c r="K9" s="95" t="n">
        <f aca="false">SUM(I9/G9)*100</f>
        <v>98.1705457537252</v>
      </c>
    </row>
    <row r="10" customFormat="false" ht="28.5" hidden="false" customHeight="false" outlineLevel="0" collapsed="false">
      <c r="A10" s="15"/>
      <c r="B10" s="20"/>
      <c r="C10" s="21" t="n">
        <v>411</v>
      </c>
      <c r="D10" s="21"/>
      <c r="E10" s="21" t="s">
        <v>367</v>
      </c>
      <c r="F10" s="22" t="n">
        <f aca="false">F11</f>
        <v>9000</v>
      </c>
      <c r="G10" s="22" t="n">
        <f aca="false">G11</f>
        <v>4410</v>
      </c>
      <c r="H10" s="22" t="n">
        <f aca="false">H11</f>
        <v>9000</v>
      </c>
      <c r="I10" s="22" t="n">
        <f aca="false">I11</f>
        <v>3425.8</v>
      </c>
      <c r="J10" s="22" t="n">
        <f aca="false">J11</f>
        <v>3157.1</v>
      </c>
      <c r="K10" s="95" t="n">
        <f aca="false">SUM(I10/G10)*100</f>
        <v>77.6825396825397</v>
      </c>
    </row>
    <row r="11" customFormat="false" ht="15" hidden="false" customHeight="false" outlineLevel="0" collapsed="false">
      <c r="A11" s="92" t="n">
        <v>253</v>
      </c>
      <c r="B11" s="24" t="n">
        <v>292</v>
      </c>
      <c r="C11" s="25"/>
      <c r="D11" s="16" t="n">
        <v>411200</v>
      </c>
      <c r="E11" s="16" t="s">
        <v>281</v>
      </c>
      <c r="F11" s="26" t="n">
        <v>9000</v>
      </c>
      <c r="G11" s="26" t="n">
        <v>4410</v>
      </c>
      <c r="H11" s="26" t="n">
        <v>9000</v>
      </c>
      <c r="I11" s="26" t="n">
        <v>3425.8</v>
      </c>
      <c r="J11" s="26" t="n">
        <v>3157.1</v>
      </c>
      <c r="K11" s="19" t="n">
        <f aca="false">SUM(I11/G11)*100</f>
        <v>77.6825396825397</v>
      </c>
    </row>
    <row r="12" customFormat="false" ht="28.5" hidden="false" customHeight="false" outlineLevel="0" collapsed="false">
      <c r="A12" s="15"/>
      <c r="B12" s="20"/>
      <c r="C12" s="21" t="n">
        <v>412</v>
      </c>
      <c r="D12" s="21"/>
      <c r="E12" s="21" t="s">
        <v>17</v>
      </c>
      <c r="F12" s="22" t="n">
        <f aca="false">F13+F14+F15+F16+F17+F18+F19+F20</f>
        <v>96500</v>
      </c>
      <c r="G12" s="22" t="n">
        <f aca="false">G13+G14+G15+G16+G17+G18+G19+G20</f>
        <v>50285</v>
      </c>
      <c r="H12" s="22" t="n">
        <f aca="false">H13+H14+H15+H16+H17+H18+H19+H20</f>
        <v>96500</v>
      </c>
      <c r="I12" s="22" t="n">
        <f aca="false">I13+I14+I15+I16+I17+I18+I19+I20</f>
        <v>50268.58</v>
      </c>
      <c r="J12" s="22" t="n">
        <f aca="false">J13+J14+J15+J16+J17+J18+J19+J20</f>
        <v>58069.94</v>
      </c>
      <c r="K12" s="95" t="n">
        <f aca="false">SUM(I12/G12)*100</f>
        <v>99.9673461270757</v>
      </c>
    </row>
    <row r="13" customFormat="false" ht="15" hidden="false" customHeight="false" outlineLevel="0" collapsed="false">
      <c r="A13" s="92" t="n">
        <v>255</v>
      </c>
      <c r="B13" s="24" t="n">
        <v>293</v>
      </c>
      <c r="C13" s="25"/>
      <c r="D13" s="16" t="n">
        <v>412200</v>
      </c>
      <c r="E13" s="16" t="s">
        <v>368</v>
      </c>
      <c r="F13" s="26" t="n">
        <v>23000</v>
      </c>
      <c r="G13" s="26" t="n">
        <v>14270</v>
      </c>
      <c r="H13" s="26" t="n">
        <v>23000</v>
      </c>
      <c r="I13" s="26" t="n">
        <v>12458.27</v>
      </c>
      <c r="J13" s="26" t="n">
        <v>15230.54</v>
      </c>
      <c r="K13" s="19" t="n">
        <f aca="false">SUM(I13/G13)*100</f>
        <v>87.3039243167484</v>
      </c>
    </row>
    <row r="14" customFormat="false" ht="15" hidden="false" customHeight="false" outlineLevel="0" collapsed="false">
      <c r="A14" s="92" t="n">
        <v>256</v>
      </c>
      <c r="B14" s="24" t="n">
        <v>294</v>
      </c>
      <c r="C14" s="25"/>
      <c r="D14" s="16" t="n">
        <v>412200</v>
      </c>
      <c r="E14" s="16" t="s">
        <v>36</v>
      </c>
      <c r="F14" s="26" t="n">
        <v>12000</v>
      </c>
      <c r="G14" s="26" t="n">
        <v>5880</v>
      </c>
      <c r="H14" s="26" t="n">
        <v>12000</v>
      </c>
      <c r="I14" s="26" t="n">
        <v>7755.32</v>
      </c>
      <c r="J14" s="26" t="n">
        <v>6705.96</v>
      </c>
      <c r="K14" s="19" t="n">
        <f aca="false">SUM(I14/G14)*100</f>
        <v>131.893197278912</v>
      </c>
    </row>
    <row r="15" customFormat="false" ht="15" hidden="false" customHeight="false" outlineLevel="0" collapsed="false">
      <c r="A15" s="92" t="n">
        <v>257</v>
      </c>
      <c r="B15" s="24" t="n">
        <v>295</v>
      </c>
      <c r="C15" s="25"/>
      <c r="D15" s="16" t="n">
        <v>412300</v>
      </c>
      <c r="E15" s="16" t="s">
        <v>25</v>
      </c>
      <c r="F15" s="26" t="n">
        <v>20000</v>
      </c>
      <c r="G15" s="26" t="n">
        <v>9800</v>
      </c>
      <c r="H15" s="26" t="n">
        <v>19000</v>
      </c>
      <c r="I15" s="26" t="n">
        <v>7605.58</v>
      </c>
      <c r="J15" s="26" t="n">
        <v>10425.67</v>
      </c>
      <c r="K15" s="19" t="n">
        <f aca="false">SUM(I15/G15)*100</f>
        <v>77.6079591836735</v>
      </c>
    </row>
    <row r="16" customFormat="false" ht="15" hidden="false" customHeight="false" outlineLevel="0" collapsed="false">
      <c r="A16" s="92" t="n">
        <v>258</v>
      </c>
      <c r="B16" s="24" t="n">
        <v>296</v>
      </c>
      <c r="C16" s="25"/>
      <c r="D16" s="16" t="n">
        <v>412500</v>
      </c>
      <c r="E16" s="16" t="s">
        <v>38</v>
      </c>
      <c r="F16" s="26" t="n">
        <v>7000</v>
      </c>
      <c r="G16" s="26" t="n">
        <v>3430</v>
      </c>
      <c r="H16" s="26" t="n">
        <v>7000</v>
      </c>
      <c r="I16" s="26" t="n">
        <v>3749.06</v>
      </c>
      <c r="J16" s="26" t="n">
        <v>2333.7</v>
      </c>
      <c r="K16" s="19" t="n">
        <f aca="false">SUM(I16/G16)*100</f>
        <v>109.302040816327</v>
      </c>
    </row>
    <row r="17" customFormat="false" ht="15" hidden="false" customHeight="false" outlineLevel="0" collapsed="false">
      <c r="A17" s="92" t="n">
        <v>259</v>
      </c>
      <c r="B17" s="24" t="n">
        <v>297</v>
      </c>
      <c r="C17" s="25"/>
      <c r="D17" s="16" t="n">
        <v>412600</v>
      </c>
      <c r="E17" s="16" t="s">
        <v>39</v>
      </c>
      <c r="F17" s="26" t="n">
        <v>4500</v>
      </c>
      <c r="G17" s="26" t="n">
        <v>2205</v>
      </c>
      <c r="H17" s="26" t="n">
        <v>5500</v>
      </c>
      <c r="I17" s="26" t="n">
        <v>3537.31</v>
      </c>
      <c r="J17" s="26" t="n">
        <v>2564.9</v>
      </c>
      <c r="K17" s="19" t="n">
        <f aca="false">SUM(I17/G17)*100</f>
        <v>160.422222222222</v>
      </c>
    </row>
    <row r="18" customFormat="false" ht="15" hidden="false" customHeight="false" outlineLevel="0" collapsed="false">
      <c r="A18" s="92"/>
      <c r="B18" s="24" t="n">
        <v>298</v>
      </c>
      <c r="C18" s="25"/>
      <c r="D18" s="16" t="n">
        <v>412600</v>
      </c>
      <c r="E18" s="16" t="s">
        <v>369</v>
      </c>
      <c r="F18" s="26" t="n">
        <v>600</v>
      </c>
      <c r="G18" s="26" t="n">
        <v>294</v>
      </c>
      <c r="H18" s="26" t="n">
        <v>600</v>
      </c>
      <c r="I18" s="26" t="n">
        <v>200.02</v>
      </c>
      <c r="J18" s="26" t="n">
        <v>164.71</v>
      </c>
      <c r="K18" s="19" t="n">
        <f aca="false">SUM(I18/G18)*100</f>
        <v>68.0340136054422</v>
      </c>
    </row>
    <row r="19" customFormat="false" ht="30" hidden="false" customHeight="false" outlineLevel="0" collapsed="false">
      <c r="A19" s="92" t="n">
        <v>260</v>
      </c>
      <c r="B19" s="24" t="n">
        <v>299</v>
      </c>
      <c r="C19" s="25"/>
      <c r="D19" s="16" t="n">
        <v>412700</v>
      </c>
      <c r="E19" s="16" t="s">
        <v>370</v>
      </c>
      <c r="F19" s="26" t="n">
        <v>10000</v>
      </c>
      <c r="G19" s="26" t="n">
        <v>4900</v>
      </c>
      <c r="H19" s="26" t="n">
        <v>8000</v>
      </c>
      <c r="I19" s="26" t="n">
        <v>1225.34</v>
      </c>
      <c r="J19" s="26" t="n">
        <v>4174.62</v>
      </c>
      <c r="K19" s="19" t="n">
        <f aca="false">SUM(I19/G19)*100</f>
        <v>25.0069387755102</v>
      </c>
    </row>
    <row r="20" customFormat="false" ht="15" hidden="false" customHeight="false" outlineLevel="0" collapsed="false">
      <c r="A20" s="92" t="n">
        <v>261</v>
      </c>
      <c r="B20" s="24" t="n">
        <v>300</v>
      </c>
      <c r="C20" s="25"/>
      <c r="D20" s="16" t="n">
        <v>412900</v>
      </c>
      <c r="E20" s="16" t="s">
        <v>286</v>
      </c>
      <c r="F20" s="26" t="n">
        <v>19400</v>
      </c>
      <c r="G20" s="26" t="n">
        <v>9506</v>
      </c>
      <c r="H20" s="26" t="n">
        <v>21400</v>
      </c>
      <c r="I20" s="26" t="n">
        <v>13737.68</v>
      </c>
      <c r="J20" s="26" t="n">
        <v>16469.84</v>
      </c>
      <c r="K20" s="19" t="n">
        <f aca="false">SUM(I20/G20)*100</f>
        <v>144.515884704397</v>
      </c>
    </row>
    <row r="21" customFormat="false" ht="15" hidden="false" customHeight="false" outlineLevel="0" collapsed="false">
      <c r="A21" s="91"/>
      <c r="B21" s="17" t="n">
        <v>51</v>
      </c>
      <c r="C21" s="17"/>
      <c r="D21" s="17"/>
      <c r="E21" s="17" t="s">
        <v>48</v>
      </c>
      <c r="F21" s="85" t="n">
        <f aca="false">F22</f>
        <v>6000</v>
      </c>
      <c r="G21" s="85" t="n">
        <f aca="false">G22</f>
        <v>3140</v>
      </c>
      <c r="H21" s="85" t="n">
        <f aca="false">H22</f>
        <v>6000</v>
      </c>
      <c r="I21" s="85" t="n">
        <f aca="false">I22</f>
        <v>686</v>
      </c>
      <c r="J21" s="85" t="n">
        <f aca="false">J22</f>
        <v>0</v>
      </c>
      <c r="K21" s="19" t="n">
        <f aca="false">SUM(I21/G21)*100</f>
        <v>21.8471337579618</v>
      </c>
    </row>
    <row r="22" customFormat="false" ht="28.5" hidden="false" customHeight="false" outlineLevel="0" collapsed="false">
      <c r="A22" s="15"/>
      <c r="B22" s="20"/>
      <c r="C22" s="21" t="n">
        <v>511</v>
      </c>
      <c r="D22" s="21"/>
      <c r="E22" s="21" t="s">
        <v>49</v>
      </c>
      <c r="F22" s="22" t="n">
        <f aca="false">F23+F24+F25</f>
        <v>6000</v>
      </c>
      <c r="G22" s="22" t="n">
        <f aca="false">G23+G24+G25</f>
        <v>3140</v>
      </c>
      <c r="H22" s="22" t="n">
        <f aca="false">H23+H24+H25</f>
        <v>6000</v>
      </c>
      <c r="I22" s="22" t="n">
        <f aca="false">I23+I24+I25</f>
        <v>686</v>
      </c>
      <c r="J22" s="22" t="n">
        <f aca="false">J23+J24+J25</f>
        <v>0</v>
      </c>
      <c r="K22" s="95" t="n">
        <f aca="false">SUM(I22/G22)*100</f>
        <v>21.8471337579618</v>
      </c>
    </row>
    <row r="23" customFormat="false" ht="15" hidden="false" customHeight="false" outlineLevel="0" collapsed="false">
      <c r="A23" s="92" t="n">
        <v>262</v>
      </c>
      <c r="B23" s="24" t="n">
        <v>301</v>
      </c>
      <c r="C23" s="25"/>
      <c r="D23" s="16" t="n">
        <v>511100</v>
      </c>
      <c r="E23" s="16" t="s">
        <v>50</v>
      </c>
      <c r="F23" s="26" t="n">
        <v>4000</v>
      </c>
      <c r="G23" s="26" t="n">
        <v>1960</v>
      </c>
      <c r="H23" s="26" t="n">
        <v>4000</v>
      </c>
      <c r="I23" s="26" t="n">
        <v>0</v>
      </c>
      <c r="J23" s="26" t="n">
        <v>0</v>
      </c>
      <c r="K23" s="19" t="n">
        <f aca="false">SUM(I23/G23)*100</f>
        <v>0</v>
      </c>
    </row>
    <row r="24" customFormat="false" ht="15" hidden="false" customHeight="false" outlineLevel="0" collapsed="false">
      <c r="A24" s="92" t="n">
        <v>263</v>
      </c>
      <c r="B24" s="24" t="n">
        <v>302</v>
      </c>
      <c r="C24" s="25"/>
      <c r="D24" s="16" t="n">
        <v>511300</v>
      </c>
      <c r="E24" s="16" t="s">
        <v>299</v>
      </c>
      <c r="F24" s="26" t="n">
        <v>1000</v>
      </c>
      <c r="G24" s="26" t="n">
        <v>490</v>
      </c>
      <c r="H24" s="26" t="n">
        <v>1000</v>
      </c>
      <c r="I24" s="26" t="n">
        <v>0</v>
      </c>
      <c r="J24" s="26" t="n">
        <v>0</v>
      </c>
      <c r="K24" s="19" t="n">
        <f aca="false">SUM(I24/G24)*100</f>
        <v>0</v>
      </c>
    </row>
    <row r="25" customFormat="false" ht="30" hidden="false" customHeight="false" outlineLevel="0" collapsed="false">
      <c r="A25" s="92"/>
      <c r="B25" s="24" t="n">
        <v>303</v>
      </c>
      <c r="C25" s="25"/>
      <c r="D25" s="16" t="n">
        <v>516100</v>
      </c>
      <c r="E25" s="16" t="s">
        <v>350</v>
      </c>
      <c r="F25" s="26" t="n">
        <v>1000</v>
      </c>
      <c r="G25" s="26" t="n">
        <v>690</v>
      </c>
      <c r="H25" s="26" t="n">
        <v>1000</v>
      </c>
      <c r="I25" s="26" t="n">
        <v>686</v>
      </c>
      <c r="J25" s="26" t="n">
        <v>0</v>
      </c>
      <c r="K25" s="19" t="n">
        <f aca="false">SUM(I25/G25)*100</f>
        <v>99.4202898550725</v>
      </c>
    </row>
    <row r="26" customFormat="false" ht="14.25" hidden="false" customHeight="true" outlineLevel="0" collapsed="false">
      <c r="A26" s="90"/>
      <c r="B26" s="33" t="s">
        <v>371</v>
      </c>
      <c r="C26" s="33"/>
      <c r="D26" s="33"/>
      <c r="E26" s="33"/>
      <c r="F26" s="70" t="n">
        <f aca="false">F9+F21</f>
        <v>111500</v>
      </c>
      <c r="G26" s="70" t="n">
        <f aca="false">G9+G21</f>
        <v>57835</v>
      </c>
      <c r="H26" s="70" t="n">
        <f aca="false">H9+H21</f>
        <v>111500</v>
      </c>
      <c r="I26" s="70" t="n">
        <f aca="false">I9+I21</f>
        <v>54380.38</v>
      </c>
      <c r="J26" s="70" t="n">
        <f aca="false">J9+J21</f>
        <v>61227.04</v>
      </c>
      <c r="K26" s="95" t="n">
        <f aca="false">SUM(I26/G26)*100</f>
        <v>94.0267657992565</v>
      </c>
    </row>
  </sheetData>
  <mergeCells count="9">
    <mergeCell ref="B3:D3"/>
    <mergeCell ref="B4:D4"/>
    <mergeCell ref="B5:K5"/>
    <mergeCell ref="B6:D6"/>
    <mergeCell ref="E6:K6"/>
    <mergeCell ref="B7:D7"/>
    <mergeCell ref="E7:K7"/>
    <mergeCell ref="B8:K8"/>
    <mergeCell ref="B26:E26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57" useFirstPageNumber="true" horizontalDpi="300" verticalDpi="300" copies="1"/>
  <headerFooter differentFirst="false" differentOddEven="false">
    <oddHeader>&amp;C- &amp;P -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3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32" activeCellId="0" sqref="G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99"/>
    <col collapsed="false" customWidth="true" hidden="false" outlineLevel="0" max="2" min="2" style="2" width="3.56"/>
    <col collapsed="false" customWidth="true" hidden="false" outlineLevel="0" max="3" min="3" style="2" width="4.7"/>
    <col collapsed="false" customWidth="true" hidden="false" outlineLevel="0" max="4" min="4" style="2" width="7.85"/>
    <col collapsed="false" customWidth="true" hidden="false" outlineLevel="0" max="5" min="5" style="2" width="38.28"/>
    <col collapsed="false" customWidth="true" hidden="false" outlineLevel="0" max="10" min="6" style="2" width="15.41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3" customFormat="false" ht="24" hidden="false" customHeight="true" outlineLevel="0" collapsed="false">
      <c r="A3" s="6"/>
      <c r="B3" s="7" t="s">
        <v>1</v>
      </c>
      <c r="C3" s="7"/>
      <c r="D3" s="7"/>
      <c r="E3" s="7" t="s">
        <v>2</v>
      </c>
      <c r="F3" s="8" t="s">
        <v>3</v>
      </c>
      <c r="G3" s="9" t="s">
        <v>4</v>
      </c>
      <c r="H3" s="8" t="s">
        <v>167</v>
      </c>
      <c r="I3" s="8" t="s">
        <v>6</v>
      </c>
      <c r="J3" s="8" t="s">
        <v>7</v>
      </c>
      <c r="K3" s="8" t="s">
        <v>58</v>
      </c>
    </row>
    <row r="4" customFormat="false" ht="12.75" hidden="false" customHeight="true" outlineLevel="0" collapsed="false">
      <c r="A4" s="11"/>
      <c r="B4" s="11" t="s">
        <v>9</v>
      </c>
      <c r="C4" s="11"/>
      <c r="D4" s="11"/>
      <c r="E4" s="11" t="s">
        <v>10</v>
      </c>
      <c r="F4" s="12" t="s">
        <v>11</v>
      </c>
      <c r="G4" s="12" t="n">
        <v>4</v>
      </c>
      <c r="H4" s="12" t="n">
        <v>5</v>
      </c>
      <c r="I4" s="12" t="n">
        <v>6</v>
      </c>
      <c r="J4" s="11" t="n">
        <v>7</v>
      </c>
      <c r="K4" s="11" t="n">
        <v>8</v>
      </c>
    </row>
    <row r="5" customFormat="false" ht="12.7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15" hidden="false" customHeight="true" outlineLevel="0" collapsed="false">
      <c r="A6" s="90"/>
      <c r="B6" s="13" t="s">
        <v>12</v>
      </c>
      <c r="C6" s="13"/>
      <c r="D6" s="13"/>
      <c r="E6" s="14" t="s">
        <v>372</v>
      </c>
      <c r="F6" s="14"/>
      <c r="G6" s="14"/>
      <c r="H6" s="14"/>
      <c r="I6" s="14"/>
      <c r="J6" s="14"/>
      <c r="K6" s="14"/>
    </row>
    <row r="7" customFormat="false" ht="15" hidden="false" customHeight="true" outlineLevel="0" collapsed="false">
      <c r="A7" s="90"/>
      <c r="B7" s="13" t="s">
        <v>14</v>
      </c>
      <c r="C7" s="13"/>
      <c r="D7" s="13"/>
      <c r="E7" s="14" t="s">
        <v>373</v>
      </c>
      <c r="F7" s="14"/>
      <c r="G7" s="14"/>
      <c r="H7" s="14"/>
      <c r="I7" s="14"/>
      <c r="J7" s="14"/>
      <c r="K7" s="14"/>
    </row>
    <row r="8" customFormat="false" ht="12.75" hidden="false" customHeight="tru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  <c r="K8" s="15"/>
    </row>
    <row r="9" customFormat="false" ht="15" hidden="false" customHeight="false" outlineLevel="0" collapsed="false">
      <c r="A9" s="91"/>
      <c r="B9" s="17" t="n">
        <v>41</v>
      </c>
      <c r="C9" s="17"/>
      <c r="D9" s="17"/>
      <c r="E9" s="17" t="s">
        <v>16</v>
      </c>
      <c r="F9" s="85" t="n">
        <f aca="false">F11+F14</f>
        <v>316100</v>
      </c>
      <c r="G9" s="85" t="n">
        <f aca="false">G11+G14</f>
        <v>148469</v>
      </c>
      <c r="H9" s="85" t="n">
        <f aca="false">H11+H14</f>
        <v>316100</v>
      </c>
      <c r="I9" s="85" t="n">
        <f aca="false">I11+I14</f>
        <v>180137.05</v>
      </c>
      <c r="J9" s="85" t="n">
        <f aca="false">J11+J14</f>
        <v>186461.93</v>
      </c>
      <c r="K9" s="19" t="n">
        <f aca="false">SUM(I9/G9)*100</f>
        <v>121.329738868047</v>
      </c>
    </row>
    <row r="10" customFormat="false" ht="15" hidden="false" customHeight="false" outlineLevel="0" collapsed="false">
      <c r="A10" s="91"/>
      <c r="B10" s="17"/>
      <c r="C10" s="17"/>
      <c r="D10" s="17"/>
      <c r="E10" s="17"/>
      <c r="F10" s="85"/>
      <c r="G10" s="85"/>
      <c r="H10" s="85"/>
      <c r="I10" s="85"/>
      <c r="J10" s="85"/>
      <c r="K10" s="19"/>
    </row>
    <row r="11" customFormat="false" ht="28.5" hidden="false" customHeight="false" outlineLevel="0" collapsed="false">
      <c r="A11" s="15"/>
      <c r="B11" s="20"/>
      <c r="C11" s="21" t="n">
        <v>411</v>
      </c>
      <c r="D11" s="21"/>
      <c r="E11" s="21" t="s">
        <v>367</v>
      </c>
      <c r="F11" s="22" t="n">
        <f aca="false">F12+F13</f>
        <v>169000</v>
      </c>
      <c r="G11" s="22" t="n">
        <f aca="false">G12+G13</f>
        <v>76050</v>
      </c>
      <c r="H11" s="22" t="n">
        <f aca="false">H12+H13</f>
        <v>169000</v>
      </c>
      <c r="I11" s="22" t="n">
        <f aca="false">I12+I13</f>
        <v>91310.48</v>
      </c>
      <c r="J11" s="22" t="n">
        <f aca="false">J12+J13</f>
        <v>77033.59</v>
      </c>
      <c r="K11" s="95" t="n">
        <f aca="false">SUM(I11/G11)*100</f>
        <v>120.0663773833</v>
      </c>
    </row>
    <row r="12" customFormat="false" ht="15" hidden="false" customHeight="false" outlineLevel="0" collapsed="false">
      <c r="A12" s="15" t="n">
        <v>304</v>
      </c>
      <c r="B12" s="20"/>
      <c r="C12" s="21"/>
      <c r="D12" s="21" t="n">
        <v>411100</v>
      </c>
      <c r="E12" s="28" t="s">
        <v>66</v>
      </c>
      <c r="F12" s="100" t="n">
        <v>159000</v>
      </c>
      <c r="G12" s="100" t="n">
        <v>71550</v>
      </c>
      <c r="H12" s="100" t="n">
        <v>159000</v>
      </c>
      <c r="I12" s="100" t="n">
        <v>84411.54</v>
      </c>
      <c r="J12" s="100" t="n">
        <v>72005.79</v>
      </c>
      <c r="K12" s="19" t="n">
        <f aca="false">SUM(I12/G12)*100</f>
        <v>117.975597484277</v>
      </c>
    </row>
    <row r="13" customFormat="false" ht="15" hidden="false" customHeight="false" outlineLevel="0" collapsed="false">
      <c r="A13" s="92" t="n">
        <v>305</v>
      </c>
      <c r="B13" s="24"/>
      <c r="C13" s="25"/>
      <c r="D13" s="31" t="n">
        <v>411200</v>
      </c>
      <c r="E13" s="16" t="s">
        <v>374</v>
      </c>
      <c r="F13" s="26" t="n">
        <v>10000</v>
      </c>
      <c r="G13" s="26" t="n">
        <v>4500</v>
      </c>
      <c r="H13" s="26" t="n">
        <v>10000</v>
      </c>
      <c r="I13" s="26" t="n">
        <v>6898.94</v>
      </c>
      <c r="J13" s="26" t="n">
        <v>5027.8</v>
      </c>
      <c r="K13" s="19" t="n">
        <f aca="false">SUM(I13/G13)*100</f>
        <v>153.309777777778</v>
      </c>
    </row>
    <row r="14" customFormat="false" ht="28.5" hidden="false" customHeight="false" outlineLevel="0" collapsed="false">
      <c r="A14" s="15"/>
      <c r="B14" s="20"/>
      <c r="C14" s="21" t="n">
        <v>412</v>
      </c>
      <c r="D14" s="21"/>
      <c r="E14" s="21" t="s">
        <v>17</v>
      </c>
      <c r="F14" s="22" t="n">
        <f aca="false">F15+F16+F17+F19+F20+F21+F22+F23+F24+F18</f>
        <v>147100</v>
      </c>
      <c r="G14" s="22" t="n">
        <f aca="false">G15+G16+G17+G19+G20+G21+G22+G23+G24+G18</f>
        <v>72419</v>
      </c>
      <c r="H14" s="22" t="n">
        <f aca="false">H15+H16+H17+H19+H20+H21+H22+H23+H24+H18</f>
        <v>147100</v>
      </c>
      <c r="I14" s="22" t="n">
        <f aca="false">I15+I16+I17+I19+I20+I21+I22+I23+I24+I18</f>
        <v>88826.57</v>
      </c>
      <c r="J14" s="22" t="n">
        <f aca="false">J15+J16+J17+J19+J20+J21+J22+J23+J24+J18</f>
        <v>109428.34</v>
      </c>
      <c r="K14" s="95" t="n">
        <f aca="false">SUM(I14/G14)*100</f>
        <v>122.656443750949</v>
      </c>
    </row>
    <row r="15" customFormat="false" ht="15" hidden="false" customHeight="false" outlineLevel="0" collapsed="false">
      <c r="A15" s="92" t="n">
        <v>306</v>
      </c>
      <c r="B15" s="24"/>
      <c r="C15" s="25"/>
      <c r="D15" s="16" t="n">
        <v>412200</v>
      </c>
      <c r="E15" s="16" t="s">
        <v>35</v>
      </c>
      <c r="F15" s="26" t="n">
        <v>42000</v>
      </c>
      <c r="G15" s="26" t="n">
        <v>25124</v>
      </c>
      <c r="H15" s="26" t="n">
        <v>42000</v>
      </c>
      <c r="I15" s="26" t="n">
        <v>28729.13</v>
      </c>
      <c r="J15" s="26" t="n">
        <v>20948.18</v>
      </c>
      <c r="K15" s="19" t="n">
        <f aca="false">SUM(I15/G15)*100</f>
        <v>114.349347237701</v>
      </c>
    </row>
    <row r="16" customFormat="false" ht="15" hidden="false" customHeight="false" outlineLevel="0" collapsed="false">
      <c r="A16" s="92" t="n">
        <v>307</v>
      </c>
      <c r="B16" s="24"/>
      <c r="C16" s="25"/>
      <c r="D16" s="16" t="n">
        <v>412200</v>
      </c>
      <c r="E16" s="16" t="s">
        <v>36</v>
      </c>
      <c r="F16" s="26" t="n">
        <v>12400</v>
      </c>
      <c r="G16" s="26" t="n">
        <v>5580</v>
      </c>
      <c r="H16" s="26" t="n">
        <v>12400</v>
      </c>
      <c r="I16" s="26" t="n">
        <v>6403.29</v>
      </c>
      <c r="J16" s="26" t="n">
        <v>7357.92</v>
      </c>
      <c r="K16" s="19" t="n">
        <f aca="false">SUM(I16/G16)*100</f>
        <v>114.754301075269</v>
      </c>
    </row>
    <row r="17" customFormat="false" ht="15" hidden="false" customHeight="false" outlineLevel="0" collapsed="false">
      <c r="A17" s="92" t="n">
        <v>308</v>
      </c>
      <c r="B17" s="24"/>
      <c r="C17" s="25"/>
      <c r="D17" s="16" t="n">
        <v>412300</v>
      </c>
      <c r="E17" s="16" t="s">
        <v>25</v>
      </c>
      <c r="F17" s="26" t="n">
        <v>17000</v>
      </c>
      <c r="G17" s="26" t="n">
        <v>7650</v>
      </c>
      <c r="H17" s="26" t="n">
        <v>17000</v>
      </c>
      <c r="I17" s="26" t="n">
        <v>11846.63</v>
      </c>
      <c r="J17" s="26" t="n">
        <v>12967.32</v>
      </c>
      <c r="K17" s="19" t="n">
        <f aca="false">SUM(I17/G17)*100</f>
        <v>154.857908496732</v>
      </c>
    </row>
    <row r="18" customFormat="false" ht="30" hidden="false" customHeight="false" outlineLevel="0" collapsed="false">
      <c r="A18" s="92" t="n">
        <v>309</v>
      </c>
      <c r="B18" s="24"/>
      <c r="C18" s="25"/>
      <c r="D18" s="16" t="n">
        <v>412400</v>
      </c>
      <c r="E18" s="16" t="s">
        <v>375</v>
      </c>
      <c r="F18" s="26" t="n">
        <v>9900</v>
      </c>
      <c r="G18" s="26" t="n">
        <v>4455</v>
      </c>
      <c r="H18" s="26" t="n">
        <v>9900</v>
      </c>
      <c r="I18" s="26" t="n">
        <v>3112.74</v>
      </c>
      <c r="J18" s="26" t="n">
        <v>30237.26</v>
      </c>
      <c r="K18" s="19" t="n">
        <f aca="false">SUM(I18/G18)*100</f>
        <v>69.8707070707071</v>
      </c>
    </row>
    <row r="19" customFormat="false" ht="15" hidden="false" customHeight="false" outlineLevel="0" collapsed="false">
      <c r="A19" s="92" t="n">
        <v>310</v>
      </c>
      <c r="B19" s="24"/>
      <c r="C19" s="25"/>
      <c r="D19" s="16" t="n">
        <v>412500</v>
      </c>
      <c r="E19" s="16" t="s">
        <v>38</v>
      </c>
      <c r="F19" s="26" t="n">
        <v>11000</v>
      </c>
      <c r="G19" s="26" t="n">
        <v>4950</v>
      </c>
      <c r="H19" s="26" t="n">
        <v>11000</v>
      </c>
      <c r="I19" s="26" t="n">
        <v>6480.76</v>
      </c>
      <c r="J19" s="26" t="n">
        <v>7244.01</v>
      </c>
      <c r="K19" s="19" t="n">
        <f aca="false">SUM(I19/G19)*100</f>
        <v>130.924444444444</v>
      </c>
    </row>
    <row r="20" customFormat="false" ht="15" hidden="false" customHeight="false" outlineLevel="0" collapsed="false">
      <c r="A20" s="92" t="n">
        <v>311</v>
      </c>
      <c r="B20" s="24"/>
      <c r="C20" s="25"/>
      <c r="D20" s="16" t="n">
        <v>412600</v>
      </c>
      <c r="E20" s="16" t="s">
        <v>39</v>
      </c>
      <c r="F20" s="26" t="n">
        <v>1500</v>
      </c>
      <c r="G20" s="26" t="n">
        <v>675</v>
      </c>
      <c r="H20" s="26" t="n">
        <v>1500</v>
      </c>
      <c r="I20" s="26" t="n">
        <v>1063.46</v>
      </c>
      <c r="J20" s="26" t="n">
        <v>835.2</v>
      </c>
      <c r="K20" s="19" t="n">
        <f aca="false">SUM(I20/G20)*100</f>
        <v>157.54962962963</v>
      </c>
    </row>
    <row r="21" customFormat="false" ht="15" hidden="false" customHeight="false" outlineLevel="0" collapsed="false">
      <c r="A21" s="92" t="n">
        <v>312</v>
      </c>
      <c r="B21" s="24"/>
      <c r="C21" s="25"/>
      <c r="D21" s="16" t="n">
        <v>412600</v>
      </c>
      <c r="E21" s="16" t="s">
        <v>283</v>
      </c>
      <c r="F21" s="26" t="n">
        <v>5000</v>
      </c>
      <c r="G21" s="26" t="n">
        <v>2250</v>
      </c>
      <c r="H21" s="26" t="n">
        <v>5000</v>
      </c>
      <c r="I21" s="26" t="n">
        <v>1825.12</v>
      </c>
      <c r="J21" s="26" t="n">
        <v>2923.3</v>
      </c>
      <c r="K21" s="19" t="n">
        <f aca="false">SUM(I21/G21)*100</f>
        <v>81.1164444444444</v>
      </c>
    </row>
    <row r="22" customFormat="false" ht="30" hidden="false" customHeight="false" outlineLevel="0" collapsed="false">
      <c r="A22" s="92" t="n">
        <v>313</v>
      </c>
      <c r="B22" s="24"/>
      <c r="C22" s="25"/>
      <c r="D22" s="16" t="n">
        <v>412700</v>
      </c>
      <c r="E22" s="16" t="s">
        <v>370</v>
      </c>
      <c r="F22" s="26" t="n">
        <v>7900</v>
      </c>
      <c r="G22" s="26" t="n">
        <v>3555</v>
      </c>
      <c r="H22" s="26" t="n">
        <v>7900</v>
      </c>
      <c r="I22" s="26" t="n">
        <v>4123.17</v>
      </c>
      <c r="J22" s="26" t="n">
        <v>4517.29</v>
      </c>
      <c r="K22" s="19" t="n">
        <f aca="false">SUM(I22/G22)*100</f>
        <v>115.982278481013</v>
      </c>
    </row>
    <row r="23" customFormat="false" ht="15" hidden="false" customHeight="false" outlineLevel="0" collapsed="false">
      <c r="A23" s="92" t="n">
        <v>314</v>
      </c>
      <c r="B23" s="24"/>
      <c r="C23" s="25"/>
      <c r="D23" s="16" t="n">
        <v>412900</v>
      </c>
      <c r="E23" s="16" t="s">
        <v>286</v>
      </c>
      <c r="F23" s="26" t="n">
        <v>0</v>
      </c>
      <c r="G23" s="26" t="n">
        <v>0</v>
      </c>
      <c r="H23" s="26" t="n">
        <v>0</v>
      </c>
      <c r="I23" s="26" t="n">
        <v>0</v>
      </c>
      <c r="J23" s="26" t="n">
        <v>0</v>
      </c>
      <c r="K23" s="19" t="e">
        <f aca="false">SUM(I23/G23)*100</f>
        <v>#DIV/0!</v>
      </c>
    </row>
    <row r="24" customFormat="false" ht="15" hidden="false" customHeight="false" outlineLevel="0" collapsed="false">
      <c r="A24" s="92" t="n">
        <v>315</v>
      </c>
      <c r="B24" s="24"/>
      <c r="C24" s="25"/>
      <c r="D24" s="16" t="n">
        <v>412900</v>
      </c>
      <c r="E24" s="16" t="s">
        <v>376</v>
      </c>
      <c r="F24" s="26" t="n">
        <v>40400</v>
      </c>
      <c r="G24" s="26" t="n">
        <v>18180</v>
      </c>
      <c r="H24" s="26" t="n">
        <v>40400</v>
      </c>
      <c r="I24" s="26" t="n">
        <v>25242.27</v>
      </c>
      <c r="J24" s="26" t="n">
        <v>22397.86</v>
      </c>
      <c r="K24" s="19" t="n">
        <f aca="false">SUM(I24/G24)*100</f>
        <v>138.846369636964</v>
      </c>
    </row>
    <row r="25" customFormat="false" ht="15" hidden="false" customHeight="false" outlineLevel="0" collapsed="false">
      <c r="A25" s="92"/>
      <c r="B25" s="24"/>
      <c r="C25" s="25"/>
      <c r="D25" s="16"/>
      <c r="E25" s="16"/>
      <c r="F25" s="26"/>
      <c r="G25" s="26"/>
      <c r="H25" s="26"/>
      <c r="I25" s="26"/>
      <c r="J25" s="26"/>
      <c r="K25" s="19"/>
    </row>
    <row r="26" customFormat="false" ht="15" hidden="false" customHeight="false" outlineLevel="0" collapsed="false">
      <c r="A26" s="91"/>
      <c r="B26" s="17" t="n">
        <v>51</v>
      </c>
      <c r="C26" s="17"/>
      <c r="D26" s="17"/>
      <c r="E26" s="17" t="s">
        <v>48</v>
      </c>
      <c r="F26" s="85" t="n">
        <f aca="false">F27</f>
        <v>211000</v>
      </c>
      <c r="G26" s="85" t="n">
        <f aca="false">G27</f>
        <v>155430</v>
      </c>
      <c r="H26" s="85" t="n">
        <f aca="false">H27</f>
        <v>211000</v>
      </c>
      <c r="I26" s="85" t="n">
        <f aca="false">I27</f>
        <v>138668</v>
      </c>
      <c r="J26" s="85" t="n">
        <f aca="false">J27</f>
        <v>9171.57</v>
      </c>
      <c r="K26" s="19" t="n">
        <f aca="false">SUM(I26/G26)*100</f>
        <v>89.2157241201827</v>
      </c>
    </row>
    <row r="27" customFormat="false" ht="28.5" hidden="false" customHeight="false" outlineLevel="0" collapsed="false">
      <c r="A27" s="15"/>
      <c r="B27" s="20"/>
      <c r="C27" s="21" t="n">
        <v>511</v>
      </c>
      <c r="D27" s="21"/>
      <c r="E27" s="21" t="s">
        <v>49</v>
      </c>
      <c r="F27" s="22" t="n">
        <f aca="false">F28+F29+F32+F30+F31</f>
        <v>211000</v>
      </c>
      <c r="G27" s="22" t="n">
        <f aca="false">G28+G29+G32+G30+G31</f>
        <v>155430</v>
      </c>
      <c r="H27" s="22" t="n">
        <f aca="false">H28+H29+H32+H30+H31</f>
        <v>211000</v>
      </c>
      <c r="I27" s="22" t="n">
        <f aca="false">I28+I29+I32+I30+I31</f>
        <v>138668</v>
      </c>
      <c r="J27" s="22" t="n">
        <f aca="false">J28+J29+J32+J30+J31</f>
        <v>9171.57</v>
      </c>
      <c r="K27" s="95" t="n">
        <f aca="false">SUM(I27/G27)*100</f>
        <v>89.2157241201827</v>
      </c>
    </row>
    <row r="28" customFormat="false" ht="15" hidden="false" customHeight="false" outlineLevel="0" collapsed="false">
      <c r="A28" s="92" t="n">
        <v>316</v>
      </c>
      <c r="B28" s="24"/>
      <c r="C28" s="25"/>
      <c r="D28" s="16" t="n">
        <v>511200</v>
      </c>
      <c r="E28" s="16" t="s">
        <v>377</v>
      </c>
      <c r="F28" s="26" t="n">
        <v>66000</v>
      </c>
      <c r="G28" s="26" t="n">
        <v>86000</v>
      </c>
      <c r="H28" s="26" t="n">
        <v>86000</v>
      </c>
      <c r="I28" s="26" t="n">
        <v>71945.9</v>
      </c>
      <c r="J28" s="26" t="n">
        <v>2450.86</v>
      </c>
      <c r="K28" s="19" t="n">
        <f aca="false">SUM(I28/G28)*100</f>
        <v>83.658023255814</v>
      </c>
    </row>
    <row r="29" customFormat="false" ht="15" hidden="false" customHeight="false" outlineLevel="0" collapsed="false">
      <c r="A29" s="92" t="n">
        <v>317</v>
      </c>
      <c r="B29" s="24"/>
      <c r="C29" s="25"/>
      <c r="D29" s="16" t="n">
        <v>511300</v>
      </c>
      <c r="E29" s="16" t="s">
        <v>299</v>
      </c>
      <c r="F29" s="26" t="n">
        <v>6000</v>
      </c>
      <c r="G29" s="26" t="n">
        <v>2700</v>
      </c>
      <c r="H29" s="26" t="n">
        <v>6000</v>
      </c>
      <c r="I29" s="26" t="n">
        <v>2721.5</v>
      </c>
      <c r="J29" s="26" t="n">
        <v>1275.3</v>
      </c>
      <c r="K29" s="19" t="n">
        <f aca="false">SUM(I29/G29)*100</f>
        <v>100.796296296296</v>
      </c>
    </row>
    <row r="30" customFormat="false" ht="15" hidden="false" customHeight="false" outlineLevel="0" collapsed="false">
      <c r="A30" s="92" t="n">
        <v>318</v>
      </c>
      <c r="B30" s="24"/>
      <c r="C30" s="25"/>
      <c r="D30" s="16" t="n">
        <v>511500</v>
      </c>
      <c r="E30" s="16" t="s">
        <v>378</v>
      </c>
      <c r="F30" s="26" t="n">
        <v>19000</v>
      </c>
      <c r="G30" s="26" t="n">
        <v>8550</v>
      </c>
      <c r="H30" s="26" t="n">
        <v>19000</v>
      </c>
      <c r="I30" s="26" t="n">
        <v>8760.15</v>
      </c>
      <c r="J30" s="26" t="n">
        <v>0</v>
      </c>
      <c r="K30" s="19"/>
    </row>
    <row r="31" customFormat="false" ht="15" hidden="false" customHeight="false" outlineLevel="0" collapsed="false">
      <c r="A31" s="92" t="n">
        <v>319</v>
      </c>
      <c r="B31" s="24"/>
      <c r="C31" s="25"/>
      <c r="D31" s="16" t="n">
        <v>516100</v>
      </c>
      <c r="E31" s="16" t="s">
        <v>379</v>
      </c>
      <c r="F31" s="26" t="n">
        <v>93000</v>
      </c>
      <c r="G31" s="26" t="n">
        <v>46030</v>
      </c>
      <c r="H31" s="26" t="n">
        <v>73000</v>
      </c>
      <c r="I31" s="26" t="n">
        <v>45686.24</v>
      </c>
      <c r="J31" s="26" t="n">
        <v>0</v>
      </c>
      <c r="K31" s="19"/>
    </row>
    <row r="32" customFormat="false" ht="15" hidden="false" customHeight="false" outlineLevel="0" collapsed="false">
      <c r="A32" s="92" t="n">
        <v>320</v>
      </c>
      <c r="B32" s="24"/>
      <c r="C32" s="25"/>
      <c r="D32" s="16" t="n">
        <v>517100</v>
      </c>
      <c r="E32" s="16" t="s">
        <v>380</v>
      </c>
      <c r="F32" s="26" t="n">
        <v>27000</v>
      </c>
      <c r="G32" s="26" t="n">
        <v>12150</v>
      </c>
      <c r="H32" s="26" t="n">
        <v>27000</v>
      </c>
      <c r="I32" s="26" t="n">
        <v>9554.21</v>
      </c>
      <c r="J32" s="26" t="n">
        <v>5445.41</v>
      </c>
      <c r="K32" s="19" t="n">
        <f aca="false">SUM(I32/G32)*100</f>
        <v>78.6354732510288</v>
      </c>
    </row>
    <row r="33" customFormat="false" ht="32.25" hidden="false" customHeight="true" outlineLevel="0" collapsed="false">
      <c r="A33" s="90"/>
      <c r="B33" s="33" t="s">
        <v>381</v>
      </c>
      <c r="C33" s="33"/>
      <c r="D33" s="33"/>
      <c r="E33" s="33"/>
      <c r="F33" s="70" t="n">
        <f aca="false">F9+F26</f>
        <v>527100</v>
      </c>
      <c r="G33" s="70" t="n">
        <f aca="false">G9+G26</f>
        <v>303899</v>
      </c>
      <c r="H33" s="70" t="n">
        <f aca="false">H9+H26</f>
        <v>527100</v>
      </c>
      <c r="I33" s="70" t="n">
        <f aca="false">I9+I26</f>
        <v>318805.05</v>
      </c>
      <c r="J33" s="70" t="n">
        <f aca="false">J9+J26</f>
        <v>195633.5</v>
      </c>
      <c r="K33" s="95" t="n">
        <f aca="false">SUM(I33/G33)*100</f>
        <v>104.904935521341</v>
      </c>
    </row>
  </sheetData>
  <mergeCells count="9">
    <mergeCell ref="B3:D3"/>
    <mergeCell ref="B4:D4"/>
    <mergeCell ref="B5:K5"/>
    <mergeCell ref="B6:D6"/>
    <mergeCell ref="E6:K6"/>
    <mergeCell ref="B7:D7"/>
    <mergeCell ref="E7:K7"/>
    <mergeCell ref="B8:K8"/>
    <mergeCell ref="B33:E33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58" useFirstPageNumber="true" horizontalDpi="300" verticalDpi="300" copies="1"/>
  <headerFooter differentFirst="false" differentOddEven="false">
    <oddHeader>&amp;C- &amp;P -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27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I27" activeCellId="0" sqref="I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99"/>
    <col collapsed="false" customWidth="true" hidden="false" outlineLevel="0" max="2" min="2" style="2" width="4.56"/>
    <col collapsed="false" customWidth="true" hidden="false" outlineLevel="0" max="3" min="3" style="2" width="4.7"/>
    <col collapsed="false" customWidth="true" hidden="false" outlineLevel="0" max="4" min="4" style="2" width="8.7"/>
    <col collapsed="false" customWidth="true" hidden="false" outlineLevel="0" max="5" min="5" style="2" width="38.7"/>
    <col collapsed="false" customWidth="true" hidden="false" outlineLevel="0" max="6" min="6" style="2" width="14.41"/>
    <col collapsed="false" customWidth="true" hidden="false" outlineLevel="0" max="7" min="7" style="2" width="14.28"/>
    <col collapsed="false" customWidth="true" hidden="false" outlineLevel="0" max="8" min="8" style="2" width="14.14"/>
    <col collapsed="false" customWidth="true" hidden="false" outlineLevel="0" max="9" min="9" style="2" width="14.28"/>
    <col collapsed="false" customWidth="true" hidden="false" outlineLevel="0" max="10" min="10" style="2" width="13.85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3" customFormat="false" ht="24" hidden="false" customHeight="true" outlineLevel="0" collapsed="false">
      <c r="A3" s="6"/>
      <c r="B3" s="7" t="s">
        <v>1</v>
      </c>
      <c r="C3" s="7"/>
      <c r="D3" s="7"/>
      <c r="E3" s="7" t="s">
        <v>2</v>
      </c>
      <c r="F3" s="8" t="s">
        <v>3</v>
      </c>
      <c r="G3" s="9" t="s">
        <v>4</v>
      </c>
      <c r="H3" s="8" t="s">
        <v>167</v>
      </c>
      <c r="I3" s="8" t="s">
        <v>6</v>
      </c>
      <c r="J3" s="8" t="s">
        <v>7</v>
      </c>
      <c r="K3" s="8" t="s">
        <v>58</v>
      </c>
    </row>
    <row r="4" customFormat="false" ht="12.75" hidden="false" customHeight="true" outlineLevel="0" collapsed="false">
      <c r="A4" s="11"/>
      <c r="B4" s="11" t="s">
        <v>9</v>
      </c>
      <c r="C4" s="11"/>
      <c r="D4" s="11"/>
      <c r="E4" s="11" t="s">
        <v>10</v>
      </c>
      <c r="F4" s="12" t="s">
        <v>11</v>
      </c>
      <c r="G4" s="12" t="n">
        <v>4</v>
      </c>
      <c r="H4" s="12" t="n">
        <v>5</v>
      </c>
      <c r="I4" s="12" t="n">
        <v>6</v>
      </c>
      <c r="J4" s="11" t="n">
        <v>7</v>
      </c>
      <c r="K4" s="11" t="n">
        <v>8</v>
      </c>
    </row>
    <row r="5" customFormat="false" ht="12.7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15" hidden="false" customHeight="true" outlineLevel="0" collapsed="false">
      <c r="A6" s="90"/>
      <c r="B6" s="13" t="s">
        <v>12</v>
      </c>
      <c r="C6" s="13"/>
      <c r="D6" s="13"/>
      <c r="E6" s="14" t="s">
        <v>382</v>
      </c>
      <c r="F6" s="14"/>
      <c r="G6" s="14"/>
      <c r="H6" s="14"/>
      <c r="I6" s="14"/>
      <c r="J6" s="14"/>
      <c r="K6" s="14"/>
    </row>
    <row r="7" customFormat="false" ht="15" hidden="false" customHeight="true" outlineLevel="0" collapsed="false">
      <c r="A7" s="90"/>
      <c r="B7" s="13" t="s">
        <v>14</v>
      </c>
      <c r="C7" s="13"/>
      <c r="D7" s="13"/>
      <c r="E7" s="14" t="s">
        <v>383</v>
      </c>
      <c r="F7" s="14"/>
      <c r="G7" s="14"/>
      <c r="H7" s="14"/>
      <c r="I7" s="14"/>
      <c r="J7" s="14"/>
      <c r="K7" s="14"/>
    </row>
    <row r="8" customFormat="false" ht="12.75" hidden="false" customHeight="tru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  <c r="K8" s="15"/>
    </row>
    <row r="9" customFormat="false" ht="15" hidden="false" customHeight="false" outlineLevel="0" collapsed="false">
      <c r="A9" s="91"/>
      <c r="B9" s="17" t="n">
        <v>41</v>
      </c>
      <c r="C9" s="17"/>
      <c r="D9" s="17"/>
      <c r="E9" s="17" t="s">
        <v>16</v>
      </c>
      <c r="F9" s="18" t="n">
        <f aca="false">F10+F12</f>
        <v>177153</v>
      </c>
      <c r="G9" s="18" t="n">
        <f aca="false">G10+G12</f>
        <v>79718.85</v>
      </c>
      <c r="H9" s="18" t="n">
        <f aca="false">H10+H12</f>
        <v>177153</v>
      </c>
      <c r="I9" s="18" t="n">
        <f aca="false">I10+I12</f>
        <v>73668.87</v>
      </c>
      <c r="J9" s="18" t="n">
        <f aca="false">J10+J12</f>
        <v>77855.67</v>
      </c>
      <c r="K9" s="95" t="n">
        <f aca="false">SUM(I9/G9)*100</f>
        <v>92.410853894656</v>
      </c>
    </row>
    <row r="10" s="83" customFormat="true" ht="28.5" hidden="false" customHeight="false" outlineLevel="0" collapsed="false">
      <c r="A10" s="25"/>
      <c r="B10" s="21"/>
      <c r="C10" s="21" t="n">
        <v>411</v>
      </c>
      <c r="D10" s="21"/>
      <c r="E10" s="21" t="s">
        <v>367</v>
      </c>
      <c r="F10" s="22" t="n">
        <f aca="false">F11</f>
        <v>10530</v>
      </c>
      <c r="G10" s="22" t="n">
        <f aca="false">G11</f>
        <v>4738.5</v>
      </c>
      <c r="H10" s="22" t="n">
        <f aca="false">H11</f>
        <v>10530</v>
      </c>
      <c r="I10" s="22" t="n">
        <f aca="false">I11</f>
        <v>4487.9</v>
      </c>
      <c r="J10" s="22" t="n">
        <f aca="false">J11</f>
        <v>6909.31</v>
      </c>
      <c r="K10" s="95" t="n">
        <f aca="false">SUM(I10/G10)*100</f>
        <v>94.7114065632584</v>
      </c>
    </row>
    <row r="11" customFormat="false" ht="15" hidden="false" customHeight="false" outlineLevel="0" collapsed="false">
      <c r="A11" s="25" t="n">
        <v>276</v>
      </c>
      <c r="B11" s="16" t="n">
        <v>321</v>
      </c>
      <c r="C11" s="16"/>
      <c r="D11" s="16" t="n">
        <v>411200</v>
      </c>
      <c r="E11" s="28" t="s">
        <v>384</v>
      </c>
      <c r="F11" s="102" t="n">
        <v>10530</v>
      </c>
      <c r="G11" s="102" t="n">
        <v>4738.5</v>
      </c>
      <c r="H11" s="102" t="n">
        <v>10530</v>
      </c>
      <c r="I11" s="102" t="n">
        <v>4487.9</v>
      </c>
      <c r="J11" s="102" t="n">
        <v>6909.31</v>
      </c>
      <c r="K11" s="19" t="n">
        <f aca="false">SUM(I11/G11)*100</f>
        <v>94.7114065632584</v>
      </c>
    </row>
    <row r="12" customFormat="false" ht="28.5" hidden="false" customHeight="false" outlineLevel="0" collapsed="false">
      <c r="A12" s="15"/>
      <c r="B12" s="20"/>
      <c r="C12" s="21" t="n">
        <v>412</v>
      </c>
      <c r="D12" s="21"/>
      <c r="E12" s="21" t="s">
        <v>17</v>
      </c>
      <c r="F12" s="22" t="n">
        <f aca="false">F13+F14+F15+F17+F18+F19+F20+F21+F16</f>
        <v>166623</v>
      </c>
      <c r="G12" s="22" t="n">
        <f aca="false">G13+G14+G15+G17+G18+G19+G20+G21+G16</f>
        <v>74980.35</v>
      </c>
      <c r="H12" s="22" t="n">
        <f aca="false">H13+H14+H15+H17+H18+H19+H20+H21+H16</f>
        <v>166623</v>
      </c>
      <c r="I12" s="22" t="n">
        <f aca="false">I13+I14+I15+I17+I18+I19+I20+I21+I16</f>
        <v>69180.97</v>
      </c>
      <c r="J12" s="22" t="n">
        <f aca="false">J13+J14+J15+J17+J18+J19+J20+J21+J16</f>
        <v>70946.36</v>
      </c>
      <c r="K12" s="95" t="n">
        <f aca="false">SUM(I12/G12)*100</f>
        <v>92.2654668856574</v>
      </c>
    </row>
    <row r="13" customFormat="false" ht="15" hidden="false" customHeight="false" outlineLevel="0" collapsed="false">
      <c r="A13" s="92" t="n">
        <v>278</v>
      </c>
      <c r="B13" s="24" t="n">
        <v>322</v>
      </c>
      <c r="C13" s="25"/>
      <c r="D13" s="16" t="n">
        <v>412200</v>
      </c>
      <c r="E13" s="16" t="s">
        <v>35</v>
      </c>
      <c r="F13" s="26" t="n">
        <v>40000</v>
      </c>
      <c r="G13" s="26" t="n">
        <v>18000</v>
      </c>
      <c r="H13" s="26" t="n">
        <v>40000</v>
      </c>
      <c r="I13" s="26" t="n">
        <v>17309.12</v>
      </c>
      <c r="J13" s="26" t="n">
        <v>24202.45</v>
      </c>
      <c r="K13" s="19" t="n">
        <f aca="false">SUM(I13/G13)*100</f>
        <v>96.1617777777778</v>
      </c>
    </row>
    <row r="14" customFormat="false" ht="15" hidden="false" customHeight="false" outlineLevel="0" collapsed="false">
      <c r="A14" s="92" t="n">
        <v>279</v>
      </c>
      <c r="B14" s="24" t="n">
        <v>323</v>
      </c>
      <c r="C14" s="25"/>
      <c r="D14" s="16" t="n">
        <v>412200</v>
      </c>
      <c r="E14" s="16" t="s">
        <v>36</v>
      </c>
      <c r="F14" s="26" t="n">
        <v>13378</v>
      </c>
      <c r="G14" s="26" t="n">
        <v>6020.1</v>
      </c>
      <c r="H14" s="26" t="n">
        <v>13378</v>
      </c>
      <c r="I14" s="26" t="n">
        <v>8757.38</v>
      </c>
      <c r="J14" s="26" t="n">
        <v>8472.44</v>
      </c>
      <c r="K14" s="19" t="n">
        <f aca="false">SUM(I14/G14)*100</f>
        <v>145.469012142655</v>
      </c>
    </row>
    <row r="15" customFormat="false" ht="15" hidden="false" customHeight="false" outlineLevel="0" collapsed="false">
      <c r="A15" s="92" t="n">
        <v>280</v>
      </c>
      <c r="B15" s="24" t="n">
        <v>324</v>
      </c>
      <c r="C15" s="25"/>
      <c r="D15" s="16" t="n">
        <v>412300</v>
      </c>
      <c r="E15" s="16" t="s">
        <v>25</v>
      </c>
      <c r="F15" s="26" t="n">
        <v>15196</v>
      </c>
      <c r="G15" s="26" t="n">
        <v>6838.2</v>
      </c>
      <c r="H15" s="26" t="n">
        <v>15196</v>
      </c>
      <c r="I15" s="26" t="n">
        <v>3575.6</v>
      </c>
      <c r="J15" s="26" t="n">
        <v>6300.99</v>
      </c>
      <c r="K15" s="19" t="n">
        <f aca="false">SUM(I15/G15)*100</f>
        <v>52.2886139627387</v>
      </c>
    </row>
    <row r="16" customFormat="false" ht="15" hidden="false" customHeight="false" outlineLevel="0" collapsed="false">
      <c r="A16" s="92"/>
      <c r="B16" s="24" t="n">
        <v>325</v>
      </c>
      <c r="C16" s="25"/>
      <c r="D16" s="16" t="n">
        <v>412400</v>
      </c>
      <c r="E16" s="16" t="s">
        <v>385</v>
      </c>
      <c r="F16" s="26" t="n">
        <v>9817</v>
      </c>
      <c r="G16" s="26" t="n">
        <v>4417.65</v>
      </c>
      <c r="H16" s="26" t="n">
        <v>9817</v>
      </c>
      <c r="I16" s="26" t="n">
        <v>2495.73</v>
      </c>
      <c r="J16" s="26" t="n">
        <v>45.98</v>
      </c>
      <c r="K16" s="19" t="n">
        <f aca="false">SUM(I16/G16)*100</f>
        <v>56.4945163152355</v>
      </c>
    </row>
    <row r="17" customFormat="false" ht="15" hidden="false" customHeight="false" outlineLevel="0" collapsed="false">
      <c r="A17" s="92" t="n">
        <v>282</v>
      </c>
      <c r="B17" s="24" t="n">
        <v>326</v>
      </c>
      <c r="C17" s="25"/>
      <c r="D17" s="16" t="n">
        <v>412500</v>
      </c>
      <c r="E17" s="16" t="s">
        <v>38</v>
      </c>
      <c r="F17" s="26" t="n">
        <v>22334</v>
      </c>
      <c r="G17" s="26" t="n">
        <v>10050.3</v>
      </c>
      <c r="H17" s="26" t="n">
        <v>22334</v>
      </c>
      <c r="I17" s="26" t="n">
        <v>6013.1</v>
      </c>
      <c r="J17" s="26" t="n">
        <v>2560.35</v>
      </c>
      <c r="K17" s="19" t="n">
        <f aca="false">SUM(I17/G17)*100</f>
        <v>59.8300548242341</v>
      </c>
    </row>
    <row r="18" customFormat="false" ht="15" hidden="false" customHeight="false" outlineLevel="0" collapsed="false">
      <c r="A18" s="92"/>
      <c r="B18" s="24" t="n">
        <v>327</v>
      </c>
      <c r="C18" s="25"/>
      <c r="D18" s="16" t="n">
        <v>412600</v>
      </c>
      <c r="E18" s="16" t="s">
        <v>39</v>
      </c>
      <c r="F18" s="26" t="n">
        <v>6917</v>
      </c>
      <c r="G18" s="26" t="n">
        <v>3112.65</v>
      </c>
      <c r="H18" s="26" t="n">
        <v>6917</v>
      </c>
      <c r="I18" s="26" t="n">
        <v>2563.83</v>
      </c>
      <c r="J18" s="26" t="n">
        <v>3965.95</v>
      </c>
      <c r="K18" s="19" t="n">
        <f aca="false">SUM(I18/G18)*100</f>
        <v>82.3680786468122</v>
      </c>
    </row>
    <row r="19" customFormat="false" ht="15" hidden="false" customHeight="false" outlineLevel="0" collapsed="false">
      <c r="A19" s="92"/>
      <c r="B19" s="24" t="n">
        <v>328</v>
      </c>
      <c r="C19" s="25"/>
      <c r="D19" s="16" t="n">
        <v>412600</v>
      </c>
      <c r="E19" s="16" t="s">
        <v>283</v>
      </c>
      <c r="F19" s="26" t="n">
        <v>2676</v>
      </c>
      <c r="G19" s="26" t="n">
        <v>1204.2</v>
      </c>
      <c r="H19" s="26" t="n">
        <v>2676</v>
      </c>
      <c r="I19" s="26" t="n">
        <v>1059.9</v>
      </c>
      <c r="J19" s="26" t="n">
        <v>646.31</v>
      </c>
      <c r="K19" s="19" t="n">
        <f aca="false">SUM(I19/G19)*100</f>
        <v>88.0169407075237</v>
      </c>
    </row>
    <row r="20" customFormat="false" ht="30" hidden="false" customHeight="false" outlineLevel="0" collapsed="false">
      <c r="A20" s="92" t="n">
        <v>283</v>
      </c>
      <c r="B20" s="24" t="n">
        <v>329</v>
      </c>
      <c r="C20" s="25"/>
      <c r="D20" s="16" t="n">
        <v>412700</v>
      </c>
      <c r="E20" s="16" t="s">
        <v>370</v>
      </c>
      <c r="F20" s="26" t="n">
        <v>6186</v>
      </c>
      <c r="G20" s="26" t="n">
        <v>2783.7</v>
      </c>
      <c r="H20" s="26" t="n">
        <v>6186</v>
      </c>
      <c r="I20" s="26" t="n">
        <v>2937.75</v>
      </c>
      <c r="J20" s="26" t="n">
        <v>3765.03</v>
      </c>
      <c r="K20" s="19" t="n">
        <f aca="false">SUM(I20/G20)*100</f>
        <v>105.534001508783</v>
      </c>
    </row>
    <row r="21" customFormat="false" ht="15" hidden="false" customHeight="false" outlineLevel="0" collapsed="false">
      <c r="A21" s="92" t="n">
        <v>284</v>
      </c>
      <c r="B21" s="24" t="n">
        <v>330</v>
      </c>
      <c r="C21" s="25"/>
      <c r="D21" s="16" t="n">
        <v>412900</v>
      </c>
      <c r="E21" s="16" t="s">
        <v>286</v>
      </c>
      <c r="F21" s="26" t="n">
        <v>50119</v>
      </c>
      <c r="G21" s="26" t="n">
        <v>22553.55</v>
      </c>
      <c r="H21" s="87" t="n">
        <v>50119</v>
      </c>
      <c r="I21" s="87" t="n">
        <v>24468.56</v>
      </c>
      <c r="J21" s="87" t="n">
        <v>20986.86</v>
      </c>
      <c r="K21" s="19" t="n">
        <f aca="false">SUM(I21/G21)*100</f>
        <v>108.490947101454</v>
      </c>
    </row>
    <row r="22" customFormat="false" ht="15" hidden="false" customHeight="false" outlineLevel="0" collapsed="false">
      <c r="A22" s="91"/>
      <c r="B22" s="17" t="n">
        <v>51</v>
      </c>
      <c r="C22" s="17"/>
      <c r="D22" s="17"/>
      <c r="E22" s="17" t="s">
        <v>48</v>
      </c>
      <c r="F22" s="103" t="n">
        <f aca="false">F23</f>
        <v>10469</v>
      </c>
      <c r="G22" s="103" t="n">
        <f aca="false">G23</f>
        <v>4711.05</v>
      </c>
      <c r="H22" s="103" t="n">
        <f aca="false">H23</f>
        <v>10469</v>
      </c>
      <c r="I22" s="103" t="n">
        <f aca="false">I23</f>
        <v>2196.99</v>
      </c>
      <c r="J22" s="103" t="n">
        <f aca="false">J23</f>
        <v>1858.5</v>
      </c>
      <c r="K22" s="19" t="n">
        <f aca="false">SUM(I22/G22)*100</f>
        <v>46.6348266310058</v>
      </c>
    </row>
    <row r="23" customFormat="false" ht="28.5" hidden="false" customHeight="false" outlineLevel="0" collapsed="false">
      <c r="A23" s="15"/>
      <c r="B23" s="20"/>
      <c r="C23" s="21" t="n">
        <v>511</v>
      </c>
      <c r="D23" s="21"/>
      <c r="E23" s="21" t="s">
        <v>49</v>
      </c>
      <c r="F23" s="22" t="n">
        <f aca="false">F24+F25+F26</f>
        <v>10469</v>
      </c>
      <c r="G23" s="22" t="n">
        <f aca="false">G24+G25+G26</f>
        <v>4711.05</v>
      </c>
      <c r="H23" s="22" t="n">
        <f aca="false">H24+H25+H26</f>
        <v>10469</v>
      </c>
      <c r="I23" s="22" t="n">
        <f aca="false">I24+I25+I26</f>
        <v>2196.99</v>
      </c>
      <c r="J23" s="22" t="n">
        <f aca="false">J24+J25+J26</f>
        <v>1858.5</v>
      </c>
      <c r="K23" s="95" t="n">
        <f aca="false">SUM(I23/G23)*100</f>
        <v>46.6348266310058</v>
      </c>
    </row>
    <row r="24" customFormat="false" ht="15" hidden="false" customHeight="false" outlineLevel="0" collapsed="false">
      <c r="A24" s="92" t="n">
        <v>285</v>
      </c>
      <c r="B24" s="24" t="n">
        <v>331</v>
      </c>
      <c r="C24" s="25"/>
      <c r="D24" s="16" t="n">
        <v>511200</v>
      </c>
      <c r="E24" s="16" t="s">
        <v>349</v>
      </c>
      <c r="F24" s="26" t="n">
        <v>3563</v>
      </c>
      <c r="G24" s="26" t="n">
        <v>1603.35</v>
      </c>
      <c r="H24" s="26" t="n">
        <v>3563</v>
      </c>
      <c r="I24" s="26" t="n">
        <v>0</v>
      </c>
      <c r="J24" s="26" t="n">
        <v>0</v>
      </c>
      <c r="K24" s="19" t="n">
        <f aca="false">SUM(I24/G24)*100</f>
        <v>0</v>
      </c>
    </row>
    <row r="25" customFormat="false" ht="15" hidden="false" customHeight="false" outlineLevel="0" collapsed="false">
      <c r="A25" s="92" t="n">
        <v>286</v>
      </c>
      <c r="B25" s="24" t="n">
        <v>332</v>
      </c>
      <c r="C25" s="25"/>
      <c r="D25" s="16" t="n">
        <v>511300</v>
      </c>
      <c r="E25" s="16" t="s">
        <v>299</v>
      </c>
      <c r="F25" s="26" t="n">
        <v>4906</v>
      </c>
      <c r="G25" s="26" t="n">
        <v>2207.7</v>
      </c>
      <c r="H25" s="26" t="n">
        <v>4906</v>
      </c>
      <c r="I25" s="26" t="n">
        <v>2008.5</v>
      </c>
      <c r="J25" s="26" t="n">
        <v>1858.5</v>
      </c>
      <c r="K25" s="19" t="n">
        <f aca="false">SUM(I25/G25)*100</f>
        <v>90.9770349232233</v>
      </c>
    </row>
    <row r="26" customFormat="false" ht="15" hidden="false" customHeight="false" outlineLevel="0" collapsed="false">
      <c r="A26" s="92"/>
      <c r="B26" s="24" t="n">
        <v>333</v>
      </c>
      <c r="C26" s="25"/>
      <c r="D26" s="16" t="n">
        <v>516100</v>
      </c>
      <c r="E26" s="16" t="s">
        <v>386</v>
      </c>
      <c r="F26" s="26" t="n">
        <v>2000</v>
      </c>
      <c r="G26" s="26" t="n">
        <v>900</v>
      </c>
      <c r="H26" s="26" t="n">
        <v>2000</v>
      </c>
      <c r="I26" s="26" t="n">
        <v>188.49</v>
      </c>
      <c r="J26" s="26" t="n">
        <v>0</v>
      </c>
      <c r="K26" s="19" t="n">
        <f aca="false">SUM(I26/G26)*100</f>
        <v>20.9433333333333</v>
      </c>
    </row>
    <row r="27" customFormat="false" ht="14.25" hidden="false" customHeight="true" outlineLevel="0" collapsed="false">
      <c r="A27" s="90"/>
      <c r="B27" s="33" t="s">
        <v>387</v>
      </c>
      <c r="C27" s="33"/>
      <c r="D27" s="33"/>
      <c r="E27" s="33"/>
      <c r="F27" s="70" t="n">
        <f aca="false">F9+F22</f>
        <v>187622</v>
      </c>
      <c r="G27" s="70" t="n">
        <f aca="false">G9+G22</f>
        <v>84429.9</v>
      </c>
      <c r="H27" s="70" t="n">
        <f aca="false">H9+H22</f>
        <v>187622</v>
      </c>
      <c r="I27" s="70" t="n">
        <f aca="false">I9+I22</f>
        <v>75865.86</v>
      </c>
      <c r="J27" s="70" t="n">
        <f aca="false">J9+J22</f>
        <v>79714.17</v>
      </c>
      <c r="K27" s="95" t="n">
        <f aca="false">SUM(I27/G27)*100</f>
        <v>89.8566266216115</v>
      </c>
    </row>
  </sheetData>
  <mergeCells count="9">
    <mergeCell ref="B3:D3"/>
    <mergeCell ref="B4:D4"/>
    <mergeCell ref="B5:K5"/>
    <mergeCell ref="B6:D6"/>
    <mergeCell ref="E6:K6"/>
    <mergeCell ref="B7:D7"/>
    <mergeCell ref="E7:K7"/>
    <mergeCell ref="B8:K8"/>
    <mergeCell ref="B27:E27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60" useFirstPageNumber="true" horizontalDpi="300" verticalDpi="300" copies="1"/>
  <headerFooter differentFirst="false" differentOddEven="false">
    <oddHeader>&amp;C- &amp;P -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3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30" activeCellId="0" sqref="I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99"/>
    <col collapsed="false" customWidth="true" hidden="false" outlineLevel="0" max="3" min="2" style="2" width="4.7"/>
    <col collapsed="false" customWidth="true" hidden="false" outlineLevel="0" max="4" min="4" style="2" width="7.85"/>
    <col collapsed="false" customWidth="true" hidden="false" outlineLevel="0" max="5" min="5" style="2" width="38.7"/>
    <col collapsed="false" customWidth="true" hidden="false" outlineLevel="0" max="6" min="6" style="2" width="14.41"/>
    <col collapsed="false" customWidth="true" hidden="false" outlineLevel="0" max="7" min="7" style="2" width="14.7"/>
    <col collapsed="false" customWidth="true" hidden="false" outlineLevel="0" max="10" min="8" style="2" width="14.41"/>
    <col collapsed="false" customWidth="true" hidden="false" outlineLevel="0" max="11" min="11" style="2" width="8.28"/>
    <col collapsed="false" customWidth="false" hidden="false" outlineLevel="0" max="257" min="12" style="2" width="9.14"/>
  </cols>
  <sheetData>
    <row r="3" customFormat="false" ht="24" hidden="false" customHeight="true" outlineLevel="0" collapsed="false">
      <c r="A3" s="6"/>
      <c r="B3" s="7" t="s">
        <v>1</v>
      </c>
      <c r="C3" s="7"/>
      <c r="D3" s="7"/>
      <c r="E3" s="7" t="s">
        <v>2</v>
      </c>
      <c r="F3" s="8" t="s">
        <v>3</v>
      </c>
      <c r="G3" s="9" t="s">
        <v>4</v>
      </c>
      <c r="H3" s="8" t="s">
        <v>167</v>
      </c>
      <c r="I3" s="8" t="s">
        <v>6</v>
      </c>
      <c r="J3" s="8" t="s">
        <v>7</v>
      </c>
      <c r="K3" s="8" t="s">
        <v>58</v>
      </c>
    </row>
    <row r="4" customFormat="false" ht="12.75" hidden="false" customHeight="true" outlineLevel="0" collapsed="false">
      <c r="A4" s="11"/>
      <c r="B4" s="11" t="s">
        <v>9</v>
      </c>
      <c r="C4" s="11"/>
      <c r="D4" s="11"/>
      <c r="E4" s="11" t="s">
        <v>10</v>
      </c>
      <c r="F4" s="12" t="s">
        <v>11</v>
      </c>
      <c r="G4" s="12" t="n">
        <v>4</v>
      </c>
      <c r="H4" s="12" t="n">
        <v>5</v>
      </c>
      <c r="I4" s="12" t="n">
        <v>6</v>
      </c>
      <c r="J4" s="11" t="n">
        <v>7</v>
      </c>
      <c r="K4" s="11" t="n">
        <v>8</v>
      </c>
    </row>
    <row r="5" customFormat="false" ht="12.7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15" hidden="false" customHeight="true" outlineLevel="0" collapsed="false">
      <c r="A6" s="90"/>
      <c r="B6" s="13" t="s">
        <v>12</v>
      </c>
      <c r="C6" s="13"/>
      <c r="D6" s="13"/>
      <c r="E6" s="14" t="s">
        <v>388</v>
      </c>
      <c r="F6" s="14"/>
      <c r="G6" s="14"/>
      <c r="H6" s="14"/>
      <c r="I6" s="14"/>
      <c r="J6" s="14"/>
      <c r="K6" s="14"/>
    </row>
    <row r="7" customFormat="false" ht="15" hidden="false" customHeight="true" outlineLevel="0" collapsed="false">
      <c r="A7" s="90"/>
      <c r="B7" s="13" t="s">
        <v>14</v>
      </c>
      <c r="C7" s="13"/>
      <c r="D7" s="13"/>
      <c r="E7" s="14" t="s">
        <v>389</v>
      </c>
      <c r="F7" s="14"/>
      <c r="G7" s="14"/>
      <c r="H7" s="14"/>
      <c r="I7" s="14"/>
      <c r="J7" s="14"/>
      <c r="K7" s="14"/>
    </row>
    <row r="8" customFormat="false" ht="12.75" hidden="false" customHeight="tru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  <c r="K8" s="15"/>
    </row>
    <row r="9" customFormat="false" ht="15" hidden="false" customHeight="false" outlineLevel="0" collapsed="false">
      <c r="A9" s="91"/>
      <c r="B9" s="17" t="n">
        <v>41</v>
      </c>
      <c r="C9" s="17"/>
      <c r="D9" s="17"/>
      <c r="E9" s="17" t="s">
        <v>16</v>
      </c>
      <c r="F9" s="85" t="n">
        <f aca="false">F11+F13</f>
        <v>31825</v>
      </c>
      <c r="G9" s="85" t="n">
        <f aca="false">G11+G13</f>
        <v>14501.25</v>
      </c>
      <c r="H9" s="85" t="n">
        <f aca="false">H11+H13</f>
        <v>31825</v>
      </c>
      <c r="I9" s="85" t="n">
        <f aca="false">I11+I13</f>
        <v>16316.98</v>
      </c>
      <c r="J9" s="85" t="n">
        <f aca="false">J11+J13</f>
        <v>18506.53</v>
      </c>
      <c r="K9" s="95" t="n">
        <f aca="false">SUM(I9/G9)*100</f>
        <v>112.521196448582</v>
      </c>
    </row>
    <row r="10" customFormat="false" ht="15" hidden="false" customHeight="false" outlineLevel="0" collapsed="false">
      <c r="A10" s="91"/>
      <c r="B10" s="17"/>
      <c r="C10" s="17"/>
      <c r="D10" s="17"/>
      <c r="E10" s="17"/>
      <c r="F10" s="85"/>
      <c r="G10" s="85"/>
      <c r="H10" s="85"/>
      <c r="I10" s="85"/>
      <c r="J10" s="85"/>
      <c r="K10" s="95"/>
    </row>
    <row r="11" customFormat="false" ht="28.5" hidden="false" customHeight="false" outlineLevel="0" collapsed="false">
      <c r="A11" s="15"/>
      <c r="B11" s="20"/>
      <c r="C11" s="21" t="n">
        <v>411</v>
      </c>
      <c r="D11" s="21"/>
      <c r="E11" s="21" t="s">
        <v>367</v>
      </c>
      <c r="F11" s="22" t="n">
        <f aca="false">F12</f>
        <v>3600</v>
      </c>
      <c r="G11" s="22" t="n">
        <f aca="false">G12</f>
        <v>0</v>
      </c>
      <c r="H11" s="22" t="n">
        <f aca="false">H12</f>
        <v>0</v>
      </c>
      <c r="I11" s="22" t="n">
        <f aca="false">I12</f>
        <v>0</v>
      </c>
      <c r="J11" s="22" t="n">
        <f aca="false">J12</f>
        <v>0</v>
      </c>
      <c r="K11" s="19"/>
    </row>
    <row r="12" customFormat="false" ht="15" hidden="false" customHeight="false" outlineLevel="0" collapsed="false">
      <c r="A12" s="92" t="n">
        <v>287</v>
      </c>
      <c r="B12" s="24" t="n">
        <v>334</v>
      </c>
      <c r="C12" s="25"/>
      <c r="D12" s="16" t="n">
        <v>411200</v>
      </c>
      <c r="E12" s="16" t="s">
        <v>390</v>
      </c>
      <c r="F12" s="26" t="n">
        <v>3600</v>
      </c>
      <c r="G12" s="26" t="n">
        <v>0</v>
      </c>
      <c r="H12" s="26" t="n">
        <v>0</v>
      </c>
      <c r="I12" s="26" t="n">
        <v>0</v>
      </c>
      <c r="J12" s="26" t="n">
        <v>0</v>
      </c>
      <c r="K12" s="19"/>
    </row>
    <row r="13" customFormat="false" ht="28.5" hidden="false" customHeight="false" outlineLevel="0" collapsed="false">
      <c r="A13" s="15"/>
      <c r="B13" s="20"/>
      <c r="C13" s="21" t="n">
        <v>412</v>
      </c>
      <c r="D13" s="21"/>
      <c r="E13" s="21" t="s">
        <v>17</v>
      </c>
      <c r="F13" s="22" t="n">
        <f aca="false">F14+F15+F16+F17+F19++F20+F21+F22+F24+F18+F23</f>
        <v>28225</v>
      </c>
      <c r="G13" s="22" t="n">
        <f aca="false">G14+G15+G16+G17+G19++G20+G21+G22+G24+G18+G23</f>
        <v>14501.25</v>
      </c>
      <c r="H13" s="22" t="n">
        <f aca="false">H14+H15+H16+H17+H19++H20+H21+H22+H24+H18+H23</f>
        <v>31825</v>
      </c>
      <c r="I13" s="22" t="n">
        <f aca="false">I14+I15+I16+I17+I19++I20+I21+I22+I24+I18+I23</f>
        <v>16316.98</v>
      </c>
      <c r="J13" s="22" t="n">
        <f aca="false">J14+J15+J16+J17+J19++J20+J21+J22+J24+J18+J23</f>
        <v>18506.53</v>
      </c>
      <c r="K13" s="95" t="n">
        <f aca="false">SUM(I13/G13)*100</f>
        <v>112.521196448582</v>
      </c>
    </row>
    <row r="14" customFormat="false" ht="15" hidden="false" customHeight="false" outlineLevel="0" collapsed="false">
      <c r="A14" s="15"/>
      <c r="B14" s="104" t="n">
        <v>335</v>
      </c>
      <c r="C14" s="21"/>
      <c r="D14" s="28" t="n">
        <v>412100</v>
      </c>
      <c r="E14" s="28" t="s">
        <v>24</v>
      </c>
      <c r="F14" s="100" t="n">
        <v>0</v>
      </c>
      <c r="G14" s="100" t="n">
        <v>0</v>
      </c>
      <c r="H14" s="100" t="n">
        <v>0</v>
      </c>
      <c r="I14" s="100" t="n">
        <v>0</v>
      </c>
      <c r="J14" s="100" t="n">
        <v>0</v>
      </c>
      <c r="K14" s="19"/>
    </row>
    <row r="15" customFormat="false" ht="15" hidden="false" customHeight="false" outlineLevel="0" collapsed="false">
      <c r="A15" s="92" t="n">
        <v>289</v>
      </c>
      <c r="B15" s="24" t="n">
        <v>336</v>
      </c>
      <c r="C15" s="25"/>
      <c r="D15" s="16" t="n">
        <v>412200</v>
      </c>
      <c r="E15" s="16" t="s">
        <v>35</v>
      </c>
      <c r="F15" s="26" t="n">
        <v>4400</v>
      </c>
      <c r="G15" s="26" t="n">
        <v>2380</v>
      </c>
      <c r="H15" s="26" t="n">
        <v>4400</v>
      </c>
      <c r="I15" s="26" t="n">
        <v>1305.38</v>
      </c>
      <c r="J15" s="26" t="n">
        <v>3115.5</v>
      </c>
      <c r="K15" s="19" t="n">
        <f aca="false">SUM(I15/G15)*100</f>
        <v>54.8478991596639</v>
      </c>
    </row>
    <row r="16" customFormat="false" ht="15" hidden="false" customHeight="false" outlineLevel="0" collapsed="false">
      <c r="A16" s="92" t="n">
        <v>290</v>
      </c>
      <c r="B16" s="24" t="n">
        <v>337</v>
      </c>
      <c r="C16" s="25"/>
      <c r="D16" s="16" t="n">
        <v>412200</v>
      </c>
      <c r="E16" s="16" t="s">
        <v>36</v>
      </c>
      <c r="F16" s="26" t="n">
        <v>2700</v>
      </c>
      <c r="G16" s="26" t="n">
        <v>1215</v>
      </c>
      <c r="H16" s="26" t="n">
        <v>2700</v>
      </c>
      <c r="I16" s="26" t="n">
        <v>3039.44</v>
      </c>
      <c r="J16" s="26" t="n">
        <v>1763.09</v>
      </c>
      <c r="K16" s="19" t="n">
        <f aca="false">SUM(I16/G16)*100</f>
        <v>250.159670781893</v>
      </c>
    </row>
    <row r="17" customFormat="false" ht="15" hidden="false" customHeight="false" outlineLevel="0" collapsed="false">
      <c r="A17" s="92" t="n">
        <v>291</v>
      </c>
      <c r="B17" s="24" t="n">
        <v>338</v>
      </c>
      <c r="C17" s="25"/>
      <c r="D17" s="16" t="n">
        <v>412300</v>
      </c>
      <c r="E17" s="16" t="s">
        <v>25</v>
      </c>
      <c r="F17" s="26" t="n">
        <v>4140</v>
      </c>
      <c r="G17" s="26" t="n">
        <v>1863</v>
      </c>
      <c r="H17" s="26" t="n">
        <v>4140</v>
      </c>
      <c r="I17" s="26" t="n">
        <v>2586.16</v>
      </c>
      <c r="J17" s="26" t="n">
        <v>2875.69</v>
      </c>
      <c r="K17" s="19" t="n">
        <f aca="false">SUM(I17/G17)*100</f>
        <v>138.816961889426</v>
      </c>
    </row>
    <row r="18" customFormat="false" ht="30" hidden="false" customHeight="false" outlineLevel="0" collapsed="false">
      <c r="A18" s="92"/>
      <c r="B18" s="24" t="n">
        <v>339</v>
      </c>
      <c r="C18" s="25"/>
      <c r="D18" s="16" t="n">
        <v>412400</v>
      </c>
      <c r="E18" s="16" t="s">
        <v>375</v>
      </c>
      <c r="F18" s="26" t="n">
        <v>540</v>
      </c>
      <c r="G18" s="26" t="n">
        <v>243</v>
      </c>
      <c r="H18" s="26" t="n">
        <v>540</v>
      </c>
      <c r="I18" s="26" t="n">
        <v>249.95</v>
      </c>
      <c r="J18" s="26" t="n">
        <v>0</v>
      </c>
      <c r="K18" s="19" t="n">
        <f aca="false">SUM(I18/G18)*100</f>
        <v>102.860082304527</v>
      </c>
    </row>
    <row r="19" customFormat="false" ht="15" hidden="false" customHeight="false" outlineLevel="0" collapsed="false">
      <c r="A19" s="92"/>
      <c r="B19" s="24" t="n">
        <v>337</v>
      </c>
      <c r="C19" s="25"/>
      <c r="D19" s="16" t="n">
        <v>412500</v>
      </c>
      <c r="E19" s="16" t="s">
        <v>38</v>
      </c>
      <c r="F19" s="26" t="n">
        <v>2200</v>
      </c>
      <c r="G19" s="26" t="n">
        <v>990</v>
      </c>
      <c r="H19" s="26" t="n">
        <v>2200</v>
      </c>
      <c r="I19" s="26" t="n">
        <v>771.6</v>
      </c>
      <c r="J19" s="26" t="n">
        <v>224.8</v>
      </c>
      <c r="K19" s="19" t="n">
        <f aca="false">SUM(I19/G19)*100</f>
        <v>77.9393939393939</v>
      </c>
    </row>
    <row r="20" customFormat="false" ht="15" hidden="false" customHeight="false" outlineLevel="0" collapsed="false">
      <c r="A20" s="92"/>
      <c r="B20" s="24" t="n">
        <v>338</v>
      </c>
      <c r="C20" s="25"/>
      <c r="D20" s="16" t="n">
        <v>412600</v>
      </c>
      <c r="E20" s="16" t="s">
        <v>39</v>
      </c>
      <c r="F20" s="26" t="n">
        <v>3050</v>
      </c>
      <c r="G20" s="26" t="n">
        <v>1372.5</v>
      </c>
      <c r="H20" s="26" t="n">
        <v>5250</v>
      </c>
      <c r="I20" s="26" t="n">
        <v>1939</v>
      </c>
      <c r="J20" s="26" t="n">
        <v>2265.08</v>
      </c>
      <c r="K20" s="19" t="n">
        <f aca="false">SUM(I20/G20)*100</f>
        <v>141.275045537341</v>
      </c>
    </row>
    <row r="21" customFormat="false" ht="15" hidden="false" customHeight="false" outlineLevel="0" collapsed="false">
      <c r="A21" s="92"/>
      <c r="B21" s="24" t="n">
        <v>339</v>
      </c>
      <c r="C21" s="25"/>
      <c r="D21" s="16" t="n">
        <v>412600</v>
      </c>
      <c r="E21" s="16" t="s">
        <v>283</v>
      </c>
      <c r="F21" s="26" t="n">
        <v>0</v>
      </c>
      <c r="G21" s="26" t="n">
        <v>0</v>
      </c>
      <c r="H21" s="26" t="n">
        <v>0</v>
      </c>
      <c r="I21" s="26" t="n">
        <v>0</v>
      </c>
      <c r="J21" s="26" t="n">
        <v>0</v>
      </c>
      <c r="K21" s="19" t="e">
        <f aca="false">SUM(I21/G21)*100</f>
        <v>#DIV/0!</v>
      </c>
    </row>
    <row r="22" customFormat="false" ht="30" hidden="false" customHeight="false" outlineLevel="0" collapsed="false">
      <c r="A22" s="92" t="n">
        <v>295</v>
      </c>
      <c r="B22" s="24" t="n">
        <v>340</v>
      </c>
      <c r="C22" s="25"/>
      <c r="D22" s="16" t="n">
        <v>412700</v>
      </c>
      <c r="E22" s="16" t="s">
        <v>370</v>
      </c>
      <c r="F22" s="26" t="n">
        <v>0</v>
      </c>
      <c r="G22" s="26" t="n">
        <v>0</v>
      </c>
      <c r="H22" s="26" t="n">
        <v>0</v>
      </c>
      <c r="I22" s="26" t="n">
        <v>0</v>
      </c>
      <c r="J22" s="26" t="n">
        <v>0</v>
      </c>
      <c r="K22" s="19" t="e">
        <f aca="false">SUM(I22/G22)*100</f>
        <v>#DIV/0!</v>
      </c>
    </row>
    <row r="23" customFormat="false" ht="15" hidden="false" customHeight="false" outlineLevel="0" collapsed="false">
      <c r="A23" s="92"/>
      <c r="B23" s="24" t="n">
        <v>341</v>
      </c>
      <c r="C23" s="25"/>
      <c r="D23" s="16" t="n">
        <v>412700</v>
      </c>
      <c r="E23" s="16" t="s">
        <v>286</v>
      </c>
      <c r="F23" s="26" t="n">
        <v>2565</v>
      </c>
      <c r="G23" s="26" t="n">
        <v>754.25</v>
      </c>
      <c r="H23" s="26" t="n">
        <v>2165</v>
      </c>
      <c r="I23" s="26" t="n">
        <v>734.59</v>
      </c>
      <c r="J23" s="26" t="n">
        <v>1756.79</v>
      </c>
      <c r="K23" s="19" t="n">
        <f aca="false">SUM(I23/G23)*100</f>
        <v>97.3934371892609</v>
      </c>
    </row>
    <row r="24" customFormat="false" ht="15" hidden="false" customHeight="false" outlineLevel="0" collapsed="false">
      <c r="A24" s="92" t="n">
        <v>296</v>
      </c>
      <c r="B24" s="24" t="n">
        <v>342</v>
      </c>
      <c r="C24" s="25"/>
      <c r="D24" s="16" t="n">
        <v>412900</v>
      </c>
      <c r="E24" s="16" t="s">
        <v>286</v>
      </c>
      <c r="F24" s="26" t="n">
        <v>8630</v>
      </c>
      <c r="G24" s="26" t="n">
        <v>5683.5</v>
      </c>
      <c r="H24" s="26" t="n">
        <v>10430</v>
      </c>
      <c r="I24" s="26" t="n">
        <v>5690.86</v>
      </c>
      <c r="J24" s="26" t="n">
        <v>6505.58</v>
      </c>
      <c r="K24" s="19" t="n">
        <f aca="false">SUM(I24/G24)*100</f>
        <v>100.12949766869</v>
      </c>
    </row>
    <row r="25" customFormat="false" ht="15" hidden="false" customHeight="false" outlineLevel="0" collapsed="false">
      <c r="A25" s="92"/>
      <c r="B25" s="24"/>
      <c r="C25" s="25"/>
      <c r="D25" s="16"/>
      <c r="E25" s="16"/>
      <c r="F25" s="26"/>
      <c r="G25" s="26"/>
      <c r="H25" s="26"/>
      <c r="I25" s="26"/>
      <c r="J25" s="26"/>
      <c r="K25" s="19"/>
    </row>
    <row r="26" customFormat="false" ht="15" hidden="false" customHeight="false" outlineLevel="0" collapsed="false">
      <c r="A26" s="91"/>
      <c r="B26" s="17" t="n">
        <v>51</v>
      </c>
      <c r="C26" s="17"/>
      <c r="D26" s="17"/>
      <c r="E26" s="17" t="s">
        <v>48</v>
      </c>
      <c r="F26" s="85" t="n">
        <f aca="false">F27</f>
        <v>2600</v>
      </c>
      <c r="G26" s="85" t="n">
        <f aca="false">G27</f>
        <v>1170</v>
      </c>
      <c r="H26" s="85" t="n">
        <f aca="false">H27</f>
        <v>2600</v>
      </c>
      <c r="I26" s="85" t="n">
        <f aca="false">I27</f>
        <v>0</v>
      </c>
      <c r="J26" s="85" t="n">
        <f aca="false">J27</f>
        <v>0</v>
      </c>
      <c r="K26" s="19" t="n">
        <f aca="false">SUM(I26/G26)*100</f>
        <v>0</v>
      </c>
    </row>
    <row r="27" customFormat="false" ht="28.5" hidden="false" customHeight="false" outlineLevel="0" collapsed="false">
      <c r="A27" s="15"/>
      <c r="B27" s="20"/>
      <c r="C27" s="21" t="n">
        <v>511</v>
      </c>
      <c r="D27" s="21"/>
      <c r="E27" s="21" t="s">
        <v>49</v>
      </c>
      <c r="F27" s="22" t="n">
        <f aca="false">F28+F29</f>
        <v>2600</v>
      </c>
      <c r="G27" s="22" t="n">
        <f aca="false">G28+G29</f>
        <v>1170</v>
      </c>
      <c r="H27" s="22" t="n">
        <f aca="false">H28+H29</f>
        <v>2600</v>
      </c>
      <c r="I27" s="22" t="n">
        <f aca="false">I28+I29</f>
        <v>0</v>
      </c>
      <c r="J27" s="22" t="n">
        <f aca="false">J28+J29</f>
        <v>0</v>
      </c>
      <c r="K27" s="95" t="n">
        <f aca="false">SUM(I27/G27)*100</f>
        <v>0</v>
      </c>
    </row>
    <row r="28" customFormat="false" ht="30" hidden="false" customHeight="false" outlineLevel="0" collapsed="false">
      <c r="A28" s="92" t="n">
        <v>297</v>
      </c>
      <c r="B28" s="24" t="n">
        <v>343</v>
      </c>
      <c r="C28" s="25"/>
      <c r="D28" s="16" t="n">
        <v>511200</v>
      </c>
      <c r="E28" s="16" t="s">
        <v>51</v>
      </c>
      <c r="F28" s="26" t="n">
        <v>1700</v>
      </c>
      <c r="G28" s="26" t="n">
        <v>765</v>
      </c>
      <c r="H28" s="26" t="n">
        <v>1700</v>
      </c>
      <c r="I28" s="26" t="n">
        <v>0</v>
      </c>
      <c r="J28" s="26" t="n">
        <v>0</v>
      </c>
      <c r="K28" s="19" t="n">
        <f aca="false">SUM(I28/G28)*100</f>
        <v>0</v>
      </c>
    </row>
    <row r="29" customFormat="false" ht="15" hidden="false" customHeight="false" outlineLevel="0" collapsed="false">
      <c r="A29" s="92" t="n">
        <v>298</v>
      </c>
      <c r="B29" s="24" t="n">
        <v>344</v>
      </c>
      <c r="C29" s="25"/>
      <c r="D29" s="16" t="n">
        <v>511300</v>
      </c>
      <c r="E29" s="16" t="s">
        <v>299</v>
      </c>
      <c r="F29" s="26" t="n">
        <v>900</v>
      </c>
      <c r="G29" s="26" t="n">
        <v>405</v>
      </c>
      <c r="H29" s="26" t="n">
        <v>900</v>
      </c>
      <c r="I29" s="26" t="n">
        <v>0</v>
      </c>
      <c r="J29" s="26" t="n">
        <v>0</v>
      </c>
      <c r="K29" s="19" t="n">
        <f aca="false">SUM(I29/G29)*100</f>
        <v>0</v>
      </c>
    </row>
    <row r="30" customFormat="false" ht="14.25" hidden="false" customHeight="true" outlineLevel="0" collapsed="false">
      <c r="A30" s="90"/>
      <c r="B30" s="33" t="s">
        <v>391</v>
      </c>
      <c r="C30" s="33"/>
      <c r="D30" s="33"/>
      <c r="E30" s="33"/>
      <c r="F30" s="70" t="n">
        <f aca="false">F9+F26</f>
        <v>34425</v>
      </c>
      <c r="G30" s="70" t="n">
        <f aca="false">G9+G26</f>
        <v>15671.25</v>
      </c>
      <c r="H30" s="70" t="n">
        <f aca="false">H9+H26</f>
        <v>34425</v>
      </c>
      <c r="I30" s="70" t="n">
        <f aca="false">I9+I26</f>
        <v>16316.98</v>
      </c>
      <c r="J30" s="70" t="n">
        <f aca="false">J9+J26</f>
        <v>18506.53</v>
      </c>
      <c r="K30" s="95" t="n">
        <f aca="false">SUM(I30/G30)*100</f>
        <v>104.120475392837</v>
      </c>
    </row>
  </sheetData>
  <mergeCells count="9">
    <mergeCell ref="B3:D3"/>
    <mergeCell ref="B4:D4"/>
    <mergeCell ref="B5:K5"/>
    <mergeCell ref="B6:D6"/>
    <mergeCell ref="E6:K6"/>
    <mergeCell ref="B7:D7"/>
    <mergeCell ref="E7:K7"/>
    <mergeCell ref="B8:K8"/>
    <mergeCell ref="B30:E30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61" useFirstPageNumber="true" horizontalDpi="300" verticalDpi="300" copies="1"/>
  <headerFooter differentFirst="false" differentOddEven="false">
    <oddHeader>&amp;C- &amp;P -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24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I19" activeCellId="0" sqref="I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99"/>
    <col collapsed="false" customWidth="true" hidden="false" outlineLevel="0" max="2" min="2" style="2" width="4.85"/>
    <col collapsed="false" customWidth="true" hidden="false" outlineLevel="0" max="3" min="3" style="2" width="4.7"/>
    <col collapsed="false" customWidth="true" hidden="false" outlineLevel="0" max="4" min="4" style="2" width="7.85"/>
    <col collapsed="false" customWidth="true" hidden="false" outlineLevel="0" max="5" min="5" style="2" width="39.99"/>
    <col collapsed="false" customWidth="true" hidden="false" outlineLevel="0" max="7" min="6" style="2" width="13.56"/>
    <col collapsed="false" customWidth="true" hidden="false" outlineLevel="0" max="8" min="8" style="2" width="13.7"/>
    <col collapsed="false" customWidth="true" hidden="false" outlineLevel="0" max="9" min="9" style="2" width="13.14"/>
    <col collapsed="false" customWidth="true" hidden="false" outlineLevel="0" max="10" min="10" style="2" width="12.85"/>
    <col collapsed="false" customWidth="true" hidden="false" outlineLevel="0" max="11" min="11" style="2" width="9.85"/>
    <col collapsed="false" customWidth="false" hidden="false" outlineLevel="0" max="257" min="12" style="2" width="9.14"/>
  </cols>
  <sheetData>
    <row r="3" customFormat="false" ht="24" hidden="false" customHeight="true" outlineLevel="0" collapsed="false">
      <c r="A3" s="6"/>
      <c r="B3" s="7" t="s">
        <v>1</v>
      </c>
      <c r="C3" s="7"/>
      <c r="D3" s="7"/>
      <c r="E3" s="7" t="s">
        <v>2</v>
      </c>
      <c r="F3" s="8" t="s">
        <v>3</v>
      </c>
      <c r="G3" s="9" t="s">
        <v>4</v>
      </c>
      <c r="H3" s="8" t="s">
        <v>167</v>
      </c>
      <c r="I3" s="8" t="s">
        <v>6</v>
      </c>
      <c r="J3" s="8" t="s">
        <v>7</v>
      </c>
      <c r="K3" s="8" t="s">
        <v>392</v>
      </c>
    </row>
    <row r="4" customFormat="false" ht="12.75" hidden="false" customHeight="true" outlineLevel="0" collapsed="false">
      <c r="A4" s="11"/>
      <c r="B4" s="11" t="s">
        <v>9</v>
      </c>
      <c r="C4" s="11"/>
      <c r="D4" s="11"/>
      <c r="E4" s="11"/>
      <c r="F4" s="12" t="s">
        <v>11</v>
      </c>
      <c r="G4" s="12" t="n">
        <v>4</v>
      </c>
      <c r="H4" s="12" t="n">
        <v>5</v>
      </c>
      <c r="I4" s="12" t="n">
        <v>6</v>
      </c>
      <c r="J4" s="11" t="n">
        <v>7</v>
      </c>
      <c r="K4" s="11" t="n">
        <v>8</v>
      </c>
    </row>
    <row r="5" customFormat="false" ht="12.7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15" hidden="false" customHeight="true" outlineLevel="0" collapsed="false">
      <c r="A6" s="90"/>
      <c r="B6" s="13" t="s">
        <v>12</v>
      </c>
      <c r="C6" s="13"/>
      <c r="D6" s="13"/>
      <c r="E6" s="14" t="s">
        <v>393</v>
      </c>
      <c r="F6" s="14"/>
      <c r="G6" s="14"/>
      <c r="H6" s="14"/>
      <c r="I6" s="14"/>
      <c r="J6" s="14"/>
      <c r="K6" s="14"/>
    </row>
    <row r="7" customFormat="false" ht="15" hidden="false" customHeight="true" outlineLevel="0" collapsed="false">
      <c r="A7" s="90"/>
      <c r="B7" s="13" t="s">
        <v>14</v>
      </c>
      <c r="C7" s="13"/>
      <c r="D7" s="13"/>
      <c r="E7" s="14" t="s">
        <v>394</v>
      </c>
      <c r="F7" s="14"/>
      <c r="G7" s="14"/>
      <c r="H7" s="14"/>
      <c r="I7" s="14"/>
      <c r="J7" s="14"/>
      <c r="K7" s="14"/>
    </row>
    <row r="8" customFormat="false" ht="12.75" hidden="false" customHeight="tru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  <c r="K8" s="15"/>
    </row>
    <row r="9" customFormat="false" ht="15" hidden="false" customHeight="false" outlineLevel="0" collapsed="false">
      <c r="A9" s="91"/>
      <c r="B9" s="17" t="n">
        <v>41</v>
      </c>
      <c r="C9" s="17"/>
      <c r="D9" s="17"/>
      <c r="E9" s="17" t="s">
        <v>16</v>
      </c>
      <c r="F9" s="85" t="n">
        <f aca="false">F10+F12</f>
        <v>65400</v>
      </c>
      <c r="G9" s="85" t="n">
        <f aca="false">G10+G12</f>
        <v>29430</v>
      </c>
      <c r="H9" s="85" t="n">
        <f aca="false">H10+H12</f>
        <v>65400</v>
      </c>
      <c r="I9" s="85" t="n">
        <f aca="false">I10+I12</f>
        <v>29531.33</v>
      </c>
      <c r="J9" s="85" t="n">
        <f aca="false">J10+J12</f>
        <v>31321.74</v>
      </c>
      <c r="K9" s="19" t="n">
        <f aca="false">SUM(I9/G9)*100</f>
        <v>100.344308528712</v>
      </c>
    </row>
    <row r="10" customFormat="false" ht="28.5" hidden="false" customHeight="false" outlineLevel="0" collapsed="false">
      <c r="A10" s="15"/>
      <c r="B10" s="20"/>
      <c r="C10" s="21" t="n">
        <v>411</v>
      </c>
      <c r="D10" s="21"/>
      <c r="E10" s="21" t="s">
        <v>367</v>
      </c>
      <c r="F10" s="22" t="n">
        <f aca="false">F11</f>
        <v>25000</v>
      </c>
      <c r="G10" s="22" t="n">
        <f aca="false">G11</f>
        <v>11250</v>
      </c>
      <c r="H10" s="22" t="n">
        <f aca="false">H11</f>
        <v>25000</v>
      </c>
      <c r="I10" s="22" t="n">
        <f aca="false">I11</f>
        <v>14656.4</v>
      </c>
      <c r="J10" s="22" t="n">
        <f aca="false">J11</f>
        <v>16089.2</v>
      </c>
      <c r="K10" s="95" t="n">
        <f aca="false">SUM(I10/G10)*100</f>
        <v>130.279111111111</v>
      </c>
    </row>
    <row r="11" customFormat="false" ht="15" hidden="false" customHeight="false" outlineLevel="0" collapsed="false">
      <c r="A11" s="92" t="n">
        <v>299</v>
      </c>
      <c r="B11" s="24" t="n">
        <v>345</v>
      </c>
      <c r="C11" s="25"/>
      <c r="D11" s="16" t="n">
        <v>411200</v>
      </c>
      <c r="E11" s="16" t="s">
        <v>390</v>
      </c>
      <c r="F11" s="26" t="n">
        <v>25000</v>
      </c>
      <c r="G11" s="26" t="n">
        <v>11250</v>
      </c>
      <c r="H11" s="26" t="n">
        <v>25000</v>
      </c>
      <c r="I11" s="26" t="n">
        <v>14656.4</v>
      </c>
      <c r="J11" s="26" t="n">
        <v>16089.2</v>
      </c>
      <c r="K11" s="19" t="n">
        <f aca="false">SUM(I11/G11)*100</f>
        <v>130.279111111111</v>
      </c>
    </row>
    <row r="12" customFormat="false" ht="28.5" hidden="false" customHeight="false" outlineLevel="0" collapsed="false">
      <c r="A12" s="15"/>
      <c r="B12" s="20"/>
      <c r="C12" s="21" t="n">
        <v>412</v>
      </c>
      <c r="D12" s="21"/>
      <c r="E12" s="21" t="s">
        <v>17</v>
      </c>
      <c r="F12" s="22" t="n">
        <f aca="false">F13+F14+F15+F16+F17+F18+F19</f>
        <v>40400</v>
      </c>
      <c r="G12" s="22" t="n">
        <f aca="false">G13+G14+G15+G16+G17+G18+G19</f>
        <v>18180</v>
      </c>
      <c r="H12" s="22" t="n">
        <f aca="false">H13+H14+H15+H16+H17+H18+H19</f>
        <v>40400</v>
      </c>
      <c r="I12" s="22" t="n">
        <f aca="false">I13+I14+I15+I16+I17+I18+I19</f>
        <v>14874.93</v>
      </c>
      <c r="J12" s="22" t="n">
        <f aca="false">J13+J14+J15+J16+J17+J18+J19</f>
        <v>15232.54</v>
      </c>
      <c r="K12" s="95" t="n">
        <f aca="false">SUM(I12/G12)*100</f>
        <v>81.820297029703</v>
      </c>
    </row>
    <row r="13" customFormat="false" ht="15" hidden="false" customHeight="false" outlineLevel="0" collapsed="false">
      <c r="A13" s="92" t="n">
        <v>301</v>
      </c>
      <c r="B13" s="24" t="n">
        <v>346</v>
      </c>
      <c r="C13" s="25"/>
      <c r="D13" s="16" t="n">
        <v>412200</v>
      </c>
      <c r="E13" s="16" t="s">
        <v>35</v>
      </c>
      <c r="F13" s="26" t="n">
        <v>11000</v>
      </c>
      <c r="G13" s="26" t="n">
        <v>4950</v>
      </c>
      <c r="H13" s="26" t="n">
        <v>11000</v>
      </c>
      <c r="I13" s="26" t="n">
        <v>4685.38</v>
      </c>
      <c r="J13" s="26" t="n">
        <v>3399.28</v>
      </c>
      <c r="K13" s="19" t="n">
        <f aca="false">SUM(I13/G13)*100</f>
        <v>94.6541414141414</v>
      </c>
    </row>
    <row r="14" customFormat="false" ht="15" hidden="false" customHeight="false" outlineLevel="0" collapsed="false">
      <c r="A14" s="92" t="n">
        <v>302</v>
      </c>
      <c r="B14" s="24" t="n">
        <v>347</v>
      </c>
      <c r="C14" s="25"/>
      <c r="D14" s="16" t="n">
        <v>412200</v>
      </c>
      <c r="E14" s="16" t="s">
        <v>36</v>
      </c>
      <c r="F14" s="26" t="n">
        <v>4400</v>
      </c>
      <c r="G14" s="26" t="n">
        <v>1980</v>
      </c>
      <c r="H14" s="26" t="n">
        <v>4400</v>
      </c>
      <c r="I14" s="26" t="n">
        <v>2138.02</v>
      </c>
      <c r="J14" s="26" t="n">
        <v>1887.27</v>
      </c>
      <c r="K14" s="19" t="n">
        <f aca="false">SUM(I14/G14)*100</f>
        <v>107.980808080808</v>
      </c>
    </row>
    <row r="15" customFormat="false" ht="15" hidden="false" customHeight="false" outlineLevel="0" collapsed="false">
      <c r="A15" s="92" t="n">
        <v>303</v>
      </c>
      <c r="B15" s="24" t="n">
        <v>348</v>
      </c>
      <c r="C15" s="25"/>
      <c r="D15" s="16" t="n">
        <v>412300</v>
      </c>
      <c r="E15" s="16" t="s">
        <v>25</v>
      </c>
      <c r="F15" s="26" t="n">
        <v>7000</v>
      </c>
      <c r="G15" s="26" t="n">
        <v>3150</v>
      </c>
      <c r="H15" s="26" t="n">
        <v>7000</v>
      </c>
      <c r="I15" s="26" t="n">
        <v>2856.41</v>
      </c>
      <c r="J15" s="26" t="n">
        <v>2064.75</v>
      </c>
      <c r="K15" s="19" t="n">
        <f aca="false">SUM(I15/G15)*100</f>
        <v>90.6796825396825</v>
      </c>
    </row>
    <row r="16" customFormat="false" ht="15" hidden="false" customHeight="false" outlineLevel="0" collapsed="false">
      <c r="A16" s="92" t="n">
        <v>304</v>
      </c>
      <c r="B16" s="24" t="n">
        <v>349</v>
      </c>
      <c r="C16" s="25"/>
      <c r="D16" s="16" t="n">
        <v>412500</v>
      </c>
      <c r="E16" s="16" t="s">
        <v>38</v>
      </c>
      <c r="F16" s="26" t="n">
        <v>4500</v>
      </c>
      <c r="G16" s="26" t="n">
        <v>2025</v>
      </c>
      <c r="H16" s="26" t="n">
        <v>4500</v>
      </c>
      <c r="I16" s="26" t="n">
        <v>1213</v>
      </c>
      <c r="J16" s="26" t="n">
        <v>2081.34</v>
      </c>
      <c r="K16" s="19" t="n">
        <f aca="false">SUM(I16/G16)*100</f>
        <v>59.9012345679012</v>
      </c>
    </row>
    <row r="17" customFormat="false" ht="15" hidden="false" customHeight="false" outlineLevel="0" collapsed="false">
      <c r="A17" s="92"/>
      <c r="B17" s="24" t="n">
        <v>350</v>
      </c>
      <c r="C17" s="25"/>
      <c r="D17" s="16" t="n">
        <v>412600</v>
      </c>
      <c r="E17" s="16" t="s">
        <v>39</v>
      </c>
      <c r="F17" s="26" t="n">
        <v>2000</v>
      </c>
      <c r="G17" s="26" t="n">
        <v>900</v>
      </c>
      <c r="H17" s="26" t="n">
        <v>2000</v>
      </c>
      <c r="I17" s="26" t="n">
        <v>780.71</v>
      </c>
      <c r="J17" s="26" t="n">
        <v>1154.84</v>
      </c>
      <c r="K17" s="19" t="n">
        <f aca="false">SUM(I17/G17)*100</f>
        <v>86.7455555555556</v>
      </c>
    </row>
    <row r="18" customFormat="false" ht="15" hidden="false" customHeight="false" outlineLevel="0" collapsed="false">
      <c r="A18" s="92" t="n">
        <v>305</v>
      </c>
      <c r="B18" s="24" t="n">
        <v>351</v>
      </c>
      <c r="C18" s="25"/>
      <c r="D18" s="16" t="n">
        <v>412700</v>
      </c>
      <c r="E18" s="16" t="s">
        <v>395</v>
      </c>
      <c r="F18" s="26" t="n">
        <v>2500</v>
      </c>
      <c r="G18" s="26" t="n">
        <v>1125</v>
      </c>
      <c r="H18" s="26" t="n">
        <v>2500</v>
      </c>
      <c r="I18" s="26" t="n">
        <v>924.88</v>
      </c>
      <c r="J18" s="26" t="n">
        <v>1010.58</v>
      </c>
      <c r="K18" s="19" t="n">
        <f aca="false">SUM(I18/G18)*100</f>
        <v>82.2115555555556</v>
      </c>
    </row>
    <row r="19" customFormat="false" ht="15" hidden="false" customHeight="false" outlineLevel="0" collapsed="false">
      <c r="A19" s="92" t="n">
        <v>306</v>
      </c>
      <c r="B19" s="24" t="n">
        <v>352</v>
      </c>
      <c r="C19" s="25"/>
      <c r="D19" s="16" t="n">
        <v>412900</v>
      </c>
      <c r="E19" s="16" t="s">
        <v>286</v>
      </c>
      <c r="F19" s="26" t="n">
        <v>9000</v>
      </c>
      <c r="G19" s="26" t="n">
        <v>4050</v>
      </c>
      <c r="H19" s="26" t="n">
        <v>9000</v>
      </c>
      <c r="I19" s="26" t="n">
        <v>2276.53</v>
      </c>
      <c r="J19" s="26" t="n">
        <v>3634.48</v>
      </c>
      <c r="K19" s="19" t="n">
        <f aca="false">SUM(I19/G19)*100</f>
        <v>56.2106172839506</v>
      </c>
    </row>
    <row r="20" customFormat="false" ht="15" hidden="false" customHeight="false" outlineLevel="0" collapsed="false">
      <c r="A20" s="91"/>
      <c r="B20" s="17" t="n">
        <v>51</v>
      </c>
      <c r="C20" s="17"/>
      <c r="D20" s="17"/>
      <c r="E20" s="17" t="s">
        <v>48</v>
      </c>
      <c r="F20" s="85" t="n">
        <f aca="false">F21</f>
        <v>2000</v>
      </c>
      <c r="G20" s="85" t="n">
        <f aca="false">G21</f>
        <v>900</v>
      </c>
      <c r="H20" s="85" t="n">
        <f aca="false">H21</f>
        <v>2000</v>
      </c>
      <c r="I20" s="85" t="n">
        <f aca="false">I21</f>
        <v>117</v>
      </c>
      <c r="J20" s="85" t="n">
        <f aca="false">J21</f>
        <v>175.5</v>
      </c>
      <c r="K20" s="19" t="n">
        <f aca="false">SUM(I20/G20)*100</f>
        <v>13</v>
      </c>
    </row>
    <row r="21" customFormat="false" ht="28.5" hidden="false" customHeight="false" outlineLevel="0" collapsed="false">
      <c r="A21" s="15"/>
      <c r="B21" s="20"/>
      <c r="C21" s="21" t="n">
        <v>511</v>
      </c>
      <c r="D21" s="21"/>
      <c r="E21" s="21" t="s">
        <v>49</v>
      </c>
      <c r="F21" s="22" t="n">
        <f aca="false">F22+F23</f>
        <v>2000</v>
      </c>
      <c r="G21" s="22" t="n">
        <f aca="false">G22+G23</f>
        <v>900</v>
      </c>
      <c r="H21" s="22" t="n">
        <f aca="false">H22+H23</f>
        <v>2000</v>
      </c>
      <c r="I21" s="22" t="n">
        <f aca="false">I22+I23</f>
        <v>117</v>
      </c>
      <c r="J21" s="22" t="n">
        <f aca="false">J22+J23</f>
        <v>175.5</v>
      </c>
      <c r="K21" s="95" t="n">
        <f aca="false">SUM(I21/G21)*100</f>
        <v>13</v>
      </c>
    </row>
    <row r="22" customFormat="false" ht="15" hidden="false" customHeight="false" outlineLevel="0" collapsed="false">
      <c r="A22" s="92" t="n">
        <v>307</v>
      </c>
      <c r="B22" s="24" t="n">
        <v>353</v>
      </c>
      <c r="C22" s="25"/>
      <c r="D22" s="16" t="n">
        <v>511200</v>
      </c>
      <c r="E22" s="16" t="s">
        <v>349</v>
      </c>
      <c r="F22" s="26" t="n">
        <v>1000</v>
      </c>
      <c r="G22" s="26" t="n">
        <v>450</v>
      </c>
      <c r="H22" s="26" t="n">
        <v>1000</v>
      </c>
      <c r="I22" s="26" t="n">
        <v>0</v>
      </c>
      <c r="J22" s="26" t="n">
        <v>0</v>
      </c>
      <c r="K22" s="19" t="n">
        <f aca="false">SUM(I22/G22)*100</f>
        <v>0</v>
      </c>
    </row>
    <row r="23" customFormat="false" ht="15" hidden="false" customHeight="false" outlineLevel="0" collapsed="false">
      <c r="A23" s="92" t="n">
        <v>308</v>
      </c>
      <c r="B23" s="24" t="n">
        <v>354</v>
      </c>
      <c r="C23" s="25"/>
      <c r="D23" s="16" t="n">
        <v>511300</v>
      </c>
      <c r="E23" s="16" t="s">
        <v>299</v>
      </c>
      <c r="F23" s="26" t="n">
        <v>1000</v>
      </c>
      <c r="G23" s="26" t="n">
        <v>450</v>
      </c>
      <c r="H23" s="26" t="n">
        <v>1000</v>
      </c>
      <c r="I23" s="26" t="n">
        <v>117</v>
      </c>
      <c r="J23" s="26" t="n">
        <v>175.5</v>
      </c>
      <c r="K23" s="19" t="n">
        <f aca="false">SUM(I23/G23)*100</f>
        <v>26</v>
      </c>
    </row>
    <row r="24" customFormat="false" ht="14.25" hidden="false" customHeight="true" outlineLevel="0" collapsed="false">
      <c r="A24" s="90"/>
      <c r="B24" s="33" t="s">
        <v>396</v>
      </c>
      <c r="C24" s="33"/>
      <c r="D24" s="33"/>
      <c r="E24" s="33"/>
      <c r="F24" s="70" t="n">
        <f aca="false">F9+F20</f>
        <v>67400</v>
      </c>
      <c r="G24" s="70" t="n">
        <f aca="false">G9+G20</f>
        <v>30330</v>
      </c>
      <c r="H24" s="70" t="n">
        <f aca="false">H9+H20</f>
        <v>67400</v>
      </c>
      <c r="I24" s="70" t="n">
        <f aca="false">I9+I20</f>
        <v>29648.33</v>
      </c>
      <c r="J24" s="70" t="n">
        <f aca="false">J9+J20</f>
        <v>31497.24</v>
      </c>
      <c r="K24" s="95" t="n">
        <f aca="false">SUM(I24/G24)*100</f>
        <v>97.7524892845368</v>
      </c>
    </row>
  </sheetData>
  <mergeCells count="9">
    <mergeCell ref="B3:D3"/>
    <mergeCell ref="B4:D4"/>
    <mergeCell ref="B5:K5"/>
    <mergeCell ref="B6:D6"/>
    <mergeCell ref="E6:K6"/>
    <mergeCell ref="B7:D7"/>
    <mergeCell ref="E7:K7"/>
    <mergeCell ref="B8:K8"/>
    <mergeCell ref="B24:E24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63" useFirstPageNumber="true" horizontalDpi="300" verticalDpi="300" copies="1"/>
  <headerFooter differentFirst="false" differentOddEven="false">
    <oddHeader>&amp;C- &amp;P -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30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G3" activeCellId="0" sqref="G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99"/>
    <col collapsed="false" customWidth="true" hidden="false" outlineLevel="0" max="3" min="2" style="2" width="4.7"/>
    <col collapsed="false" customWidth="true" hidden="false" outlineLevel="0" max="4" min="4" style="2" width="7.85"/>
    <col collapsed="false" customWidth="true" hidden="false" outlineLevel="0" max="5" min="5" style="2" width="38.7"/>
    <col collapsed="false" customWidth="true" hidden="false" outlineLevel="0" max="6" min="6" style="2" width="14.41"/>
    <col collapsed="false" customWidth="true" hidden="false" outlineLevel="0" max="7" min="7" style="2" width="14.28"/>
    <col collapsed="false" customWidth="true" hidden="false" outlineLevel="0" max="8" min="8" style="2" width="14.41"/>
    <col collapsed="false" customWidth="true" hidden="false" outlineLevel="0" max="9" min="9" style="2" width="14.7"/>
    <col collapsed="false" customWidth="true" hidden="false" outlineLevel="0" max="10" min="10" style="2" width="14.85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3" customFormat="false" ht="24" hidden="false" customHeight="true" outlineLevel="0" collapsed="false">
      <c r="A3" s="6"/>
      <c r="B3" s="7" t="s">
        <v>1</v>
      </c>
      <c r="C3" s="7"/>
      <c r="D3" s="7"/>
      <c r="E3" s="7" t="s">
        <v>2</v>
      </c>
      <c r="F3" s="8" t="s">
        <v>3</v>
      </c>
      <c r="G3" s="9" t="s">
        <v>4</v>
      </c>
      <c r="H3" s="8" t="s">
        <v>167</v>
      </c>
      <c r="I3" s="8" t="s">
        <v>397</v>
      </c>
      <c r="J3" s="8" t="s">
        <v>398</v>
      </c>
      <c r="K3" s="8" t="s">
        <v>58</v>
      </c>
    </row>
    <row r="4" customFormat="false" ht="12.75" hidden="false" customHeight="true" outlineLevel="0" collapsed="false">
      <c r="A4" s="11"/>
      <c r="B4" s="11" t="s">
        <v>9</v>
      </c>
      <c r="C4" s="11"/>
      <c r="D4" s="11"/>
      <c r="E4" s="11" t="s">
        <v>10</v>
      </c>
      <c r="F4" s="12" t="s">
        <v>11</v>
      </c>
      <c r="G4" s="12" t="n">
        <v>4</v>
      </c>
      <c r="H4" s="12" t="n">
        <v>5</v>
      </c>
      <c r="I4" s="12" t="n">
        <v>6</v>
      </c>
      <c r="J4" s="11" t="n">
        <v>7</v>
      </c>
      <c r="K4" s="11" t="n">
        <v>8</v>
      </c>
    </row>
    <row r="5" customFormat="false" ht="12.7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15" hidden="false" customHeight="true" outlineLevel="0" collapsed="false">
      <c r="A6" s="90"/>
      <c r="B6" s="13" t="s">
        <v>12</v>
      </c>
      <c r="C6" s="13"/>
      <c r="D6" s="13"/>
      <c r="E6" s="14" t="s">
        <v>399</v>
      </c>
      <c r="F6" s="14"/>
      <c r="G6" s="14"/>
      <c r="H6" s="14"/>
      <c r="I6" s="14"/>
      <c r="J6" s="14"/>
      <c r="K6" s="14"/>
    </row>
    <row r="7" customFormat="false" ht="15" hidden="false" customHeight="true" outlineLevel="0" collapsed="false">
      <c r="A7" s="90"/>
      <c r="B7" s="13" t="s">
        <v>14</v>
      </c>
      <c r="C7" s="13"/>
      <c r="D7" s="13"/>
      <c r="E7" s="14" t="s">
        <v>400</v>
      </c>
      <c r="F7" s="14"/>
      <c r="G7" s="14"/>
      <c r="H7" s="14"/>
      <c r="I7" s="14"/>
      <c r="J7" s="14"/>
      <c r="K7" s="14"/>
    </row>
    <row r="8" customFormat="false" ht="12.75" hidden="false" customHeight="tru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  <c r="K8" s="15"/>
    </row>
    <row r="9" customFormat="false" ht="15" hidden="false" customHeight="false" outlineLevel="0" collapsed="false">
      <c r="A9" s="91"/>
      <c r="B9" s="17" t="n">
        <v>41</v>
      </c>
      <c r="C9" s="17"/>
      <c r="D9" s="17"/>
      <c r="E9" s="17" t="s">
        <v>16</v>
      </c>
      <c r="F9" s="85" t="n">
        <f aca="false">F10+F14</f>
        <v>0</v>
      </c>
      <c r="G9" s="85" t="n">
        <f aca="false">G10+G14</f>
        <v>0</v>
      </c>
      <c r="H9" s="85" t="n">
        <f aca="false">H10+H14</f>
        <v>0</v>
      </c>
      <c r="I9" s="85" t="n">
        <f aca="false">I10+I14</f>
        <v>0</v>
      </c>
      <c r="J9" s="85" t="n">
        <f aca="false">J10+J14</f>
        <v>285566.74</v>
      </c>
      <c r="K9" s="19" t="e">
        <f aca="false">SUM(I9/G9)*100</f>
        <v>#DIV/0!</v>
      </c>
    </row>
    <row r="10" s="108" customFormat="true" ht="28.5" hidden="false" customHeight="false" outlineLevel="0" collapsed="false">
      <c r="A10" s="105"/>
      <c r="B10" s="106"/>
      <c r="C10" s="107" t="n">
        <v>411</v>
      </c>
      <c r="D10" s="107"/>
      <c r="E10" s="107" t="s">
        <v>401</v>
      </c>
      <c r="F10" s="22" t="n">
        <f aca="false">F11+F12+F13</f>
        <v>0</v>
      </c>
      <c r="G10" s="22" t="n">
        <f aca="false">G11+G12+G13</f>
        <v>0</v>
      </c>
      <c r="H10" s="22" t="n">
        <f aca="false">H11+H12+H13</f>
        <v>0</v>
      </c>
      <c r="I10" s="22" t="n">
        <f aca="false">I11+I12+I13</f>
        <v>0</v>
      </c>
      <c r="J10" s="22" t="n">
        <f aca="false">J11+J12+J13</f>
        <v>267462.02</v>
      </c>
      <c r="K10" s="95" t="e">
        <f aca="false">SUM(I10/G10)*100</f>
        <v>#DIV/0!</v>
      </c>
    </row>
    <row r="11" customFormat="false" ht="15" hidden="false" customHeight="false" outlineLevel="0" collapsed="false">
      <c r="A11" s="92" t="n">
        <v>309</v>
      </c>
      <c r="B11" s="24" t="n">
        <v>354</v>
      </c>
      <c r="C11" s="25"/>
      <c r="D11" s="16" t="n">
        <v>411100</v>
      </c>
      <c r="E11" s="16" t="s">
        <v>294</v>
      </c>
      <c r="F11" s="26"/>
      <c r="G11" s="26"/>
      <c r="H11" s="26"/>
      <c r="I11" s="26"/>
      <c r="J11" s="26" t="n">
        <v>129430.04</v>
      </c>
      <c r="K11" s="19" t="e">
        <f aca="false">SUM(I11/G11)*100</f>
        <v>#DIV/0!</v>
      </c>
    </row>
    <row r="12" customFormat="false" ht="15" hidden="false" customHeight="false" outlineLevel="0" collapsed="false">
      <c r="A12" s="92" t="n">
        <v>310</v>
      </c>
      <c r="B12" s="24" t="n">
        <v>355</v>
      </c>
      <c r="C12" s="25"/>
      <c r="D12" s="16" t="n">
        <v>411200</v>
      </c>
      <c r="E12" s="16" t="s">
        <v>282</v>
      </c>
      <c r="F12" s="26"/>
      <c r="G12" s="26"/>
      <c r="H12" s="26"/>
      <c r="I12" s="26"/>
      <c r="J12" s="26" t="n">
        <v>135122.98</v>
      </c>
      <c r="K12" s="19" t="e">
        <f aca="false">SUM(I12/G12)*100</f>
        <v>#DIV/0!</v>
      </c>
    </row>
    <row r="13" customFormat="false" ht="15" hidden="false" customHeight="false" outlineLevel="0" collapsed="false">
      <c r="A13" s="92"/>
      <c r="B13" s="24" t="n">
        <v>356</v>
      </c>
      <c r="C13" s="25"/>
      <c r="D13" s="16" t="n">
        <v>411200</v>
      </c>
      <c r="E13" s="16" t="s">
        <v>402</v>
      </c>
      <c r="F13" s="26"/>
      <c r="G13" s="26"/>
      <c r="H13" s="26"/>
      <c r="I13" s="26"/>
      <c r="J13" s="26" t="n">
        <v>2909</v>
      </c>
      <c r="K13" s="19" t="e">
        <f aca="false">SUM(I13/G13)*100</f>
        <v>#DIV/0!</v>
      </c>
    </row>
    <row r="14" s="108" customFormat="true" ht="42.75" hidden="false" customHeight="false" outlineLevel="0" collapsed="false">
      <c r="A14" s="105"/>
      <c r="B14" s="106"/>
      <c r="C14" s="107" t="n">
        <v>412</v>
      </c>
      <c r="D14" s="107"/>
      <c r="E14" s="107" t="s">
        <v>403</v>
      </c>
      <c r="F14" s="22" t="n">
        <f aca="false">F15+F16+F17+F18+F19+F20+F21+F22+F23</f>
        <v>0</v>
      </c>
      <c r="G14" s="22" t="n">
        <f aca="false">G15+G16+G17+G18+G19+G20+G21+G22+G23</f>
        <v>0</v>
      </c>
      <c r="H14" s="22" t="n">
        <f aca="false">H15+H16+H17+H18+H19+H20+H21+H22+H23</f>
        <v>0</v>
      </c>
      <c r="I14" s="22" t="n">
        <f aca="false">I15+I16+I17+I18+I19+I20+I21+I22+I23</f>
        <v>0</v>
      </c>
      <c r="J14" s="22" t="n">
        <f aca="false">J15+J16+J17+J18+J19+J20+J21+J22+J23</f>
        <v>18104.72</v>
      </c>
      <c r="K14" s="95" t="e">
        <f aca="false">SUM(I14/G14)*100</f>
        <v>#DIV/0!</v>
      </c>
    </row>
    <row r="15" customFormat="false" ht="15" hidden="false" customHeight="false" outlineLevel="0" collapsed="false">
      <c r="A15" s="92" t="n">
        <v>312</v>
      </c>
      <c r="B15" s="24" t="n">
        <v>357</v>
      </c>
      <c r="C15" s="25"/>
      <c r="D15" s="16" t="n">
        <v>412200</v>
      </c>
      <c r="E15" s="16" t="s">
        <v>35</v>
      </c>
      <c r="F15" s="26"/>
      <c r="G15" s="26"/>
      <c r="H15" s="26"/>
      <c r="I15" s="26"/>
      <c r="J15" s="26" t="n">
        <v>1854.3</v>
      </c>
      <c r="K15" s="19" t="e">
        <f aca="false">SUM(I15/G15)*100</f>
        <v>#DIV/0!</v>
      </c>
    </row>
    <row r="16" customFormat="false" ht="15" hidden="false" customHeight="false" outlineLevel="0" collapsed="false">
      <c r="A16" s="92" t="n">
        <v>313</v>
      </c>
      <c r="B16" s="24" t="n">
        <v>358</v>
      </c>
      <c r="C16" s="25"/>
      <c r="D16" s="16" t="n">
        <v>412200</v>
      </c>
      <c r="E16" s="16" t="s">
        <v>36</v>
      </c>
      <c r="F16" s="26"/>
      <c r="G16" s="26"/>
      <c r="H16" s="26"/>
      <c r="I16" s="26"/>
      <c r="J16" s="26" t="n">
        <v>1532.84</v>
      </c>
      <c r="K16" s="19" t="e">
        <f aca="false">SUM(I16/G16)*100</f>
        <v>#DIV/0!</v>
      </c>
    </row>
    <row r="17" customFormat="false" ht="15" hidden="false" customHeight="false" outlineLevel="0" collapsed="false">
      <c r="A17" s="92" t="n">
        <v>314</v>
      </c>
      <c r="B17" s="24" t="n">
        <v>359</v>
      </c>
      <c r="C17" s="25"/>
      <c r="D17" s="16" t="n">
        <v>412300</v>
      </c>
      <c r="E17" s="16" t="s">
        <v>25</v>
      </c>
      <c r="F17" s="26"/>
      <c r="G17" s="26"/>
      <c r="H17" s="26"/>
      <c r="I17" s="26"/>
      <c r="J17" s="26" t="n">
        <v>1571.04</v>
      </c>
      <c r="K17" s="19" t="e">
        <f aca="false">SUM(I17/G17)*100</f>
        <v>#DIV/0!</v>
      </c>
    </row>
    <row r="18" customFormat="false" ht="15" hidden="false" customHeight="false" outlineLevel="0" collapsed="false">
      <c r="A18" s="92" t="n">
        <v>316</v>
      </c>
      <c r="B18" s="24" t="n">
        <v>360</v>
      </c>
      <c r="C18" s="25"/>
      <c r="D18" s="16" t="n">
        <v>412500</v>
      </c>
      <c r="E18" s="16" t="s">
        <v>38</v>
      </c>
      <c r="F18" s="26"/>
      <c r="G18" s="26"/>
      <c r="H18" s="26"/>
      <c r="I18" s="26"/>
      <c r="J18" s="26" t="n">
        <v>1301.48</v>
      </c>
      <c r="K18" s="19" t="e">
        <f aca="false">SUM(I18/G18)*100</f>
        <v>#DIV/0!</v>
      </c>
    </row>
    <row r="19" customFormat="false" ht="15" hidden="false" customHeight="false" outlineLevel="0" collapsed="false">
      <c r="A19" s="92"/>
      <c r="B19" s="24" t="n">
        <v>361</v>
      </c>
      <c r="C19" s="25"/>
      <c r="D19" s="16" t="n">
        <v>412600</v>
      </c>
      <c r="E19" s="16" t="s">
        <v>39</v>
      </c>
      <c r="F19" s="26"/>
      <c r="G19" s="26"/>
      <c r="H19" s="26"/>
      <c r="I19" s="26"/>
      <c r="J19" s="26" t="n">
        <v>86.3</v>
      </c>
      <c r="K19" s="19" t="e">
        <f aca="false">SUM(I19/G19)*100</f>
        <v>#DIV/0!</v>
      </c>
    </row>
    <row r="20" customFormat="false" ht="15" hidden="false" customHeight="false" outlineLevel="0" collapsed="false">
      <c r="A20" s="92"/>
      <c r="B20" s="24" t="n">
        <v>362</v>
      </c>
      <c r="C20" s="25"/>
      <c r="D20" s="16" t="n">
        <v>412600</v>
      </c>
      <c r="E20" s="16" t="s">
        <v>283</v>
      </c>
      <c r="F20" s="26"/>
      <c r="G20" s="26"/>
      <c r="H20" s="26"/>
      <c r="I20" s="26"/>
      <c r="J20" s="26" t="n">
        <v>1257.31</v>
      </c>
      <c r="K20" s="19" t="e">
        <f aca="false">SUM(I20/G20)*100</f>
        <v>#DIV/0!</v>
      </c>
    </row>
    <row r="21" customFormat="false" ht="15" hidden="false" customHeight="false" outlineLevel="0" collapsed="false">
      <c r="A21" s="92" t="n">
        <v>317</v>
      </c>
      <c r="B21" s="24" t="n">
        <v>363</v>
      </c>
      <c r="C21" s="25"/>
      <c r="D21" s="16" t="n">
        <v>412700</v>
      </c>
      <c r="E21" s="16" t="s">
        <v>298</v>
      </c>
      <c r="F21" s="26"/>
      <c r="G21" s="26"/>
      <c r="H21" s="26"/>
      <c r="I21" s="26"/>
      <c r="J21" s="26" t="n">
        <v>2687.38</v>
      </c>
      <c r="K21" s="19" t="e">
        <f aca="false">SUM(I21/G21)*100</f>
        <v>#DIV/0!</v>
      </c>
    </row>
    <row r="22" customFormat="false" ht="15" hidden="false" customHeight="false" outlineLevel="0" collapsed="false">
      <c r="A22" s="92"/>
      <c r="B22" s="24" t="n">
        <v>364</v>
      </c>
      <c r="C22" s="25"/>
      <c r="D22" s="16" t="n">
        <v>412900</v>
      </c>
      <c r="E22" s="16" t="s">
        <v>337</v>
      </c>
      <c r="F22" s="26"/>
      <c r="G22" s="26"/>
      <c r="H22" s="26"/>
      <c r="I22" s="26"/>
      <c r="J22" s="26" t="n">
        <v>5516.83</v>
      </c>
      <c r="K22" s="19" t="e">
        <f aca="false">SUM(I22/G22)*100</f>
        <v>#DIV/0!</v>
      </c>
    </row>
    <row r="23" customFormat="false" ht="15" hidden="false" customHeight="false" outlineLevel="0" collapsed="false">
      <c r="A23" s="92" t="n">
        <v>318</v>
      </c>
      <c r="B23" s="24" t="n">
        <v>365</v>
      </c>
      <c r="C23" s="25"/>
      <c r="D23" s="16" t="n">
        <v>412900</v>
      </c>
      <c r="E23" s="16" t="s">
        <v>286</v>
      </c>
      <c r="F23" s="26"/>
      <c r="G23" s="26"/>
      <c r="H23" s="26"/>
      <c r="I23" s="26"/>
      <c r="J23" s="26" t="n">
        <v>2297.24</v>
      </c>
      <c r="K23" s="19" t="e">
        <f aca="false">SUM(I23/G23)*100</f>
        <v>#DIV/0!</v>
      </c>
    </row>
    <row r="24" customFormat="false" ht="15" hidden="false" customHeight="false" outlineLevel="0" collapsed="false">
      <c r="A24" s="91"/>
      <c r="B24" s="17" t="n">
        <v>51</v>
      </c>
      <c r="C24" s="17"/>
      <c r="D24" s="17"/>
      <c r="E24" s="17" t="s">
        <v>48</v>
      </c>
      <c r="F24" s="85" t="n">
        <f aca="false">F25</f>
        <v>0</v>
      </c>
      <c r="G24" s="85" t="n">
        <f aca="false">G25</f>
        <v>0</v>
      </c>
      <c r="H24" s="85" t="n">
        <f aca="false">H25</f>
        <v>0</v>
      </c>
      <c r="I24" s="85" t="n">
        <f aca="false">I25</f>
        <v>0</v>
      </c>
      <c r="J24" s="85" t="n">
        <f aca="false">J25</f>
        <v>1033.55</v>
      </c>
      <c r="K24" s="19" t="e">
        <f aca="false">SUM(I24/G24)*100</f>
        <v>#DIV/0!</v>
      </c>
    </row>
    <row r="25" customFormat="false" ht="28.5" hidden="false" customHeight="false" outlineLevel="0" collapsed="false">
      <c r="A25" s="15"/>
      <c r="B25" s="20"/>
      <c r="C25" s="21" t="n">
        <v>511</v>
      </c>
      <c r="D25" s="21"/>
      <c r="E25" s="21" t="s">
        <v>49</v>
      </c>
      <c r="F25" s="22" t="n">
        <f aca="false">F27+F26+F28+F29</f>
        <v>0</v>
      </c>
      <c r="G25" s="22" t="n">
        <f aca="false">G27+G26+G28+G29</f>
        <v>0</v>
      </c>
      <c r="H25" s="22" t="n">
        <f aca="false">H27+H26+H28+H29</f>
        <v>0</v>
      </c>
      <c r="I25" s="22" t="n">
        <f aca="false">I27+I26+I28+I29</f>
        <v>0</v>
      </c>
      <c r="J25" s="22" t="n">
        <f aca="false">J27+J26+J28+J29</f>
        <v>1033.55</v>
      </c>
      <c r="K25" s="95" t="e">
        <f aca="false">SUM(I25/G25)*100</f>
        <v>#DIV/0!</v>
      </c>
    </row>
    <row r="26" customFormat="false" ht="15" hidden="false" customHeight="false" outlineLevel="0" collapsed="false">
      <c r="A26" s="15"/>
      <c r="B26" s="20" t="n">
        <v>366</v>
      </c>
      <c r="C26" s="21"/>
      <c r="D26" s="28" t="n">
        <v>511200</v>
      </c>
      <c r="E26" s="28" t="s">
        <v>404</v>
      </c>
      <c r="F26" s="100"/>
      <c r="G26" s="100"/>
      <c r="H26" s="100"/>
      <c r="I26" s="100"/>
      <c r="J26" s="109" t="n">
        <v>0</v>
      </c>
      <c r="K26" s="19" t="e">
        <f aca="false">SUM(I26/G26)*100</f>
        <v>#DIV/0!</v>
      </c>
    </row>
    <row r="27" customFormat="false" ht="15" hidden="false" customHeight="false" outlineLevel="0" collapsed="false">
      <c r="A27" s="92" t="n">
        <v>319</v>
      </c>
      <c r="B27" s="24" t="n">
        <v>367</v>
      </c>
      <c r="C27" s="25"/>
      <c r="D27" s="16" t="n">
        <v>511300</v>
      </c>
      <c r="E27" s="16" t="s">
        <v>299</v>
      </c>
      <c r="F27" s="26"/>
      <c r="G27" s="26"/>
      <c r="H27" s="26"/>
      <c r="I27" s="26"/>
      <c r="J27" s="26" t="n">
        <v>0</v>
      </c>
      <c r="K27" s="19" t="e">
        <f aca="false">SUM(I27/G27)*100</f>
        <v>#DIV/0!</v>
      </c>
    </row>
    <row r="28" customFormat="false" ht="15" hidden="false" customHeight="false" outlineLevel="0" collapsed="false">
      <c r="A28" s="92"/>
      <c r="B28" s="24" t="n">
        <v>368</v>
      </c>
      <c r="C28" s="25"/>
      <c r="D28" s="16" t="n">
        <v>516100</v>
      </c>
      <c r="E28" s="16" t="s">
        <v>405</v>
      </c>
      <c r="F28" s="26"/>
      <c r="G28" s="26"/>
      <c r="H28" s="26"/>
      <c r="I28" s="26"/>
      <c r="J28" s="26" t="n">
        <v>0</v>
      </c>
      <c r="K28" s="19" t="e">
        <f aca="false">SUM(I28/G28)*100</f>
        <v>#DIV/0!</v>
      </c>
    </row>
    <row r="29" customFormat="false" ht="15" hidden="false" customHeight="false" outlineLevel="0" collapsed="false">
      <c r="A29" s="92"/>
      <c r="B29" s="24" t="n">
        <v>369</v>
      </c>
      <c r="C29" s="25"/>
      <c r="D29" s="16" t="n">
        <v>517100</v>
      </c>
      <c r="E29" s="16" t="s">
        <v>380</v>
      </c>
      <c r="F29" s="26"/>
      <c r="G29" s="26"/>
      <c r="H29" s="26"/>
      <c r="I29" s="26"/>
      <c r="J29" s="26" t="n">
        <v>1033.55</v>
      </c>
      <c r="K29" s="19" t="e">
        <f aca="false">SUM(I29/G29)*100</f>
        <v>#DIV/0!</v>
      </c>
    </row>
    <row r="30" customFormat="false" ht="14.25" hidden="false" customHeight="true" outlineLevel="0" collapsed="false">
      <c r="A30" s="90"/>
      <c r="B30" s="33" t="s">
        <v>406</v>
      </c>
      <c r="C30" s="33"/>
      <c r="D30" s="33"/>
      <c r="E30" s="33"/>
      <c r="F30" s="77" t="n">
        <f aca="false">F9+F24</f>
        <v>0</v>
      </c>
      <c r="G30" s="77" t="n">
        <f aca="false">G9+G24</f>
        <v>0</v>
      </c>
      <c r="H30" s="77" t="n">
        <f aca="false">H9+H24</f>
        <v>0</v>
      </c>
      <c r="I30" s="77" t="n">
        <f aca="false">I9+I24</f>
        <v>0</v>
      </c>
      <c r="J30" s="77" t="n">
        <f aca="false">J9+J24</f>
        <v>286600.29</v>
      </c>
      <c r="K30" s="95" t="e">
        <f aca="false">SUM(I30/G30)*100</f>
        <v>#DIV/0!</v>
      </c>
    </row>
  </sheetData>
  <mergeCells count="9">
    <mergeCell ref="B3:D3"/>
    <mergeCell ref="B4:D4"/>
    <mergeCell ref="B5:K5"/>
    <mergeCell ref="B6:D6"/>
    <mergeCell ref="E6:K6"/>
    <mergeCell ref="B7:D7"/>
    <mergeCell ref="E7:K7"/>
    <mergeCell ref="B8:K8"/>
    <mergeCell ref="B30:E30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50" useFirstPageNumber="true" horizontalDpi="300" verticalDpi="300" copies="1"/>
  <headerFooter differentFirst="false" differentOddEven="false">
    <oddHeader>&amp;C- &amp;P -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27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I27" activeCellId="0" sqref="I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99"/>
    <col collapsed="false" customWidth="true" hidden="false" outlineLevel="0" max="2" min="2" style="2" width="4.56"/>
    <col collapsed="false" customWidth="true" hidden="false" outlineLevel="0" max="3" min="3" style="2" width="4.7"/>
    <col collapsed="false" customWidth="true" hidden="false" outlineLevel="0" max="4" min="4" style="2" width="7.85"/>
    <col collapsed="false" customWidth="true" hidden="false" outlineLevel="0" max="5" min="5" style="2" width="38.7"/>
    <col collapsed="false" customWidth="true" hidden="false" outlineLevel="0" max="10" min="6" style="2" width="15.41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3" customFormat="false" ht="24" hidden="false" customHeight="true" outlineLevel="0" collapsed="false">
      <c r="A3" s="6"/>
      <c r="B3" s="7" t="s">
        <v>1</v>
      </c>
      <c r="C3" s="7"/>
      <c r="D3" s="7"/>
      <c r="E3" s="7" t="s">
        <v>2</v>
      </c>
      <c r="F3" s="8" t="s">
        <v>3</v>
      </c>
      <c r="G3" s="9" t="s">
        <v>4</v>
      </c>
      <c r="H3" s="8" t="s">
        <v>167</v>
      </c>
      <c r="I3" s="8" t="s">
        <v>6</v>
      </c>
      <c r="J3" s="8" t="s">
        <v>7</v>
      </c>
      <c r="K3" s="8" t="s">
        <v>58</v>
      </c>
    </row>
    <row r="4" customFormat="false" ht="12.75" hidden="false" customHeight="true" outlineLevel="0" collapsed="false">
      <c r="A4" s="11"/>
      <c r="B4" s="11" t="s">
        <v>9</v>
      </c>
      <c r="C4" s="11"/>
      <c r="D4" s="11"/>
      <c r="E4" s="11" t="s">
        <v>10</v>
      </c>
      <c r="F4" s="12" t="s">
        <v>11</v>
      </c>
      <c r="G4" s="12" t="n">
        <v>4</v>
      </c>
      <c r="H4" s="12" t="n">
        <v>5</v>
      </c>
      <c r="I4" s="12" t="n">
        <v>6</v>
      </c>
      <c r="J4" s="11" t="n">
        <v>7</v>
      </c>
      <c r="K4" s="11" t="n">
        <v>8</v>
      </c>
    </row>
    <row r="5" customFormat="false" ht="12.7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15" hidden="false" customHeight="true" outlineLevel="0" collapsed="false">
      <c r="A6" s="90"/>
      <c r="B6" s="13" t="s">
        <v>12</v>
      </c>
      <c r="C6" s="13"/>
      <c r="D6" s="13"/>
      <c r="E6" s="14" t="s">
        <v>407</v>
      </c>
      <c r="F6" s="14"/>
      <c r="G6" s="14"/>
      <c r="H6" s="14"/>
      <c r="I6" s="14"/>
      <c r="J6" s="14"/>
      <c r="K6" s="14"/>
    </row>
    <row r="7" customFormat="false" ht="15" hidden="false" customHeight="true" outlineLevel="0" collapsed="false">
      <c r="A7" s="90"/>
      <c r="B7" s="13" t="s">
        <v>14</v>
      </c>
      <c r="C7" s="13"/>
      <c r="D7" s="13"/>
      <c r="E7" s="14" t="s">
        <v>408</v>
      </c>
      <c r="F7" s="14"/>
      <c r="G7" s="14"/>
      <c r="H7" s="14"/>
      <c r="I7" s="14"/>
      <c r="J7" s="14"/>
      <c r="K7" s="14"/>
    </row>
    <row r="8" customFormat="false" ht="12.75" hidden="false" customHeight="tru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  <c r="K8" s="15"/>
    </row>
    <row r="9" customFormat="false" ht="15" hidden="false" customHeight="false" outlineLevel="0" collapsed="false">
      <c r="A9" s="91"/>
      <c r="B9" s="17" t="n">
        <v>41</v>
      </c>
      <c r="C9" s="17"/>
      <c r="D9" s="17"/>
      <c r="E9" s="17" t="s">
        <v>16</v>
      </c>
      <c r="F9" s="85" t="n">
        <f aca="false">F10+F14</f>
        <v>94642</v>
      </c>
      <c r="G9" s="85" t="n">
        <f aca="false">G10+G14</f>
        <v>43797.3</v>
      </c>
      <c r="H9" s="85" t="n">
        <f aca="false">H10+H14</f>
        <v>94642</v>
      </c>
      <c r="I9" s="85" t="n">
        <f aca="false">I10+I14</f>
        <v>58236.16</v>
      </c>
      <c r="J9" s="85" t="n">
        <f aca="false">J10+J14</f>
        <v>47521.25</v>
      </c>
      <c r="K9" s="19" t="n">
        <f aca="false">SUM(I9/G9)*100</f>
        <v>132.967466031011</v>
      </c>
    </row>
    <row r="10" customFormat="false" ht="14.25" hidden="false" customHeight="false" outlineLevel="0" collapsed="false">
      <c r="A10" s="15"/>
      <c r="B10" s="20"/>
      <c r="C10" s="21" t="n">
        <v>411</v>
      </c>
      <c r="D10" s="21"/>
      <c r="E10" s="21" t="s">
        <v>65</v>
      </c>
      <c r="F10" s="22" t="n">
        <f aca="false">F11+F12+F13</f>
        <v>78000</v>
      </c>
      <c r="G10" s="22" t="n">
        <f aca="false">G11+G12+G13</f>
        <v>35100</v>
      </c>
      <c r="H10" s="22" t="n">
        <f aca="false">H11+H12+H13</f>
        <v>78000</v>
      </c>
      <c r="I10" s="22" t="n">
        <f aca="false">I11+I12+I13</f>
        <v>47297.01</v>
      </c>
      <c r="J10" s="22" t="n">
        <f aca="false">J11+J12+J13</f>
        <v>36265.6</v>
      </c>
      <c r="K10" s="95" t="n">
        <f aca="false">SUM(I10/G10)*100</f>
        <v>134.749316239316</v>
      </c>
    </row>
    <row r="11" customFormat="false" ht="15" hidden="false" customHeight="false" outlineLevel="0" collapsed="false">
      <c r="A11" s="15"/>
      <c r="B11" s="110" t="n">
        <v>355</v>
      </c>
      <c r="C11" s="21"/>
      <c r="D11" s="28" t="n">
        <v>411100</v>
      </c>
      <c r="E11" s="28" t="s">
        <v>409</v>
      </c>
      <c r="F11" s="100" t="n">
        <v>65000</v>
      </c>
      <c r="G11" s="100" t="n">
        <v>29250</v>
      </c>
      <c r="H11" s="100" t="n">
        <v>65000</v>
      </c>
      <c r="I11" s="100" t="n">
        <v>39519.22</v>
      </c>
      <c r="J11" s="100" t="n">
        <v>28478.79</v>
      </c>
      <c r="K11" s="19" t="n">
        <f aca="false">SUM(I11/G11)*100</f>
        <v>135.108444444444</v>
      </c>
    </row>
    <row r="12" customFormat="false" ht="30" hidden="false" customHeight="false" outlineLevel="0" collapsed="false">
      <c r="A12" s="15"/>
      <c r="B12" s="110" t="n">
        <v>356</v>
      </c>
      <c r="C12" s="21"/>
      <c r="D12" s="28" t="n">
        <v>411200</v>
      </c>
      <c r="E12" s="28" t="s">
        <v>410</v>
      </c>
      <c r="F12" s="100" t="n">
        <v>3000</v>
      </c>
      <c r="G12" s="100" t="n">
        <v>1350</v>
      </c>
      <c r="H12" s="100" t="n">
        <v>3000</v>
      </c>
      <c r="I12" s="100" t="n">
        <v>2404.67</v>
      </c>
      <c r="J12" s="100" t="n">
        <v>2179.65</v>
      </c>
      <c r="K12" s="19" t="n">
        <f aca="false">SUM(I12/G12)*100</f>
        <v>178.123703703704</v>
      </c>
    </row>
    <row r="13" customFormat="false" ht="15" hidden="false" customHeight="false" outlineLevel="0" collapsed="false">
      <c r="A13" s="92" t="n">
        <v>331</v>
      </c>
      <c r="B13" s="24" t="n">
        <v>357</v>
      </c>
      <c r="C13" s="25"/>
      <c r="D13" s="16" t="n">
        <v>411200</v>
      </c>
      <c r="E13" s="16" t="s">
        <v>411</v>
      </c>
      <c r="F13" s="26" t="n">
        <v>10000</v>
      </c>
      <c r="G13" s="26" t="n">
        <v>4500</v>
      </c>
      <c r="H13" s="26" t="n">
        <v>10000</v>
      </c>
      <c r="I13" s="26" t="n">
        <v>5373.12</v>
      </c>
      <c r="J13" s="26" t="n">
        <v>5607.16</v>
      </c>
      <c r="K13" s="19" t="n">
        <f aca="false">SUM(I13/G13)*100</f>
        <v>119.402666666667</v>
      </c>
    </row>
    <row r="14" customFormat="false" ht="28.5" hidden="false" customHeight="false" outlineLevel="0" collapsed="false">
      <c r="A14" s="15"/>
      <c r="B14" s="20"/>
      <c r="C14" s="21" t="n">
        <v>412</v>
      </c>
      <c r="D14" s="21"/>
      <c r="E14" s="21" t="s">
        <v>17</v>
      </c>
      <c r="F14" s="22" t="n">
        <f aca="false">F15+F16+F17+F18+F19+F20+F21+F22+F23+F24</f>
        <v>16642</v>
      </c>
      <c r="G14" s="22" t="n">
        <f aca="false">G15+G16+G17+G18+G19+G20+G21+G22+G23+G24</f>
        <v>8697.3</v>
      </c>
      <c r="H14" s="22" t="n">
        <f aca="false">H15+H16+H17+H18+H19+H20+H21+H22+H23+H24</f>
        <v>16642</v>
      </c>
      <c r="I14" s="22" t="n">
        <f aca="false">I15+I16+I17+I18+I19+I20+I21+I22+I23+I24</f>
        <v>10939.15</v>
      </c>
      <c r="J14" s="22" t="n">
        <f aca="false">J15+J16+J17+J18+J19+J20+J21+J22+J23+J24</f>
        <v>11255.65</v>
      </c>
      <c r="K14" s="95" t="n">
        <f aca="false">SUM(I14/G14)*100</f>
        <v>125.776390374024</v>
      </c>
    </row>
    <row r="15" customFormat="false" ht="15" hidden="false" customHeight="false" outlineLevel="0" collapsed="false">
      <c r="A15" s="92" t="n">
        <v>332</v>
      </c>
      <c r="B15" s="24" t="n">
        <v>358</v>
      </c>
      <c r="C15" s="25"/>
      <c r="D15" s="16" t="n">
        <v>412100</v>
      </c>
      <c r="E15" s="16" t="s">
        <v>24</v>
      </c>
      <c r="F15" s="26" t="n">
        <v>0</v>
      </c>
      <c r="G15" s="26" t="n">
        <v>0</v>
      </c>
      <c r="H15" s="26" t="n">
        <v>0</v>
      </c>
      <c r="I15" s="26" t="n">
        <v>0</v>
      </c>
      <c r="J15" s="26" t="n">
        <v>0</v>
      </c>
      <c r="K15" s="19"/>
    </row>
    <row r="16" customFormat="false" ht="15" hidden="false" customHeight="false" outlineLevel="0" collapsed="false">
      <c r="A16" s="92" t="n">
        <v>333</v>
      </c>
      <c r="B16" s="24" t="n">
        <v>359</v>
      </c>
      <c r="C16" s="25"/>
      <c r="D16" s="16" t="n">
        <v>412200</v>
      </c>
      <c r="E16" s="16" t="s">
        <v>35</v>
      </c>
      <c r="F16" s="26" t="n">
        <v>0</v>
      </c>
      <c r="G16" s="26" t="n">
        <v>0</v>
      </c>
      <c r="H16" s="26" t="n">
        <v>0</v>
      </c>
      <c r="I16" s="26" t="n">
        <v>0</v>
      </c>
      <c r="J16" s="26" t="n">
        <v>0</v>
      </c>
      <c r="K16" s="19"/>
    </row>
    <row r="17" customFormat="false" ht="15" hidden="false" customHeight="false" outlineLevel="0" collapsed="false">
      <c r="A17" s="92" t="n">
        <v>334</v>
      </c>
      <c r="B17" s="24" t="n">
        <v>360</v>
      </c>
      <c r="C17" s="25"/>
      <c r="D17" s="16" t="n">
        <v>412200</v>
      </c>
      <c r="E17" s="16" t="s">
        <v>36</v>
      </c>
      <c r="F17" s="26" t="n">
        <v>600</v>
      </c>
      <c r="G17" s="26" t="n">
        <v>426</v>
      </c>
      <c r="H17" s="26" t="n">
        <v>600</v>
      </c>
      <c r="I17" s="26" t="n">
        <v>399.73</v>
      </c>
      <c r="J17" s="26" t="n">
        <v>808.28</v>
      </c>
      <c r="K17" s="19" t="n">
        <f aca="false">SUM(I17/G17)*100</f>
        <v>93.8333333333333</v>
      </c>
    </row>
    <row r="18" customFormat="false" ht="15" hidden="false" customHeight="false" outlineLevel="0" collapsed="false">
      <c r="A18" s="92" t="n">
        <v>335</v>
      </c>
      <c r="B18" s="24" t="n">
        <v>361</v>
      </c>
      <c r="C18" s="25"/>
      <c r="D18" s="16" t="n">
        <v>412300</v>
      </c>
      <c r="E18" s="16" t="s">
        <v>25</v>
      </c>
      <c r="F18" s="26" t="n">
        <v>1000</v>
      </c>
      <c r="G18" s="26" t="n">
        <v>0</v>
      </c>
      <c r="H18" s="26" t="n">
        <v>1000</v>
      </c>
      <c r="I18" s="26" t="n">
        <v>0</v>
      </c>
      <c r="J18" s="26" t="n">
        <v>228.53</v>
      </c>
      <c r="K18" s="19" t="e">
        <f aca="false">SUM(I18/G18)*100</f>
        <v>#DIV/0!</v>
      </c>
    </row>
    <row r="19" customFormat="false" ht="15" hidden="false" customHeight="false" outlineLevel="0" collapsed="false">
      <c r="A19" s="92"/>
      <c r="B19" s="24" t="n">
        <v>362</v>
      </c>
      <c r="C19" s="25"/>
      <c r="D19" s="16" t="n">
        <v>412500</v>
      </c>
      <c r="E19" s="16" t="s">
        <v>38</v>
      </c>
      <c r="F19" s="26" t="n">
        <v>450</v>
      </c>
      <c r="G19" s="26" t="n">
        <v>0.5</v>
      </c>
      <c r="H19" s="26" t="n">
        <v>450</v>
      </c>
      <c r="I19" s="26" t="n">
        <v>0</v>
      </c>
      <c r="J19" s="26" t="n">
        <v>71.25</v>
      </c>
      <c r="K19" s="19" t="n">
        <f aca="false">SUM(I19/G19)*100</f>
        <v>0</v>
      </c>
    </row>
    <row r="20" customFormat="false" ht="15" hidden="false" customHeight="false" outlineLevel="0" collapsed="false">
      <c r="A20" s="92"/>
      <c r="B20" s="24" t="n">
        <v>363</v>
      </c>
      <c r="C20" s="25"/>
      <c r="D20" s="16" t="n">
        <v>412600</v>
      </c>
      <c r="E20" s="16" t="s">
        <v>283</v>
      </c>
      <c r="F20" s="26" t="n">
        <v>1000</v>
      </c>
      <c r="G20" s="26" t="n">
        <v>2397.4</v>
      </c>
      <c r="H20" s="26" t="n">
        <v>2200</v>
      </c>
      <c r="I20" s="26" t="n">
        <v>2021</v>
      </c>
      <c r="J20" s="26" t="n">
        <v>901.66</v>
      </c>
      <c r="K20" s="19" t="n">
        <f aca="false">SUM(I20/G20)*100</f>
        <v>84.299657962793</v>
      </c>
    </row>
    <row r="21" customFormat="false" ht="15" hidden="false" customHeight="false" outlineLevel="0" collapsed="false">
      <c r="A21" s="92"/>
      <c r="B21" s="24" t="n">
        <v>364</v>
      </c>
      <c r="C21" s="25"/>
      <c r="D21" s="16" t="n">
        <v>412600</v>
      </c>
      <c r="E21" s="16" t="s">
        <v>39</v>
      </c>
      <c r="F21" s="26" t="n">
        <v>500</v>
      </c>
      <c r="G21" s="26" t="n">
        <v>225</v>
      </c>
      <c r="H21" s="26" t="n">
        <v>500</v>
      </c>
      <c r="I21" s="26" t="n">
        <v>500</v>
      </c>
      <c r="J21" s="26" t="n">
        <v>50</v>
      </c>
      <c r="K21" s="19" t="n">
        <f aca="false">SUM(I21/G21)*100</f>
        <v>222.222222222222</v>
      </c>
    </row>
    <row r="22" customFormat="false" ht="15" hidden="false" customHeight="false" outlineLevel="0" collapsed="false">
      <c r="A22" s="92" t="n">
        <v>338</v>
      </c>
      <c r="B22" s="24" t="n">
        <v>365</v>
      </c>
      <c r="C22" s="25"/>
      <c r="D22" s="16" t="n">
        <v>412900</v>
      </c>
      <c r="E22" s="16" t="s">
        <v>337</v>
      </c>
      <c r="F22" s="26" t="n">
        <v>9552</v>
      </c>
      <c r="G22" s="26" t="n">
        <v>3605.4</v>
      </c>
      <c r="H22" s="26" t="n">
        <v>9552</v>
      </c>
      <c r="I22" s="26" t="n">
        <v>5377.11</v>
      </c>
      <c r="J22" s="26" t="n">
        <v>5970.18</v>
      </c>
      <c r="K22" s="19" t="n">
        <f aca="false">SUM(I22/G22)*100</f>
        <v>149.140455982693</v>
      </c>
    </row>
    <row r="23" customFormat="false" ht="15" hidden="false" customHeight="false" outlineLevel="0" collapsed="false">
      <c r="A23" s="92"/>
      <c r="B23" s="24" t="n">
        <v>366</v>
      </c>
      <c r="C23" s="25"/>
      <c r="D23" s="16" t="n">
        <v>412900</v>
      </c>
      <c r="E23" s="16" t="s">
        <v>19</v>
      </c>
      <c r="F23" s="26" t="n">
        <v>540</v>
      </c>
      <c r="G23" s="26" t="n">
        <v>243</v>
      </c>
      <c r="H23" s="26" t="n">
        <v>540</v>
      </c>
      <c r="I23" s="26" t="n">
        <v>126.93</v>
      </c>
      <c r="J23" s="26" t="n">
        <v>143.9</v>
      </c>
      <c r="K23" s="19" t="n">
        <f aca="false">SUM(I23/G23)*100</f>
        <v>52.2345679012346</v>
      </c>
    </row>
    <row r="24" customFormat="false" ht="15" hidden="false" customHeight="false" outlineLevel="0" collapsed="false">
      <c r="A24" s="92" t="n">
        <v>339</v>
      </c>
      <c r="B24" s="24" t="n">
        <v>367</v>
      </c>
      <c r="C24" s="25"/>
      <c r="D24" s="16" t="n">
        <v>412900</v>
      </c>
      <c r="E24" s="16" t="s">
        <v>310</v>
      </c>
      <c r="F24" s="26" t="n">
        <v>3000</v>
      </c>
      <c r="G24" s="26" t="n">
        <v>1800</v>
      </c>
      <c r="H24" s="26" t="n">
        <v>1800</v>
      </c>
      <c r="I24" s="26" t="n">
        <v>2514.38</v>
      </c>
      <c r="J24" s="26" t="n">
        <v>3081.85</v>
      </c>
      <c r="K24" s="19" t="n">
        <f aca="false">SUM(I24/G24)*100</f>
        <v>139.687777777778</v>
      </c>
    </row>
    <row r="25" customFormat="false" ht="28.5" hidden="false" customHeight="false" outlineLevel="0" collapsed="false">
      <c r="A25" s="92"/>
      <c r="B25" s="24"/>
      <c r="C25" s="25" t="n">
        <v>511</v>
      </c>
      <c r="D25" s="16" t="n">
        <v>511300</v>
      </c>
      <c r="E25" s="31" t="s">
        <v>412</v>
      </c>
      <c r="F25" s="32" t="n">
        <f aca="false">F26</f>
        <v>4000</v>
      </c>
      <c r="G25" s="32" t="n">
        <f aca="false">G26</f>
        <v>1800</v>
      </c>
      <c r="H25" s="32" t="n">
        <f aca="false">H26</f>
        <v>4000</v>
      </c>
      <c r="I25" s="32" t="n">
        <f aca="false">I26</f>
        <v>0</v>
      </c>
      <c r="J25" s="32" t="n">
        <f aca="false">J26</f>
        <v>2757.08</v>
      </c>
      <c r="K25" s="95" t="n">
        <f aca="false">SUM(I25/G25)*100</f>
        <v>0</v>
      </c>
    </row>
    <row r="26" customFormat="false" ht="15" hidden="false" customHeight="false" outlineLevel="0" collapsed="false">
      <c r="A26" s="92"/>
      <c r="B26" s="24" t="n">
        <v>368</v>
      </c>
      <c r="C26" s="25"/>
      <c r="D26" s="16" t="n">
        <v>511360</v>
      </c>
      <c r="E26" s="16" t="s">
        <v>412</v>
      </c>
      <c r="F26" s="26" t="n">
        <v>4000</v>
      </c>
      <c r="G26" s="26" t="n">
        <v>1800</v>
      </c>
      <c r="H26" s="26" t="n">
        <v>4000</v>
      </c>
      <c r="I26" s="26" t="n">
        <v>0</v>
      </c>
      <c r="J26" s="26" t="n">
        <v>2757.08</v>
      </c>
      <c r="K26" s="19" t="n">
        <f aca="false">SUM(I26/G26)*100</f>
        <v>0</v>
      </c>
    </row>
    <row r="27" customFormat="false" ht="14.25" hidden="false" customHeight="true" outlineLevel="0" collapsed="false">
      <c r="A27" s="90"/>
      <c r="B27" s="33" t="s">
        <v>413</v>
      </c>
      <c r="C27" s="33"/>
      <c r="D27" s="33"/>
      <c r="E27" s="33"/>
      <c r="F27" s="70" t="n">
        <f aca="false">F9+F25</f>
        <v>98642</v>
      </c>
      <c r="G27" s="70" t="n">
        <f aca="false">G9+G25</f>
        <v>45597.3</v>
      </c>
      <c r="H27" s="70" t="n">
        <f aca="false">H9+H25</f>
        <v>98642</v>
      </c>
      <c r="I27" s="70" t="n">
        <f aca="false">I9+I25</f>
        <v>58236.16</v>
      </c>
      <c r="J27" s="70" t="n">
        <f aca="false">J9+J25</f>
        <v>50278.33</v>
      </c>
      <c r="K27" s="95" t="n">
        <f aca="false">SUM(I27/G27)*100</f>
        <v>127.718439469004</v>
      </c>
    </row>
  </sheetData>
  <mergeCells count="9">
    <mergeCell ref="B3:D3"/>
    <mergeCell ref="B4:D4"/>
    <mergeCell ref="B5:K5"/>
    <mergeCell ref="B6:D6"/>
    <mergeCell ref="E6:K6"/>
    <mergeCell ref="B7:D7"/>
    <mergeCell ref="E7:K7"/>
    <mergeCell ref="B8:K8"/>
    <mergeCell ref="B27:E27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64" useFirstPageNumber="true" horizontalDpi="300" verticalDpi="300" copies="1"/>
  <headerFooter differentFirst="false" differentOddEven="false">
    <oddHeader>&amp;C- &amp;P -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26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J26" activeCellId="0" sqref="J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99"/>
    <col collapsed="false" customWidth="true" hidden="false" outlineLevel="0" max="2" min="2" style="2" width="4.56"/>
    <col collapsed="false" customWidth="true" hidden="false" outlineLevel="0" max="3" min="3" style="2" width="4.7"/>
    <col collapsed="false" customWidth="true" hidden="false" outlineLevel="0" max="4" min="4" style="2" width="7.85"/>
    <col collapsed="false" customWidth="true" hidden="false" outlineLevel="0" max="5" min="5" style="2" width="39.99"/>
    <col collapsed="false" customWidth="true" hidden="false" outlineLevel="0" max="6" min="6" style="2" width="15.41"/>
    <col collapsed="false" customWidth="true" hidden="false" outlineLevel="0" max="7" min="7" style="2" width="14.28"/>
    <col collapsed="false" customWidth="true" hidden="false" outlineLevel="0" max="8" min="8" style="2" width="14.14"/>
    <col collapsed="false" customWidth="true" hidden="false" outlineLevel="0" max="9" min="9" style="2" width="13.7"/>
    <col collapsed="false" customWidth="true" hidden="false" outlineLevel="0" max="10" min="10" style="2" width="13.41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3" customFormat="false" ht="24" hidden="false" customHeight="true" outlineLevel="0" collapsed="false">
      <c r="A3" s="6"/>
      <c r="B3" s="7" t="s">
        <v>1</v>
      </c>
      <c r="C3" s="7"/>
      <c r="D3" s="7"/>
      <c r="E3" s="7" t="s">
        <v>2</v>
      </c>
      <c r="F3" s="8" t="s">
        <v>3</v>
      </c>
      <c r="G3" s="9" t="s">
        <v>4</v>
      </c>
      <c r="H3" s="8" t="s">
        <v>167</v>
      </c>
      <c r="I3" s="8" t="s">
        <v>6</v>
      </c>
      <c r="J3" s="8" t="s">
        <v>7</v>
      </c>
      <c r="K3" s="8" t="s">
        <v>58</v>
      </c>
    </row>
    <row r="4" customFormat="false" ht="12.75" hidden="false" customHeight="true" outlineLevel="0" collapsed="false">
      <c r="A4" s="11"/>
      <c r="B4" s="11" t="s">
        <v>9</v>
      </c>
      <c r="C4" s="11"/>
      <c r="D4" s="11"/>
      <c r="E4" s="11" t="s">
        <v>10</v>
      </c>
      <c r="F4" s="12" t="s">
        <v>11</v>
      </c>
      <c r="G4" s="12" t="n">
        <v>4</v>
      </c>
      <c r="H4" s="12" t="n">
        <v>5</v>
      </c>
      <c r="I4" s="12" t="n">
        <v>6</v>
      </c>
      <c r="J4" s="11" t="n">
        <v>7</v>
      </c>
      <c r="K4" s="11" t="n">
        <v>8</v>
      </c>
    </row>
    <row r="5" customFormat="false" ht="12.7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15" hidden="false" customHeight="true" outlineLevel="0" collapsed="false">
      <c r="A6" s="90"/>
      <c r="B6" s="13" t="s">
        <v>12</v>
      </c>
      <c r="C6" s="13"/>
      <c r="D6" s="13"/>
      <c r="E6" s="14" t="s">
        <v>414</v>
      </c>
      <c r="F6" s="14"/>
      <c r="G6" s="14"/>
      <c r="H6" s="14"/>
      <c r="I6" s="14"/>
      <c r="J6" s="14"/>
      <c r="K6" s="14"/>
    </row>
    <row r="7" customFormat="false" ht="15" hidden="false" customHeight="true" outlineLevel="0" collapsed="false">
      <c r="A7" s="90"/>
      <c r="B7" s="13" t="s">
        <v>14</v>
      </c>
      <c r="C7" s="13"/>
      <c r="D7" s="13"/>
      <c r="E7" s="14" t="s">
        <v>415</v>
      </c>
      <c r="F7" s="14"/>
      <c r="G7" s="14"/>
      <c r="H7" s="14"/>
      <c r="I7" s="14"/>
      <c r="J7" s="14"/>
      <c r="K7" s="14"/>
    </row>
    <row r="8" customFormat="false" ht="12.75" hidden="false" customHeight="tru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  <c r="K8" s="15"/>
    </row>
    <row r="9" customFormat="false" ht="15" hidden="false" customHeight="false" outlineLevel="0" collapsed="false">
      <c r="A9" s="91"/>
      <c r="B9" s="17" t="n">
        <v>41</v>
      </c>
      <c r="C9" s="17"/>
      <c r="D9" s="17"/>
      <c r="E9" s="17" t="s">
        <v>16</v>
      </c>
      <c r="F9" s="85" t="n">
        <f aca="false">F10+F13</f>
        <v>0</v>
      </c>
      <c r="G9" s="85" t="n">
        <f aca="false">G10+G13</f>
        <v>0</v>
      </c>
      <c r="H9" s="85" t="n">
        <f aca="false">H10+H13</f>
        <v>0</v>
      </c>
      <c r="I9" s="85" t="n">
        <f aca="false">I10+I13</f>
        <v>0</v>
      </c>
      <c r="J9" s="85" t="n">
        <f aca="false">J10+J13</f>
        <v>306520.71</v>
      </c>
      <c r="K9" s="19"/>
    </row>
    <row r="10" customFormat="false" ht="14.25" hidden="false" customHeight="false" outlineLevel="0" collapsed="false">
      <c r="A10" s="15"/>
      <c r="B10" s="20"/>
      <c r="C10" s="21" t="n">
        <v>411</v>
      </c>
      <c r="D10" s="21"/>
      <c r="E10" s="21" t="s">
        <v>65</v>
      </c>
      <c r="F10" s="22" t="n">
        <f aca="false">F11+F12</f>
        <v>0</v>
      </c>
      <c r="G10" s="22" t="n">
        <f aca="false">G11+G12</f>
        <v>0</v>
      </c>
      <c r="H10" s="22" t="n">
        <f aca="false">H11+H12</f>
        <v>0</v>
      </c>
      <c r="I10" s="22" t="n">
        <f aca="false">I11+I12</f>
        <v>0</v>
      </c>
      <c r="J10" s="22" t="n">
        <f aca="false">J11+J12</f>
        <v>284581.2</v>
      </c>
      <c r="K10" s="95"/>
    </row>
    <row r="11" customFormat="false" ht="15" hidden="false" customHeight="false" outlineLevel="0" collapsed="false">
      <c r="A11" s="92" t="n">
        <v>320</v>
      </c>
      <c r="B11" s="24" t="n">
        <v>370</v>
      </c>
      <c r="C11" s="25"/>
      <c r="D11" s="16" t="n">
        <v>411100</v>
      </c>
      <c r="E11" s="16" t="s">
        <v>294</v>
      </c>
      <c r="F11" s="26"/>
      <c r="G11" s="26"/>
      <c r="H11" s="26"/>
      <c r="I11" s="26"/>
      <c r="J11" s="26" t="n">
        <v>161461.05</v>
      </c>
      <c r="K11" s="19"/>
    </row>
    <row r="12" customFormat="false" ht="15" hidden="false" customHeight="false" outlineLevel="0" collapsed="false">
      <c r="A12" s="92" t="n">
        <v>321</v>
      </c>
      <c r="B12" s="24" t="n">
        <v>371</v>
      </c>
      <c r="C12" s="25"/>
      <c r="D12" s="16" t="n">
        <v>411200</v>
      </c>
      <c r="E12" s="16" t="s">
        <v>282</v>
      </c>
      <c r="F12" s="26"/>
      <c r="G12" s="26"/>
      <c r="H12" s="26"/>
      <c r="I12" s="26"/>
      <c r="J12" s="26" t="n">
        <v>123120.15</v>
      </c>
      <c r="K12" s="19"/>
    </row>
    <row r="13" customFormat="false" ht="28.5" hidden="false" customHeight="false" outlineLevel="0" collapsed="false">
      <c r="A13" s="15"/>
      <c r="B13" s="20"/>
      <c r="C13" s="21" t="n">
        <v>412</v>
      </c>
      <c r="D13" s="21"/>
      <c r="E13" s="21" t="s">
        <v>17</v>
      </c>
      <c r="F13" s="22" t="n">
        <f aca="false">F14+F15+F16+F17+F18+F19+F20+F21+F22</f>
        <v>0</v>
      </c>
      <c r="G13" s="22" t="n">
        <f aca="false">G14+G15+G16+G17+G18+G19+G20+G21+G22</f>
        <v>0</v>
      </c>
      <c r="H13" s="22" t="n">
        <f aca="false">H14+H15+H16+H17+H18+H19+H20+H21+H22</f>
        <v>0</v>
      </c>
      <c r="I13" s="22" t="n">
        <f aca="false">I14+I15+I16+I17+I18+I19+I20+I21+I22</f>
        <v>0</v>
      </c>
      <c r="J13" s="22" t="n">
        <f aca="false">J14+J15+J16+J17+J18+J19+J20+J21+J22</f>
        <v>21939.51</v>
      </c>
      <c r="K13" s="95"/>
    </row>
    <row r="14" customFormat="false" ht="15" hidden="false" customHeight="false" outlineLevel="0" collapsed="false">
      <c r="A14" s="92" t="n">
        <v>323</v>
      </c>
      <c r="B14" s="24" t="n">
        <v>372</v>
      </c>
      <c r="C14" s="25"/>
      <c r="D14" s="16" t="n">
        <v>412200</v>
      </c>
      <c r="E14" s="16" t="s">
        <v>416</v>
      </c>
      <c r="F14" s="26"/>
      <c r="G14" s="26"/>
      <c r="H14" s="26"/>
      <c r="I14" s="26"/>
      <c r="J14" s="26" t="n">
        <v>1296.77</v>
      </c>
      <c r="K14" s="19"/>
    </row>
    <row r="15" customFormat="false" ht="15" hidden="false" customHeight="false" outlineLevel="0" collapsed="false">
      <c r="A15" s="92" t="n">
        <v>324</v>
      </c>
      <c r="B15" s="24" t="n">
        <v>343</v>
      </c>
      <c r="C15" s="25"/>
      <c r="D15" s="16" t="n">
        <v>412200</v>
      </c>
      <c r="E15" s="16" t="s">
        <v>36</v>
      </c>
      <c r="F15" s="26"/>
      <c r="G15" s="26"/>
      <c r="H15" s="26"/>
      <c r="I15" s="26"/>
      <c r="J15" s="26" t="n">
        <v>1604.28</v>
      </c>
      <c r="K15" s="19"/>
    </row>
    <row r="16" customFormat="false" ht="15" hidden="false" customHeight="false" outlineLevel="0" collapsed="false">
      <c r="A16" s="92" t="n">
        <v>325</v>
      </c>
      <c r="B16" s="24" t="n">
        <v>344</v>
      </c>
      <c r="C16" s="25"/>
      <c r="D16" s="16" t="n">
        <v>412300</v>
      </c>
      <c r="E16" s="16" t="s">
        <v>25</v>
      </c>
      <c r="F16" s="26"/>
      <c r="G16" s="26"/>
      <c r="H16" s="26"/>
      <c r="I16" s="26"/>
      <c r="J16" s="26" t="n">
        <v>560.51</v>
      </c>
      <c r="K16" s="19"/>
    </row>
    <row r="17" customFormat="false" ht="15" hidden="false" customHeight="false" outlineLevel="0" collapsed="false">
      <c r="A17" s="92" t="n">
        <v>327</v>
      </c>
      <c r="B17" s="24" t="n">
        <v>345</v>
      </c>
      <c r="C17" s="25"/>
      <c r="D17" s="16" t="n">
        <v>412500</v>
      </c>
      <c r="E17" s="16" t="s">
        <v>38</v>
      </c>
      <c r="F17" s="26"/>
      <c r="G17" s="26"/>
      <c r="H17" s="26"/>
      <c r="I17" s="26"/>
      <c r="J17" s="26" t="n">
        <v>1118.39</v>
      </c>
      <c r="K17" s="19"/>
    </row>
    <row r="18" customFormat="false" ht="15" hidden="false" customHeight="false" outlineLevel="0" collapsed="false">
      <c r="A18" s="92"/>
      <c r="B18" s="24" t="n">
        <v>346</v>
      </c>
      <c r="C18" s="25"/>
      <c r="D18" s="16" t="n">
        <v>412600</v>
      </c>
      <c r="E18" s="16" t="s">
        <v>39</v>
      </c>
      <c r="F18" s="26"/>
      <c r="G18" s="26"/>
      <c r="H18" s="26"/>
      <c r="I18" s="26"/>
      <c r="J18" s="26" t="n">
        <v>0</v>
      </c>
      <c r="K18" s="19"/>
    </row>
    <row r="19" customFormat="false" ht="15" hidden="false" customHeight="false" outlineLevel="0" collapsed="false">
      <c r="A19" s="92"/>
      <c r="B19" s="24" t="n">
        <v>347</v>
      </c>
      <c r="C19" s="25"/>
      <c r="D19" s="16" t="n">
        <v>412600</v>
      </c>
      <c r="E19" s="16" t="s">
        <v>283</v>
      </c>
      <c r="F19" s="26"/>
      <c r="G19" s="26"/>
      <c r="H19" s="26"/>
      <c r="I19" s="26"/>
      <c r="J19" s="26" t="n">
        <v>1407.79</v>
      </c>
      <c r="K19" s="19"/>
    </row>
    <row r="20" customFormat="false" ht="15" hidden="false" customHeight="false" outlineLevel="0" collapsed="false">
      <c r="A20" s="92" t="n">
        <v>328</v>
      </c>
      <c r="B20" s="24" t="n">
        <v>348</v>
      </c>
      <c r="C20" s="25"/>
      <c r="D20" s="16" t="n">
        <v>412700</v>
      </c>
      <c r="E20" s="16" t="s">
        <v>417</v>
      </c>
      <c r="F20" s="26"/>
      <c r="G20" s="26"/>
      <c r="H20" s="26"/>
      <c r="I20" s="26"/>
      <c r="J20" s="26" t="n">
        <v>1106.53</v>
      </c>
      <c r="K20" s="19"/>
    </row>
    <row r="21" customFormat="false" ht="15" hidden="false" customHeight="false" outlineLevel="0" collapsed="false">
      <c r="A21" s="92"/>
      <c r="B21" s="24" t="n">
        <v>349</v>
      </c>
      <c r="C21" s="25"/>
      <c r="D21" s="16" t="n">
        <v>412900</v>
      </c>
      <c r="E21" s="16" t="s">
        <v>337</v>
      </c>
      <c r="F21" s="26"/>
      <c r="G21" s="26"/>
      <c r="H21" s="26"/>
      <c r="I21" s="26"/>
      <c r="J21" s="26" t="n">
        <v>11728.74</v>
      </c>
      <c r="K21" s="19"/>
    </row>
    <row r="22" customFormat="false" ht="15" hidden="false" customHeight="false" outlineLevel="0" collapsed="false">
      <c r="A22" s="92" t="n">
        <v>329</v>
      </c>
      <c r="B22" s="24" t="n">
        <v>350</v>
      </c>
      <c r="C22" s="25"/>
      <c r="D22" s="16" t="n">
        <v>412900</v>
      </c>
      <c r="E22" s="16" t="s">
        <v>286</v>
      </c>
      <c r="F22" s="26"/>
      <c r="G22" s="26"/>
      <c r="H22" s="26"/>
      <c r="I22" s="26"/>
      <c r="J22" s="26" t="n">
        <v>3116.5</v>
      </c>
      <c r="K22" s="19"/>
    </row>
    <row r="23" customFormat="false" ht="15" hidden="false" customHeight="false" outlineLevel="0" collapsed="false">
      <c r="A23" s="91"/>
      <c r="B23" s="17" t="n">
        <v>51</v>
      </c>
      <c r="C23" s="17"/>
      <c r="D23" s="17"/>
      <c r="E23" s="17" t="s">
        <v>48</v>
      </c>
      <c r="F23" s="85" t="n">
        <f aca="false">F24</f>
        <v>0</v>
      </c>
      <c r="G23" s="85" t="n">
        <f aca="false">G24</f>
        <v>0</v>
      </c>
      <c r="H23" s="85" t="n">
        <f aca="false">H24</f>
        <v>0</v>
      </c>
      <c r="I23" s="85" t="n">
        <f aca="false">I24</f>
        <v>0</v>
      </c>
      <c r="J23" s="85" t="n">
        <f aca="false">J24</f>
        <v>180.18</v>
      </c>
      <c r="K23" s="19"/>
    </row>
    <row r="24" customFormat="false" ht="28.5" hidden="false" customHeight="false" outlineLevel="0" collapsed="false">
      <c r="A24" s="15"/>
      <c r="B24" s="20"/>
      <c r="C24" s="21" t="n">
        <v>511</v>
      </c>
      <c r="D24" s="21"/>
      <c r="E24" s="21" t="s">
        <v>49</v>
      </c>
      <c r="F24" s="22" t="n">
        <f aca="false">F25</f>
        <v>0</v>
      </c>
      <c r="G24" s="22" t="n">
        <f aca="false">G25</f>
        <v>0</v>
      </c>
      <c r="H24" s="22" t="n">
        <f aca="false">H25</f>
        <v>0</v>
      </c>
      <c r="I24" s="22" t="n">
        <f aca="false">I25</f>
        <v>0</v>
      </c>
      <c r="J24" s="22" t="n">
        <f aca="false">J25</f>
        <v>180.18</v>
      </c>
      <c r="K24" s="95"/>
    </row>
    <row r="25" customFormat="false" ht="15" hidden="false" customHeight="false" outlineLevel="0" collapsed="false">
      <c r="A25" s="92" t="n">
        <v>330</v>
      </c>
      <c r="B25" s="24" t="n">
        <v>351</v>
      </c>
      <c r="C25" s="25"/>
      <c r="D25" s="16" t="n">
        <v>511300</v>
      </c>
      <c r="E25" s="16" t="s">
        <v>299</v>
      </c>
      <c r="F25" s="26"/>
      <c r="G25" s="26"/>
      <c r="H25" s="26"/>
      <c r="I25" s="26"/>
      <c r="J25" s="26" t="n">
        <v>180.18</v>
      </c>
      <c r="K25" s="19"/>
    </row>
    <row r="26" customFormat="false" ht="14.25" hidden="false" customHeight="true" outlineLevel="0" collapsed="false">
      <c r="A26" s="90"/>
      <c r="B26" s="33" t="s">
        <v>418</v>
      </c>
      <c r="C26" s="33"/>
      <c r="D26" s="33"/>
      <c r="E26" s="33"/>
      <c r="F26" s="70" t="n">
        <f aca="false">F9+F23</f>
        <v>0</v>
      </c>
      <c r="G26" s="70" t="n">
        <f aca="false">G9+G23</f>
        <v>0</v>
      </c>
      <c r="H26" s="70" t="n">
        <f aca="false">H9+H23</f>
        <v>0</v>
      </c>
      <c r="I26" s="70" t="n">
        <f aca="false">I9+I23</f>
        <v>0</v>
      </c>
      <c r="J26" s="70" t="n">
        <f aca="false">J9+J23</f>
        <v>306700.89</v>
      </c>
      <c r="K26" s="95"/>
    </row>
  </sheetData>
  <mergeCells count="9">
    <mergeCell ref="B3:D3"/>
    <mergeCell ref="B4:D4"/>
    <mergeCell ref="B5:K5"/>
    <mergeCell ref="B6:D6"/>
    <mergeCell ref="E6:K6"/>
    <mergeCell ref="B7:D7"/>
    <mergeCell ref="E7:K7"/>
    <mergeCell ref="B8:K8"/>
    <mergeCell ref="B26:E26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65" useFirstPageNumber="true" horizontalDpi="300" verticalDpi="300" copies="1"/>
  <headerFooter differentFirst="false" differentOddEven="false">
    <oddHeader>&amp;C- &amp;P -</oddHeader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I21" activeCellId="0" sqref="I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99"/>
    <col collapsed="false" customWidth="true" hidden="false" outlineLevel="0" max="3" min="2" style="2" width="4.7"/>
    <col collapsed="false" customWidth="true" hidden="false" outlineLevel="0" max="4" min="4" style="78" width="7.85"/>
    <col collapsed="false" customWidth="true" hidden="false" outlineLevel="0" max="5" min="5" style="2" width="38.41"/>
    <col collapsed="false" customWidth="true" hidden="false" outlineLevel="0" max="10" min="6" style="2" width="15.41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1" customFormat="false" ht="24" hidden="false" customHeight="true" outlineLevel="0" collapsed="false">
      <c r="A1" s="6"/>
      <c r="B1" s="7" t="s">
        <v>1</v>
      </c>
      <c r="C1" s="7"/>
      <c r="D1" s="7"/>
      <c r="E1" s="7" t="s">
        <v>2</v>
      </c>
      <c r="F1" s="8" t="s">
        <v>3</v>
      </c>
      <c r="G1" s="9" t="s">
        <v>4</v>
      </c>
      <c r="H1" s="8" t="s">
        <v>167</v>
      </c>
      <c r="I1" s="8" t="s">
        <v>6</v>
      </c>
      <c r="J1" s="8" t="s">
        <v>7</v>
      </c>
      <c r="K1" s="8" t="s">
        <v>58</v>
      </c>
    </row>
    <row r="2" customFormat="false" ht="12.75" hidden="false" customHeight="true" outlineLevel="0" collapsed="false">
      <c r="A2" s="11"/>
      <c r="B2" s="11" t="s">
        <v>9</v>
      </c>
      <c r="C2" s="11"/>
      <c r="D2" s="11"/>
      <c r="E2" s="11" t="s">
        <v>10</v>
      </c>
      <c r="F2" s="12" t="s">
        <v>11</v>
      </c>
      <c r="G2" s="12" t="n">
        <v>4</v>
      </c>
      <c r="H2" s="12" t="n">
        <v>5</v>
      </c>
      <c r="I2" s="12" t="n">
        <v>6</v>
      </c>
      <c r="J2" s="11" t="n">
        <v>7</v>
      </c>
      <c r="K2" s="11" t="n">
        <v>8</v>
      </c>
    </row>
    <row r="3" customFormat="false" ht="15" hidden="false" customHeight="true" outlineLevel="0" collapsed="false">
      <c r="A3" s="90"/>
      <c r="B3" s="13" t="s">
        <v>12</v>
      </c>
      <c r="C3" s="13"/>
      <c r="D3" s="13"/>
      <c r="E3" s="14" t="s">
        <v>419</v>
      </c>
      <c r="F3" s="14"/>
      <c r="G3" s="14"/>
      <c r="H3" s="14"/>
      <c r="I3" s="14"/>
      <c r="J3" s="14"/>
      <c r="K3" s="14"/>
    </row>
    <row r="4" customFormat="false" ht="15" hidden="false" customHeight="true" outlineLevel="0" collapsed="false">
      <c r="A4" s="90"/>
      <c r="B4" s="13" t="s">
        <v>14</v>
      </c>
      <c r="C4" s="13"/>
      <c r="D4" s="13"/>
      <c r="E4" s="14" t="s">
        <v>420</v>
      </c>
      <c r="F4" s="14"/>
      <c r="G4" s="14"/>
      <c r="H4" s="14"/>
      <c r="I4" s="14"/>
      <c r="J4" s="14"/>
      <c r="K4" s="14"/>
    </row>
    <row r="5" customFormat="false" ht="15" hidden="false" customHeight="false" outlineLevel="0" collapsed="false">
      <c r="A5" s="91"/>
      <c r="B5" s="17" t="n">
        <v>41</v>
      </c>
      <c r="C5" s="17"/>
      <c r="D5" s="79"/>
      <c r="E5" s="17" t="s">
        <v>16</v>
      </c>
      <c r="F5" s="85" t="n">
        <f aca="false">F6+F9</f>
        <v>299730</v>
      </c>
      <c r="G5" s="85" t="n">
        <f aca="false">G6+G9</f>
        <v>134878.5</v>
      </c>
      <c r="H5" s="85" t="n">
        <f aca="false">H6+H9</f>
        <v>299730</v>
      </c>
      <c r="I5" s="85" t="n">
        <f aca="false">I6+I9</f>
        <v>141627.67</v>
      </c>
      <c r="J5" s="85" t="n">
        <f aca="false">J6+J9</f>
        <v>193977.6</v>
      </c>
      <c r="K5" s="19" t="n">
        <f aca="false">SUM(I5/G5)*100</f>
        <v>105.003888685002</v>
      </c>
    </row>
    <row r="6" customFormat="false" ht="14.25" hidden="false" customHeight="false" outlineLevel="0" collapsed="false">
      <c r="A6" s="15"/>
      <c r="B6" s="20"/>
      <c r="C6" s="21" t="n">
        <v>411</v>
      </c>
      <c r="D6" s="80"/>
      <c r="E6" s="21" t="s">
        <v>65</v>
      </c>
      <c r="F6" s="22" t="n">
        <f aca="false">F7+F8</f>
        <v>190000</v>
      </c>
      <c r="G6" s="22" t="n">
        <f aca="false">G7+G8</f>
        <v>85500</v>
      </c>
      <c r="H6" s="22" t="n">
        <f aca="false">H7+H8</f>
        <v>190000</v>
      </c>
      <c r="I6" s="22" t="n">
        <f aca="false">I7+I8</f>
        <v>100486.07</v>
      </c>
      <c r="J6" s="22" t="n">
        <f aca="false">J7+J8</f>
        <v>99243.32</v>
      </c>
      <c r="K6" s="95" t="n">
        <f aca="false">SUM(I6/G6)*100</f>
        <v>117.527567251462</v>
      </c>
    </row>
    <row r="7" customFormat="false" ht="15" hidden="false" customHeight="false" outlineLevel="0" collapsed="false">
      <c r="A7" s="92" t="n">
        <v>340</v>
      </c>
      <c r="B7" s="24" t="n">
        <v>369</v>
      </c>
      <c r="C7" s="25"/>
      <c r="D7" s="3" t="n">
        <v>411100</v>
      </c>
      <c r="E7" s="16" t="s">
        <v>294</v>
      </c>
      <c r="F7" s="26" t="n">
        <v>145000</v>
      </c>
      <c r="G7" s="26" t="n">
        <v>65250</v>
      </c>
      <c r="H7" s="26" t="n">
        <v>145000</v>
      </c>
      <c r="I7" s="26" t="n">
        <v>75577.24</v>
      </c>
      <c r="J7" s="26" t="n">
        <v>78507.92</v>
      </c>
      <c r="K7" s="19" t="n">
        <f aca="false">SUM(I7/G7)*100</f>
        <v>115.827187739464</v>
      </c>
    </row>
    <row r="8" customFormat="false" ht="15" hidden="false" customHeight="false" outlineLevel="0" collapsed="false">
      <c r="A8" s="92" t="n">
        <v>342</v>
      </c>
      <c r="B8" s="24" t="n">
        <v>370</v>
      </c>
      <c r="C8" s="25"/>
      <c r="D8" s="3" t="n">
        <v>411200</v>
      </c>
      <c r="E8" s="16" t="s">
        <v>67</v>
      </c>
      <c r="F8" s="26" t="n">
        <v>45000</v>
      </c>
      <c r="G8" s="26" t="n">
        <v>20250</v>
      </c>
      <c r="H8" s="26" t="n">
        <v>45000</v>
      </c>
      <c r="I8" s="26" t="n">
        <v>24908.83</v>
      </c>
      <c r="J8" s="26" t="n">
        <v>20735.4</v>
      </c>
      <c r="K8" s="19" t="n">
        <f aca="false">SUM(I8/G8)*100</f>
        <v>123.006567901235</v>
      </c>
    </row>
    <row r="9" customFormat="false" ht="14.25" hidden="false" customHeight="false" outlineLevel="0" collapsed="false">
      <c r="A9" s="15"/>
      <c r="B9" s="20"/>
      <c r="C9" s="21" t="n">
        <v>412</v>
      </c>
      <c r="D9" s="80"/>
      <c r="E9" s="21" t="s">
        <v>421</v>
      </c>
      <c r="F9" s="22" t="n">
        <f aca="false">F10+F11+F12+F13+F15+F16+F14</f>
        <v>109730</v>
      </c>
      <c r="G9" s="22" t="n">
        <f aca="false">G10+G11+G12+G13+G15+G16+G14</f>
        <v>49378.5</v>
      </c>
      <c r="H9" s="22" t="n">
        <f aca="false">H10+H11+H12+H13+H15+H16+H14</f>
        <v>109730</v>
      </c>
      <c r="I9" s="22" t="n">
        <f aca="false">I10+I11+I12+I13+I15+I16+I14</f>
        <v>41141.6</v>
      </c>
      <c r="J9" s="22" t="n">
        <f aca="false">J10+J11+J12+J13+J15+J16+J14</f>
        <v>94734.28</v>
      </c>
      <c r="K9" s="95" t="n">
        <f aca="false">SUM(I9/G9)*100</f>
        <v>83.3188533471045</v>
      </c>
    </row>
    <row r="10" customFormat="false" ht="15" hidden="false" customHeight="false" outlineLevel="0" collapsed="false">
      <c r="A10" s="92" t="n">
        <v>348</v>
      </c>
      <c r="B10" s="24" t="n">
        <v>371</v>
      </c>
      <c r="C10" s="25"/>
      <c r="D10" s="3" t="n">
        <v>412200</v>
      </c>
      <c r="E10" s="16" t="s">
        <v>36</v>
      </c>
      <c r="F10" s="26" t="n">
        <v>5530</v>
      </c>
      <c r="G10" s="26" t="n">
        <v>2488.5</v>
      </c>
      <c r="H10" s="26" t="n">
        <v>5530</v>
      </c>
      <c r="I10" s="26" t="n">
        <v>2079.02</v>
      </c>
      <c r="J10" s="26" t="n">
        <v>3772.59</v>
      </c>
      <c r="K10" s="19" t="n">
        <f aca="false">SUM(I10/G10)*100</f>
        <v>83.5451074944746</v>
      </c>
    </row>
    <row r="11" customFormat="false" ht="15" hidden="false" customHeight="false" outlineLevel="0" collapsed="false">
      <c r="A11" s="92" t="n">
        <v>349</v>
      </c>
      <c r="B11" s="24" t="n">
        <v>372</v>
      </c>
      <c r="C11" s="25"/>
      <c r="D11" s="3" t="n">
        <v>412300</v>
      </c>
      <c r="E11" s="16" t="s">
        <v>25</v>
      </c>
      <c r="F11" s="26" t="n">
        <v>2500</v>
      </c>
      <c r="G11" s="26" t="n">
        <v>1125</v>
      </c>
      <c r="H11" s="26" t="n">
        <v>2500</v>
      </c>
      <c r="I11" s="26" t="n">
        <v>689.25</v>
      </c>
      <c r="J11" s="26" t="n">
        <v>1451.45</v>
      </c>
      <c r="K11" s="19" t="n">
        <f aca="false">SUM(I11/G11)*100</f>
        <v>61.2666666666667</v>
      </c>
    </row>
    <row r="12" customFormat="false" ht="15" hidden="false" customHeight="false" outlineLevel="0" collapsed="false">
      <c r="A12" s="92" t="n">
        <v>350</v>
      </c>
      <c r="B12" s="24" t="n">
        <v>373</v>
      </c>
      <c r="C12" s="25"/>
      <c r="D12" s="3" t="n">
        <v>412500</v>
      </c>
      <c r="E12" s="16" t="s">
        <v>38</v>
      </c>
      <c r="F12" s="26" t="n">
        <v>800</v>
      </c>
      <c r="G12" s="26" t="n">
        <v>360</v>
      </c>
      <c r="H12" s="26" t="n">
        <v>800</v>
      </c>
      <c r="I12" s="26" t="n">
        <v>81.9</v>
      </c>
      <c r="J12" s="26" t="n">
        <v>289.36</v>
      </c>
      <c r="K12" s="19" t="n">
        <f aca="false">SUM(I12/G12)*100</f>
        <v>22.75</v>
      </c>
    </row>
    <row r="13" customFormat="false" ht="15" hidden="false" customHeight="false" outlineLevel="0" collapsed="false">
      <c r="A13" s="92"/>
      <c r="B13" s="24" t="n">
        <v>374</v>
      </c>
      <c r="C13" s="25"/>
      <c r="D13" s="3" t="n">
        <v>412600</v>
      </c>
      <c r="E13" s="16" t="s">
        <v>39</v>
      </c>
      <c r="F13" s="26" t="n">
        <v>9000</v>
      </c>
      <c r="G13" s="26" t="n">
        <v>4050</v>
      </c>
      <c r="H13" s="26" t="n">
        <v>9000</v>
      </c>
      <c r="I13" s="26" t="n">
        <v>1660.78</v>
      </c>
      <c r="J13" s="26" t="n">
        <v>8382.8</v>
      </c>
      <c r="K13" s="19" t="n">
        <f aca="false">SUM(I13/G13)*100</f>
        <v>41.0069135802469</v>
      </c>
    </row>
    <row r="14" customFormat="false" ht="15" hidden="false" customHeight="false" outlineLevel="0" collapsed="false">
      <c r="A14" s="92"/>
      <c r="B14" s="24" t="n">
        <v>375</v>
      </c>
      <c r="C14" s="25"/>
      <c r="D14" s="3" t="n">
        <v>412700</v>
      </c>
      <c r="E14" s="16" t="s">
        <v>73</v>
      </c>
      <c r="F14" s="26" t="n">
        <v>7000</v>
      </c>
      <c r="G14" s="26" t="n">
        <v>3150</v>
      </c>
      <c r="H14" s="26" t="n">
        <v>7000</v>
      </c>
      <c r="I14" s="26" t="n">
        <v>4851.79</v>
      </c>
      <c r="J14" s="26" t="n">
        <v>7001.36</v>
      </c>
      <c r="K14" s="19" t="n">
        <f aca="false">SUM(I14/G14)*100</f>
        <v>154.025079365079</v>
      </c>
    </row>
    <row r="15" customFormat="false" ht="30" hidden="false" customHeight="false" outlineLevel="0" collapsed="false">
      <c r="A15" s="92" t="n">
        <v>351</v>
      </c>
      <c r="B15" s="24" t="n">
        <v>376</v>
      </c>
      <c r="C15" s="25"/>
      <c r="D15" s="3" t="n">
        <v>412900</v>
      </c>
      <c r="E15" s="16" t="s">
        <v>422</v>
      </c>
      <c r="F15" s="26" t="n">
        <v>65000</v>
      </c>
      <c r="G15" s="26" t="n">
        <v>29250</v>
      </c>
      <c r="H15" s="26" t="n">
        <v>65000</v>
      </c>
      <c r="I15" s="26" t="n">
        <v>19101.23</v>
      </c>
      <c r="J15" s="26" t="n">
        <v>60018.45</v>
      </c>
      <c r="K15" s="19" t="n">
        <f aca="false">SUM(I15/G15)*100</f>
        <v>65.3033504273504</v>
      </c>
    </row>
    <row r="16" customFormat="false" ht="15" hidden="false" customHeight="false" outlineLevel="0" collapsed="false">
      <c r="A16" s="92" t="n">
        <v>352</v>
      </c>
      <c r="B16" s="24" t="n">
        <v>377</v>
      </c>
      <c r="C16" s="25"/>
      <c r="D16" s="3" t="n">
        <v>412900</v>
      </c>
      <c r="E16" s="16" t="s">
        <v>337</v>
      </c>
      <c r="F16" s="26" t="n">
        <v>19900</v>
      </c>
      <c r="G16" s="26" t="n">
        <v>8955</v>
      </c>
      <c r="H16" s="26" t="n">
        <v>19900</v>
      </c>
      <c r="I16" s="26" t="n">
        <v>12677.63</v>
      </c>
      <c r="J16" s="26" t="n">
        <v>13818.27</v>
      </c>
      <c r="K16" s="19" t="n">
        <f aca="false">SUM(I16/G16)*100</f>
        <v>141.570407593523</v>
      </c>
    </row>
    <row r="17" customFormat="false" ht="15" hidden="false" customHeight="false" outlineLevel="0" collapsed="false">
      <c r="A17" s="91"/>
      <c r="B17" s="17" t="n">
        <v>51</v>
      </c>
      <c r="C17" s="17"/>
      <c r="D17" s="79"/>
      <c r="E17" s="17" t="s">
        <v>48</v>
      </c>
      <c r="F17" s="85" t="n">
        <f aca="false">F18</f>
        <v>7500</v>
      </c>
      <c r="G17" s="85" t="n">
        <f aca="false">G18</f>
        <v>3375</v>
      </c>
      <c r="H17" s="85" t="n">
        <f aca="false">H18</f>
        <v>7500</v>
      </c>
      <c r="I17" s="85" t="n">
        <f aca="false">I18</f>
        <v>0</v>
      </c>
      <c r="J17" s="85" t="n">
        <f aca="false">J18</f>
        <v>5174.07</v>
      </c>
      <c r="K17" s="19" t="n">
        <f aca="false">SUM(I17/G17)*100</f>
        <v>0</v>
      </c>
    </row>
    <row r="18" customFormat="false" ht="28.5" hidden="false" customHeight="false" outlineLevel="0" collapsed="false">
      <c r="A18" s="15"/>
      <c r="B18" s="20"/>
      <c r="C18" s="21" t="n">
        <v>511</v>
      </c>
      <c r="D18" s="80"/>
      <c r="E18" s="21" t="s">
        <v>49</v>
      </c>
      <c r="F18" s="22" t="n">
        <f aca="false">F19+F20</f>
        <v>7500</v>
      </c>
      <c r="G18" s="22" t="n">
        <f aca="false">G19+G20</f>
        <v>3375</v>
      </c>
      <c r="H18" s="22" t="n">
        <f aca="false">H19+H20</f>
        <v>7500</v>
      </c>
      <c r="I18" s="22" t="n">
        <f aca="false">I19+I20</f>
        <v>0</v>
      </c>
      <c r="J18" s="22" t="n">
        <f aca="false">J19+J20</f>
        <v>5174.07</v>
      </c>
      <c r="K18" s="95" t="n">
        <f aca="false">SUM(I18/G18)*100</f>
        <v>0</v>
      </c>
    </row>
    <row r="19" customFormat="false" ht="15" hidden="false" customHeight="false" outlineLevel="0" collapsed="false">
      <c r="A19" s="92" t="n">
        <v>353</v>
      </c>
      <c r="B19" s="24" t="n">
        <v>378</v>
      </c>
      <c r="C19" s="25"/>
      <c r="D19" s="3" t="n">
        <v>511300</v>
      </c>
      <c r="E19" s="16" t="s">
        <v>299</v>
      </c>
      <c r="F19" s="26" t="n">
        <v>1500</v>
      </c>
      <c r="G19" s="26" t="n">
        <v>675</v>
      </c>
      <c r="H19" s="26" t="n">
        <v>1500</v>
      </c>
      <c r="I19" s="26" t="n">
        <v>0</v>
      </c>
      <c r="J19" s="26" t="n">
        <v>5174.07</v>
      </c>
      <c r="K19" s="95" t="n">
        <f aca="false">SUM(I19/G19)*100</f>
        <v>0</v>
      </c>
    </row>
    <row r="20" customFormat="false" ht="30" hidden="false" customHeight="false" outlineLevel="0" collapsed="false">
      <c r="A20" s="92"/>
      <c r="B20" s="24" t="n">
        <v>379</v>
      </c>
      <c r="C20" s="25"/>
      <c r="D20" s="3" t="n">
        <v>514100</v>
      </c>
      <c r="E20" s="16" t="s">
        <v>423</v>
      </c>
      <c r="F20" s="26" t="n">
        <v>6000</v>
      </c>
      <c r="G20" s="26" t="n">
        <v>2700</v>
      </c>
      <c r="H20" s="26" t="n">
        <v>6000</v>
      </c>
      <c r="I20" s="26" t="n">
        <v>0</v>
      </c>
      <c r="J20" s="26" t="n">
        <v>0</v>
      </c>
      <c r="K20" s="95" t="n">
        <f aca="false">SUM(I20/G20)*100</f>
        <v>0</v>
      </c>
    </row>
    <row r="21" customFormat="false" ht="14.25" hidden="false" customHeight="true" outlineLevel="0" collapsed="false">
      <c r="A21" s="90"/>
      <c r="B21" s="33" t="s">
        <v>424</v>
      </c>
      <c r="C21" s="33"/>
      <c r="D21" s="33"/>
      <c r="E21" s="33"/>
      <c r="F21" s="70" t="n">
        <f aca="false">F5+F17</f>
        <v>307230</v>
      </c>
      <c r="G21" s="70" t="n">
        <f aca="false">G5+G17</f>
        <v>138253.5</v>
      </c>
      <c r="H21" s="70" t="n">
        <f aca="false">H5+H17</f>
        <v>307230</v>
      </c>
      <c r="I21" s="70" t="n">
        <f aca="false">I5+I17</f>
        <v>141627.67</v>
      </c>
      <c r="J21" s="70" t="n">
        <f aca="false">J5+J17</f>
        <v>199151.67</v>
      </c>
      <c r="K21" s="95" t="n">
        <f aca="false">SUM(I21/G21)*100</f>
        <v>102.440567508237</v>
      </c>
    </row>
  </sheetData>
  <mergeCells count="7">
    <mergeCell ref="B1:D1"/>
    <mergeCell ref="B2:D2"/>
    <mergeCell ref="B3:D3"/>
    <mergeCell ref="E3:K3"/>
    <mergeCell ref="B4:D4"/>
    <mergeCell ref="E4:K4"/>
    <mergeCell ref="B21:E21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66" useFirstPageNumber="true" horizontalDpi="300" verticalDpi="300" copies="1"/>
  <headerFooter differentFirst="false" differentOddEven="false">
    <oddHeader>&amp;C- &amp;P -</oddHeader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2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5" activeCellId="0" sqref="I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99"/>
    <col collapsed="false" customWidth="true" hidden="false" outlineLevel="0" max="2" min="2" style="2" width="4.28"/>
    <col collapsed="false" customWidth="true" hidden="false" outlineLevel="0" max="3" min="3" style="2" width="4.7"/>
    <col collapsed="false" customWidth="true" hidden="false" outlineLevel="0" max="4" min="4" style="2" width="7.85"/>
    <col collapsed="false" customWidth="true" hidden="false" outlineLevel="0" max="5" min="5" style="2" width="38.41"/>
    <col collapsed="false" customWidth="true" hidden="false" outlineLevel="0" max="10" min="6" style="2" width="15.41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3" customFormat="false" ht="24" hidden="false" customHeight="true" outlineLevel="0" collapsed="false">
      <c r="A3" s="6"/>
      <c r="B3" s="7" t="s">
        <v>1</v>
      </c>
      <c r="C3" s="7"/>
      <c r="D3" s="7"/>
      <c r="E3" s="7" t="s">
        <v>2</v>
      </c>
      <c r="F3" s="8" t="s">
        <v>3</v>
      </c>
      <c r="G3" s="9" t="s">
        <v>4</v>
      </c>
      <c r="H3" s="8" t="s">
        <v>167</v>
      </c>
      <c r="I3" s="8" t="s">
        <v>6</v>
      </c>
      <c r="J3" s="8" t="s">
        <v>7</v>
      </c>
      <c r="K3" s="8" t="s">
        <v>58</v>
      </c>
    </row>
    <row r="4" customFormat="false" ht="12.75" hidden="false" customHeight="true" outlineLevel="0" collapsed="false">
      <c r="A4" s="11"/>
      <c r="B4" s="11" t="s">
        <v>9</v>
      </c>
      <c r="C4" s="11"/>
      <c r="D4" s="11"/>
      <c r="E4" s="11" t="s">
        <v>10</v>
      </c>
      <c r="F4" s="12" t="s">
        <v>11</v>
      </c>
      <c r="G4" s="12" t="n">
        <v>4</v>
      </c>
      <c r="H4" s="12" t="n">
        <v>5</v>
      </c>
      <c r="I4" s="12" t="n">
        <v>6</v>
      </c>
      <c r="J4" s="11" t="n">
        <v>7</v>
      </c>
      <c r="K4" s="11" t="n">
        <v>8</v>
      </c>
    </row>
    <row r="5" customFormat="false" ht="12.7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15" hidden="false" customHeight="true" outlineLevel="0" collapsed="false">
      <c r="A6" s="90"/>
      <c r="B6" s="13" t="s">
        <v>12</v>
      </c>
      <c r="C6" s="13"/>
      <c r="D6" s="13"/>
      <c r="E6" s="14" t="s">
        <v>425</v>
      </c>
      <c r="F6" s="14"/>
      <c r="G6" s="14"/>
      <c r="H6" s="14"/>
      <c r="I6" s="14"/>
      <c r="J6" s="14"/>
      <c r="K6" s="14"/>
    </row>
    <row r="7" customFormat="false" ht="15" hidden="false" customHeight="true" outlineLevel="0" collapsed="false">
      <c r="A7" s="90"/>
      <c r="B7" s="13" t="s">
        <v>14</v>
      </c>
      <c r="C7" s="13"/>
      <c r="D7" s="13"/>
      <c r="E7" s="14" t="s">
        <v>426</v>
      </c>
      <c r="F7" s="14"/>
      <c r="G7" s="14"/>
      <c r="H7" s="14"/>
      <c r="I7" s="14"/>
      <c r="J7" s="14"/>
      <c r="K7" s="14"/>
    </row>
    <row r="8" customFormat="false" ht="12.75" hidden="false" customHeight="tru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  <c r="K8" s="15"/>
    </row>
    <row r="9" customFormat="false" ht="15" hidden="false" customHeight="false" outlineLevel="0" collapsed="false">
      <c r="A9" s="91"/>
      <c r="B9" s="17" t="n">
        <v>41</v>
      </c>
      <c r="C9" s="17"/>
      <c r="D9" s="17"/>
      <c r="E9" s="17" t="s">
        <v>16</v>
      </c>
      <c r="F9" s="85" t="n">
        <f aca="false">F10+F13+F20</f>
        <v>213000</v>
      </c>
      <c r="G9" s="85" t="n">
        <f aca="false">G10+G13+G20</f>
        <v>95850</v>
      </c>
      <c r="H9" s="85" t="n">
        <f aca="false">H10+H13+H20</f>
        <v>213000</v>
      </c>
      <c r="I9" s="85" t="n">
        <f aca="false">I10+I13+I20</f>
        <v>55084.8</v>
      </c>
      <c r="J9" s="85" t="n">
        <f aca="false">J10+J13+J20</f>
        <v>73770.39</v>
      </c>
      <c r="K9" s="19" t="n">
        <f aca="false">SUM(I9/G9)*100</f>
        <v>57.4697965571205</v>
      </c>
    </row>
    <row r="10" customFormat="false" ht="14.25" hidden="false" customHeight="false" outlineLevel="0" collapsed="false">
      <c r="A10" s="15"/>
      <c r="B10" s="20"/>
      <c r="C10" s="21" t="n">
        <v>411</v>
      </c>
      <c r="D10" s="21"/>
      <c r="E10" s="21" t="s">
        <v>65</v>
      </c>
      <c r="F10" s="22" t="n">
        <f aca="false">F11+F12</f>
        <v>105000</v>
      </c>
      <c r="G10" s="22" t="n">
        <f aca="false">G11+G12</f>
        <v>47250</v>
      </c>
      <c r="H10" s="22" t="n">
        <f aca="false">H11+H12</f>
        <v>105000</v>
      </c>
      <c r="I10" s="22" t="n">
        <f aca="false">I11+I12</f>
        <v>46945.69</v>
      </c>
      <c r="J10" s="22" t="n">
        <f aca="false">J11+J12</f>
        <v>61453.55</v>
      </c>
      <c r="K10" s="95" t="n">
        <f aca="false">SUM(I10/G10)*100</f>
        <v>99.3559576719577</v>
      </c>
    </row>
    <row r="11" customFormat="false" ht="15" hidden="false" customHeight="false" outlineLevel="0" collapsed="false">
      <c r="A11" s="92" t="n">
        <v>380</v>
      </c>
      <c r="B11" s="24" t="n">
        <v>376</v>
      </c>
      <c r="C11" s="25"/>
      <c r="D11" s="16" t="n">
        <v>411100</v>
      </c>
      <c r="E11" s="16" t="s">
        <v>294</v>
      </c>
      <c r="F11" s="26" t="n">
        <v>75000</v>
      </c>
      <c r="G11" s="26" t="n">
        <v>33750</v>
      </c>
      <c r="H11" s="26" t="n">
        <v>75000</v>
      </c>
      <c r="I11" s="26" t="n">
        <v>31711.26</v>
      </c>
      <c r="J11" s="26" t="n">
        <v>41836.59</v>
      </c>
      <c r="K11" s="19" t="n">
        <f aca="false">SUM(I11/G11)*100</f>
        <v>93.9592888888889</v>
      </c>
    </row>
    <row r="12" customFormat="false" ht="15" hidden="false" customHeight="false" outlineLevel="0" collapsed="false">
      <c r="A12" s="92" t="n">
        <v>381</v>
      </c>
      <c r="B12" s="24" t="n">
        <v>377</v>
      </c>
      <c r="C12" s="25"/>
      <c r="D12" s="16" t="n">
        <v>411200</v>
      </c>
      <c r="E12" s="16" t="s">
        <v>282</v>
      </c>
      <c r="F12" s="26" t="n">
        <v>30000</v>
      </c>
      <c r="G12" s="26" t="n">
        <v>13500</v>
      </c>
      <c r="H12" s="26" t="n">
        <v>30000</v>
      </c>
      <c r="I12" s="26" t="n">
        <v>15234.43</v>
      </c>
      <c r="J12" s="26" t="n">
        <v>19616.96</v>
      </c>
      <c r="K12" s="19" t="n">
        <f aca="false">SUM(I12/G12)*100</f>
        <v>112.84762962963</v>
      </c>
    </row>
    <row r="13" customFormat="false" ht="14.25" hidden="false" customHeight="false" outlineLevel="0" collapsed="false">
      <c r="A13" s="15"/>
      <c r="B13" s="20"/>
      <c r="C13" s="21" t="n">
        <v>412</v>
      </c>
      <c r="D13" s="21"/>
      <c r="E13" s="21" t="s">
        <v>421</v>
      </c>
      <c r="F13" s="22" t="n">
        <f aca="false">F14+F15+F17+F18+F19+F16</f>
        <v>18000</v>
      </c>
      <c r="G13" s="22" t="n">
        <f aca="false">G14+G15+G17+G18+G19+G16</f>
        <v>8100</v>
      </c>
      <c r="H13" s="22" t="n">
        <f aca="false">H14+H15+H17+H18+H19+H16</f>
        <v>18000</v>
      </c>
      <c r="I13" s="22" t="n">
        <f aca="false">I14+I15+I17+I18+I19+I16</f>
        <v>8139.11</v>
      </c>
      <c r="J13" s="22" t="n">
        <f aca="false">J14+J15+J17+J18+J19+J16</f>
        <v>9664.04</v>
      </c>
      <c r="K13" s="95" t="n">
        <f aca="false">SUM(I13/G13)*100</f>
        <v>100.482839506173</v>
      </c>
    </row>
    <row r="14" customFormat="false" ht="15" hidden="false" customHeight="false" outlineLevel="0" collapsed="false">
      <c r="A14" s="92" t="n">
        <v>382</v>
      </c>
      <c r="B14" s="24" t="n">
        <v>378</v>
      </c>
      <c r="C14" s="25"/>
      <c r="D14" s="16" t="n">
        <v>412300</v>
      </c>
      <c r="E14" s="16" t="s">
        <v>25</v>
      </c>
      <c r="F14" s="26" t="n">
        <v>1500</v>
      </c>
      <c r="G14" s="26" t="n">
        <v>675</v>
      </c>
      <c r="H14" s="26" t="n">
        <v>1500</v>
      </c>
      <c r="I14" s="26" t="n">
        <v>442.83</v>
      </c>
      <c r="J14" s="26" t="n">
        <v>473.11</v>
      </c>
      <c r="K14" s="19" t="n">
        <f aca="false">SUM(I14/G14)*100</f>
        <v>65.6044444444444</v>
      </c>
    </row>
    <row r="15" customFormat="false" ht="15" hidden="false" customHeight="false" outlineLevel="0" collapsed="false">
      <c r="A15" s="92" t="n">
        <v>383</v>
      </c>
      <c r="B15" s="24" t="n">
        <v>379</v>
      </c>
      <c r="C15" s="25"/>
      <c r="D15" s="16" t="n">
        <v>412600</v>
      </c>
      <c r="E15" s="16" t="s">
        <v>39</v>
      </c>
      <c r="F15" s="26" t="n">
        <v>2000</v>
      </c>
      <c r="G15" s="26" t="n">
        <v>900</v>
      </c>
      <c r="H15" s="26" t="n">
        <v>2000</v>
      </c>
      <c r="I15" s="26" t="n">
        <v>1279.75</v>
      </c>
      <c r="J15" s="26" t="n">
        <v>1612.4</v>
      </c>
      <c r="K15" s="19" t="n">
        <f aca="false">SUM(I15/G15)*100</f>
        <v>142.194444444444</v>
      </c>
    </row>
    <row r="16" customFormat="false" ht="30" hidden="false" customHeight="false" outlineLevel="0" collapsed="false">
      <c r="A16" s="92" t="n">
        <v>384</v>
      </c>
      <c r="B16" s="24"/>
      <c r="C16" s="25"/>
      <c r="D16" s="16" t="n">
        <v>412200</v>
      </c>
      <c r="E16" s="16" t="s">
        <v>427</v>
      </c>
      <c r="F16" s="26" t="n">
        <v>700</v>
      </c>
      <c r="G16" s="26" t="n">
        <v>315</v>
      </c>
      <c r="H16" s="26" t="n">
        <v>700</v>
      </c>
      <c r="I16" s="26" t="n">
        <v>374.58</v>
      </c>
      <c r="J16" s="26" t="n">
        <v>82.1</v>
      </c>
      <c r="K16" s="19" t="n">
        <f aca="false">SUM(I16/G16)*100</f>
        <v>118.914285714286</v>
      </c>
    </row>
    <row r="17" customFormat="false" ht="30" hidden="false" customHeight="false" outlineLevel="0" collapsed="false">
      <c r="A17" s="92" t="n">
        <v>385</v>
      </c>
      <c r="B17" s="24" t="n">
        <v>380</v>
      </c>
      <c r="C17" s="25"/>
      <c r="D17" s="16" t="n">
        <v>412700</v>
      </c>
      <c r="E17" s="16" t="s">
        <v>428</v>
      </c>
      <c r="F17" s="26" t="n">
        <v>2000</v>
      </c>
      <c r="G17" s="26" t="n">
        <v>900</v>
      </c>
      <c r="H17" s="26" t="n">
        <v>2000</v>
      </c>
      <c r="I17" s="26" t="n">
        <v>147.9</v>
      </c>
      <c r="J17" s="26" t="n">
        <v>509.51</v>
      </c>
      <c r="K17" s="19" t="n">
        <f aca="false">SUM(I17/G17)*100</f>
        <v>16.4333333333333</v>
      </c>
    </row>
    <row r="18" customFormat="false" ht="15" hidden="false" customHeight="false" outlineLevel="0" collapsed="false">
      <c r="A18" s="92" t="n">
        <v>386</v>
      </c>
      <c r="B18" s="24" t="n">
        <v>381</v>
      </c>
      <c r="C18" s="25"/>
      <c r="D18" s="16" t="n">
        <v>412900</v>
      </c>
      <c r="E18" s="16" t="s">
        <v>337</v>
      </c>
      <c r="F18" s="26" t="n">
        <v>9600</v>
      </c>
      <c r="G18" s="26" t="n">
        <v>4320</v>
      </c>
      <c r="H18" s="26" t="n">
        <v>9600</v>
      </c>
      <c r="I18" s="26" t="n">
        <v>4786.51</v>
      </c>
      <c r="J18" s="26" t="n">
        <v>6053.92</v>
      </c>
      <c r="K18" s="19" t="n">
        <f aca="false">SUM(I18/G18)*100</f>
        <v>110.798842592593</v>
      </c>
    </row>
    <row r="19" customFormat="false" ht="15" hidden="false" customHeight="false" outlineLevel="0" collapsed="false">
      <c r="A19" s="92" t="n">
        <v>387</v>
      </c>
      <c r="B19" s="24" t="n">
        <v>382</v>
      </c>
      <c r="C19" s="25"/>
      <c r="D19" s="16" t="n">
        <v>412900</v>
      </c>
      <c r="E19" s="16" t="s">
        <v>310</v>
      </c>
      <c r="F19" s="26" t="n">
        <v>2200</v>
      </c>
      <c r="G19" s="26" t="n">
        <v>990</v>
      </c>
      <c r="H19" s="26" t="n">
        <v>2200</v>
      </c>
      <c r="I19" s="26" t="n">
        <v>1107.54</v>
      </c>
      <c r="J19" s="26" t="n">
        <v>933</v>
      </c>
      <c r="K19" s="19" t="n">
        <f aca="false">SUM(I19/G19)*100</f>
        <v>111.872727272727</v>
      </c>
    </row>
    <row r="20" customFormat="false" ht="14.25" hidden="false" customHeight="false" outlineLevel="0" collapsed="false">
      <c r="A20" s="15"/>
      <c r="B20" s="20"/>
      <c r="C20" s="21" t="n">
        <v>415</v>
      </c>
      <c r="D20" s="21"/>
      <c r="E20" s="21" t="s">
        <v>29</v>
      </c>
      <c r="F20" s="22" t="n">
        <f aca="false">F21</f>
        <v>90000</v>
      </c>
      <c r="G20" s="22" t="n">
        <f aca="false">G21</f>
        <v>40500</v>
      </c>
      <c r="H20" s="22" t="n">
        <f aca="false">H21</f>
        <v>90000</v>
      </c>
      <c r="I20" s="22" t="n">
        <f aca="false">I21</f>
        <v>0</v>
      </c>
      <c r="J20" s="22" t="n">
        <f aca="false">J21</f>
        <v>2652.8</v>
      </c>
      <c r="K20" s="95" t="n">
        <f aca="false">SUM(I20/G20)*100</f>
        <v>0</v>
      </c>
    </row>
    <row r="21" customFormat="false" ht="30" hidden="false" customHeight="false" outlineLevel="0" collapsed="false">
      <c r="A21" s="92" t="n">
        <v>388</v>
      </c>
      <c r="B21" s="24" t="n">
        <v>383</v>
      </c>
      <c r="C21" s="25"/>
      <c r="D21" s="16" t="n">
        <v>415200</v>
      </c>
      <c r="E21" s="16" t="s">
        <v>429</v>
      </c>
      <c r="F21" s="26" t="n">
        <v>90000</v>
      </c>
      <c r="G21" s="26" t="n">
        <v>40500</v>
      </c>
      <c r="H21" s="26" t="n">
        <v>90000</v>
      </c>
      <c r="I21" s="26" t="n">
        <v>0</v>
      </c>
      <c r="J21" s="26" t="n">
        <v>2652.8</v>
      </c>
      <c r="K21" s="19" t="n">
        <f aca="false">SUM(I21/G21)*100</f>
        <v>0</v>
      </c>
    </row>
    <row r="22" customFormat="false" ht="15" hidden="false" customHeight="false" outlineLevel="0" collapsed="false">
      <c r="A22" s="92" t="n">
        <v>389</v>
      </c>
      <c r="B22" s="24"/>
      <c r="C22" s="25"/>
      <c r="D22" s="16" t="n">
        <v>511300</v>
      </c>
      <c r="E22" s="16" t="s">
        <v>430</v>
      </c>
      <c r="F22" s="26" t="n">
        <v>4500</v>
      </c>
      <c r="G22" s="26" t="n">
        <v>4500</v>
      </c>
      <c r="H22" s="26" t="n">
        <v>4500</v>
      </c>
      <c r="I22" s="26" t="n">
        <v>4387.21</v>
      </c>
      <c r="J22" s="26" t="n">
        <v>0</v>
      </c>
      <c r="K22" s="19" t="n">
        <f aca="false">SUM(I22/G22)*100</f>
        <v>97.4935555555556</v>
      </c>
    </row>
    <row r="23" customFormat="false" ht="30" hidden="false" customHeight="true" outlineLevel="0" collapsed="false">
      <c r="A23" s="90"/>
      <c r="B23" s="33" t="s">
        <v>431</v>
      </c>
      <c r="C23" s="33"/>
      <c r="D23" s="33"/>
      <c r="E23" s="33"/>
      <c r="F23" s="70" t="n">
        <f aca="false">F9+F22</f>
        <v>217500</v>
      </c>
      <c r="G23" s="70" t="n">
        <f aca="false">G9+G22</f>
        <v>100350</v>
      </c>
      <c r="H23" s="70" t="n">
        <f aca="false">H9+H22</f>
        <v>217500</v>
      </c>
      <c r="I23" s="70" t="n">
        <f aca="false">I9+I22</f>
        <v>59472.01</v>
      </c>
      <c r="J23" s="70" t="n">
        <f aca="false">J9+J22</f>
        <v>73770.39</v>
      </c>
      <c r="K23" s="95" t="n">
        <f aca="false">SUM(I23/G23)*100</f>
        <v>59.2645839561535</v>
      </c>
    </row>
    <row r="24" customFormat="false" ht="15" hidden="false" customHeight="false" outlineLevel="0" collapsed="false">
      <c r="A24" s="90"/>
      <c r="B24" s="111"/>
      <c r="C24" s="112"/>
      <c r="D24" s="112"/>
      <c r="E24" s="113"/>
      <c r="F24" s="114"/>
      <c r="G24" s="114"/>
      <c r="H24" s="114"/>
      <c r="I24" s="114"/>
      <c r="J24" s="114"/>
      <c r="K24" s="19"/>
    </row>
    <row r="25" customFormat="false" ht="15.75" hidden="false" customHeight="true" outlineLevel="0" collapsed="false">
      <c r="A25" s="24"/>
      <c r="B25" s="115"/>
      <c r="C25" s="115"/>
      <c r="D25" s="115"/>
      <c r="E25" s="115"/>
      <c r="F25" s="116"/>
      <c r="G25" s="117"/>
      <c r="H25" s="117"/>
      <c r="I25" s="117"/>
      <c r="J25" s="117"/>
      <c r="K25" s="19"/>
    </row>
    <row r="26" customFormat="false" ht="15.75" hidden="false" customHeight="false" outlineLevel="0" collapsed="false">
      <c r="A26" s="24"/>
      <c r="B26" s="118" t="s">
        <v>432</v>
      </c>
      <c r="C26" s="119"/>
      <c r="D26" s="119"/>
      <c r="E26" s="120"/>
      <c r="F26" s="117"/>
      <c r="G26" s="117"/>
      <c r="H26" s="117"/>
      <c r="I26" s="117"/>
      <c r="J26" s="117" t="s">
        <v>433</v>
      </c>
      <c r="K26" s="19"/>
    </row>
    <row r="27" customFormat="false" ht="14.25" hidden="false" customHeight="true" outlineLevel="0" collapsed="false">
      <c r="A27" s="25"/>
      <c r="B27" s="80"/>
      <c r="C27" s="80"/>
      <c r="D27" s="80"/>
      <c r="E27" s="80"/>
      <c r="F27" s="121"/>
      <c r="G27" s="121"/>
      <c r="H27" s="121"/>
      <c r="I27" s="121"/>
      <c r="J27" s="121"/>
      <c r="K27" s="19"/>
    </row>
  </sheetData>
  <mergeCells count="11">
    <mergeCell ref="B3:D3"/>
    <mergeCell ref="B4:D4"/>
    <mergeCell ref="B5:K5"/>
    <mergeCell ref="B6:D6"/>
    <mergeCell ref="E6:K6"/>
    <mergeCell ref="B7:D7"/>
    <mergeCell ref="E7:K7"/>
    <mergeCell ref="B8:K8"/>
    <mergeCell ref="B23:E23"/>
    <mergeCell ref="B25:E25"/>
    <mergeCell ref="B27:E27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67" useFirstPageNumber="true" horizontalDpi="300" verticalDpi="300" copies="1"/>
  <headerFooter differentFirst="false" differentOddEven="false">
    <oddHeader>&amp;C- &amp;P -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0" activeCellId="0" sqref="B10:E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99"/>
    <col collapsed="false" customWidth="true" hidden="false" outlineLevel="0" max="2" min="2" style="2" width="3.56"/>
    <col collapsed="false" customWidth="true" hidden="false" outlineLevel="0" max="3" min="3" style="2" width="4.7"/>
    <col collapsed="false" customWidth="true" hidden="false" outlineLevel="0" max="4" min="4" style="2" width="7.85"/>
    <col collapsed="false" customWidth="true" hidden="false" outlineLevel="0" max="5" min="5" style="2" width="34.56"/>
    <col collapsed="false" customWidth="true" hidden="false" outlineLevel="0" max="10" min="6" style="2" width="15.41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1" customFormat="false" ht="24" hidden="false" customHeight="true" outlineLevel="0" collapsed="false">
      <c r="A1" s="7"/>
      <c r="B1" s="7" t="s">
        <v>1</v>
      </c>
      <c r="C1" s="7"/>
      <c r="D1" s="7"/>
      <c r="E1" s="7" t="s">
        <v>2</v>
      </c>
      <c r="F1" s="8" t="s">
        <v>3</v>
      </c>
      <c r="G1" s="9" t="s">
        <v>4</v>
      </c>
      <c r="H1" s="8" t="s">
        <v>5</v>
      </c>
      <c r="I1" s="8" t="s">
        <v>6</v>
      </c>
      <c r="J1" s="8" t="s">
        <v>7</v>
      </c>
      <c r="K1" s="8" t="s">
        <v>53</v>
      </c>
    </row>
    <row r="2" customFormat="false" ht="12.75" hidden="false" customHeight="true" outlineLevel="0" collapsed="false">
      <c r="A2" s="11"/>
      <c r="B2" s="11" t="s">
        <v>9</v>
      </c>
      <c r="C2" s="11"/>
      <c r="D2" s="11"/>
      <c r="E2" s="11" t="s">
        <v>10</v>
      </c>
      <c r="F2" s="12" t="s">
        <v>11</v>
      </c>
      <c r="G2" s="12" t="n">
        <v>4</v>
      </c>
      <c r="H2" s="12" t="n">
        <v>5</v>
      </c>
      <c r="I2" s="12" t="n">
        <v>6</v>
      </c>
      <c r="J2" s="11" t="n">
        <v>7</v>
      </c>
      <c r="K2" s="11" t="n">
        <v>8</v>
      </c>
    </row>
    <row r="3" customFormat="false" ht="12.75" hidden="false" customHeight="tru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  <c r="K3" s="11"/>
    </row>
    <row r="4" customFormat="false" ht="15" hidden="false" customHeight="true" outlineLevel="0" collapsed="false">
      <c r="A4" s="13"/>
      <c r="B4" s="13" t="s">
        <v>12</v>
      </c>
      <c r="C4" s="13"/>
      <c r="D4" s="13"/>
      <c r="E4" s="14" t="s">
        <v>54</v>
      </c>
      <c r="F4" s="14"/>
      <c r="G4" s="14"/>
      <c r="H4" s="14"/>
      <c r="I4" s="14"/>
      <c r="J4" s="14"/>
      <c r="K4" s="14"/>
    </row>
    <row r="5" customFormat="false" ht="15" hidden="false" customHeight="true" outlineLevel="0" collapsed="false">
      <c r="A5" s="13"/>
      <c r="B5" s="13" t="s">
        <v>14</v>
      </c>
      <c r="C5" s="13"/>
      <c r="D5" s="13"/>
      <c r="E5" s="71" t="n">
        <v>50230</v>
      </c>
      <c r="F5" s="71"/>
      <c r="G5" s="71"/>
      <c r="H5" s="71"/>
      <c r="I5" s="71"/>
      <c r="J5" s="71"/>
      <c r="K5" s="71"/>
    </row>
    <row r="6" customFormat="false" ht="12.75" hidden="false" customHeight="tru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  <c r="K6" s="15"/>
    </row>
    <row r="7" customFormat="false" ht="15" hidden="false" customHeight="false" outlineLevel="0" collapsed="false">
      <c r="A7" s="17"/>
      <c r="B7" s="17"/>
      <c r="C7" s="17"/>
      <c r="D7" s="17"/>
      <c r="E7" s="17" t="s">
        <v>55</v>
      </c>
      <c r="F7" s="35" t="n">
        <f aca="false">F8</f>
        <v>4000</v>
      </c>
      <c r="G7" s="35" t="n">
        <f aca="false">G8</f>
        <v>1040</v>
      </c>
      <c r="H7" s="35" t="n">
        <f aca="false">H8</f>
        <v>4000</v>
      </c>
      <c r="I7" s="35" t="n">
        <f aca="false">I8</f>
        <v>0</v>
      </c>
      <c r="J7" s="35" t="n">
        <f aca="false">J8</f>
        <v>0</v>
      </c>
      <c r="K7" s="19" t="n">
        <f aca="false">SUM(I7/G7)*100</f>
        <v>0</v>
      </c>
    </row>
    <row r="8" customFormat="false" ht="15" hidden="false" customHeight="false" outlineLevel="0" collapsed="false">
      <c r="A8" s="20"/>
      <c r="B8" s="20"/>
      <c r="C8" s="21"/>
      <c r="D8" s="21"/>
      <c r="E8" s="21" t="s">
        <v>56</v>
      </c>
      <c r="F8" s="72" t="n">
        <f aca="false">F9</f>
        <v>4000</v>
      </c>
      <c r="G8" s="72" t="n">
        <f aca="false">G9</f>
        <v>1040</v>
      </c>
      <c r="H8" s="72" t="n">
        <f aca="false">H9</f>
        <v>4000</v>
      </c>
      <c r="I8" s="72" t="n">
        <f aca="false">I9</f>
        <v>0</v>
      </c>
      <c r="J8" s="73" t="n">
        <f aca="false">J9</f>
        <v>0</v>
      </c>
      <c r="K8" s="19" t="n">
        <f aca="false">SUM(I8/G8)*100</f>
        <v>0</v>
      </c>
    </row>
    <row r="9" customFormat="false" ht="15" hidden="false" customHeight="false" outlineLevel="0" collapsed="false">
      <c r="A9" s="74" t="n">
        <v>18</v>
      </c>
      <c r="B9" s="24"/>
      <c r="C9" s="25" t="n">
        <v>27</v>
      </c>
      <c r="D9" s="16" t="n">
        <v>412900</v>
      </c>
      <c r="E9" s="16" t="s">
        <v>56</v>
      </c>
      <c r="F9" s="75" t="n">
        <v>4000</v>
      </c>
      <c r="G9" s="75" t="n">
        <v>1040</v>
      </c>
      <c r="H9" s="75" t="n">
        <v>4000</v>
      </c>
      <c r="I9" s="75" t="n">
        <v>0</v>
      </c>
      <c r="J9" s="75" t="n">
        <v>0</v>
      </c>
      <c r="K9" s="19" t="n">
        <f aca="false">SUM(I9/G9)*100</f>
        <v>0</v>
      </c>
    </row>
    <row r="10" customFormat="false" ht="15" hidden="false" customHeight="true" outlineLevel="0" collapsed="false">
      <c r="A10" s="33"/>
      <c r="B10" s="33" t="s">
        <v>57</v>
      </c>
      <c r="C10" s="33"/>
      <c r="D10" s="33"/>
      <c r="E10" s="33"/>
      <c r="F10" s="76" t="n">
        <f aca="false">F9</f>
        <v>4000</v>
      </c>
      <c r="G10" s="76" t="n">
        <f aca="false">G9</f>
        <v>1040</v>
      </c>
      <c r="H10" s="76" t="n">
        <f aca="false">H9</f>
        <v>4000</v>
      </c>
      <c r="I10" s="76" t="n">
        <f aca="false">I9</f>
        <v>0</v>
      </c>
      <c r="J10" s="76" t="n">
        <f aca="false">J9</f>
        <v>0</v>
      </c>
      <c r="K10" s="19" t="n">
        <f aca="false">SUM(I10/G10)*100</f>
        <v>0</v>
      </c>
    </row>
  </sheetData>
  <mergeCells count="9">
    <mergeCell ref="B1:D1"/>
    <mergeCell ref="B2:D2"/>
    <mergeCell ref="B3:K3"/>
    <mergeCell ref="B4:D4"/>
    <mergeCell ref="E4:K4"/>
    <mergeCell ref="B5:D5"/>
    <mergeCell ref="E5:K5"/>
    <mergeCell ref="B6:K6"/>
    <mergeCell ref="B10:E10"/>
  </mergeCells>
  <printOptions headings="false" gridLines="false" gridLinesSet="true" horizontalCentered="false" verticalCentered="false"/>
  <pageMargins left="0.236111111111111" right="0.236111111111111" top="0.747916666666667" bottom="0.865972222222222" header="0.511805555555556" footer="0.511805555555556"/>
  <pageSetup paperSize="9" scale="100" fitToWidth="1" fitToHeight="1" pageOrder="downThenOver" orientation="landscape" blackAndWhite="false" draft="false" cellComments="none" firstPageNumber="28" useFirstPageNumber="true" horizontalDpi="300" verticalDpi="300" copies="1"/>
  <headerFooter differentFirst="false" differentOddEven="false">
    <oddHeader>&amp;C- &amp;P -</oddHeader>
    <oddFooter>&amp;R&amp;"Times New Roman,Regular"&amp;11 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36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37" activeCellId="0" sqref="G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99"/>
    <col collapsed="false" customWidth="true" hidden="false" outlineLevel="0" max="2" min="2" style="2" width="4.28"/>
    <col collapsed="false" customWidth="true" hidden="false" outlineLevel="0" max="3" min="3" style="2" width="4.7"/>
    <col collapsed="false" customWidth="true" hidden="false" outlineLevel="0" max="4" min="4" style="2" width="7.85"/>
    <col collapsed="false" customWidth="true" hidden="false" outlineLevel="0" max="5" min="5" style="2" width="38.41"/>
    <col collapsed="false" customWidth="true" hidden="false" outlineLevel="0" max="10" min="6" style="2" width="15.41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3" customFormat="false" ht="24" hidden="false" customHeight="true" outlineLevel="0" collapsed="false">
      <c r="A3" s="6"/>
      <c r="B3" s="7" t="s">
        <v>1</v>
      </c>
      <c r="C3" s="7"/>
      <c r="D3" s="7"/>
      <c r="E3" s="7" t="s">
        <v>2</v>
      </c>
      <c r="F3" s="8" t="s">
        <v>3</v>
      </c>
      <c r="G3" s="9" t="s">
        <v>4</v>
      </c>
      <c r="H3" s="8" t="s">
        <v>167</v>
      </c>
      <c r="I3" s="8" t="s">
        <v>6</v>
      </c>
      <c r="J3" s="8" t="s">
        <v>7</v>
      </c>
      <c r="K3" s="8" t="s">
        <v>58</v>
      </c>
    </row>
    <row r="4" customFormat="false" ht="12.75" hidden="false" customHeight="true" outlineLevel="0" collapsed="false">
      <c r="A4" s="11"/>
      <c r="B4" s="11" t="s">
        <v>9</v>
      </c>
      <c r="C4" s="11"/>
      <c r="D4" s="11"/>
      <c r="E4" s="11" t="s">
        <v>10</v>
      </c>
      <c r="F4" s="12" t="s">
        <v>11</v>
      </c>
      <c r="G4" s="12" t="n">
        <v>4</v>
      </c>
      <c r="H4" s="12" t="n">
        <v>5</v>
      </c>
      <c r="I4" s="12" t="n">
        <v>6</v>
      </c>
      <c r="J4" s="11" t="n">
        <v>7</v>
      </c>
      <c r="K4" s="11" t="n">
        <v>8</v>
      </c>
    </row>
    <row r="5" customFormat="false" ht="12.7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15" hidden="false" customHeight="true" outlineLevel="0" collapsed="false">
      <c r="A6" s="90"/>
      <c r="B6" s="13" t="s">
        <v>12</v>
      </c>
      <c r="C6" s="13"/>
      <c r="D6" s="13"/>
      <c r="E6" s="14" t="s">
        <v>434</v>
      </c>
      <c r="F6" s="14"/>
      <c r="G6" s="14"/>
      <c r="H6" s="14"/>
      <c r="I6" s="14"/>
      <c r="J6" s="14"/>
      <c r="K6" s="14"/>
    </row>
    <row r="7" customFormat="false" ht="15" hidden="false" customHeight="true" outlineLevel="0" collapsed="false">
      <c r="A7" s="90"/>
      <c r="B7" s="122" t="s">
        <v>435</v>
      </c>
      <c r="C7" s="122"/>
      <c r="D7" s="122"/>
      <c r="E7" s="14" t="n">
        <v>50500</v>
      </c>
      <c r="F7" s="14"/>
      <c r="G7" s="14"/>
      <c r="H7" s="14"/>
      <c r="I7" s="14"/>
      <c r="J7" s="14"/>
      <c r="K7" s="14"/>
    </row>
    <row r="8" customFormat="false" ht="12.75" hidden="false" customHeight="tru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  <c r="K8" s="15"/>
    </row>
    <row r="9" customFormat="false" ht="15" hidden="false" customHeight="false" outlineLevel="0" collapsed="false">
      <c r="A9" s="91"/>
      <c r="B9" s="17" t="n">
        <v>41</v>
      </c>
      <c r="C9" s="17"/>
      <c r="D9" s="17"/>
      <c r="E9" s="17" t="s">
        <v>16</v>
      </c>
      <c r="F9" s="85" t="n">
        <f aca="false">F10+F13+F28</f>
        <v>689305</v>
      </c>
      <c r="G9" s="85" t="n">
        <f aca="false">G10+G13+G28</f>
        <v>310507.25</v>
      </c>
      <c r="H9" s="85" t="n">
        <f aca="false">H10+H13+H28</f>
        <v>689305</v>
      </c>
      <c r="I9" s="85" t="n">
        <f aca="false">I10+I13+I28</f>
        <v>352263.06</v>
      </c>
      <c r="J9" s="85" t="n">
        <f aca="false">J10+J13+J28</f>
        <v>0</v>
      </c>
      <c r="K9" s="19" t="n">
        <f aca="false">SUM(I9/G9)*100</f>
        <v>113.447611931766</v>
      </c>
    </row>
    <row r="10" customFormat="false" ht="14.25" hidden="false" customHeight="false" outlineLevel="0" collapsed="false">
      <c r="A10" s="15"/>
      <c r="B10" s="20"/>
      <c r="C10" s="21" t="n">
        <v>411</v>
      </c>
      <c r="D10" s="21"/>
      <c r="E10" s="21" t="s">
        <v>65</v>
      </c>
      <c r="F10" s="22" t="n">
        <f aca="false">F11+F12</f>
        <v>454324</v>
      </c>
      <c r="G10" s="22" t="n">
        <f aca="false">G11+G12</f>
        <v>204665.8</v>
      </c>
      <c r="H10" s="22" t="n">
        <f aca="false">H11+H12</f>
        <v>454324</v>
      </c>
      <c r="I10" s="22" t="n">
        <f aca="false">I11+I12</f>
        <v>260683.14</v>
      </c>
      <c r="J10" s="22" t="n">
        <f aca="false">J11+J12</f>
        <v>0</v>
      </c>
      <c r="K10" s="95" t="n">
        <f aca="false">SUM(I10/G10)*100</f>
        <v>127.370151730284</v>
      </c>
    </row>
    <row r="11" customFormat="false" ht="15" hidden="false" customHeight="false" outlineLevel="0" collapsed="false">
      <c r="A11" s="92" t="n">
        <v>390</v>
      </c>
      <c r="B11" s="24" t="n">
        <v>376</v>
      </c>
      <c r="C11" s="25"/>
      <c r="D11" s="16" t="n">
        <v>411100</v>
      </c>
      <c r="E11" s="16" t="s">
        <v>294</v>
      </c>
      <c r="F11" s="26" t="n">
        <v>445324</v>
      </c>
      <c r="G11" s="26" t="n">
        <v>200395.8</v>
      </c>
      <c r="H11" s="26" t="n">
        <v>445324</v>
      </c>
      <c r="I11" s="26" t="n">
        <v>254408.34</v>
      </c>
      <c r="J11" s="26"/>
      <c r="K11" s="19" t="n">
        <f aca="false">SUM(I11/G11)*100</f>
        <v>126.952930151231</v>
      </c>
    </row>
    <row r="12" customFormat="false" ht="15" hidden="false" customHeight="false" outlineLevel="0" collapsed="false">
      <c r="A12" s="92" t="n">
        <v>391</v>
      </c>
      <c r="B12" s="24" t="n">
        <v>377</v>
      </c>
      <c r="C12" s="25"/>
      <c r="D12" s="16" t="n">
        <v>411200</v>
      </c>
      <c r="E12" s="16" t="s">
        <v>282</v>
      </c>
      <c r="F12" s="26" t="n">
        <v>9000</v>
      </c>
      <c r="G12" s="26" t="n">
        <v>4270</v>
      </c>
      <c r="H12" s="26" t="n">
        <v>9000</v>
      </c>
      <c r="I12" s="26" t="n">
        <v>6274.8</v>
      </c>
      <c r="J12" s="26"/>
      <c r="K12" s="19" t="n">
        <f aca="false">SUM(I12/G12)*100</f>
        <v>146.950819672131</v>
      </c>
    </row>
    <row r="13" customFormat="false" ht="14.25" hidden="false" customHeight="false" outlineLevel="0" collapsed="false">
      <c r="A13" s="15"/>
      <c r="B13" s="20"/>
      <c r="C13" s="21" t="n">
        <v>412</v>
      </c>
      <c r="D13" s="21"/>
      <c r="E13" s="21" t="s">
        <v>421</v>
      </c>
      <c r="F13" s="22" t="n">
        <f aca="false">F17+F20+F21+F24+F27+F14+F15+F16+F18+F19+F22+F25+F26+F23</f>
        <v>232981</v>
      </c>
      <c r="G13" s="22" t="n">
        <f aca="false">G17+G20+G21+G24+G27+G14+G15+G16+G18+G19+G22+G25+G26+G23</f>
        <v>104841.45</v>
      </c>
      <c r="H13" s="22" t="n">
        <f aca="false">H17+H20+H21+H24+H27+H14+H15+H16+H18+H19+H22+H25+H26+H23</f>
        <v>232981</v>
      </c>
      <c r="I13" s="22" t="n">
        <f aca="false">I17+I20+I21+I24+I27+I14+I15+I16+I18+I19+I22+I25+I26+I23</f>
        <v>90278.03</v>
      </c>
      <c r="J13" s="22" t="n">
        <f aca="false">J17+J20+J21+J24+J27+J14+J15+J16+J18+J19+J22+J25+J26+J23</f>
        <v>0</v>
      </c>
      <c r="K13" s="95" t="n">
        <f aca="false">SUM(I13/G13)*100</f>
        <v>86.1091009328849</v>
      </c>
    </row>
    <row r="14" customFormat="false" ht="15" hidden="false" customHeight="false" outlineLevel="0" collapsed="false">
      <c r="A14" s="15" t="n">
        <v>392</v>
      </c>
      <c r="B14" s="20"/>
      <c r="C14" s="21"/>
      <c r="D14" s="28" t="n">
        <v>412200</v>
      </c>
      <c r="E14" s="28" t="s">
        <v>35</v>
      </c>
      <c r="F14" s="100" t="n">
        <v>50000</v>
      </c>
      <c r="G14" s="100" t="n">
        <v>22500</v>
      </c>
      <c r="H14" s="100" t="n">
        <v>50000</v>
      </c>
      <c r="I14" s="100" t="n">
        <v>6940.29</v>
      </c>
      <c r="J14" s="109"/>
      <c r="K14" s="95"/>
    </row>
    <row r="15" customFormat="false" ht="15" hidden="false" customHeight="false" outlineLevel="0" collapsed="false">
      <c r="A15" s="15" t="n">
        <v>393</v>
      </c>
      <c r="B15" s="20"/>
      <c r="C15" s="21"/>
      <c r="D15" s="28" t="n">
        <v>412200</v>
      </c>
      <c r="E15" s="28" t="s">
        <v>436</v>
      </c>
      <c r="F15" s="100" t="n">
        <v>20000</v>
      </c>
      <c r="G15" s="100" t="n">
        <v>9000</v>
      </c>
      <c r="H15" s="100" t="n">
        <v>20000</v>
      </c>
      <c r="I15" s="100" t="n">
        <v>19992</v>
      </c>
      <c r="J15" s="109"/>
      <c r="K15" s="95"/>
    </row>
    <row r="16" customFormat="false" ht="15" hidden="false" customHeight="false" outlineLevel="0" collapsed="false">
      <c r="A16" s="15" t="n">
        <v>394</v>
      </c>
      <c r="B16" s="20"/>
      <c r="C16" s="21"/>
      <c r="D16" s="28" t="n">
        <v>412200</v>
      </c>
      <c r="E16" s="28" t="s">
        <v>36</v>
      </c>
      <c r="F16" s="100" t="n">
        <v>9500</v>
      </c>
      <c r="G16" s="100" t="n">
        <v>4275</v>
      </c>
      <c r="H16" s="100" t="n">
        <v>9500</v>
      </c>
      <c r="I16" s="100" t="n">
        <v>5982.61</v>
      </c>
      <c r="J16" s="109"/>
      <c r="K16" s="95"/>
    </row>
    <row r="17" customFormat="false" ht="15" hidden="false" customHeight="false" outlineLevel="0" collapsed="false">
      <c r="A17" s="92" t="n">
        <v>395</v>
      </c>
      <c r="B17" s="24" t="n">
        <v>378</v>
      </c>
      <c r="C17" s="25"/>
      <c r="D17" s="16" t="n">
        <v>412300</v>
      </c>
      <c r="E17" s="16" t="s">
        <v>25</v>
      </c>
      <c r="F17" s="26" t="n">
        <v>5700</v>
      </c>
      <c r="G17" s="26" t="n">
        <v>2565</v>
      </c>
      <c r="H17" s="26" t="n">
        <v>5700</v>
      </c>
      <c r="I17" s="26" t="n">
        <v>2511.45</v>
      </c>
      <c r="J17" s="26"/>
      <c r="K17" s="19" t="n">
        <f aca="false">SUM(I17/G17)*100</f>
        <v>97.9122807017544</v>
      </c>
    </row>
    <row r="18" customFormat="false" ht="15" hidden="false" customHeight="false" outlineLevel="0" collapsed="false">
      <c r="A18" s="92" t="n">
        <v>396</v>
      </c>
      <c r="B18" s="24"/>
      <c r="C18" s="25"/>
      <c r="D18" s="16" t="n">
        <v>412400</v>
      </c>
      <c r="E18" s="16" t="s">
        <v>437</v>
      </c>
      <c r="F18" s="26" t="n">
        <v>40000</v>
      </c>
      <c r="G18" s="26" t="n">
        <v>18000</v>
      </c>
      <c r="H18" s="26" t="n">
        <v>40000</v>
      </c>
      <c r="I18" s="26" t="n">
        <v>24427.58</v>
      </c>
      <c r="J18" s="26"/>
      <c r="K18" s="19"/>
    </row>
    <row r="19" customFormat="false" ht="15" hidden="false" customHeight="false" outlineLevel="0" collapsed="false">
      <c r="A19" s="92" t="n">
        <v>397</v>
      </c>
      <c r="B19" s="24"/>
      <c r="C19" s="25"/>
      <c r="D19" s="16" t="n">
        <v>412500</v>
      </c>
      <c r="E19" s="16" t="s">
        <v>38</v>
      </c>
      <c r="F19" s="26" t="n">
        <v>5700</v>
      </c>
      <c r="G19" s="26" t="n">
        <v>2565</v>
      </c>
      <c r="H19" s="26" t="n">
        <v>5700</v>
      </c>
      <c r="I19" s="26" t="n">
        <v>3808.96</v>
      </c>
      <c r="J19" s="26"/>
      <c r="K19" s="19"/>
    </row>
    <row r="20" customFormat="false" ht="15" hidden="false" customHeight="false" outlineLevel="0" collapsed="false">
      <c r="A20" s="92" t="n">
        <v>398</v>
      </c>
      <c r="B20" s="24" t="n">
        <v>379</v>
      </c>
      <c r="C20" s="25"/>
      <c r="D20" s="16" t="n">
        <v>412600</v>
      </c>
      <c r="E20" s="16" t="s">
        <v>39</v>
      </c>
      <c r="F20" s="26" t="n">
        <v>1900</v>
      </c>
      <c r="G20" s="26" t="n">
        <v>855</v>
      </c>
      <c r="H20" s="26" t="n">
        <v>1900</v>
      </c>
      <c r="I20" s="26" t="n">
        <v>110.01</v>
      </c>
      <c r="J20" s="26"/>
      <c r="K20" s="19" t="n">
        <f aca="false">SUM(I20/G20)*100</f>
        <v>12.8666666666667</v>
      </c>
    </row>
    <row r="21" customFormat="false" ht="15" hidden="false" customHeight="false" outlineLevel="0" collapsed="false">
      <c r="A21" s="92" t="n">
        <v>399</v>
      </c>
      <c r="B21" s="24" t="n">
        <v>380</v>
      </c>
      <c r="C21" s="25"/>
      <c r="D21" s="16" t="n">
        <v>412700</v>
      </c>
      <c r="E21" s="16" t="s">
        <v>298</v>
      </c>
      <c r="F21" s="26" t="n">
        <v>2850</v>
      </c>
      <c r="G21" s="26" t="n">
        <v>1282.5</v>
      </c>
      <c r="H21" s="26" t="n">
        <v>2850</v>
      </c>
      <c r="I21" s="26" t="n">
        <v>535.93</v>
      </c>
      <c r="J21" s="26"/>
      <c r="K21" s="19" t="n">
        <f aca="false">SUM(I21/G21)*100</f>
        <v>41.7879142300195</v>
      </c>
    </row>
    <row r="22" customFormat="false" ht="15" hidden="false" customHeight="false" outlineLevel="0" collapsed="false">
      <c r="A22" s="92" t="n">
        <v>400</v>
      </c>
      <c r="B22" s="24"/>
      <c r="C22" s="25"/>
      <c r="D22" s="16" t="n">
        <v>412700</v>
      </c>
      <c r="E22" s="16" t="s">
        <v>438</v>
      </c>
      <c r="F22" s="26" t="n">
        <v>3800</v>
      </c>
      <c r="G22" s="26" t="n">
        <v>1710</v>
      </c>
      <c r="H22" s="26" t="n">
        <v>3800</v>
      </c>
      <c r="I22" s="26" t="n">
        <v>885.94</v>
      </c>
      <c r="J22" s="26"/>
      <c r="K22" s="19"/>
    </row>
    <row r="23" customFormat="false" ht="15" hidden="false" customHeight="false" outlineLevel="0" collapsed="false">
      <c r="A23" s="92" t="n">
        <v>401</v>
      </c>
      <c r="B23" s="24"/>
      <c r="C23" s="25"/>
      <c r="D23" s="16" t="n">
        <v>412700</v>
      </c>
      <c r="E23" s="16" t="s">
        <v>439</v>
      </c>
      <c r="F23" s="26" t="n">
        <v>2375</v>
      </c>
      <c r="G23" s="26" t="n">
        <v>1068.75</v>
      </c>
      <c r="H23" s="26" t="n">
        <v>2375</v>
      </c>
      <c r="I23" s="26" t="n">
        <v>4981.22</v>
      </c>
      <c r="J23" s="26"/>
      <c r="K23" s="19"/>
    </row>
    <row r="24" customFormat="false" ht="15" hidden="false" customHeight="false" outlineLevel="0" collapsed="false">
      <c r="A24" s="92" t="n">
        <v>402</v>
      </c>
      <c r="B24" s="24" t="n">
        <v>381</v>
      </c>
      <c r="C24" s="25"/>
      <c r="D24" s="16" t="n">
        <v>412900</v>
      </c>
      <c r="E24" s="16" t="s">
        <v>337</v>
      </c>
      <c r="F24" s="26" t="n">
        <v>11944</v>
      </c>
      <c r="G24" s="26" t="n">
        <v>5374.8</v>
      </c>
      <c r="H24" s="26" t="n">
        <v>11944</v>
      </c>
      <c r="I24" s="26" t="n">
        <v>6785.49</v>
      </c>
      <c r="J24" s="26"/>
      <c r="K24" s="19" t="n">
        <f aca="false">SUM(I24/G24)*100</f>
        <v>126.246371958026</v>
      </c>
    </row>
    <row r="25" customFormat="false" ht="15" hidden="false" customHeight="false" outlineLevel="0" collapsed="false">
      <c r="A25" s="92" t="n">
        <v>403</v>
      </c>
      <c r="B25" s="24"/>
      <c r="C25" s="25"/>
      <c r="D25" s="16" t="n">
        <v>412900</v>
      </c>
      <c r="E25" s="16" t="s">
        <v>440</v>
      </c>
      <c r="F25" s="26" t="n">
        <v>71000</v>
      </c>
      <c r="G25" s="26" t="n">
        <v>31950</v>
      </c>
      <c r="H25" s="26" t="n">
        <v>71000</v>
      </c>
      <c r="I25" s="26" t="n">
        <v>11907.28</v>
      </c>
      <c r="J25" s="26"/>
      <c r="K25" s="19"/>
    </row>
    <row r="26" customFormat="false" ht="15" hidden="false" customHeight="false" outlineLevel="0" collapsed="false">
      <c r="A26" s="92" t="n">
        <v>404</v>
      </c>
      <c r="B26" s="24"/>
      <c r="C26" s="25"/>
      <c r="D26" s="16" t="n">
        <v>412900</v>
      </c>
      <c r="E26" s="16" t="s">
        <v>441</v>
      </c>
      <c r="F26" s="26" t="n">
        <v>3800</v>
      </c>
      <c r="G26" s="26" t="n">
        <v>1710</v>
      </c>
      <c r="H26" s="26" t="n">
        <v>3800</v>
      </c>
      <c r="I26" s="26" t="n">
        <v>1307.27</v>
      </c>
      <c r="J26" s="26"/>
      <c r="K26" s="19"/>
    </row>
    <row r="27" customFormat="false" ht="15" hidden="false" customHeight="false" outlineLevel="0" collapsed="false">
      <c r="A27" s="92" t="n">
        <v>405</v>
      </c>
      <c r="B27" s="24" t="n">
        <v>382</v>
      </c>
      <c r="C27" s="25"/>
      <c r="D27" s="16" t="n">
        <v>412900</v>
      </c>
      <c r="E27" s="16" t="s">
        <v>310</v>
      </c>
      <c r="F27" s="26" t="n">
        <v>4412</v>
      </c>
      <c r="G27" s="26" t="n">
        <v>1985.4</v>
      </c>
      <c r="H27" s="26" t="n">
        <v>4412</v>
      </c>
      <c r="I27" s="26" t="n">
        <v>102</v>
      </c>
      <c r="J27" s="26"/>
      <c r="K27" s="19" t="n">
        <f aca="false">SUM(I27/G27)*100</f>
        <v>5.13750377757631</v>
      </c>
    </row>
    <row r="28" customFormat="false" ht="14.25" hidden="false" customHeight="false" outlineLevel="0" collapsed="false">
      <c r="A28" s="15"/>
      <c r="B28" s="20"/>
      <c r="C28" s="21" t="n">
        <v>511</v>
      </c>
      <c r="D28" s="21"/>
      <c r="E28" s="21" t="s">
        <v>442</v>
      </c>
      <c r="F28" s="22" t="n">
        <f aca="false">F29</f>
        <v>2000</v>
      </c>
      <c r="G28" s="22" t="n">
        <f aca="false">G29</f>
        <v>1000</v>
      </c>
      <c r="H28" s="22" t="n">
        <f aca="false">H29</f>
        <v>2000</v>
      </c>
      <c r="I28" s="22" t="n">
        <f aca="false">I29</f>
        <v>1301.89</v>
      </c>
      <c r="J28" s="22" t="n">
        <f aca="false">J29</f>
        <v>0</v>
      </c>
      <c r="K28" s="95" t="n">
        <f aca="false">SUM(I28/G28)*100</f>
        <v>130.189</v>
      </c>
    </row>
    <row r="29" customFormat="false" ht="15" hidden="false" customHeight="false" outlineLevel="0" collapsed="false">
      <c r="A29" s="92" t="n">
        <v>406</v>
      </c>
      <c r="B29" s="24" t="n">
        <v>383</v>
      </c>
      <c r="C29" s="25"/>
      <c r="D29" s="16" t="n">
        <v>511300</v>
      </c>
      <c r="E29" s="16" t="s">
        <v>299</v>
      </c>
      <c r="F29" s="26" t="n">
        <v>2000</v>
      </c>
      <c r="G29" s="26" t="n">
        <v>1000</v>
      </c>
      <c r="H29" s="26" t="n">
        <v>2000</v>
      </c>
      <c r="I29" s="26" t="n">
        <v>1301.89</v>
      </c>
      <c r="J29" s="26"/>
      <c r="K29" s="19" t="n">
        <f aca="false">SUM(I29/G29)*100</f>
        <v>130.189</v>
      </c>
    </row>
    <row r="30" customFormat="false" ht="30" hidden="false" customHeight="true" outlineLevel="0" collapsed="false">
      <c r="A30" s="90"/>
      <c r="B30" s="33" t="s">
        <v>443</v>
      </c>
      <c r="C30" s="33"/>
      <c r="D30" s="33"/>
      <c r="E30" s="33"/>
      <c r="F30" s="70" t="n">
        <f aca="false">F9</f>
        <v>689305</v>
      </c>
      <c r="G30" s="70" t="n">
        <f aca="false">G9</f>
        <v>310507.25</v>
      </c>
      <c r="H30" s="70" t="n">
        <f aca="false">H9</f>
        <v>689305</v>
      </c>
      <c r="I30" s="70" t="n">
        <f aca="false">I9</f>
        <v>352263.06</v>
      </c>
      <c r="J30" s="70" t="n">
        <f aca="false">J9</f>
        <v>0</v>
      </c>
      <c r="K30" s="95" t="n">
        <f aca="false">SUM(I30/G30)*100</f>
        <v>113.447611931766</v>
      </c>
    </row>
    <row r="31" customFormat="false" ht="15" hidden="false" customHeight="false" outlineLevel="0" collapsed="false">
      <c r="A31" s="90"/>
      <c r="B31" s="111"/>
      <c r="C31" s="112"/>
      <c r="D31" s="112"/>
      <c r="E31" s="113" t="s">
        <v>444</v>
      </c>
      <c r="F31" s="114" t="n">
        <v>44316909</v>
      </c>
      <c r="G31" s="114" t="n">
        <v>21781077.19</v>
      </c>
      <c r="H31" s="114" t="n">
        <v>44347538.79</v>
      </c>
      <c r="I31" s="114" t="n">
        <v>19185284.73</v>
      </c>
      <c r="J31" s="114" t="n">
        <v>19189203.29</v>
      </c>
      <c r="K31" s="19"/>
    </row>
    <row r="32" customFormat="false" ht="15.75" hidden="false" customHeight="true" outlineLevel="0" collapsed="false">
      <c r="A32" s="24" t="n">
        <v>407</v>
      </c>
      <c r="B32" s="115" t="s">
        <v>445</v>
      </c>
      <c r="C32" s="115"/>
      <c r="D32" s="115"/>
      <c r="E32" s="115"/>
      <c r="F32" s="116" t="n">
        <v>50000</v>
      </c>
      <c r="G32" s="117" t="n">
        <v>19370.21</v>
      </c>
      <c r="H32" s="117" t="n">
        <v>19370.21</v>
      </c>
      <c r="I32" s="117" t="n">
        <v>0</v>
      </c>
      <c r="J32" s="117" t="n">
        <v>0</v>
      </c>
      <c r="K32" s="19"/>
    </row>
    <row r="33" customFormat="false" ht="15.75" hidden="false" customHeight="false" outlineLevel="0" collapsed="false">
      <c r="A33" s="24"/>
      <c r="B33" s="118"/>
      <c r="C33" s="119"/>
      <c r="D33" s="119"/>
      <c r="E33" s="120" t="s">
        <v>446</v>
      </c>
      <c r="F33" s="116" t="n">
        <v>0</v>
      </c>
      <c r="G33" s="117" t="n">
        <v>0</v>
      </c>
      <c r="H33" s="117" t="n">
        <v>0</v>
      </c>
      <c r="I33" s="117" t="n">
        <v>0</v>
      </c>
      <c r="J33" s="117" t="n">
        <v>234398.15</v>
      </c>
      <c r="K33" s="19"/>
    </row>
    <row r="34" customFormat="false" ht="15.75" hidden="false" customHeight="false" outlineLevel="0" collapsed="false">
      <c r="A34" s="24" t="n">
        <v>408</v>
      </c>
      <c r="B34" s="118"/>
      <c r="C34" s="119"/>
      <c r="D34" s="119"/>
      <c r="E34" s="120" t="s">
        <v>447</v>
      </c>
      <c r="F34" s="116" t="n">
        <v>1000000</v>
      </c>
      <c r="G34" s="117" t="n">
        <v>450000</v>
      </c>
      <c r="H34" s="117" t="n">
        <v>1000000</v>
      </c>
      <c r="I34" s="117" t="n">
        <v>0</v>
      </c>
      <c r="J34" s="117" t="n">
        <v>0</v>
      </c>
      <c r="K34" s="19"/>
    </row>
    <row r="35" customFormat="false" ht="15.75" hidden="false" customHeight="false" outlineLevel="0" collapsed="false">
      <c r="A35" s="24"/>
      <c r="B35" s="118" t="s">
        <v>432</v>
      </c>
      <c r="C35" s="119"/>
      <c r="D35" s="119"/>
      <c r="E35" s="120" t="s">
        <v>448</v>
      </c>
      <c r="F35" s="117"/>
      <c r="G35" s="117"/>
      <c r="H35" s="117"/>
      <c r="I35" s="117" t="n">
        <v>223873.31</v>
      </c>
      <c r="J35" s="117" t="n">
        <v>98245.92</v>
      </c>
      <c r="K35" s="19"/>
    </row>
    <row r="36" customFormat="false" ht="14.25" hidden="false" customHeight="true" outlineLevel="0" collapsed="false">
      <c r="A36" s="25"/>
      <c r="B36" s="80" t="s">
        <v>449</v>
      </c>
      <c r="C36" s="80"/>
      <c r="D36" s="80"/>
      <c r="E36" s="80"/>
      <c r="F36" s="121" t="n">
        <f aca="false">F31+F32+F34</f>
        <v>45366909</v>
      </c>
      <c r="G36" s="121" t="n">
        <v>22250717.4</v>
      </c>
      <c r="H36" s="121" t="n">
        <v>45366909</v>
      </c>
      <c r="I36" s="121" t="n">
        <f aca="false">I31+I32+I34+I35</f>
        <v>19409158.04</v>
      </c>
      <c r="J36" s="121" t="n">
        <f aca="false">J31+J32+J33+J34+J35</f>
        <v>19521847.36</v>
      </c>
      <c r="K36" s="19"/>
    </row>
  </sheetData>
  <mergeCells count="11">
    <mergeCell ref="B3:D3"/>
    <mergeCell ref="B4:D4"/>
    <mergeCell ref="B5:K5"/>
    <mergeCell ref="B6:D6"/>
    <mergeCell ref="E6:K6"/>
    <mergeCell ref="B7:D7"/>
    <mergeCell ref="E7:K7"/>
    <mergeCell ref="B8:K8"/>
    <mergeCell ref="B30:E30"/>
    <mergeCell ref="B32:E32"/>
    <mergeCell ref="B36:E36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68" useFirstPageNumber="true" horizontalDpi="300" verticalDpi="300" copies="1"/>
  <headerFooter differentFirst="false" differentOddEven="false">
    <oddHeader>&amp;C- &amp;P -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9" activeCellId="0" sqref="B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99"/>
    <col collapsed="false" customWidth="true" hidden="false" outlineLevel="0" max="2" min="2" style="2" width="3.56"/>
    <col collapsed="false" customWidth="true" hidden="false" outlineLevel="0" max="3" min="3" style="2" width="4.7"/>
    <col collapsed="false" customWidth="true" hidden="false" outlineLevel="0" max="4" min="4" style="2" width="7.85"/>
    <col collapsed="false" customWidth="true" hidden="false" outlineLevel="0" max="5" min="5" style="2" width="38.7"/>
    <col collapsed="false" customWidth="true" hidden="false" outlineLevel="0" max="10" min="6" style="2" width="15.41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1" customFormat="false" ht="24" hidden="false" customHeight="true" outlineLevel="0" collapsed="false">
      <c r="A1" s="7"/>
      <c r="B1" s="7" t="s">
        <v>1</v>
      </c>
      <c r="C1" s="7"/>
      <c r="D1" s="7"/>
      <c r="E1" s="7" t="s">
        <v>2</v>
      </c>
      <c r="F1" s="8" t="s">
        <v>3</v>
      </c>
      <c r="G1" s="9" t="s">
        <v>4</v>
      </c>
      <c r="H1" s="8" t="s">
        <v>5</v>
      </c>
      <c r="I1" s="8" t="s">
        <v>6</v>
      </c>
      <c r="J1" s="8" t="s">
        <v>7</v>
      </c>
      <c r="K1" s="8" t="s">
        <v>58</v>
      </c>
    </row>
    <row r="2" customFormat="false" ht="12.75" hidden="false" customHeight="true" outlineLevel="0" collapsed="false">
      <c r="A2" s="11"/>
      <c r="B2" s="11" t="s">
        <v>9</v>
      </c>
      <c r="C2" s="11"/>
      <c r="D2" s="11"/>
      <c r="E2" s="11" t="s">
        <v>10</v>
      </c>
      <c r="F2" s="12" t="s">
        <v>11</v>
      </c>
      <c r="G2" s="12" t="n">
        <v>4</v>
      </c>
      <c r="H2" s="12" t="n">
        <v>5</v>
      </c>
      <c r="I2" s="12" t="n">
        <v>6</v>
      </c>
      <c r="J2" s="11" t="n">
        <v>7</v>
      </c>
      <c r="K2" s="11" t="n">
        <v>8</v>
      </c>
    </row>
    <row r="3" customFormat="false" ht="12.75" hidden="false" customHeight="tru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  <c r="K3" s="11"/>
    </row>
    <row r="4" customFormat="false" ht="15" hidden="false" customHeight="true" outlineLevel="0" collapsed="false">
      <c r="A4" s="13"/>
      <c r="B4" s="13" t="s">
        <v>12</v>
      </c>
      <c r="C4" s="13"/>
      <c r="D4" s="13"/>
      <c r="E4" s="14" t="s">
        <v>59</v>
      </c>
      <c r="F4" s="14"/>
      <c r="G4" s="14"/>
      <c r="H4" s="14"/>
      <c r="I4" s="14"/>
      <c r="J4" s="14"/>
      <c r="K4" s="14"/>
    </row>
    <row r="5" customFormat="false" ht="15" hidden="false" customHeight="true" outlineLevel="0" collapsed="false">
      <c r="A5" s="13"/>
      <c r="B5" s="13" t="s">
        <v>14</v>
      </c>
      <c r="C5" s="13"/>
      <c r="D5" s="13"/>
      <c r="E5" s="14" t="s">
        <v>60</v>
      </c>
      <c r="F5" s="14"/>
      <c r="G5" s="14"/>
      <c r="H5" s="14"/>
      <c r="I5" s="14"/>
      <c r="J5" s="14"/>
      <c r="K5" s="14"/>
    </row>
    <row r="6" customFormat="false" ht="12.75" hidden="false" customHeight="tru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  <c r="K6" s="15"/>
    </row>
    <row r="7" customFormat="false" ht="15" hidden="false" customHeight="false" outlineLevel="0" collapsed="false">
      <c r="A7" s="17"/>
      <c r="B7" s="17" t="n">
        <v>41</v>
      </c>
      <c r="C7" s="17"/>
      <c r="D7" s="17"/>
      <c r="E7" s="17" t="s">
        <v>16</v>
      </c>
      <c r="F7" s="35" t="n">
        <f aca="false">SUM(F8)</f>
        <v>4000</v>
      </c>
      <c r="G7" s="35" t="n">
        <f aca="false">SUM(G8)</f>
        <v>1800</v>
      </c>
      <c r="H7" s="35" t="n">
        <f aca="false">SUM(H8)</f>
        <v>4000</v>
      </c>
      <c r="I7" s="35" t="n">
        <f aca="false">SUM(I8)</f>
        <v>139.5</v>
      </c>
      <c r="J7" s="35" t="n">
        <f aca="false">J8</f>
        <v>173.71</v>
      </c>
      <c r="K7" s="19" t="n">
        <f aca="false">SUM(I7/G7)*100</f>
        <v>7.75</v>
      </c>
    </row>
    <row r="8" customFormat="false" ht="28.5" hidden="false" customHeight="false" outlineLevel="0" collapsed="false">
      <c r="A8" s="20"/>
      <c r="B8" s="20"/>
      <c r="C8" s="21" t="n">
        <v>412</v>
      </c>
      <c r="D8" s="21"/>
      <c r="E8" s="21" t="s">
        <v>17</v>
      </c>
      <c r="F8" s="72" t="n">
        <f aca="false">SUM(F9)</f>
        <v>4000</v>
      </c>
      <c r="G8" s="72" t="n">
        <f aca="false">SUM(G9)</f>
        <v>1800</v>
      </c>
      <c r="H8" s="72" t="n">
        <f aca="false">SUM(H9)</f>
        <v>4000</v>
      </c>
      <c r="I8" s="72" t="n">
        <f aca="false">SUM(I9)</f>
        <v>139.5</v>
      </c>
      <c r="J8" s="72" t="n">
        <f aca="false">J9</f>
        <v>173.71</v>
      </c>
      <c r="K8" s="19" t="n">
        <f aca="false">SUM(I8/G8)*100</f>
        <v>7.75</v>
      </c>
    </row>
    <row r="9" customFormat="false" ht="15" hidden="false" customHeight="false" outlineLevel="0" collapsed="false">
      <c r="A9" s="74" t="n">
        <v>19</v>
      </c>
      <c r="B9" s="24" t="n">
        <v>28</v>
      </c>
      <c r="C9" s="25"/>
      <c r="D9" s="16" t="n">
        <v>412900</v>
      </c>
      <c r="E9" s="16" t="s">
        <v>61</v>
      </c>
      <c r="F9" s="75" t="n">
        <v>4000</v>
      </c>
      <c r="G9" s="75" t="n">
        <v>1800</v>
      </c>
      <c r="H9" s="75" t="n">
        <v>4000</v>
      </c>
      <c r="I9" s="75" t="n">
        <v>139.5</v>
      </c>
      <c r="J9" s="75" t="n">
        <v>173.71</v>
      </c>
      <c r="K9" s="19" t="n">
        <f aca="false">SUM(I9/G9)*100</f>
        <v>7.75</v>
      </c>
    </row>
    <row r="10" customFormat="false" ht="15" hidden="false" customHeight="true" outlineLevel="0" collapsed="false">
      <c r="A10" s="33"/>
      <c r="B10" s="33" t="s">
        <v>62</v>
      </c>
      <c r="C10" s="33"/>
      <c r="D10" s="33"/>
      <c r="E10" s="33"/>
      <c r="F10" s="77" t="n">
        <f aca="false">SUM(F7)</f>
        <v>4000</v>
      </c>
      <c r="G10" s="77" t="n">
        <f aca="false">SUM(G7)</f>
        <v>1800</v>
      </c>
      <c r="H10" s="77" t="n">
        <f aca="false">SUM(H7)</f>
        <v>4000</v>
      </c>
      <c r="I10" s="77" t="n">
        <f aca="false">SUM(I7)</f>
        <v>139.5</v>
      </c>
      <c r="J10" s="77" t="n">
        <f aca="false">J8</f>
        <v>173.71</v>
      </c>
      <c r="K10" s="19" t="n">
        <f aca="false">SUM(I10/G10)*100</f>
        <v>7.75</v>
      </c>
    </row>
  </sheetData>
  <mergeCells count="9">
    <mergeCell ref="B1:D1"/>
    <mergeCell ref="B2:D2"/>
    <mergeCell ref="B3:K3"/>
    <mergeCell ref="B4:D4"/>
    <mergeCell ref="E4:K4"/>
    <mergeCell ref="B5:D5"/>
    <mergeCell ref="E5:K5"/>
    <mergeCell ref="B6:K6"/>
    <mergeCell ref="B10:E10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29" useFirstPageNumber="true" horizontalDpi="300" verticalDpi="300" copies="1"/>
  <headerFooter differentFirst="false" differentOddEven="false">
    <oddHeader>&amp;C- &amp;P -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A13" activeCellId="0" sqref="A1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56"/>
    <col collapsed="false" customWidth="true" hidden="false" outlineLevel="0" max="3" min="3" style="2" width="4.7"/>
    <col collapsed="false" customWidth="true" hidden="false" outlineLevel="0" max="4" min="4" style="78" width="7.85"/>
    <col collapsed="false" customWidth="true" hidden="false" outlineLevel="0" max="5" min="5" style="2" width="38.7"/>
    <col collapsed="false" customWidth="true" hidden="false" outlineLevel="0" max="10" min="6" style="2" width="15.41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1" customFormat="false" ht="24" hidden="false" customHeight="true" outlineLevel="0" collapsed="false">
      <c r="A1" s="5"/>
      <c r="B1" s="7" t="s">
        <v>1</v>
      </c>
      <c r="C1" s="7"/>
      <c r="D1" s="7"/>
      <c r="E1" s="7" t="s">
        <v>2</v>
      </c>
      <c r="F1" s="8" t="s">
        <v>3</v>
      </c>
      <c r="G1" s="9" t="s">
        <v>4</v>
      </c>
      <c r="H1" s="8" t="s">
        <v>5</v>
      </c>
      <c r="I1" s="8" t="s">
        <v>6</v>
      </c>
      <c r="J1" s="8" t="s">
        <v>7</v>
      </c>
      <c r="K1" s="8" t="s">
        <v>58</v>
      </c>
    </row>
    <row r="2" customFormat="false" ht="15" hidden="false" customHeight="true" outlineLevel="0" collapsed="false">
      <c r="A2" s="10"/>
      <c r="B2" s="11" t="s">
        <v>9</v>
      </c>
      <c r="C2" s="11"/>
      <c r="D2" s="11"/>
      <c r="E2" s="11" t="s">
        <v>10</v>
      </c>
      <c r="F2" s="12" t="s">
        <v>11</v>
      </c>
      <c r="G2" s="12" t="n">
        <v>4</v>
      </c>
      <c r="H2" s="12" t="n">
        <v>5</v>
      </c>
      <c r="I2" s="12" t="n">
        <v>6</v>
      </c>
      <c r="J2" s="11" t="n">
        <v>7</v>
      </c>
      <c r="K2" s="11" t="n">
        <v>8</v>
      </c>
    </row>
    <row r="3" customFormat="false" ht="15" hidden="false" customHeight="true" outlineLevel="0" collapsed="false">
      <c r="A3" s="13"/>
      <c r="B3" s="13" t="s">
        <v>12</v>
      </c>
      <c r="C3" s="13"/>
      <c r="D3" s="13"/>
      <c r="E3" s="14" t="s">
        <v>63</v>
      </c>
      <c r="F3" s="14"/>
      <c r="G3" s="14"/>
      <c r="H3" s="14"/>
      <c r="I3" s="14"/>
      <c r="J3" s="14"/>
      <c r="K3" s="14"/>
    </row>
    <row r="4" customFormat="false" ht="15" hidden="false" customHeight="true" outlineLevel="0" collapsed="false">
      <c r="A4" s="13"/>
      <c r="B4" s="13" t="s">
        <v>14</v>
      </c>
      <c r="C4" s="13"/>
      <c r="D4" s="13"/>
      <c r="E4" s="14" t="s">
        <v>64</v>
      </c>
      <c r="F4" s="14"/>
      <c r="G4" s="14"/>
      <c r="H4" s="14"/>
      <c r="I4" s="14"/>
      <c r="J4" s="14"/>
      <c r="K4" s="14"/>
    </row>
    <row r="5" customFormat="false" ht="15" hidden="false" customHeight="false" outlineLevel="0" collapsed="false">
      <c r="A5" s="34"/>
      <c r="B5" s="17" t="n">
        <v>41</v>
      </c>
      <c r="C5" s="17"/>
      <c r="D5" s="79"/>
      <c r="E5" s="17" t="s">
        <v>16</v>
      </c>
      <c r="F5" s="18" t="n">
        <f aca="false">F6+F10+F13+F19+F22</f>
        <v>11909657</v>
      </c>
      <c r="G5" s="18" t="n">
        <f aca="false">G6+G10+G13+G19+G22</f>
        <v>5664365.98</v>
      </c>
      <c r="H5" s="18" t="n">
        <f aca="false">H6+H10+H13+H19+H22</f>
        <v>11923286.79</v>
      </c>
      <c r="I5" s="18" t="n">
        <f aca="false">I6+I10+I13+I19+I22</f>
        <v>5817537.69</v>
      </c>
      <c r="J5" s="18" t="n">
        <f aca="false">J6+J10+J13+J19+J22</f>
        <v>5006026.31</v>
      </c>
      <c r="K5" s="19" t="n">
        <f aca="false">SUM(I5/G5)*100</f>
        <v>102.704128062008</v>
      </c>
    </row>
    <row r="6" customFormat="false" ht="15" hidden="false" customHeight="false" outlineLevel="0" collapsed="false">
      <c r="A6" s="3"/>
      <c r="B6" s="20"/>
      <c r="C6" s="21" t="n">
        <v>411</v>
      </c>
      <c r="D6" s="80"/>
      <c r="E6" s="21" t="s">
        <v>65</v>
      </c>
      <c r="F6" s="22" t="n">
        <f aca="false">F7+F8+F9</f>
        <v>8539723</v>
      </c>
      <c r="G6" s="22" t="n">
        <f aca="false">G7+G8+G9</f>
        <v>3827875.35</v>
      </c>
      <c r="H6" s="22" t="n">
        <f aca="false">H7+H8+H9</f>
        <v>8539723</v>
      </c>
      <c r="I6" s="22" t="n">
        <f aca="false">I7+I8+I9</f>
        <v>4097971.01</v>
      </c>
      <c r="J6" s="22" t="n">
        <f aca="false">J7+J8+J9</f>
        <v>3569492.87</v>
      </c>
      <c r="K6" s="19" t="n">
        <f aca="false">SUM(I6/G6)*100</f>
        <v>107.05602025416</v>
      </c>
    </row>
    <row r="7" customFormat="false" ht="15" hidden="false" customHeight="false" outlineLevel="0" collapsed="false">
      <c r="A7" s="23" t="n">
        <v>29</v>
      </c>
      <c r="B7" s="24"/>
      <c r="C7" s="25"/>
      <c r="D7" s="3" t="n">
        <v>411100</v>
      </c>
      <c r="E7" s="16" t="s">
        <v>66</v>
      </c>
      <c r="F7" s="26" t="n">
        <v>6150500</v>
      </c>
      <c r="G7" s="26" t="n">
        <v>2786725</v>
      </c>
      <c r="H7" s="26" t="n">
        <v>6169500</v>
      </c>
      <c r="I7" s="26" t="n">
        <v>2980989.34</v>
      </c>
      <c r="J7" s="26" t="n">
        <v>2692399.01</v>
      </c>
      <c r="K7" s="19" t="n">
        <f aca="false">SUM(I7/G7)*100</f>
        <v>106.971062447855</v>
      </c>
    </row>
    <row r="8" customFormat="false" ht="15" hidden="false" customHeight="false" outlineLevel="0" collapsed="false">
      <c r="A8" s="23" t="n">
        <v>30</v>
      </c>
      <c r="B8" s="24"/>
      <c r="C8" s="25"/>
      <c r="D8" s="3" t="n">
        <v>411200</v>
      </c>
      <c r="E8" s="16" t="s">
        <v>67</v>
      </c>
      <c r="F8" s="26" t="n">
        <v>2253023</v>
      </c>
      <c r="G8" s="26" t="n">
        <v>979860.35</v>
      </c>
      <c r="H8" s="26" t="n">
        <v>2234023</v>
      </c>
      <c r="I8" s="26" t="n">
        <v>1062442.28</v>
      </c>
      <c r="J8" s="26" t="n">
        <v>818719.81</v>
      </c>
      <c r="K8" s="19" t="n">
        <f aca="false">SUM(I8/G8)*100</f>
        <v>108.427928530836</v>
      </c>
    </row>
    <row r="9" customFormat="false" ht="15" hidden="false" customHeight="false" outlineLevel="0" collapsed="false">
      <c r="A9" s="23" t="n">
        <v>31</v>
      </c>
      <c r="B9" s="24"/>
      <c r="C9" s="25"/>
      <c r="D9" s="3" t="n">
        <v>411200</v>
      </c>
      <c r="E9" s="16" t="s">
        <v>68</v>
      </c>
      <c r="F9" s="26" t="n">
        <v>136200</v>
      </c>
      <c r="G9" s="26" t="n">
        <v>61290</v>
      </c>
      <c r="H9" s="26" t="n">
        <v>136200</v>
      </c>
      <c r="I9" s="26" t="n">
        <v>54539.39</v>
      </c>
      <c r="J9" s="26" t="n">
        <v>58374.05</v>
      </c>
      <c r="K9" s="19" t="n">
        <f aca="false">SUM(I9/G9)*100</f>
        <v>88.985788872573</v>
      </c>
    </row>
    <row r="10" s="83" customFormat="true" ht="28.5" hidden="false" customHeight="false" outlineLevel="0" collapsed="false">
      <c r="A10" s="23"/>
      <c r="B10" s="81"/>
      <c r="C10" s="80" t="n">
        <v>411</v>
      </c>
      <c r="D10" s="80"/>
      <c r="E10" s="21" t="s">
        <v>69</v>
      </c>
      <c r="F10" s="82" t="n">
        <f aca="false">F11+F12</f>
        <v>1348572</v>
      </c>
      <c r="G10" s="82" t="n">
        <f aca="false">G11+G12</f>
        <v>606857.4</v>
      </c>
      <c r="H10" s="82" t="n">
        <f aca="false">H11+H12</f>
        <v>1333572</v>
      </c>
      <c r="I10" s="82" t="n">
        <f aca="false">I11+I12</f>
        <v>596008.17</v>
      </c>
      <c r="J10" s="82" t="n">
        <f aca="false">J11+J12</f>
        <v>469110.57</v>
      </c>
      <c r="K10" s="19" t="n">
        <f aca="false">SUM(I10/G10)*100</f>
        <v>98.212227452446</v>
      </c>
    </row>
    <row r="11" customFormat="false" ht="30" hidden="false" customHeight="false" outlineLevel="0" collapsed="false">
      <c r="A11" s="23" t="n">
        <v>32</v>
      </c>
      <c r="B11" s="24"/>
      <c r="C11" s="25"/>
      <c r="D11" s="3" t="n">
        <v>411200</v>
      </c>
      <c r="E11" s="16" t="s">
        <v>70</v>
      </c>
      <c r="F11" s="26" t="n">
        <v>1313572</v>
      </c>
      <c r="G11" s="26" t="n">
        <v>591107.4</v>
      </c>
      <c r="H11" s="26" t="n">
        <v>1313572</v>
      </c>
      <c r="I11" s="26" t="n">
        <v>596008.17</v>
      </c>
      <c r="J11" s="26" t="n">
        <v>469110.57</v>
      </c>
      <c r="K11" s="19" t="n">
        <f aca="false">SUM(I11/G11)*100</f>
        <v>100.829082836723</v>
      </c>
    </row>
    <row r="12" customFormat="false" ht="15" hidden="false" customHeight="false" outlineLevel="0" collapsed="false">
      <c r="A12" s="23" t="n">
        <v>33</v>
      </c>
      <c r="B12" s="24"/>
      <c r="C12" s="25"/>
      <c r="D12" s="3" t="n">
        <v>411200</v>
      </c>
      <c r="E12" s="16" t="s">
        <v>71</v>
      </c>
      <c r="F12" s="26" t="n">
        <v>35000</v>
      </c>
      <c r="G12" s="26" t="n">
        <v>15750</v>
      </c>
      <c r="H12" s="26" t="n">
        <v>20000</v>
      </c>
      <c r="I12" s="26" t="n">
        <v>0</v>
      </c>
      <c r="J12" s="26" t="n">
        <v>0</v>
      </c>
      <c r="K12" s="19" t="n">
        <f aca="false">SUM(I12/G12)*100</f>
        <v>0</v>
      </c>
    </row>
    <row r="13" customFormat="false" ht="28.5" hidden="false" customHeight="false" outlineLevel="0" collapsed="false">
      <c r="A13" s="3"/>
      <c r="B13" s="20"/>
      <c r="C13" s="21" t="n">
        <v>412</v>
      </c>
      <c r="D13" s="80"/>
      <c r="E13" s="21" t="s">
        <v>17</v>
      </c>
      <c r="F13" s="22" t="n">
        <f aca="false">F14+F16+F18+F17+F15</f>
        <v>246333</v>
      </c>
      <c r="G13" s="22" t="n">
        <f aca="false">G14+G16+G18+G17+G15</f>
        <v>138479.64</v>
      </c>
      <c r="H13" s="22" t="n">
        <f aca="false">H14+H16+H18+H17+H15</f>
        <v>274962.79</v>
      </c>
      <c r="I13" s="22" t="n">
        <f aca="false">I14+I16+I18+I17+I15</f>
        <v>140858.42</v>
      </c>
      <c r="J13" s="22" t="n">
        <f aca="false">J14+J16+J18+J17+J15</f>
        <v>143869.47</v>
      </c>
      <c r="K13" s="19" t="n">
        <f aca="false">SUM(I13/G13)*100</f>
        <v>101.717783206253</v>
      </c>
    </row>
    <row r="14" customFormat="false" ht="15" hidden="false" customHeight="false" outlineLevel="0" collapsed="false">
      <c r="A14" s="23" t="n">
        <v>34</v>
      </c>
      <c r="B14" s="24"/>
      <c r="C14" s="25"/>
      <c r="D14" s="3" t="n">
        <v>412700</v>
      </c>
      <c r="E14" s="16" t="s">
        <v>72</v>
      </c>
      <c r="F14" s="26" t="n">
        <v>37333</v>
      </c>
      <c r="G14" s="26" t="n">
        <v>16799.85</v>
      </c>
      <c r="H14" s="26" t="n">
        <v>37333</v>
      </c>
      <c r="I14" s="26" t="n">
        <v>24091.26</v>
      </c>
      <c r="J14" s="26" t="n">
        <v>26500.8</v>
      </c>
      <c r="K14" s="19" t="n">
        <f aca="false">SUM(I14/G14)*100</f>
        <v>143.401637514621</v>
      </c>
    </row>
    <row r="15" customFormat="false" ht="15" hidden="false" customHeight="false" outlineLevel="0" collapsed="false">
      <c r="A15" s="23" t="n">
        <v>35</v>
      </c>
      <c r="B15" s="24"/>
      <c r="C15" s="25"/>
      <c r="D15" s="3" t="n">
        <v>412700</v>
      </c>
      <c r="E15" s="16" t="s">
        <v>73</v>
      </c>
      <c r="F15" s="26" t="n">
        <v>10000</v>
      </c>
      <c r="G15" s="26" t="n">
        <v>4500</v>
      </c>
      <c r="H15" s="26" t="n">
        <v>10000</v>
      </c>
      <c r="I15" s="26" t="n">
        <v>9296</v>
      </c>
      <c r="J15" s="26" t="n">
        <v>0</v>
      </c>
      <c r="K15" s="19" t="n">
        <f aca="false">SUM(I15/G15)*100</f>
        <v>206.577777777778</v>
      </c>
    </row>
    <row r="16" customFormat="false" ht="30" hidden="false" customHeight="false" outlineLevel="0" collapsed="false">
      <c r="A16" s="23" t="n">
        <v>36</v>
      </c>
      <c r="B16" s="24"/>
      <c r="C16" s="25"/>
      <c r="D16" s="3" t="n">
        <v>412900</v>
      </c>
      <c r="E16" s="16" t="s">
        <v>74</v>
      </c>
      <c r="F16" s="26" t="n">
        <v>40000</v>
      </c>
      <c r="G16" s="26" t="n">
        <v>18000</v>
      </c>
      <c r="H16" s="26" t="n">
        <v>40000</v>
      </c>
      <c r="I16" s="26" t="n">
        <v>1944.37</v>
      </c>
      <c r="J16" s="26" t="n">
        <v>21919.67</v>
      </c>
      <c r="K16" s="19" t="n">
        <f aca="false">SUM(I16/G16)*100</f>
        <v>10.8020555555556</v>
      </c>
    </row>
    <row r="17" customFormat="false" ht="30" hidden="false" customHeight="false" outlineLevel="0" collapsed="false">
      <c r="A17" s="23" t="n">
        <v>37</v>
      </c>
      <c r="B17" s="24"/>
      <c r="C17" s="25"/>
      <c r="D17" s="3" t="n">
        <v>412900</v>
      </c>
      <c r="E17" s="16" t="s">
        <v>75</v>
      </c>
      <c r="F17" s="26" t="n">
        <v>155000</v>
      </c>
      <c r="G17" s="26" t="n">
        <v>97379.79</v>
      </c>
      <c r="H17" s="26" t="n">
        <v>183629.79</v>
      </c>
      <c r="I17" s="26" t="n">
        <v>104355.04</v>
      </c>
      <c r="J17" s="26" t="n">
        <v>93800.49</v>
      </c>
      <c r="K17" s="19" t="n">
        <f aca="false">SUM(I17/G17)*100</f>
        <v>107.162933910619</v>
      </c>
    </row>
    <row r="18" customFormat="false" ht="15" hidden="false" customHeight="false" outlineLevel="0" collapsed="false">
      <c r="A18" s="23" t="n">
        <v>38</v>
      </c>
      <c r="B18" s="24"/>
      <c r="C18" s="25"/>
      <c r="D18" s="3" t="n">
        <v>412900</v>
      </c>
      <c r="E18" s="16" t="s">
        <v>76</v>
      </c>
      <c r="F18" s="26" t="n">
        <v>4000</v>
      </c>
      <c r="G18" s="26" t="n">
        <v>1800</v>
      </c>
      <c r="H18" s="26" t="n">
        <v>4000</v>
      </c>
      <c r="I18" s="26" t="n">
        <v>1171.75</v>
      </c>
      <c r="J18" s="26" t="n">
        <v>1648.51</v>
      </c>
      <c r="K18" s="19" t="n">
        <f aca="false">SUM(I18/G18)*100</f>
        <v>65.0972222222222</v>
      </c>
    </row>
    <row r="19" customFormat="false" ht="28.5" hidden="false" customHeight="false" outlineLevel="0" collapsed="false">
      <c r="A19" s="3"/>
      <c r="B19" s="20"/>
      <c r="C19" s="21" t="n">
        <v>412</v>
      </c>
      <c r="D19" s="80"/>
      <c r="E19" s="21" t="s">
        <v>77</v>
      </c>
      <c r="F19" s="22" t="n">
        <f aca="false">F20+F21</f>
        <v>35000</v>
      </c>
      <c r="G19" s="22" t="n">
        <f aca="false">G20+G21</f>
        <v>16750</v>
      </c>
      <c r="H19" s="22" t="n">
        <f aca="false">H20+H21</f>
        <v>35000</v>
      </c>
      <c r="I19" s="22" t="n">
        <f aca="false">I20+I21</f>
        <v>22744.55</v>
      </c>
      <c r="J19" s="22" t="n">
        <f aca="false">J20+J21</f>
        <v>4481.02</v>
      </c>
      <c r="K19" s="19" t="n">
        <f aca="false">SUM(I19/G19)*100</f>
        <v>135.788358208955</v>
      </c>
    </row>
    <row r="20" customFormat="false" ht="30" hidden="false" customHeight="false" outlineLevel="0" collapsed="false">
      <c r="A20" s="23" t="n">
        <v>39</v>
      </c>
      <c r="B20" s="24"/>
      <c r="C20" s="25"/>
      <c r="D20" s="3" t="n">
        <v>412900</v>
      </c>
      <c r="E20" s="16" t="s">
        <v>78</v>
      </c>
      <c r="F20" s="26" t="n">
        <v>15000</v>
      </c>
      <c r="G20" s="26" t="n">
        <v>7750</v>
      </c>
      <c r="H20" s="26" t="n">
        <v>15000</v>
      </c>
      <c r="I20" s="26" t="n">
        <v>6352.83</v>
      </c>
      <c r="J20" s="26" t="n">
        <v>4481.02</v>
      </c>
      <c r="K20" s="19" t="n">
        <f aca="false">SUM(I20/G20)*100</f>
        <v>81.972</v>
      </c>
    </row>
    <row r="21" customFormat="false" ht="15" hidden="false" customHeight="false" outlineLevel="0" collapsed="false">
      <c r="A21" s="23" t="n">
        <v>40</v>
      </c>
      <c r="B21" s="24"/>
      <c r="C21" s="25"/>
      <c r="D21" s="3" t="n">
        <v>412900</v>
      </c>
      <c r="E21" s="16" t="s">
        <v>79</v>
      </c>
      <c r="F21" s="26" t="n">
        <v>20000</v>
      </c>
      <c r="G21" s="26" t="n">
        <v>9000</v>
      </c>
      <c r="H21" s="26" t="n">
        <v>20000</v>
      </c>
      <c r="I21" s="26" t="n">
        <v>16391.72</v>
      </c>
      <c r="J21" s="26" t="n">
        <v>0</v>
      </c>
      <c r="K21" s="19" t="n">
        <f aca="false">SUM(I21/G21)*100</f>
        <v>182.130222222222</v>
      </c>
    </row>
    <row r="22" customFormat="false" ht="28.5" hidden="false" customHeight="false" outlineLevel="0" collapsed="false">
      <c r="A22" s="3"/>
      <c r="B22" s="20"/>
      <c r="C22" s="21" t="n">
        <v>413</v>
      </c>
      <c r="D22" s="80"/>
      <c r="E22" s="21" t="s">
        <v>80</v>
      </c>
      <c r="F22" s="22" t="n">
        <f aca="false">F23+F24+F25+F26</f>
        <v>1740029</v>
      </c>
      <c r="G22" s="22" t="n">
        <f aca="false">G23+G24+G25+G26</f>
        <v>1074403.59</v>
      </c>
      <c r="H22" s="22" t="n">
        <f aca="false">H23+H24+H25+H26</f>
        <v>1740029</v>
      </c>
      <c r="I22" s="22" t="n">
        <f aca="false">I23+I24+I25+I26</f>
        <v>959955.54</v>
      </c>
      <c r="J22" s="22" t="n">
        <f aca="false">J23+J24+J25+J26</f>
        <v>819072.38</v>
      </c>
      <c r="K22" s="19" t="n">
        <f aca="false">SUM(I22/G22)*100</f>
        <v>89.3477599046369</v>
      </c>
    </row>
    <row r="23" customFormat="false" ht="15" hidden="false" customHeight="false" outlineLevel="0" collapsed="false">
      <c r="A23" s="23" t="n">
        <v>41</v>
      </c>
      <c r="B23" s="24"/>
      <c r="C23" s="25"/>
      <c r="D23" s="3" t="n">
        <v>413100</v>
      </c>
      <c r="E23" s="16" t="s">
        <v>81</v>
      </c>
      <c r="F23" s="26" t="n">
        <v>485499</v>
      </c>
      <c r="G23" s="26" t="n">
        <v>251604.49</v>
      </c>
      <c r="H23" s="26" t="n">
        <v>485499</v>
      </c>
      <c r="I23" s="26" t="n">
        <v>251420.77</v>
      </c>
      <c r="J23" s="26" t="n">
        <v>284423.82</v>
      </c>
      <c r="K23" s="19" t="n">
        <f aca="false">SUM(I23/G23)*100</f>
        <v>99.9269806353615</v>
      </c>
    </row>
    <row r="24" customFormat="false" ht="30" hidden="false" customHeight="false" outlineLevel="0" collapsed="false">
      <c r="A24" s="23" t="n">
        <v>42</v>
      </c>
      <c r="B24" s="24"/>
      <c r="C24" s="25"/>
      <c r="D24" s="3" t="n">
        <v>413300</v>
      </c>
      <c r="E24" s="16" t="s">
        <v>82</v>
      </c>
      <c r="F24" s="26" t="n">
        <v>983310</v>
      </c>
      <c r="G24" s="26" t="n">
        <v>698149.5</v>
      </c>
      <c r="H24" s="26" t="n">
        <v>983310</v>
      </c>
      <c r="I24" s="26" t="n">
        <v>632247.23</v>
      </c>
      <c r="J24" s="26" t="n">
        <v>418127.99</v>
      </c>
      <c r="K24" s="19" t="n">
        <f aca="false">SUM(I24/G24)*100</f>
        <v>90.5604358378829</v>
      </c>
    </row>
    <row r="25" customFormat="false" ht="30" hidden="false" customHeight="false" outlineLevel="0" collapsed="false">
      <c r="A25" s="23" t="n">
        <v>43</v>
      </c>
      <c r="B25" s="24"/>
      <c r="C25" s="25"/>
      <c r="D25" s="3" t="n">
        <v>413300</v>
      </c>
      <c r="E25" s="16" t="s">
        <v>83</v>
      </c>
      <c r="F25" s="29" t="n">
        <v>261220</v>
      </c>
      <c r="G25" s="26" t="n">
        <v>117549.6</v>
      </c>
      <c r="H25" s="26" t="n">
        <v>261220</v>
      </c>
      <c r="I25" s="26" t="n">
        <v>69298.41</v>
      </c>
      <c r="J25" s="26" t="n">
        <v>110507.79</v>
      </c>
      <c r="K25" s="19" t="n">
        <f aca="false">SUM(I25/G25)*100</f>
        <v>58.9524847383573</v>
      </c>
    </row>
    <row r="26" customFormat="false" ht="15" hidden="false" customHeight="false" outlineLevel="0" collapsed="false">
      <c r="A26" s="23" t="n">
        <v>44</v>
      </c>
      <c r="B26" s="24"/>
      <c r="C26" s="25"/>
      <c r="D26" s="3" t="n">
        <v>413900</v>
      </c>
      <c r="E26" s="16" t="s">
        <v>84</v>
      </c>
      <c r="F26" s="29" t="n">
        <v>10000</v>
      </c>
      <c r="G26" s="26" t="n">
        <v>7100</v>
      </c>
      <c r="H26" s="26" t="n">
        <v>10000</v>
      </c>
      <c r="I26" s="26" t="n">
        <v>6989.13</v>
      </c>
      <c r="J26" s="26" t="n">
        <v>6012.78</v>
      </c>
      <c r="K26" s="19" t="n">
        <f aca="false">SUM(I26/G26)*100</f>
        <v>98.4384507042254</v>
      </c>
    </row>
    <row r="27" customFormat="false" ht="15" hidden="false" customHeight="false" outlineLevel="0" collapsed="false">
      <c r="A27" s="23"/>
      <c r="B27" s="24"/>
      <c r="C27" s="25" t="n">
        <v>517</v>
      </c>
      <c r="D27" s="3" t="n">
        <v>517100</v>
      </c>
      <c r="E27" s="31" t="s">
        <v>85</v>
      </c>
      <c r="F27" s="18" t="n">
        <f aca="false">F28</f>
        <v>565000</v>
      </c>
      <c r="G27" s="18" t="n">
        <f aca="false">G28</f>
        <v>580000</v>
      </c>
      <c r="H27" s="18" t="n">
        <f aca="false">H28</f>
        <v>580000</v>
      </c>
      <c r="I27" s="18" t="n">
        <f aca="false">I28</f>
        <v>325991.96</v>
      </c>
      <c r="J27" s="18" t="n">
        <f aca="false">J28</f>
        <v>20949</v>
      </c>
      <c r="K27" s="19" t="n">
        <f aca="false">SUM(I27/G27)*100</f>
        <v>56.2055103448276</v>
      </c>
    </row>
    <row r="28" customFormat="false" ht="15" hidden="false" customHeight="false" outlineLevel="0" collapsed="false">
      <c r="A28" s="23" t="n">
        <v>45</v>
      </c>
      <c r="B28" s="24"/>
      <c r="C28" s="25"/>
      <c r="D28" s="3" t="n">
        <v>517100</v>
      </c>
      <c r="E28" s="16" t="s">
        <v>85</v>
      </c>
      <c r="F28" s="29" t="n">
        <v>565000</v>
      </c>
      <c r="G28" s="26" t="n">
        <v>580000</v>
      </c>
      <c r="H28" s="26" t="n">
        <v>580000</v>
      </c>
      <c r="I28" s="26" t="n">
        <v>325991.96</v>
      </c>
      <c r="J28" s="26" t="n">
        <v>20949</v>
      </c>
      <c r="K28" s="19" t="n">
        <f aca="false">SUM(I28/G28)*100</f>
        <v>56.2055103448276</v>
      </c>
    </row>
    <row r="29" customFormat="false" ht="15" hidden="false" customHeight="false" outlineLevel="0" collapsed="false">
      <c r="A29" s="34"/>
      <c r="B29" s="17" t="n">
        <v>62</v>
      </c>
      <c r="C29" s="17"/>
      <c r="D29" s="79"/>
      <c r="E29" s="17" t="s">
        <v>48</v>
      </c>
      <c r="F29" s="18" t="n">
        <f aca="false">F30</f>
        <v>4607879</v>
      </c>
      <c r="G29" s="18" t="n">
        <f aca="false">G30</f>
        <v>2303491.5</v>
      </c>
      <c r="H29" s="18" t="n">
        <f aca="false">H30</f>
        <v>4607879</v>
      </c>
      <c r="I29" s="18" t="n">
        <f aca="false">I30</f>
        <v>2259480.55</v>
      </c>
      <c r="J29" s="18" t="n">
        <f aca="false">J30</f>
        <v>1693137.96</v>
      </c>
      <c r="K29" s="19" t="n">
        <f aca="false">SUM(I29/G29)*100</f>
        <v>98.0893808377413</v>
      </c>
    </row>
    <row r="30" customFormat="false" ht="15" hidden="false" customHeight="false" outlineLevel="0" collapsed="false">
      <c r="A30" s="3"/>
      <c r="B30" s="20"/>
      <c r="C30" s="21" t="n">
        <v>621</v>
      </c>
      <c r="D30" s="80"/>
      <c r="E30" s="21" t="s">
        <v>86</v>
      </c>
      <c r="F30" s="22" t="n">
        <f aca="false">F31+F32+F33</f>
        <v>4607879</v>
      </c>
      <c r="G30" s="22" t="n">
        <f aca="false">G31+G32+G33</f>
        <v>2303491.5</v>
      </c>
      <c r="H30" s="22" t="n">
        <f aca="false">H31+H32+H33</f>
        <v>4607879</v>
      </c>
      <c r="I30" s="22" t="n">
        <f aca="false">I31+I32+I33</f>
        <v>2259480.55</v>
      </c>
      <c r="J30" s="22" t="n">
        <f aca="false">J31+J32+J33</f>
        <v>1693137.96</v>
      </c>
      <c r="K30" s="19" t="n">
        <f aca="false">SUM(I30/G30)*100</f>
        <v>98.0893808377413</v>
      </c>
    </row>
    <row r="31" customFormat="false" ht="30" hidden="false" customHeight="false" outlineLevel="0" collapsed="false">
      <c r="A31" s="23" t="n">
        <v>46</v>
      </c>
      <c r="B31" s="24"/>
      <c r="C31" s="25"/>
      <c r="D31" s="3" t="n">
        <v>621100</v>
      </c>
      <c r="E31" s="16" t="s">
        <v>87</v>
      </c>
      <c r="F31" s="26" t="n">
        <v>1044986</v>
      </c>
      <c r="G31" s="26" t="n">
        <v>522493</v>
      </c>
      <c r="H31" s="26" t="n">
        <v>1044986</v>
      </c>
      <c r="I31" s="26" t="n">
        <v>513822.99</v>
      </c>
      <c r="J31" s="26" t="n">
        <v>480819.95</v>
      </c>
      <c r="K31" s="19"/>
    </row>
    <row r="32" customFormat="false" ht="15" hidden="false" customHeight="false" outlineLevel="0" collapsed="false">
      <c r="A32" s="23" t="n">
        <v>47</v>
      </c>
      <c r="B32" s="24"/>
      <c r="C32" s="25"/>
      <c r="D32" s="3" t="n">
        <v>621300</v>
      </c>
      <c r="E32" s="16" t="s">
        <v>88</v>
      </c>
      <c r="F32" s="26" t="n">
        <v>3540493</v>
      </c>
      <c r="G32" s="26" t="n">
        <v>1770246.5</v>
      </c>
      <c r="H32" s="26" t="n">
        <v>3540493</v>
      </c>
      <c r="I32" s="26" t="n">
        <v>1745657.56</v>
      </c>
      <c r="J32" s="26" t="n">
        <v>1212318.01</v>
      </c>
      <c r="K32" s="19" t="n">
        <f aca="false">SUM(I32/G32)*100</f>
        <v>98.6109877918132</v>
      </c>
    </row>
    <row r="33" customFormat="false" ht="15" hidden="false" customHeight="false" outlineLevel="0" collapsed="false">
      <c r="A33" s="23" t="n">
        <v>48</v>
      </c>
      <c r="B33" s="24"/>
      <c r="C33" s="25"/>
      <c r="D33" s="3" t="n">
        <v>621500</v>
      </c>
      <c r="E33" s="16" t="s">
        <v>89</v>
      </c>
      <c r="F33" s="26" t="n">
        <v>22400</v>
      </c>
      <c r="G33" s="26" t="n">
        <v>10752</v>
      </c>
      <c r="H33" s="26" t="n">
        <v>22400</v>
      </c>
      <c r="I33" s="26" t="n">
        <v>0</v>
      </c>
      <c r="J33" s="26" t="n">
        <v>0</v>
      </c>
      <c r="K33" s="19" t="n">
        <f aca="false">SUM(I33/G33)*100</f>
        <v>0</v>
      </c>
    </row>
    <row r="34" customFormat="false" ht="15" hidden="false" customHeight="true" outlineLevel="0" collapsed="false">
      <c r="A34" s="13"/>
      <c r="B34" s="33" t="s">
        <v>90</v>
      </c>
      <c r="C34" s="33"/>
      <c r="D34" s="33"/>
      <c r="E34" s="33"/>
      <c r="F34" s="70" t="n">
        <f aca="false">F6+F10+F13+F19+F22+F27+F29</f>
        <v>17082536</v>
      </c>
      <c r="G34" s="70" t="n">
        <f aca="false">G6+G10+G13+G19+G22+G27+G29</f>
        <v>8547857.48</v>
      </c>
      <c r="H34" s="70" t="n">
        <f aca="false">H6+H10+H13+H19+H22+H27+H29</f>
        <v>17111165.79</v>
      </c>
      <c r="I34" s="70" t="n">
        <f aca="false">I6+I10+I13+I19+I22+I27+I29</f>
        <v>8403010.2</v>
      </c>
      <c r="J34" s="70" t="n">
        <f aca="false">J6+J10+J13+J19+J22+J27+J29</f>
        <v>6720113.27</v>
      </c>
      <c r="K34" s="19" t="n">
        <f aca="false">SUM(I34/G34)*100</f>
        <v>98.3054551349398</v>
      </c>
    </row>
  </sheetData>
  <mergeCells count="7">
    <mergeCell ref="B1:D1"/>
    <mergeCell ref="B2:D2"/>
    <mergeCell ref="B3:D3"/>
    <mergeCell ref="E3:K3"/>
    <mergeCell ref="B4:D4"/>
    <mergeCell ref="E4:K4"/>
    <mergeCell ref="B34:E34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0" useFirstPageNumber="true" horizontalDpi="300" verticalDpi="300" copies="1"/>
  <headerFooter differentFirst="false" differentOddEven="false">
    <oddHeader>&amp;C- &amp;P -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2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9" activeCellId="0" sqref="I19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56"/>
    <col collapsed="false" customWidth="true" hidden="false" outlineLevel="0" max="3" min="3" style="2" width="4.7"/>
    <col collapsed="false" customWidth="true" hidden="false" outlineLevel="0" max="4" min="4" style="2" width="7.85"/>
    <col collapsed="false" customWidth="true" hidden="false" outlineLevel="0" max="5" min="5" style="2" width="38.7"/>
    <col collapsed="false" customWidth="true" hidden="false" outlineLevel="0" max="10" min="6" style="2" width="15.41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3" customFormat="false" ht="24" hidden="false" customHeight="true" outlineLevel="0" collapsed="false">
      <c r="A3" s="5"/>
      <c r="B3" s="7" t="s">
        <v>1</v>
      </c>
      <c r="C3" s="7"/>
      <c r="D3" s="7"/>
      <c r="E3" s="7" t="s">
        <v>2</v>
      </c>
      <c r="F3" s="8" t="s">
        <v>3</v>
      </c>
      <c r="G3" s="9" t="s">
        <v>4</v>
      </c>
      <c r="H3" s="8" t="s">
        <v>5</v>
      </c>
      <c r="I3" s="8" t="s">
        <v>6</v>
      </c>
      <c r="J3" s="8" t="s">
        <v>7</v>
      </c>
      <c r="K3" s="8" t="s">
        <v>58</v>
      </c>
    </row>
    <row r="4" customFormat="false" ht="15" hidden="false" customHeight="true" outlineLevel="0" collapsed="false">
      <c r="A4" s="10"/>
      <c r="B4" s="11" t="s">
        <v>9</v>
      </c>
      <c r="C4" s="11"/>
      <c r="D4" s="11"/>
      <c r="E4" s="11" t="s">
        <v>10</v>
      </c>
      <c r="F4" s="12" t="s">
        <v>11</v>
      </c>
      <c r="G4" s="12" t="n">
        <v>4</v>
      </c>
      <c r="H4" s="12" t="n">
        <v>5</v>
      </c>
      <c r="I4" s="12" t="n">
        <v>6</v>
      </c>
      <c r="J4" s="11" t="n">
        <v>7</v>
      </c>
      <c r="K4" s="11" t="n">
        <v>8</v>
      </c>
    </row>
    <row r="5" customFormat="false" ht="15" hidden="false" customHeight="true" outlineLevel="0" collapsed="false">
      <c r="A5" s="10"/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15" hidden="false" customHeight="true" outlineLevel="0" collapsed="false">
      <c r="A6" s="13"/>
      <c r="B6" s="13" t="s">
        <v>12</v>
      </c>
      <c r="C6" s="13"/>
      <c r="D6" s="13"/>
      <c r="E6" s="14" t="s">
        <v>91</v>
      </c>
      <c r="F6" s="14"/>
      <c r="G6" s="14"/>
      <c r="H6" s="14"/>
      <c r="I6" s="14"/>
      <c r="J6" s="14"/>
      <c r="K6" s="14"/>
    </row>
    <row r="7" customFormat="false" ht="15" hidden="false" customHeight="true" outlineLevel="0" collapsed="false">
      <c r="A7" s="13"/>
      <c r="B7" s="13" t="s">
        <v>14</v>
      </c>
      <c r="C7" s="13"/>
      <c r="D7" s="13"/>
      <c r="E7" s="14" t="s">
        <v>92</v>
      </c>
      <c r="F7" s="14"/>
      <c r="G7" s="14"/>
      <c r="H7" s="14"/>
      <c r="I7" s="14"/>
      <c r="J7" s="14"/>
      <c r="K7" s="14"/>
    </row>
    <row r="8" customFormat="false" ht="15" hidden="false" customHeight="false" outlineLevel="0" collapsed="false">
      <c r="A8" s="34"/>
      <c r="B8" s="17" t="n">
        <v>41</v>
      </c>
      <c r="C8" s="17"/>
      <c r="D8" s="17"/>
      <c r="E8" s="17" t="s">
        <v>16</v>
      </c>
      <c r="F8" s="84" t="n">
        <f aca="false">F9+F17</f>
        <v>2540656</v>
      </c>
      <c r="G8" s="84" t="n">
        <f aca="false">G9+G17</f>
        <v>1023295.2</v>
      </c>
      <c r="H8" s="84" t="n">
        <f aca="false">H9+H17</f>
        <v>2540656</v>
      </c>
      <c r="I8" s="84" t="n">
        <f aca="false">I9+I17</f>
        <v>225352.32</v>
      </c>
      <c r="J8" s="84" t="n">
        <f aca="false">J9+J17</f>
        <v>813602.05</v>
      </c>
      <c r="K8" s="19" t="n">
        <f aca="false">SUM(I8/G8)*100</f>
        <v>22.0222199810964</v>
      </c>
    </row>
    <row r="9" customFormat="false" ht="28.5" hidden="false" customHeight="false" outlineLevel="0" collapsed="false">
      <c r="A9" s="3"/>
      <c r="B9" s="20"/>
      <c r="C9" s="21" t="n">
        <v>412</v>
      </c>
      <c r="D9" s="21"/>
      <c r="E9" s="21" t="s">
        <v>17</v>
      </c>
      <c r="F9" s="72" t="n">
        <f aca="false">F10+F11+F12+F13+F14+F15+F16</f>
        <v>996656</v>
      </c>
      <c r="G9" s="72" t="n">
        <f aca="false">G10+G11+G12+G13+G14+G15+G16</f>
        <v>448495.2</v>
      </c>
      <c r="H9" s="72" t="n">
        <f aca="false">H10+H11+H12+H13+H14+H15+H16</f>
        <v>996656</v>
      </c>
      <c r="I9" s="72" t="n">
        <f aca="false">I10+I11+I12+I13+I14+I15+I16</f>
        <v>113952.32</v>
      </c>
      <c r="J9" s="72" t="n">
        <f aca="false">J10+J11+J12+J13+J14+J15+J16</f>
        <v>403897.07</v>
      </c>
      <c r="K9" s="19" t="n">
        <f aca="false">SUM(I9/G9)*100</f>
        <v>25.4077011303577</v>
      </c>
    </row>
    <row r="10" customFormat="false" ht="15" hidden="false" customHeight="false" outlineLevel="0" collapsed="false">
      <c r="A10" s="23" t="n">
        <v>49</v>
      </c>
      <c r="B10" s="24"/>
      <c r="C10" s="25"/>
      <c r="D10" s="16" t="n">
        <v>412200</v>
      </c>
      <c r="E10" s="16" t="s">
        <v>93</v>
      </c>
      <c r="F10" s="75" t="n">
        <v>82656</v>
      </c>
      <c r="G10" s="75" t="n">
        <v>37195.2</v>
      </c>
      <c r="H10" s="75" t="n">
        <v>82656</v>
      </c>
      <c r="I10" s="75" t="n">
        <v>49800</v>
      </c>
      <c r="J10" s="75" t="n">
        <v>49800</v>
      </c>
      <c r="K10" s="19" t="n">
        <f aca="false">SUM(I10/G10)*100</f>
        <v>133.888243644341</v>
      </c>
    </row>
    <row r="11" customFormat="false" ht="15" hidden="false" customHeight="false" outlineLevel="0" collapsed="false">
      <c r="A11" s="23" t="n">
        <v>50</v>
      </c>
      <c r="B11" s="24"/>
      <c r="C11" s="25"/>
      <c r="D11" s="16" t="n">
        <v>412200</v>
      </c>
      <c r="E11" s="16" t="s">
        <v>94</v>
      </c>
      <c r="F11" s="75" t="n">
        <v>160000</v>
      </c>
      <c r="G11" s="75" t="n">
        <v>72000</v>
      </c>
      <c r="H11" s="75" t="n">
        <v>160000</v>
      </c>
      <c r="I11" s="75"/>
      <c r="J11" s="75" t="n">
        <v>0</v>
      </c>
      <c r="K11" s="19" t="n">
        <f aca="false">SUM(I11/G11)*100</f>
        <v>0</v>
      </c>
    </row>
    <row r="12" customFormat="false" ht="15" hidden="false" customHeight="false" outlineLevel="0" collapsed="false">
      <c r="A12" s="23" t="n">
        <v>51</v>
      </c>
      <c r="B12" s="24"/>
      <c r="C12" s="25"/>
      <c r="D12" s="16" t="n">
        <v>412200</v>
      </c>
      <c r="E12" s="16" t="s">
        <v>95</v>
      </c>
      <c r="F12" s="75" t="n">
        <v>50000</v>
      </c>
      <c r="G12" s="75" t="n">
        <v>22500</v>
      </c>
      <c r="H12" s="75" t="n">
        <v>50000</v>
      </c>
      <c r="I12" s="75"/>
      <c r="J12" s="75" t="n">
        <v>0</v>
      </c>
      <c r="K12" s="19" t="n">
        <f aca="false">SUM(I12/G12)*100</f>
        <v>0</v>
      </c>
    </row>
    <row r="13" customFormat="false" ht="15" hidden="false" customHeight="false" outlineLevel="0" collapsed="false">
      <c r="A13" s="23" t="n">
        <v>52</v>
      </c>
      <c r="B13" s="24"/>
      <c r="C13" s="25"/>
      <c r="D13" s="16" t="n">
        <v>412200</v>
      </c>
      <c r="E13" s="16" t="s">
        <v>96</v>
      </c>
      <c r="F13" s="75" t="n">
        <v>80000</v>
      </c>
      <c r="G13" s="75" t="n">
        <v>36000</v>
      </c>
      <c r="H13" s="75" t="n">
        <v>80000</v>
      </c>
      <c r="I13" s="75" t="n">
        <v>13070</v>
      </c>
      <c r="J13" s="75" t="n">
        <v>43114.1</v>
      </c>
      <c r="K13" s="19" t="n">
        <f aca="false">SUM(I13/G13)*100</f>
        <v>36.3055555555556</v>
      </c>
    </row>
    <row r="14" customFormat="false" ht="15" hidden="false" customHeight="false" outlineLevel="0" collapsed="false">
      <c r="A14" s="23" t="n">
        <v>53</v>
      </c>
      <c r="B14" s="24"/>
      <c r="C14" s="25"/>
      <c r="D14" s="16" t="n">
        <v>412500</v>
      </c>
      <c r="E14" s="16" t="s">
        <v>38</v>
      </c>
      <c r="F14" s="75" t="n">
        <v>0</v>
      </c>
      <c r="G14" s="75" t="n">
        <v>0</v>
      </c>
      <c r="H14" s="75" t="n">
        <v>0</v>
      </c>
      <c r="I14" s="75" t="n">
        <v>0</v>
      </c>
      <c r="J14" s="75" t="n">
        <v>0</v>
      </c>
      <c r="K14" s="19" t="e">
        <f aca="false">SUM(I14/G14)*100</f>
        <v>#DIV/0!</v>
      </c>
    </row>
    <row r="15" customFormat="false" ht="30" hidden="false" customHeight="false" outlineLevel="0" collapsed="false">
      <c r="A15" s="23" t="n">
        <v>54</v>
      </c>
      <c r="B15" s="24"/>
      <c r="C15" s="25"/>
      <c r="D15" s="16" t="n">
        <v>412800</v>
      </c>
      <c r="E15" s="16" t="s">
        <v>97</v>
      </c>
      <c r="F15" s="75" t="n">
        <v>620000</v>
      </c>
      <c r="G15" s="75" t="n">
        <v>279000</v>
      </c>
      <c r="H15" s="75" t="n">
        <v>620000</v>
      </c>
      <c r="I15" s="75" t="n">
        <v>49915.07</v>
      </c>
      <c r="J15" s="75" t="n">
        <v>309999.96</v>
      </c>
      <c r="K15" s="19" t="n">
        <f aca="false">SUM(I15/G15)*100</f>
        <v>17.89070609319</v>
      </c>
    </row>
    <row r="16" customFormat="false" ht="30" hidden="false" customHeight="false" outlineLevel="0" collapsed="false">
      <c r="A16" s="23" t="n">
        <v>56</v>
      </c>
      <c r="B16" s="24"/>
      <c r="C16" s="25"/>
      <c r="D16" s="16" t="n">
        <v>412900</v>
      </c>
      <c r="E16" s="16" t="s">
        <v>98</v>
      </c>
      <c r="F16" s="75" t="n">
        <v>4000</v>
      </c>
      <c r="G16" s="75" t="n">
        <v>1800</v>
      </c>
      <c r="H16" s="75" t="n">
        <v>4000</v>
      </c>
      <c r="I16" s="75" t="n">
        <v>1167.25</v>
      </c>
      <c r="J16" s="75" t="n">
        <v>983.01</v>
      </c>
      <c r="K16" s="19" t="n">
        <f aca="false">SUM(I16/G16)*100</f>
        <v>64.8472222222222</v>
      </c>
    </row>
    <row r="17" customFormat="false" ht="28.5" hidden="false" customHeight="false" outlineLevel="0" collapsed="false">
      <c r="A17" s="3"/>
      <c r="B17" s="20"/>
      <c r="C17" s="21" t="n">
        <v>415</v>
      </c>
      <c r="D17" s="21"/>
      <c r="E17" s="21" t="s">
        <v>99</v>
      </c>
      <c r="F17" s="72" t="n">
        <f aca="false">F18+F19+F20+F21</f>
        <v>1544000</v>
      </c>
      <c r="G17" s="72" t="n">
        <f aca="false">G18+G19+G20+G21</f>
        <v>574800</v>
      </c>
      <c r="H17" s="72" t="n">
        <f aca="false">H18+H19+H20+H21</f>
        <v>1544000</v>
      </c>
      <c r="I17" s="72" t="n">
        <f aca="false">I18+I19+I20+I21</f>
        <v>111400</v>
      </c>
      <c r="J17" s="72" t="n">
        <f aca="false">J18+J19+J20+J21</f>
        <v>409704.98</v>
      </c>
      <c r="K17" s="19" t="n">
        <f aca="false">SUM(I17/G17)*100</f>
        <v>19.3806541405706</v>
      </c>
    </row>
    <row r="18" customFormat="false" ht="30" hidden="false" customHeight="false" outlineLevel="0" collapsed="false">
      <c r="A18" s="23" t="n">
        <v>57</v>
      </c>
      <c r="B18" s="24"/>
      <c r="C18" s="25"/>
      <c r="D18" s="16" t="n">
        <v>415200</v>
      </c>
      <c r="E18" s="16" t="s">
        <v>100</v>
      </c>
      <c r="F18" s="26" t="n">
        <v>40000</v>
      </c>
      <c r="G18" s="26" t="n">
        <v>18000</v>
      </c>
      <c r="H18" s="26" t="n">
        <v>180000</v>
      </c>
      <c r="I18" s="26" t="n">
        <v>43500</v>
      </c>
      <c r="J18" s="26" t="n">
        <v>51925</v>
      </c>
      <c r="K18" s="19" t="n">
        <f aca="false">SUM(I18/G18)*100</f>
        <v>241.666666666667</v>
      </c>
    </row>
    <row r="19" customFormat="false" ht="30" hidden="false" customHeight="false" outlineLevel="0" collapsed="false">
      <c r="A19" s="23" t="n">
        <v>58</v>
      </c>
      <c r="B19" s="24"/>
      <c r="C19" s="25"/>
      <c r="D19" s="3" t="n">
        <v>415200</v>
      </c>
      <c r="E19" s="16" t="s">
        <v>101</v>
      </c>
      <c r="F19" s="26" t="n">
        <v>1200000</v>
      </c>
      <c r="G19" s="26" t="n">
        <v>420000</v>
      </c>
      <c r="H19" s="26" t="n">
        <v>1060000</v>
      </c>
      <c r="I19" s="26" t="n">
        <v>0</v>
      </c>
      <c r="J19" s="26" t="n">
        <v>208000</v>
      </c>
      <c r="K19" s="19" t="n">
        <f aca="false">SUM(I19/G19)*100</f>
        <v>0</v>
      </c>
    </row>
    <row r="20" customFormat="false" ht="15" hidden="false" customHeight="false" outlineLevel="0" collapsed="false">
      <c r="A20" s="23" t="n">
        <v>59</v>
      </c>
      <c r="B20" s="24"/>
      <c r="C20" s="25"/>
      <c r="D20" s="16" t="n">
        <v>415200</v>
      </c>
      <c r="E20" s="16" t="s">
        <v>102</v>
      </c>
      <c r="F20" s="75" t="n">
        <v>14000</v>
      </c>
      <c r="G20" s="75" t="n">
        <v>6300</v>
      </c>
      <c r="H20" s="75" t="n">
        <v>14000</v>
      </c>
      <c r="I20" s="75" t="n">
        <v>1200</v>
      </c>
      <c r="J20" s="75" t="n">
        <v>12000</v>
      </c>
      <c r="K20" s="19" t="n">
        <f aca="false">SUM(I20/G20)*100</f>
        <v>19.047619047619</v>
      </c>
    </row>
    <row r="21" customFormat="false" ht="15" hidden="false" customHeight="false" outlineLevel="0" collapsed="false">
      <c r="A21" s="23" t="n">
        <v>60</v>
      </c>
      <c r="B21" s="24"/>
      <c r="C21" s="25"/>
      <c r="D21" s="16" t="n">
        <v>415200</v>
      </c>
      <c r="E21" s="16" t="s">
        <v>103</v>
      </c>
      <c r="F21" s="75" t="n">
        <v>290000</v>
      </c>
      <c r="G21" s="75" t="n">
        <v>130500</v>
      </c>
      <c r="H21" s="75" t="n">
        <v>290000</v>
      </c>
      <c r="I21" s="75" t="n">
        <v>66700</v>
      </c>
      <c r="J21" s="75" t="n">
        <v>137779.98</v>
      </c>
      <c r="K21" s="19" t="n">
        <f aca="false">SUM(I21/G21)*100</f>
        <v>51.1111111111111</v>
      </c>
    </row>
    <row r="22" customFormat="false" ht="39" hidden="false" customHeight="true" outlineLevel="0" collapsed="false">
      <c r="A22" s="13"/>
      <c r="B22" s="33" t="s">
        <v>104</v>
      </c>
      <c r="C22" s="33"/>
      <c r="D22" s="33"/>
      <c r="E22" s="33"/>
      <c r="F22" s="77" t="n">
        <f aca="false">F8</f>
        <v>2540656</v>
      </c>
      <c r="G22" s="77" t="n">
        <f aca="false">G8</f>
        <v>1023295.2</v>
      </c>
      <c r="H22" s="77" t="n">
        <f aca="false">H8</f>
        <v>2540656</v>
      </c>
      <c r="I22" s="77" t="n">
        <f aca="false">I8</f>
        <v>225352.32</v>
      </c>
      <c r="J22" s="77" t="n">
        <f aca="false">J8</f>
        <v>813602.05</v>
      </c>
      <c r="K22" s="19" t="n">
        <f aca="false">SUM(I22/G22)*100</f>
        <v>22.0222199810964</v>
      </c>
    </row>
  </sheetData>
  <mergeCells count="8">
    <mergeCell ref="B3:D3"/>
    <mergeCell ref="B4:D4"/>
    <mergeCell ref="B5:K5"/>
    <mergeCell ref="B6:D6"/>
    <mergeCell ref="E6:K6"/>
    <mergeCell ref="B7:D7"/>
    <mergeCell ref="E7:K7"/>
    <mergeCell ref="B22:E22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2" useFirstPageNumber="true" horizontalDpi="300" verticalDpi="300" copies="1"/>
  <headerFooter differentFirst="false" differentOddEven="false">
    <oddHeader>&amp;C- &amp;P -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1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5" activeCellId="0" sqref="A15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56"/>
    <col collapsed="false" customWidth="true" hidden="false" outlineLevel="0" max="3" min="3" style="2" width="4.7"/>
    <col collapsed="false" customWidth="true" hidden="false" outlineLevel="0" max="4" min="4" style="2" width="7.85"/>
    <col collapsed="false" customWidth="true" hidden="false" outlineLevel="0" max="5" min="5" style="2" width="38.7"/>
    <col collapsed="false" customWidth="true" hidden="false" outlineLevel="0" max="10" min="6" style="2" width="15.41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3" customFormat="false" ht="24" hidden="false" customHeight="true" outlineLevel="0" collapsed="false">
      <c r="A3" s="5"/>
      <c r="B3" s="7" t="s">
        <v>1</v>
      </c>
      <c r="C3" s="7"/>
      <c r="D3" s="7"/>
      <c r="E3" s="7" t="s">
        <v>2</v>
      </c>
      <c r="F3" s="8" t="s">
        <v>3</v>
      </c>
      <c r="G3" s="9" t="s">
        <v>4</v>
      </c>
      <c r="H3" s="8" t="s">
        <v>105</v>
      </c>
      <c r="I3" s="8" t="s">
        <v>6</v>
      </c>
      <c r="J3" s="8" t="s">
        <v>7</v>
      </c>
      <c r="K3" s="8" t="s">
        <v>58</v>
      </c>
    </row>
    <row r="4" customFormat="false" ht="15" hidden="false" customHeight="true" outlineLevel="0" collapsed="false">
      <c r="A4" s="10"/>
      <c r="B4" s="11" t="s">
        <v>9</v>
      </c>
      <c r="C4" s="11"/>
      <c r="D4" s="11"/>
      <c r="E4" s="11" t="s">
        <v>10</v>
      </c>
      <c r="F4" s="12" t="s">
        <v>11</v>
      </c>
      <c r="G4" s="12" t="n">
        <v>4</v>
      </c>
      <c r="H4" s="12" t="n">
        <v>5</v>
      </c>
      <c r="I4" s="12" t="n">
        <v>6</v>
      </c>
      <c r="J4" s="11" t="n">
        <v>7</v>
      </c>
      <c r="K4" s="11" t="n">
        <v>8</v>
      </c>
    </row>
    <row r="5" customFormat="false" ht="15" hidden="false" customHeight="true" outlineLevel="0" collapsed="false">
      <c r="A5" s="10"/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15" hidden="false" customHeight="true" outlineLevel="0" collapsed="false">
      <c r="A6" s="13"/>
      <c r="B6" s="13" t="s">
        <v>12</v>
      </c>
      <c r="C6" s="13"/>
      <c r="D6" s="13"/>
      <c r="E6" s="14" t="s">
        <v>106</v>
      </c>
      <c r="F6" s="14"/>
      <c r="G6" s="14"/>
      <c r="H6" s="14"/>
      <c r="I6" s="14"/>
      <c r="J6" s="14"/>
      <c r="K6" s="14"/>
    </row>
    <row r="7" customFormat="false" ht="15" hidden="false" customHeight="true" outlineLevel="0" collapsed="false">
      <c r="A7" s="13"/>
      <c r="B7" s="13" t="s">
        <v>14</v>
      </c>
      <c r="C7" s="13"/>
      <c r="D7" s="13"/>
      <c r="E7" s="14" t="s">
        <v>107</v>
      </c>
      <c r="F7" s="14"/>
      <c r="G7" s="14"/>
      <c r="H7" s="14"/>
      <c r="I7" s="14"/>
      <c r="J7" s="14"/>
      <c r="K7" s="14"/>
    </row>
    <row r="8" customFormat="false" ht="15" hidden="false" customHeight="true" outlineLevel="0" collapsed="false">
      <c r="A8" s="3"/>
      <c r="B8" s="15"/>
      <c r="C8" s="15"/>
      <c r="D8" s="15"/>
      <c r="E8" s="15"/>
      <c r="F8" s="15"/>
      <c r="G8" s="15"/>
      <c r="H8" s="15"/>
      <c r="I8" s="15"/>
      <c r="J8" s="15"/>
      <c r="K8" s="15"/>
    </row>
    <row r="9" customFormat="false" ht="15" hidden="false" customHeight="false" outlineLevel="0" collapsed="false">
      <c r="A9" s="34"/>
      <c r="B9" s="17" t="n">
        <v>41</v>
      </c>
      <c r="C9" s="17"/>
      <c r="D9" s="17"/>
      <c r="E9" s="17" t="s">
        <v>16</v>
      </c>
      <c r="F9" s="35" t="n">
        <f aca="false">F10</f>
        <v>4000</v>
      </c>
      <c r="G9" s="35" t="n">
        <f aca="false">G10</f>
        <v>2000</v>
      </c>
      <c r="H9" s="35" t="n">
        <f aca="false">H10</f>
        <v>4000</v>
      </c>
      <c r="I9" s="35" t="n">
        <f aca="false">I10</f>
        <v>1864.23</v>
      </c>
      <c r="J9" s="35" t="n">
        <f aca="false">J10</f>
        <v>2433.03</v>
      </c>
      <c r="K9" s="19" t="n">
        <f aca="false">SUM(I9/G9)*100</f>
        <v>93.2115</v>
      </c>
    </row>
    <row r="10" customFormat="false" ht="28.5" hidden="false" customHeight="false" outlineLevel="0" collapsed="false">
      <c r="A10" s="3"/>
      <c r="B10" s="20"/>
      <c r="C10" s="21" t="n">
        <v>412</v>
      </c>
      <c r="D10" s="21"/>
      <c r="E10" s="21" t="s">
        <v>17</v>
      </c>
      <c r="F10" s="72" t="n">
        <f aca="false">F11</f>
        <v>4000</v>
      </c>
      <c r="G10" s="72" t="n">
        <f aca="false">G11</f>
        <v>2000</v>
      </c>
      <c r="H10" s="72" t="n">
        <f aca="false">H11</f>
        <v>4000</v>
      </c>
      <c r="I10" s="72" t="n">
        <f aca="false">I11</f>
        <v>1864.23</v>
      </c>
      <c r="J10" s="72" t="n">
        <f aca="false">J11</f>
        <v>2433.03</v>
      </c>
      <c r="K10" s="19" t="n">
        <f aca="false">SUM(I10/G10)*100</f>
        <v>93.2115</v>
      </c>
    </row>
    <row r="11" customFormat="false" ht="30" hidden="false" customHeight="false" outlineLevel="0" collapsed="false">
      <c r="A11" s="23" t="n">
        <v>61</v>
      </c>
      <c r="B11" s="24"/>
      <c r="C11" s="25"/>
      <c r="D11" s="16" t="n">
        <v>412900</v>
      </c>
      <c r="E11" s="16" t="s">
        <v>108</v>
      </c>
      <c r="F11" s="26" t="n">
        <v>4000</v>
      </c>
      <c r="G11" s="26" t="n">
        <v>2000</v>
      </c>
      <c r="H11" s="26" t="n">
        <v>4000</v>
      </c>
      <c r="I11" s="26" t="n">
        <v>1864.23</v>
      </c>
      <c r="J11" s="26" t="n">
        <v>2433.03</v>
      </c>
      <c r="K11" s="19" t="n">
        <f aca="false">SUM(I11/G11)*100</f>
        <v>93.2115</v>
      </c>
    </row>
    <row r="12" customFormat="false" ht="15" hidden="false" customHeight="false" outlineLevel="0" collapsed="false">
      <c r="A12" s="34"/>
      <c r="B12" s="17" t="n">
        <v>51</v>
      </c>
      <c r="C12" s="17"/>
      <c r="D12" s="17"/>
      <c r="E12" s="17" t="s">
        <v>48</v>
      </c>
      <c r="F12" s="85"/>
      <c r="G12" s="85"/>
      <c r="H12" s="85"/>
      <c r="I12" s="85"/>
      <c r="J12" s="85"/>
      <c r="K12" s="19"/>
    </row>
    <row r="13" customFormat="false" ht="28.5" hidden="false" customHeight="false" outlineLevel="0" collapsed="false">
      <c r="A13" s="3"/>
      <c r="B13" s="20"/>
      <c r="C13" s="21" t="n">
        <v>511</v>
      </c>
      <c r="D13" s="21"/>
      <c r="E13" s="21" t="s">
        <v>49</v>
      </c>
      <c r="F13" s="86" t="n">
        <f aca="false">F14+F15</f>
        <v>210000</v>
      </c>
      <c r="G13" s="86" t="n">
        <f aca="false">G14+G15</f>
        <v>71400</v>
      </c>
      <c r="H13" s="86" t="n">
        <f aca="false">H14+H15</f>
        <v>210000</v>
      </c>
      <c r="I13" s="86" t="n">
        <f aca="false">I14+I15</f>
        <v>13334.4</v>
      </c>
      <c r="J13" s="86" t="n">
        <f aca="false">J14+J15</f>
        <v>25589.64</v>
      </c>
      <c r="K13" s="19" t="n">
        <f aca="false">SUM(I13/G13)*100</f>
        <v>18.6756302521008</v>
      </c>
    </row>
    <row r="14" customFormat="false" ht="30" hidden="false" customHeight="false" outlineLevel="0" collapsed="false">
      <c r="A14" s="23" t="n">
        <v>62</v>
      </c>
      <c r="B14" s="24"/>
      <c r="C14" s="25"/>
      <c r="D14" s="16" t="n">
        <v>511700</v>
      </c>
      <c r="E14" s="16" t="s">
        <v>109</v>
      </c>
      <c r="F14" s="29" t="n">
        <v>80000</v>
      </c>
      <c r="G14" s="87" t="n">
        <v>27200</v>
      </c>
      <c r="H14" s="26" t="n">
        <v>80000</v>
      </c>
      <c r="I14" s="26" t="n">
        <v>13334.4</v>
      </c>
      <c r="J14" s="26" t="n">
        <v>25589.64</v>
      </c>
      <c r="K14" s="19" t="n">
        <f aca="false">SUM(I14/G14)*100</f>
        <v>49.0235294117647</v>
      </c>
    </row>
    <row r="15" customFormat="false" ht="60" hidden="false" customHeight="false" outlineLevel="0" collapsed="false">
      <c r="A15" s="23" t="n">
        <v>63</v>
      </c>
      <c r="B15" s="24"/>
      <c r="C15" s="25"/>
      <c r="D15" s="16" t="n">
        <v>511100</v>
      </c>
      <c r="E15" s="16" t="s">
        <v>110</v>
      </c>
      <c r="F15" s="29" t="n">
        <v>130000</v>
      </c>
      <c r="G15" s="87" t="n">
        <v>44200</v>
      </c>
      <c r="H15" s="26" t="n">
        <v>130000</v>
      </c>
      <c r="I15" s="26" t="n">
        <v>0</v>
      </c>
      <c r="J15" s="26" t="n">
        <v>0</v>
      </c>
      <c r="K15" s="19" t="n">
        <f aca="false">SUM(I15/G15)*100</f>
        <v>0</v>
      </c>
    </row>
    <row r="16" customFormat="false" ht="15" hidden="false" customHeight="true" outlineLevel="0" collapsed="false">
      <c r="A16" s="13"/>
      <c r="B16" s="33" t="s">
        <v>111</v>
      </c>
      <c r="C16" s="33"/>
      <c r="D16" s="33"/>
      <c r="E16" s="33"/>
      <c r="F16" s="77" t="n">
        <f aca="false">F9+F13</f>
        <v>214000</v>
      </c>
      <c r="G16" s="77" t="n">
        <f aca="false">G9+G13</f>
        <v>73400</v>
      </c>
      <c r="H16" s="77" t="n">
        <f aca="false">H9+H13</f>
        <v>214000</v>
      </c>
      <c r="I16" s="77" t="n">
        <f aca="false">I9+I13</f>
        <v>15198.63</v>
      </c>
      <c r="J16" s="77" t="n">
        <f aca="false">J9+J13</f>
        <v>28022.67</v>
      </c>
      <c r="K16" s="19" t="n">
        <f aca="false">SUM(I16/G16)*100</f>
        <v>20.7065803814714</v>
      </c>
    </row>
  </sheetData>
  <mergeCells count="9">
    <mergeCell ref="B3:D3"/>
    <mergeCell ref="B4:D4"/>
    <mergeCell ref="B5:K5"/>
    <mergeCell ref="B6:D6"/>
    <mergeCell ref="E6:K6"/>
    <mergeCell ref="B7:D7"/>
    <mergeCell ref="E7:K7"/>
    <mergeCell ref="B8:K8"/>
    <mergeCell ref="B16:E16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3" useFirstPageNumber="true" horizontalDpi="300" verticalDpi="300" copies="1"/>
  <headerFooter differentFirst="false" differentOddEven="false">
    <oddHeader>&amp;C- &amp;P -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false" showRowColHeaders="true" showZeros="true" rightToLeft="false" tabSelected="false" showOutlineSymbols="true" defaultGridColor="true" view="normal" topLeftCell="B40" colorId="64" zoomScale="75" zoomScaleNormal="75" zoomScalePageLayoutView="100" workbookViewId="0">
      <selection pane="topLeft" activeCell="B43" activeCellId="0" sqref="B4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56"/>
    <col collapsed="false" customWidth="true" hidden="false" outlineLevel="0" max="3" min="3" style="2" width="4.7"/>
    <col collapsed="false" customWidth="true" hidden="false" outlineLevel="0" max="4" min="4" style="78" width="7.85"/>
    <col collapsed="false" customWidth="true" hidden="false" outlineLevel="0" max="5" min="5" style="2" width="38.7"/>
    <col collapsed="false" customWidth="true" hidden="false" outlineLevel="0" max="8" min="6" style="2" width="15.41"/>
    <col collapsed="false" customWidth="true" hidden="false" outlineLevel="0" max="9" min="9" style="2" width="14.99"/>
    <col collapsed="false" customWidth="true" hidden="false" outlineLevel="0" max="10" min="10" style="2" width="13.85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1" customFormat="false" ht="24" hidden="false" customHeight="true" outlineLevel="0" collapsed="false">
      <c r="A1" s="5"/>
      <c r="B1" s="7" t="s">
        <v>1</v>
      </c>
      <c r="C1" s="7"/>
      <c r="D1" s="7"/>
      <c r="E1" s="7" t="s">
        <v>2</v>
      </c>
      <c r="F1" s="8" t="s">
        <v>3</v>
      </c>
      <c r="G1" s="9" t="s">
        <v>4</v>
      </c>
      <c r="H1" s="8" t="s">
        <v>5</v>
      </c>
      <c r="I1" s="8" t="s">
        <v>6</v>
      </c>
      <c r="J1" s="8" t="s">
        <v>7</v>
      </c>
      <c r="K1" s="8" t="s">
        <v>58</v>
      </c>
    </row>
    <row r="2" customFormat="false" ht="15" hidden="false" customHeight="true" outlineLevel="0" collapsed="false">
      <c r="A2" s="10"/>
      <c r="B2" s="11" t="s">
        <v>9</v>
      </c>
      <c r="C2" s="11"/>
      <c r="D2" s="11"/>
      <c r="E2" s="11" t="s">
        <v>10</v>
      </c>
      <c r="F2" s="12" t="s">
        <v>11</v>
      </c>
      <c r="G2" s="12" t="n">
        <v>4</v>
      </c>
      <c r="H2" s="12" t="n">
        <v>5</v>
      </c>
      <c r="I2" s="12" t="n">
        <v>6</v>
      </c>
      <c r="J2" s="11" t="n">
        <v>7</v>
      </c>
      <c r="K2" s="11" t="n">
        <v>8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  <c r="K3" s="11"/>
    </row>
    <row r="4" customFormat="false" ht="15" hidden="false" customHeight="true" outlineLevel="0" collapsed="false">
      <c r="A4" s="13"/>
      <c r="B4" s="13" t="s">
        <v>12</v>
      </c>
      <c r="C4" s="13"/>
      <c r="D4" s="13"/>
      <c r="E4" s="14" t="s">
        <v>112</v>
      </c>
      <c r="F4" s="14"/>
      <c r="G4" s="14"/>
      <c r="H4" s="14"/>
      <c r="I4" s="14"/>
      <c r="J4" s="14"/>
      <c r="K4" s="14"/>
    </row>
    <row r="5" customFormat="false" ht="15" hidden="false" customHeight="true" outlineLevel="0" collapsed="false">
      <c r="A5" s="13"/>
      <c r="B5" s="13" t="s">
        <v>14</v>
      </c>
      <c r="C5" s="13"/>
      <c r="D5" s="13"/>
      <c r="E5" s="14" t="s">
        <v>113</v>
      </c>
      <c r="F5" s="14"/>
      <c r="G5" s="14"/>
      <c r="H5" s="14"/>
      <c r="I5" s="14"/>
      <c r="J5" s="14"/>
      <c r="K5" s="14"/>
    </row>
    <row r="6" customFormat="false" ht="15" hidden="false" customHeight="true" outlineLevel="0" collapsed="false">
      <c r="A6" s="3"/>
      <c r="B6" s="15"/>
      <c r="C6" s="15"/>
      <c r="D6" s="15"/>
      <c r="E6" s="15"/>
      <c r="F6" s="15"/>
      <c r="G6" s="15"/>
      <c r="H6" s="15"/>
      <c r="I6" s="15"/>
      <c r="J6" s="15"/>
      <c r="K6" s="15"/>
    </row>
    <row r="7" customFormat="false" ht="15" hidden="false" customHeight="false" outlineLevel="0" collapsed="false">
      <c r="A7" s="34"/>
      <c r="B7" s="17" t="n">
        <v>41</v>
      </c>
      <c r="C7" s="17"/>
      <c r="D7" s="79"/>
      <c r="E7" s="17" t="s">
        <v>16</v>
      </c>
      <c r="F7" s="84" t="n">
        <f aca="false">F8+F24</f>
        <v>2929000</v>
      </c>
      <c r="G7" s="84" t="n">
        <f aca="false">G8+G24</f>
        <v>1373986.46</v>
      </c>
      <c r="H7" s="84" t="n">
        <f aca="false">H8+H24</f>
        <v>2926846.48</v>
      </c>
      <c r="I7" s="84" t="n">
        <f aca="false">I8+I24</f>
        <v>1120509.71</v>
      </c>
      <c r="J7" s="84" t="n">
        <f aca="false">J8+J24</f>
        <v>1579731.26</v>
      </c>
      <c r="K7" s="19" t="n">
        <f aca="false">SUM(I7/G7)*100</f>
        <v>81.5517286829741</v>
      </c>
    </row>
    <row r="8" customFormat="false" ht="28.5" hidden="false" customHeight="false" outlineLevel="0" collapsed="false">
      <c r="A8" s="3"/>
      <c r="B8" s="20"/>
      <c r="C8" s="21" t="n">
        <v>412</v>
      </c>
      <c r="D8" s="80"/>
      <c r="E8" s="21" t="s">
        <v>17</v>
      </c>
      <c r="F8" s="84" t="n">
        <f aca="false">F9+F14+F15+F16+F17+F19+F20+F21+F22+F23+F18+F10+F11+F12+F13</f>
        <v>2769000</v>
      </c>
      <c r="G8" s="84" t="n">
        <f aca="false">G9+G14+G15+G16+G17+G19+G20+G21+G22+G23+G18+G10+G11+G12+G13</f>
        <v>1271586.46</v>
      </c>
      <c r="H8" s="84" t="n">
        <f aca="false">H9+H14+H15+H16+H17+H19+H20+H21+H22+H23+H18+H10+H11+H12+H13</f>
        <v>2766846.48</v>
      </c>
      <c r="I8" s="84" t="n">
        <f aca="false">I9+I14+I15+I16+I17+I19+I20+I21+I22+I23+I18+I10+I11+I12+I13</f>
        <v>1018109.71</v>
      </c>
      <c r="J8" s="84" t="n">
        <f aca="false">J9+J14+J15+J16+J17+J19+J20+J21+J22+J23+J18+J10+J11+J12+J13</f>
        <v>1415331.26</v>
      </c>
      <c r="K8" s="19" t="n">
        <f aca="false">SUM(I8/G8)*100</f>
        <v>80.0661018362841</v>
      </c>
    </row>
    <row r="9" customFormat="false" ht="15" hidden="false" customHeight="false" outlineLevel="0" collapsed="false">
      <c r="A9" s="23" t="n">
        <v>53</v>
      </c>
      <c r="B9" s="24" t="n">
        <v>64</v>
      </c>
      <c r="C9" s="25"/>
      <c r="D9" s="3" t="n">
        <v>412500</v>
      </c>
      <c r="E9" s="16" t="s">
        <v>114</v>
      </c>
      <c r="F9" s="26" t="n">
        <v>100000</v>
      </c>
      <c r="G9" s="26" t="n">
        <v>61733.33</v>
      </c>
      <c r="H9" s="26" t="n">
        <v>100000</v>
      </c>
      <c r="I9" s="26" t="n">
        <v>30249.06</v>
      </c>
      <c r="J9" s="26" t="n">
        <v>0</v>
      </c>
      <c r="K9" s="19"/>
    </row>
    <row r="10" customFormat="false" ht="15" hidden="false" customHeight="false" outlineLevel="0" collapsed="false">
      <c r="A10" s="23"/>
      <c r="B10" s="24" t="n">
        <v>65</v>
      </c>
      <c r="C10" s="25"/>
      <c r="D10" s="3" t="n">
        <v>412500</v>
      </c>
      <c r="E10" s="16" t="s">
        <v>115</v>
      </c>
      <c r="F10" s="26" t="n">
        <v>100000</v>
      </c>
      <c r="G10" s="26" t="n">
        <v>76000</v>
      </c>
      <c r="H10" s="26" t="n">
        <v>100000</v>
      </c>
      <c r="I10" s="26" t="n">
        <v>44713.16</v>
      </c>
      <c r="J10" s="26" t="n">
        <v>0</v>
      </c>
      <c r="K10" s="19"/>
    </row>
    <row r="11" customFormat="false" ht="60" hidden="false" customHeight="false" outlineLevel="0" collapsed="false">
      <c r="A11" s="23"/>
      <c r="B11" s="24" t="n">
        <v>66</v>
      </c>
      <c r="C11" s="25"/>
      <c r="D11" s="3" t="n">
        <v>412500</v>
      </c>
      <c r="E11" s="16" t="s">
        <v>116</v>
      </c>
      <c r="F11" s="26" t="n">
        <v>370000</v>
      </c>
      <c r="G11" s="26" t="n">
        <v>170200</v>
      </c>
      <c r="H11" s="26" t="n">
        <v>415733.35</v>
      </c>
      <c r="I11" s="26" t="n">
        <v>24819.92</v>
      </c>
      <c r="J11" s="26" t="n">
        <v>0</v>
      </c>
      <c r="K11" s="19"/>
    </row>
    <row r="12" customFormat="false" ht="15" hidden="false" customHeight="false" outlineLevel="0" collapsed="false">
      <c r="A12" s="23"/>
      <c r="B12" s="24" t="n">
        <v>67</v>
      </c>
      <c r="C12" s="25"/>
      <c r="D12" s="3" t="n">
        <v>412700</v>
      </c>
      <c r="E12" s="16" t="s">
        <v>73</v>
      </c>
      <c r="F12" s="26" t="n">
        <v>10000</v>
      </c>
      <c r="G12" s="26" t="n">
        <v>4600</v>
      </c>
      <c r="H12" s="26" t="n">
        <v>10000</v>
      </c>
      <c r="I12" s="26" t="n">
        <v>9867.45</v>
      </c>
      <c r="J12" s="26" t="n">
        <v>0</v>
      </c>
      <c r="K12" s="19"/>
    </row>
    <row r="13" customFormat="false" ht="30" hidden="false" customHeight="false" outlineLevel="0" collapsed="false">
      <c r="A13" s="23"/>
      <c r="B13" s="24" t="n">
        <v>68</v>
      </c>
      <c r="C13" s="25"/>
      <c r="D13" s="3" t="n">
        <v>412700</v>
      </c>
      <c r="E13" s="16" t="s">
        <v>117</v>
      </c>
      <c r="F13" s="26" t="n">
        <v>50000</v>
      </c>
      <c r="G13" s="26" t="n">
        <v>23000</v>
      </c>
      <c r="H13" s="26" t="n">
        <v>50000</v>
      </c>
      <c r="I13" s="26" t="n">
        <v>0</v>
      </c>
      <c r="J13" s="26" t="n">
        <v>0</v>
      </c>
      <c r="K13" s="19"/>
    </row>
    <row r="14" customFormat="false" ht="15" hidden="false" customHeight="false" outlineLevel="0" collapsed="false">
      <c r="A14" s="23" t="n">
        <v>54</v>
      </c>
      <c r="B14" s="24" t="n">
        <v>69</v>
      </c>
      <c r="C14" s="25"/>
      <c r="D14" s="3" t="n">
        <v>412800</v>
      </c>
      <c r="E14" s="16" t="s">
        <v>118</v>
      </c>
      <c r="F14" s="26" t="n">
        <v>100000</v>
      </c>
      <c r="G14" s="26" t="n">
        <v>46000</v>
      </c>
      <c r="H14" s="26" t="n">
        <v>90000</v>
      </c>
      <c r="I14" s="26" t="n">
        <v>14478.75</v>
      </c>
      <c r="J14" s="26" t="n">
        <v>57915</v>
      </c>
      <c r="K14" s="19" t="n">
        <f aca="false">SUM(I14/G14)*100</f>
        <v>31.4755434782609</v>
      </c>
    </row>
    <row r="15" customFormat="false" ht="30" hidden="false" customHeight="false" outlineLevel="0" collapsed="false">
      <c r="A15" s="23"/>
      <c r="B15" s="24" t="n">
        <v>70</v>
      </c>
      <c r="C15" s="25"/>
      <c r="D15" s="3" t="n">
        <v>412800</v>
      </c>
      <c r="E15" s="16" t="s">
        <v>119</v>
      </c>
      <c r="F15" s="26" t="n">
        <v>670000</v>
      </c>
      <c r="G15" s="26" t="n">
        <v>308200</v>
      </c>
      <c r="H15" s="26" t="n">
        <v>667846.46</v>
      </c>
      <c r="I15" s="26" t="n">
        <v>280831.5</v>
      </c>
      <c r="J15" s="26" t="n">
        <v>410642.87</v>
      </c>
      <c r="K15" s="19" t="n">
        <f aca="false">SUM(I15/G15)*100</f>
        <v>91.1198896820247</v>
      </c>
    </row>
    <row r="16" customFormat="false" ht="15" hidden="false" customHeight="false" outlineLevel="0" collapsed="false">
      <c r="A16" s="23"/>
      <c r="B16" s="24" t="n">
        <v>71</v>
      </c>
      <c r="C16" s="25"/>
      <c r="D16" s="3" t="n">
        <v>412800</v>
      </c>
      <c r="E16" s="16" t="s">
        <v>120</v>
      </c>
      <c r="F16" s="26" t="n">
        <v>820000</v>
      </c>
      <c r="G16" s="26" t="n">
        <v>377200</v>
      </c>
      <c r="H16" s="26" t="n">
        <v>820000</v>
      </c>
      <c r="I16" s="26" t="n">
        <v>388204.97</v>
      </c>
      <c r="J16" s="26" t="n">
        <v>667878.5</v>
      </c>
      <c r="K16" s="19" t="n">
        <f aca="false">SUM(I16/G16)*100</f>
        <v>102.917542417815</v>
      </c>
    </row>
    <row r="17" customFormat="false" ht="30" hidden="false" customHeight="false" outlineLevel="0" collapsed="false">
      <c r="A17" s="23"/>
      <c r="B17" s="24" t="n">
        <v>72</v>
      </c>
      <c r="C17" s="25"/>
      <c r="D17" s="3" t="n">
        <v>412800</v>
      </c>
      <c r="E17" s="16" t="s">
        <v>121</v>
      </c>
      <c r="F17" s="26" t="n">
        <v>5000</v>
      </c>
      <c r="G17" s="26" t="n">
        <v>2300</v>
      </c>
      <c r="H17" s="26" t="n">
        <v>15000</v>
      </c>
      <c r="I17" s="26" t="n">
        <v>229.2</v>
      </c>
      <c r="J17" s="26" t="n">
        <v>221.35</v>
      </c>
      <c r="K17" s="19" t="n">
        <f aca="false">SUM(I17/G17)*100</f>
        <v>9.96521739130435</v>
      </c>
    </row>
    <row r="18" customFormat="false" ht="30" hidden="false" customHeight="false" outlineLevel="0" collapsed="false">
      <c r="A18" s="23"/>
      <c r="B18" s="24" t="n">
        <v>73</v>
      </c>
      <c r="C18" s="25"/>
      <c r="D18" s="3" t="n">
        <v>412800</v>
      </c>
      <c r="E18" s="16" t="s">
        <v>122</v>
      </c>
      <c r="F18" s="26" t="n">
        <v>350000</v>
      </c>
      <c r="G18" s="26" t="n">
        <v>113113.13</v>
      </c>
      <c r="H18" s="26" t="n">
        <v>350000</v>
      </c>
      <c r="I18" s="26" t="n">
        <v>118508.9</v>
      </c>
      <c r="J18" s="26" t="n">
        <v>0</v>
      </c>
      <c r="K18" s="19" t="n">
        <f aca="false">SUM(I18/G18)*100</f>
        <v>104.770241969257</v>
      </c>
    </row>
    <row r="19" customFormat="false" ht="15" hidden="false" customHeight="false" outlineLevel="0" collapsed="false">
      <c r="A19" s="23"/>
      <c r="B19" s="24" t="n">
        <v>74</v>
      </c>
      <c r="C19" s="25"/>
      <c r="D19" s="3" t="n">
        <v>412800</v>
      </c>
      <c r="E19" s="16" t="s">
        <v>123</v>
      </c>
      <c r="F19" s="26" t="n">
        <v>120000</v>
      </c>
      <c r="G19" s="26" t="n">
        <v>55200</v>
      </c>
      <c r="H19" s="26" t="n">
        <v>74266.67</v>
      </c>
      <c r="I19" s="26" t="n">
        <v>74266.67</v>
      </c>
      <c r="J19" s="26" t="n">
        <v>139937.27</v>
      </c>
      <c r="K19" s="19" t="n">
        <f aca="false">SUM(I19/G19)*100</f>
        <v>134.54106884058</v>
      </c>
    </row>
    <row r="20" customFormat="false" ht="30" hidden="false" customHeight="false" outlineLevel="0" collapsed="false">
      <c r="A20" s="23" t="n">
        <v>55</v>
      </c>
      <c r="B20" s="24" t="n">
        <v>75</v>
      </c>
      <c r="C20" s="25"/>
      <c r="D20" s="3" t="n">
        <v>412900</v>
      </c>
      <c r="E20" s="16" t="s">
        <v>124</v>
      </c>
      <c r="F20" s="26" t="n">
        <v>60000</v>
      </c>
      <c r="G20" s="26" t="n">
        <v>27600</v>
      </c>
      <c r="H20" s="26" t="n">
        <v>60000</v>
      </c>
      <c r="I20" s="26" t="n">
        <v>30767.19</v>
      </c>
      <c r="J20" s="26" t="n">
        <v>137639.48</v>
      </c>
      <c r="K20" s="19" t="n">
        <f aca="false">SUM(I20/G20)*100</f>
        <v>111.475326086957</v>
      </c>
    </row>
    <row r="21" customFormat="false" ht="30" hidden="false" customHeight="false" outlineLevel="0" collapsed="false">
      <c r="A21" s="23" t="n">
        <v>56</v>
      </c>
      <c r="B21" s="24" t="n">
        <v>76</v>
      </c>
      <c r="C21" s="25"/>
      <c r="D21" s="3" t="n">
        <v>412900</v>
      </c>
      <c r="E21" s="16" t="s">
        <v>108</v>
      </c>
      <c r="F21" s="26" t="n">
        <v>4000</v>
      </c>
      <c r="G21" s="26" t="n">
        <v>1840</v>
      </c>
      <c r="H21" s="26" t="n">
        <v>4000</v>
      </c>
      <c r="I21" s="26" t="n">
        <v>1172.94</v>
      </c>
      <c r="J21" s="26" t="n">
        <v>1096.79</v>
      </c>
      <c r="K21" s="19" t="n">
        <f aca="false">SUM(I21/G21)*100</f>
        <v>63.7467391304348</v>
      </c>
    </row>
    <row r="22" customFormat="false" ht="30" hidden="false" customHeight="false" outlineLevel="0" collapsed="false">
      <c r="A22" s="23"/>
      <c r="B22" s="24" t="n">
        <v>77</v>
      </c>
      <c r="C22" s="25"/>
      <c r="D22" s="3" t="n">
        <v>412900</v>
      </c>
      <c r="E22" s="16" t="s">
        <v>125</v>
      </c>
      <c r="F22" s="26" t="n">
        <v>10000</v>
      </c>
      <c r="G22" s="26" t="n">
        <v>4600</v>
      </c>
      <c r="H22" s="26" t="n">
        <v>10000</v>
      </c>
      <c r="I22" s="26" t="n">
        <v>0</v>
      </c>
      <c r="J22" s="26" t="n">
        <v>0</v>
      </c>
      <c r="K22" s="19" t="n">
        <f aca="false">SUM(I22/G22)*100</f>
        <v>0</v>
      </c>
    </row>
    <row r="23" customFormat="false" ht="15" hidden="false" customHeight="false" outlineLevel="0" collapsed="false">
      <c r="A23" s="23"/>
      <c r="B23" s="24" t="n">
        <v>78</v>
      </c>
      <c r="C23" s="25"/>
      <c r="D23" s="3" t="n">
        <v>412900</v>
      </c>
      <c r="E23" s="16" t="s">
        <v>126</v>
      </c>
      <c r="F23" s="26" t="n">
        <v>0</v>
      </c>
      <c r="G23" s="26" t="n">
        <v>0</v>
      </c>
      <c r="H23" s="26" t="n">
        <v>0</v>
      </c>
      <c r="I23" s="26" t="n">
        <v>0</v>
      </c>
      <c r="J23" s="26" t="n">
        <v>0</v>
      </c>
      <c r="K23" s="19" t="e">
        <f aca="false">SUM(I23/G23)*100</f>
        <v>#DIV/0!</v>
      </c>
    </row>
    <row r="24" customFormat="false" ht="15" hidden="false" customHeight="false" outlineLevel="0" collapsed="false">
      <c r="A24" s="23"/>
      <c r="B24" s="24"/>
      <c r="C24" s="25"/>
      <c r="D24" s="88" t="n">
        <v>414100</v>
      </c>
      <c r="E24" s="31" t="s">
        <v>127</v>
      </c>
      <c r="F24" s="32" t="n">
        <f aca="false">F25+F26</f>
        <v>160000</v>
      </c>
      <c r="G24" s="32" t="n">
        <f aca="false">G25+G26</f>
        <v>102400</v>
      </c>
      <c r="H24" s="32" t="n">
        <f aca="false">H25+H26</f>
        <v>160000</v>
      </c>
      <c r="I24" s="32" t="n">
        <f aca="false">I25+I26</f>
        <v>102400</v>
      </c>
      <c r="J24" s="32" t="n">
        <f aca="false">J25+J26</f>
        <v>164400</v>
      </c>
      <c r="K24" s="19" t="n">
        <f aca="false">SUM(I24/G24)*100</f>
        <v>100</v>
      </c>
    </row>
    <row r="25" customFormat="false" ht="15" hidden="false" customHeight="false" outlineLevel="0" collapsed="false">
      <c r="A25" s="23"/>
      <c r="B25" s="24" t="n">
        <v>79</v>
      </c>
      <c r="C25" s="25"/>
      <c r="D25" s="3" t="n">
        <v>414100</v>
      </c>
      <c r="E25" s="16" t="s">
        <v>128</v>
      </c>
      <c r="F25" s="26" t="n">
        <v>80000</v>
      </c>
      <c r="G25" s="26" t="n">
        <v>41600</v>
      </c>
      <c r="H25" s="26" t="n">
        <v>80000</v>
      </c>
      <c r="I25" s="26" t="n">
        <v>41600</v>
      </c>
      <c r="J25" s="26" t="n">
        <v>78000</v>
      </c>
      <c r="K25" s="19" t="n">
        <f aca="false">SUM(I25/G25)*100</f>
        <v>100</v>
      </c>
    </row>
    <row r="26" customFormat="false" ht="15" hidden="false" customHeight="false" outlineLevel="0" collapsed="false">
      <c r="A26" s="23"/>
      <c r="B26" s="24" t="n">
        <v>80</v>
      </c>
      <c r="C26" s="25"/>
      <c r="D26" s="3" t="n">
        <v>414100</v>
      </c>
      <c r="E26" s="16" t="s">
        <v>129</v>
      </c>
      <c r="F26" s="26" t="n">
        <v>80000</v>
      </c>
      <c r="G26" s="26" t="n">
        <v>60800</v>
      </c>
      <c r="H26" s="26" t="n">
        <v>80000</v>
      </c>
      <c r="I26" s="26" t="n">
        <v>60800</v>
      </c>
      <c r="J26" s="26" t="n">
        <v>86400</v>
      </c>
      <c r="K26" s="19" t="n">
        <f aca="false">SUM(I26/G26)*100</f>
        <v>100</v>
      </c>
    </row>
    <row r="27" customFormat="false" ht="15" hidden="false" customHeight="false" outlineLevel="0" collapsed="false">
      <c r="A27" s="34"/>
      <c r="B27" s="17" t="n">
        <v>51</v>
      </c>
      <c r="C27" s="17"/>
      <c r="D27" s="79"/>
      <c r="E27" s="17" t="s">
        <v>48</v>
      </c>
      <c r="F27" s="84" t="n">
        <f aca="false">F28</f>
        <v>5927808</v>
      </c>
      <c r="G27" s="84" t="n">
        <f aca="false">G28</f>
        <v>3048276.74</v>
      </c>
      <c r="H27" s="84" t="n">
        <f aca="false">H28</f>
        <v>5679961.52</v>
      </c>
      <c r="I27" s="84" t="n">
        <f aca="false">I28</f>
        <v>2587194.3</v>
      </c>
      <c r="J27" s="84" t="n">
        <f aca="false">J28</f>
        <v>1910799.75</v>
      </c>
      <c r="K27" s="19" t="n">
        <f aca="false">SUM(I27/G27)*100</f>
        <v>84.873996709367</v>
      </c>
    </row>
    <row r="28" customFormat="false" ht="28.5" hidden="false" customHeight="false" outlineLevel="0" collapsed="false">
      <c r="A28" s="3"/>
      <c r="B28" s="20"/>
      <c r="C28" s="21" t="n">
        <v>51</v>
      </c>
      <c r="D28" s="80"/>
      <c r="E28" s="21" t="s">
        <v>49</v>
      </c>
      <c r="F28" s="22" t="n">
        <f aca="false">F29+F30+F32+F33+F35+F36+F37+F38+F39+F40+F41+F42+F43+F34</f>
        <v>5927808</v>
      </c>
      <c r="G28" s="22" t="n">
        <f aca="false">G29+G30+G32+G33+G35+G36+G37+G38+G39+G40+G41+G42+G43+G34</f>
        <v>3048276.74</v>
      </c>
      <c r="H28" s="22" t="n">
        <f aca="false">H29+H30+H32+H33+H35+H36+H37+H38+H39+H40+H41+H42+H43+H34</f>
        <v>5679961.52</v>
      </c>
      <c r="I28" s="22" t="n">
        <f aca="false">I29+I30+I32+I33+I35+I36+I37+I38+I39+I40+I41+I42+I43+I34</f>
        <v>2587194.3</v>
      </c>
      <c r="J28" s="22" t="n">
        <f aca="false">J29+J30+J32+J33+J35+J36+J37+J38+J39+J40+J41+J42+J43+J34</f>
        <v>1910799.75</v>
      </c>
      <c r="K28" s="19" t="n">
        <f aca="false">SUM(I28/G28)*100</f>
        <v>84.873996709367</v>
      </c>
    </row>
    <row r="29" customFormat="false" ht="30" hidden="false" customHeight="false" outlineLevel="0" collapsed="false">
      <c r="A29" s="23" t="n">
        <v>64</v>
      </c>
      <c r="B29" s="24" t="n">
        <v>81</v>
      </c>
      <c r="C29" s="25"/>
      <c r="D29" s="3" t="n">
        <v>511100</v>
      </c>
      <c r="E29" s="16" t="s">
        <v>130</v>
      </c>
      <c r="F29" s="26" t="n">
        <v>303255</v>
      </c>
      <c r="G29" s="26" t="n">
        <v>121302</v>
      </c>
      <c r="H29" s="26" t="n">
        <v>303255</v>
      </c>
      <c r="I29" s="26" t="n">
        <v>112288.27</v>
      </c>
      <c r="J29" s="26" t="n">
        <v>0</v>
      </c>
      <c r="K29" s="19" t="n">
        <f aca="false">SUM(I29/G29)*100</f>
        <v>92.5691827010272</v>
      </c>
    </row>
    <row r="30" customFormat="false" ht="30" hidden="false" customHeight="false" outlineLevel="0" collapsed="false">
      <c r="A30" s="23"/>
      <c r="B30" s="24" t="n">
        <v>82</v>
      </c>
      <c r="C30" s="25"/>
      <c r="D30" s="3" t="n">
        <v>511100</v>
      </c>
      <c r="E30" s="16" t="s">
        <v>131</v>
      </c>
      <c r="F30" s="26" t="n">
        <v>300000</v>
      </c>
      <c r="G30" s="26" t="n">
        <v>120000</v>
      </c>
      <c r="H30" s="26" t="n">
        <v>300000</v>
      </c>
      <c r="I30" s="26" t="n">
        <v>0</v>
      </c>
      <c r="J30" s="26" t="n">
        <v>0</v>
      </c>
      <c r="K30" s="19" t="n">
        <f aca="false">SUM(I30/G30)*100</f>
        <v>0</v>
      </c>
    </row>
    <row r="31" customFormat="false" ht="30" hidden="false" customHeight="false" outlineLevel="0" collapsed="false">
      <c r="A31" s="23"/>
      <c r="B31" s="24" t="n">
        <v>83</v>
      </c>
      <c r="C31" s="25"/>
      <c r="D31" s="3" t="n">
        <v>511100</v>
      </c>
      <c r="E31" s="16" t="s">
        <v>132</v>
      </c>
      <c r="F31" s="26" t="n">
        <v>0</v>
      </c>
      <c r="G31" s="26" t="n">
        <v>0</v>
      </c>
      <c r="H31" s="26" t="n">
        <v>0</v>
      </c>
      <c r="I31" s="26" t="n">
        <v>0</v>
      </c>
      <c r="J31" s="26" t="n">
        <v>64695.33</v>
      </c>
      <c r="K31" s="19" t="e">
        <f aca="false">SUM(I31/G31)*100</f>
        <v>#DIV/0!</v>
      </c>
    </row>
    <row r="32" customFormat="false" ht="30" hidden="false" customHeight="false" outlineLevel="0" collapsed="false">
      <c r="A32" s="23"/>
      <c r="B32" s="24" t="n">
        <v>84</v>
      </c>
      <c r="C32" s="25"/>
      <c r="D32" s="3" t="n">
        <v>511100</v>
      </c>
      <c r="E32" s="16" t="s">
        <v>133</v>
      </c>
      <c r="F32" s="26" t="n">
        <v>870000</v>
      </c>
      <c r="G32" s="26" t="n">
        <v>870000</v>
      </c>
      <c r="H32" s="26" t="n">
        <v>870000</v>
      </c>
      <c r="I32" s="26" t="n">
        <v>673572.33</v>
      </c>
      <c r="J32" s="26" t="n">
        <v>274264.5</v>
      </c>
      <c r="K32" s="19" t="n">
        <f aca="false">SUM(I32/G32)*100</f>
        <v>77.4221068965517</v>
      </c>
    </row>
    <row r="33" customFormat="false" ht="60" hidden="false" customHeight="false" outlineLevel="0" collapsed="false">
      <c r="A33" s="23"/>
      <c r="B33" s="24" t="n">
        <v>85</v>
      </c>
      <c r="C33" s="25"/>
      <c r="D33" s="3" t="n">
        <v>511100</v>
      </c>
      <c r="E33" s="16" t="s">
        <v>134</v>
      </c>
      <c r="F33" s="26" t="n">
        <v>3100000</v>
      </c>
      <c r="G33" s="26" t="n">
        <v>1240000</v>
      </c>
      <c r="H33" s="26" t="n">
        <v>2850000</v>
      </c>
      <c r="I33" s="26" t="n">
        <v>1345394.59</v>
      </c>
      <c r="J33" s="26" t="n">
        <v>1282942.83</v>
      </c>
      <c r="K33" s="19" t="n">
        <f aca="false">SUM(I33/G33)*100</f>
        <v>108.499563709677</v>
      </c>
    </row>
    <row r="34" customFormat="false" ht="60" hidden="false" customHeight="false" outlineLevel="0" collapsed="false">
      <c r="A34" s="23"/>
      <c r="B34" s="24" t="n">
        <v>86</v>
      </c>
      <c r="C34" s="25"/>
      <c r="D34" s="3" t="n">
        <v>511100</v>
      </c>
      <c r="E34" s="16" t="s">
        <v>135</v>
      </c>
      <c r="F34" s="26" t="n">
        <v>40000</v>
      </c>
      <c r="G34" s="26" t="n">
        <v>16000</v>
      </c>
      <c r="H34" s="26" t="n">
        <v>40000</v>
      </c>
      <c r="I34" s="26" t="n">
        <v>0</v>
      </c>
      <c r="J34" s="26" t="n">
        <v>21119.42</v>
      </c>
      <c r="K34" s="19" t="n">
        <f aca="false">SUM(I34/G34)*100</f>
        <v>0</v>
      </c>
    </row>
    <row r="35" customFormat="false" ht="60" hidden="false" customHeight="false" outlineLevel="0" collapsed="false">
      <c r="A35" s="23"/>
      <c r="B35" s="24" t="n">
        <v>87</v>
      </c>
      <c r="C35" s="25"/>
      <c r="D35" s="3" t="n">
        <v>511100</v>
      </c>
      <c r="E35" s="16" t="s">
        <v>136</v>
      </c>
      <c r="F35" s="26" t="n">
        <v>10000</v>
      </c>
      <c r="G35" s="26" t="n">
        <v>7000</v>
      </c>
      <c r="H35" s="26" t="n">
        <v>10000</v>
      </c>
      <c r="I35" s="26" t="n">
        <v>6170.58</v>
      </c>
      <c r="J35" s="26" t="n">
        <v>0</v>
      </c>
      <c r="K35" s="19" t="n">
        <f aca="false">SUM(I35/G35)*100</f>
        <v>88.1511428571429</v>
      </c>
    </row>
    <row r="36" customFormat="false" ht="30" hidden="false" customHeight="false" outlineLevel="0" collapsed="false">
      <c r="A36" s="23"/>
      <c r="B36" s="24" t="n">
        <v>88</v>
      </c>
      <c r="C36" s="25"/>
      <c r="D36" s="3" t="n">
        <v>511100</v>
      </c>
      <c r="E36" s="16" t="s">
        <v>137</v>
      </c>
      <c r="F36" s="26" t="n">
        <v>200000</v>
      </c>
      <c r="G36" s="26" t="n">
        <v>80000</v>
      </c>
      <c r="H36" s="26" t="n">
        <v>200000</v>
      </c>
      <c r="I36" s="26" t="n">
        <v>16909.92</v>
      </c>
      <c r="J36" s="26" t="n">
        <v>59527</v>
      </c>
      <c r="K36" s="19" t="n">
        <f aca="false">SUM(I36/G36)*100</f>
        <v>21.1374</v>
      </c>
    </row>
    <row r="37" customFormat="false" ht="60" hidden="false" customHeight="false" outlineLevel="0" collapsed="false">
      <c r="A37" s="23"/>
      <c r="B37" s="24" t="n">
        <v>89</v>
      </c>
      <c r="C37" s="25"/>
      <c r="D37" s="3" t="n">
        <v>511200</v>
      </c>
      <c r="E37" s="16" t="s">
        <v>138</v>
      </c>
      <c r="F37" s="26" t="n">
        <v>20000</v>
      </c>
      <c r="G37" s="26" t="n">
        <v>8000</v>
      </c>
      <c r="H37" s="26" t="n">
        <v>20000</v>
      </c>
      <c r="I37" s="26" t="n">
        <v>0</v>
      </c>
      <c r="J37" s="26" t="n">
        <v>0</v>
      </c>
      <c r="K37" s="19" t="n">
        <f aca="false">SUM(I37/G37)*100</f>
        <v>0</v>
      </c>
    </row>
    <row r="38" customFormat="false" ht="45" hidden="false" customHeight="false" outlineLevel="0" collapsed="false">
      <c r="A38" s="23"/>
      <c r="B38" s="24" t="n">
        <v>90</v>
      </c>
      <c r="C38" s="25"/>
      <c r="D38" s="3" t="n">
        <v>511200</v>
      </c>
      <c r="E38" s="16" t="s">
        <v>139</v>
      </c>
      <c r="F38" s="26" t="n">
        <v>20000</v>
      </c>
      <c r="G38" s="26" t="n">
        <v>8000</v>
      </c>
      <c r="H38" s="26" t="n">
        <v>20000</v>
      </c>
      <c r="I38" s="26" t="n">
        <v>2338.69</v>
      </c>
      <c r="J38" s="26" t="n">
        <v>0</v>
      </c>
      <c r="K38" s="19" t="n">
        <f aca="false">SUM(I38/G38)*100</f>
        <v>29.233625</v>
      </c>
    </row>
    <row r="39" customFormat="false" ht="15" hidden="false" customHeight="false" outlineLevel="0" collapsed="false">
      <c r="A39" s="23"/>
      <c r="B39" s="24" t="n">
        <v>91</v>
      </c>
      <c r="C39" s="25"/>
      <c r="D39" s="3" t="n">
        <v>511500</v>
      </c>
      <c r="E39" s="16" t="s">
        <v>140</v>
      </c>
      <c r="F39" s="26" t="n">
        <v>10000</v>
      </c>
      <c r="G39" s="26" t="n">
        <v>6153.54</v>
      </c>
      <c r="H39" s="26" t="n">
        <v>12153.52</v>
      </c>
      <c r="I39" s="26" t="n">
        <v>7730.94</v>
      </c>
      <c r="J39" s="26" t="n">
        <v>0</v>
      </c>
      <c r="K39" s="19" t="n">
        <f aca="false">SUM(I39/G39)*100</f>
        <v>125.634025292758</v>
      </c>
    </row>
    <row r="40" customFormat="false" ht="30" hidden="false" customHeight="false" outlineLevel="0" collapsed="false">
      <c r="A40" s="23"/>
      <c r="B40" s="24" t="n">
        <v>92</v>
      </c>
      <c r="C40" s="25"/>
      <c r="D40" s="3" t="n">
        <v>513100</v>
      </c>
      <c r="E40" s="16" t="s">
        <v>141</v>
      </c>
      <c r="F40" s="26" t="n">
        <v>584553</v>
      </c>
      <c r="G40" s="26" t="n">
        <v>233821.2</v>
      </c>
      <c r="H40" s="26" t="n">
        <v>584553</v>
      </c>
      <c r="I40" s="26" t="n">
        <v>130443.24</v>
      </c>
      <c r="J40" s="26" t="n">
        <v>7531.29</v>
      </c>
      <c r="K40" s="19" t="n">
        <f aca="false">SUM(I40/G40)*100</f>
        <v>55.7876018085614</v>
      </c>
    </row>
    <row r="41" customFormat="false" ht="45" hidden="false" customHeight="false" outlineLevel="0" collapsed="false">
      <c r="A41" s="23" t="n">
        <v>65</v>
      </c>
      <c r="B41" s="24" t="n">
        <v>93</v>
      </c>
      <c r="C41" s="25"/>
      <c r="D41" s="3" t="n">
        <v>513100</v>
      </c>
      <c r="E41" s="16" t="s">
        <v>142</v>
      </c>
      <c r="F41" s="26" t="n">
        <v>20000</v>
      </c>
      <c r="G41" s="26" t="n">
        <v>8000</v>
      </c>
      <c r="H41" s="26" t="n">
        <v>20000</v>
      </c>
      <c r="I41" s="26" t="n">
        <v>7755.88</v>
      </c>
      <c r="J41" s="26" t="n">
        <v>35635.04</v>
      </c>
      <c r="K41" s="19" t="n">
        <f aca="false">SUM(I41/G41)*100</f>
        <v>96.9485</v>
      </c>
    </row>
    <row r="42" customFormat="false" ht="30" hidden="false" customHeight="false" outlineLevel="0" collapsed="false">
      <c r="A42" s="23"/>
      <c r="B42" s="24" t="n">
        <v>94</v>
      </c>
      <c r="C42" s="25"/>
      <c r="D42" s="3" t="n">
        <v>513100</v>
      </c>
      <c r="E42" s="16" t="s">
        <v>143</v>
      </c>
      <c r="F42" s="26" t="n">
        <v>200000</v>
      </c>
      <c r="G42" s="26" t="n">
        <v>80000</v>
      </c>
      <c r="H42" s="26" t="n">
        <v>200000</v>
      </c>
      <c r="I42" s="26" t="n">
        <v>36649</v>
      </c>
      <c r="J42" s="26" t="n">
        <v>15945</v>
      </c>
      <c r="K42" s="19" t="n">
        <f aca="false">SUM(I42/G42)*100</f>
        <v>45.81125</v>
      </c>
    </row>
    <row r="43" customFormat="false" ht="15" hidden="false" customHeight="false" outlineLevel="0" collapsed="false">
      <c r="A43" s="23" t="n">
        <v>66</v>
      </c>
      <c r="B43" s="24" t="n">
        <v>95</v>
      </c>
      <c r="C43" s="25"/>
      <c r="D43" s="3" t="n">
        <v>513100</v>
      </c>
      <c r="E43" s="16" t="s">
        <v>144</v>
      </c>
      <c r="F43" s="26" t="n">
        <v>250000</v>
      </c>
      <c r="G43" s="26" t="n">
        <v>250000</v>
      </c>
      <c r="H43" s="26" t="n">
        <v>250000</v>
      </c>
      <c r="I43" s="26" t="n">
        <v>247940.86</v>
      </c>
      <c r="J43" s="26" t="n">
        <v>213834.67</v>
      </c>
      <c r="K43" s="19" t="n">
        <f aca="false">SUM(I43/G43)*100</f>
        <v>99.176344</v>
      </c>
    </row>
    <row r="44" customFormat="false" ht="38.25" hidden="false" customHeight="true" outlineLevel="0" collapsed="false">
      <c r="A44" s="13"/>
      <c r="B44" s="33" t="s">
        <v>145</v>
      </c>
      <c r="C44" s="33"/>
      <c r="D44" s="33"/>
      <c r="E44" s="33"/>
      <c r="F44" s="89" t="n">
        <f aca="false">F7+F27</f>
        <v>8856808</v>
      </c>
      <c r="G44" s="89" t="n">
        <f aca="false">G7+G27</f>
        <v>4422263.2</v>
      </c>
      <c r="H44" s="89" t="n">
        <f aca="false">H7+H27</f>
        <v>8606808</v>
      </c>
      <c r="I44" s="89" t="n">
        <f aca="false">I7+I27</f>
        <v>3707704.01</v>
      </c>
      <c r="J44" s="89" t="n">
        <f aca="false">J7+J27</f>
        <v>3490531.01</v>
      </c>
      <c r="K44" s="19" t="n">
        <f aca="false">SUM(I44/G44)*100</f>
        <v>83.8417760842457</v>
      </c>
    </row>
  </sheetData>
  <mergeCells count="9">
    <mergeCell ref="B1:D1"/>
    <mergeCell ref="B2:D2"/>
    <mergeCell ref="B3:K3"/>
    <mergeCell ref="B4:D4"/>
    <mergeCell ref="E4:K4"/>
    <mergeCell ref="B5:D5"/>
    <mergeCell ref="E5:K5"/>
    <mergeCell ref="B6:K6"/>
    <mergeCell ref="B44:E44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4" useFirstPageNumber="true" horizontalDpi="300" verticalDpi="300" copies="1"/>
  <headerFooter differentFirst="false" differentOddEven="false">
    <oddHeader>&amp;C- &amp;P -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false" showRowColHeaders="true" showZeros="true" rightToLeft="false" tabSelected="false" showOutlineSymbols="true" defaultGridColor="true" view="normal" topLeftCell="B10" colorId="64" zoomScale="75" zoomScaleNormal="75" zoomScalePageLayoutView="100" workbookViewId="0">
      <selection pane="topLeft" activeCell="I32" activeCellId="0" sqref="I3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99"/>
    <col collapsed="false" customWidth="true" hidden="false" outlineLevel="0" max="3" min="3" style="2" width="4.7"/>
    <col collapsed="false" customWidth="true" hidden="false" outlineLevel="0" max="4" min="4" style="2" width="7.85"/>
    <col collapsed="false" customWidth="true" hidden="false" outlineLevel="0" max="5" min="5" style="2" width="38.7"/>
    <col collapsed="false" customWidth="true" hidden="false" outlineLevel="0" max="10" min="6" style="2" width="15.41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1" customFormat="false" ht="24" hidden="false" customHeight="true" outlineLevel="0" collapsed="false">
      <c r="A1" s="5"/>
      <c r="B1" s="7" t="s">
        <v>1</v>
      </c>
      <c r="C1" s="7"/>
      <c r="D1" s="7"/>
      <c r="E1" s="7" t="s">
        <v>2</v>
      </c>
      <c r="F1" s="8" t="s">
        <v>3</v>
      </c>
      <c r="G1" s="9" t="s">
        <v>4</v>
      </c>
      <c r="H1" s="8" t="s">
        <v>5</v>
      </c>
      <c r="I1" s="8" t="s">
        <v>6</v>
      </c>
      <c r="J1" s="8" t="s">
        <v>7</v>
      </c>
      <c r="K1" s="8" t="s">
        <v>58</v>
      </c>
    </row>
    <row r="2" customFormat="false" ht="15" hidden="false" customHeight="true" outlineLevel="0" collapsed="false">
      <c r="A2" s="10"/>
      <c r="B2" s="11" t="s">
        <v>9</v>
      </c>
      <c r="C2" s="11"/>
      <c r="D2" s="11"/>
      <c r="E2" s="11" t="s">
        <v>10</v>
      </c>
      <c r="F2" s="12" t="s">
        <v>11</v>
      </c>
      <c r="G2" s="12" t="n">
        <v>4</v>
      </c>
      <c r="H2" s="12" t="n">
        <v>5</v>
      </c>
      <c r="I2" s="12" t="n">
        <v>6</v>
      </c>
      <c r="J2" s="11" t="n">
        <v>7</v>
      </c>
      <c r="K2" s="11" t="n">
        <v>8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  <c r="K3" s="11"/>
    </row>
    <row r="4" customFormat="false" ht="15" hidden="false" customHeight="true" outlineLevel="0" collapsed="false">
      <c r="A4" s="13"/>
      <c r="B4" s="13" t="s">
        <v>12</v>
      </c>
      <c r="C4" s="13"/>
      <c r="D4" s="13"/>
      <c r="E4" s="14" t="s">
        <v>146</v>
      </c>
      <c r="F4" s="14"/>
      <c r="G4" s="14"/>
      <c r="H4" s="14"/>
      <c r="I4" s="14"/>
      <c r="J4" s="14"/>
      <c r="K4" s="14"/>
    </row>
    <row r="5" customFormat="false" ht="15" hidden="false" customHeight="true" outlineLevel="0" collapsed="false">
      <c r="A5" s="13"/>
      <c r="B5" s="13" t="s">
        <v>14</v>
      </c>
      <c r="C5" s="13"/>
      <c r="D5" s="13"/>
      <c r="E5" s="14" t="s">
        <v>147</v>
      </c>
      <c r="F5" s="14"/>
      <c r="G5" s="14"/>
      <c r="H5" s="14"/>
      <c r="I5" s="14"/>
      <c r="J5" s="14"/>
      <c r="K5" s="14"/>
    </row>
    <row r="6" customFormat="false" ht="15" hidden="false" customHeight="true" outlineLevel="0" collapsed="false">
      <c r="A6" s="3"/>
      <c r="B6" s="15"/>
      <c r="C6" s="15"/>
      <c r="D6" s="15"/>
      <c r="E6" s="15"/>
      <c r="F6" s="15"/>
      <c r="G6" s="15"/>
      <c r="H6" s="15"/>
      <c r="I6" s="15"/>
      <c r="J6" s="15"/>
      <c r="K6" s="15"/>
    </row>
    <row r="7" customFormat="false" ht="15" hidden="false" customHeight="false" outlineLevel="0" collapsed="false">
      <c r="A7" s="34"/>
      <c r="B7" s="17" t="n">
        <v>41</v>
      </c>
      <c r="C7" s="17"/>
      <c r="D7" s="17"/>
      <c r="E7" s="17" t="s">
        <v>16</v>
      </c>
      <c r="F7" s="84" t="n">
        <f aca="false">F8+F13+F21+F23+F25</f>
        <v>385500</v>
      </c>
      <c r="G7" s="84" t="n">
        <f aca="false">G8+G13+G21+G23+G25</f>
        <v>173475</v>
      </c>
      <c r="H7" s="84" t="n">
        <f aca="false">H8+H13+H21+H23+H25</f>
        <v>405500</v>
      </c>
      <c r="I7" s="84" t="n">
        <f aca="false">I8+I13+I21+I23+I25</f>
        <v>146910.19</v>
      </c>
      <c r="J7" s="84" t="n">
        <f aca="false">J8+J13+J21+J23+J25</f>
        <v>198190.69</v>
      </c>
      <c r="K7" s="19" t="n">
        <f aca="false">SUM(I7/G7)*100</f>
        <v>84.686663784407</v>
      </c>
    </row>
    <row r="8" customFormat="false" ht="28.5" hidden="false" customHeight="false" outlineLevel="0" collapsed="false">
      <c r="A8" s="3"/>
      <c r="B8" s="20"/>
      <c r="C8" s="21" t="n">
        <v>412</v>
      </c>
      <c r="D8" s="21"/>
      <c r="E8" s="21" t="s">
        <v>17</v>
      </c>
      <c r="F8" s="72" t="n">
        <f aca="false">F9+F10+F11+F12</f>
        <v>13000</v>
      </c>
      <c r="G8" s="72" t="n">
        <f aca="false">G9+G10+G11+G12</f>
        <v>5850</v>
      </c>
      <c r="H8" s="72" t="n">
        <f aca="false">H9+H10+H11+H12</f>
        <v>13000</v>
      </c>
      <c r="I8" s="72" t="n">
        <f aca="false">I9+I10+I11+I12</f>
        <v>2173.82</v>
      </c>
      <c r="J8" s="72" t="n">
        <f aca="false">J9+J10+J11+J12</f>
        <v>4334.89</v>
      </c>
      <c r="K8" s="19" t="n">
        <f aca="false">SUM(I8/G8)*100</f>
        <v>37.1593162393162</v>
      </c>
    </row>
    <row r="9" customFormat="false" ht="15" hidden="false" customHeight="false" outlineLevel="0" collapsed="false">
      <c r="A9" s="3" t="n">
        <v>68</v>
      </c>
      <c r="B9" s="15" t="n">
        <v>96</v>
      </c>
      <c r="C9" s="16"/>
      <c r="D9" s="3" t="n">
        <v>412400</v>
      </c>
      <c r="E9" s="16" t="s">
        <v>148</v>
      </c>
      <c r="F9" s="75" t="n">
        <v>4000</v>
      </c>
      <c r="G9" s="75" t="n">
        <v>1800</v>
      </c>
      <c r="H9" s="75" t="n">
        <v>4000</v>
      </c>
      <c r="I9" s="75" t="n">
        <v>705</v>
      </c>
      <c r="J9" s="75" t="n">
        <v>0</v>
      </c>
      <c r="K9" s="19" t="n">
        <f aca="false">SUM(I9/G9)*100</f>
        <v>39.1666666666667</v>
      </c>
    </row>
    <row r="10" customFormat="false" ht="15" hidden="false" customHeight="false" outlineLevel="0" collapsed="false">
      <c r="A10" s="3" t="n">
        <v>69</v>
      </c>
      <c r="B10" s="15" t="n">
        <v>97</v>
      </c>
      <c r="C10" s="16"/>
      <c r="D10" s="3" t="n">
        <v>412900</v>
      </c>
      <c r="E10" s="16" t="s">
        <v>149</v>
      </c>
      <c r="F10" s="75" t="n">
        <v>5000</v>
      </c>
      <c r="G10" s="75" t="n">
        <v>2250</v>
      </c>
      <c r="H10" s="75" t="n">
        <v>5000</v>
      </c>
      <c r="I10" s="75" t="n">
        <v>1288.72</v>
      </c>
      <c r="J10" s="75" t="n">
        <v>2709.41</v>
      </c>
      <c r="K10" s="19" t="n">
        <f aca="false">SUM(I10/G10)*100</f>
        <v>57.2764444444444</v>
      </c>
    </row>
    <row r="11" customFormat="false" ht="15" hidden="false" customHeight="false" outlineLevel="0" collapsed="false">
      <c r="A11" s="3"/>
      <c r="B11" s="15" t="n">
        <v>98</v>
      </c>
      <c r="C11" s="16"/>
      <c r="D11" s="3" t="n">
        <v>412900</v>
      </c>
      <c r="E11" s="16" t="s">
        <v>150</v>
      </c>
      <c r="F11" s="75" t="n">
        <v>0</v>
      </c>
      <c r="G11" s="75" t="n">
        <v>0</v>
      </c>
      <c r="H11" s="75" t="n">
        <v>0</v>
      </c>
      <c r="I11" s="75" t="n">
        <v>0</v>
      </c>
      <c r="J11" s="75" t="n">
        <v>0</v>
      </c>
      <c r="K11" s="19"/>
    </row>
    <row r="12" customFormat="false" ht="30" hidden="false" customHeight="false" outlineLevel="0" collapsed="false">
      <c r="A12" s="3" t="n">
        <v>70</v>
      </c>
      <c r="B12" s="24" t="n">
        <v>99</v>
      </c>
      <c r="C12" s="25"/>
      <c r="D12" s="16" t="n">
        <v>412900</v>
      </c>
      <c r="E12" s="16" t="s">
        <v>151</v>
      </c>
      <c r="F12" s="26" t="n">
        <v>4000</v>
      </c>
      <c r="G12" s="26" t="n">
        <v>1800</v>
      </c>
      <c r="H12" s="26" t="n">
        <v>4000</v>
      </c>
      <c r="I12" s="26" t="n">
        <v>180.1</v>
      </c>
      <c r="J12" s="26" t="n">
        <v>1625.48</v>
      </c>
      <c r="K12" s="19" t="n">
        <f aca="false">SUM(I12/G12)*100</f>
        <v>10.0055555555556</v>
      </c>
    </row>
    <row r="13" customFormat="false" ht="28.5" hidden="false" customHeight="false" outlineLevel="0" collapsed="false">
      <c r="A13" s="3"/>
      <c r="B13" s="20"/>
      <c r="C13" s="21" t="n">
        <v>415</v>
      </c>
      <c r="D13" s="21"/>
      <c r="E13" s="21" t="s">
        <v>152</v>
      </c>
      <c r="F13" s="72" t="n">
        <f aca="false">F14+F15+F16+F17+F18+F20+F19</f>
        <v>142500</v>
      </c>
      <c r="G13" s="72" t="n">
        <f aca="false">G14+G15+G16+G17+G18+G20+G19</f>
        <v>64125</v>
      </c>
      <c r="H13" s="72" t="n">
        <f aca="false">H14+H15+H16+H17+H18+H20+H19</f>
        <v>162500</v>
      </c>
      <c r="I13" s="72" t="n">
        <f aca="false">I14+I15+I16+I17+I18+I20+I19</f>
        <v>83681.65</v>
      </c>
      <c r="J13" s="72" t="n">
        <f aca="false">J14+J15+J16+J17+J18+J20+J19</f>
        <v>87604.94</v>
      </c>
      <c r="K13" s="19" t="n">
        <f aca="false">SUM(I13/G13)*100</f>
        <v>130.497699805068</v>
      </c>
    </row>
    <row r="14" customFormat="false" ht="30" hidden="false" customHeight="false" outlineLevel="0" collapsed="false">
      <c r="A14" s="23"/>
      <c r="B14" s="24" t="n">
        <v>100</v>
      </c>
      <c r="C14" s="25"/>
      <c r="D14" s="16" t="n">
        <v>415200</v>
      </c>
      <c r="E14" s="16" t="s">
        <v>153</v>
      </c>
      <c r="F14" s="26" t="n">
        <v>70000</v>
      </c>
      <c r="G14" s="26" t="n">
        <v>31500</v>
      </c>
      <c r="H14" s="26" t="n">
        <v>70000</v>
      </c>
      <c r="I14" s="26" t="n">
        <v>34999.98</v>
      </c>
      <c r="J14" s="26" t="n">
        <v>37500</v>
      </c>
      <c r="K14" s="19" t="n">
        <f aca="false">SUM(I14/G14)*100</f>
        <v>111.111047619048</v>
      </c>
    </row>
    <row r="15" customFormat="false" ht="30" hidden="false" customHeight="false" outlineLevel="0" collapsed="false">
      <c r="A15" s="23" t="n">
        <v>73</v>
      </c>
      <c r="B15" s="24" t="n">
        <v>101</v>
      </c>
      <c r="C15" s="25"/>
      <c r="D15" s="16" t="n">
        <v>415200</v>
      </c>
      <c r="E15" s="16" t="s">
        <v>154</v>
      </c>
      <c r="F15" s="26" t="n">
        <v>45000</v>
      </c>
      <c r="G15" s="26" t="n">
        <v>20250</v>
      </c>
      <c r="H15" s="26" t="n">
        <v>45000</v>
      </c>
      <c r="I15" s="26" t="n">
        <v>22500</v>
      </c>
      <c r="J15" s="26" t="n">
        <v>22500</v>
      </c>
      <c r="K15" s="19" t="n">
        <f aca="false">SUM(I15/G15)*100</f>
        <v>111.111111111111</v>
      </c>
    </row>
    <row r="16" customFormat="false" ht="30" hidden="false" customHeight="false" outlineLevel="0" collapsed="false">
      <c r="A16" s="23" t="n">
        <v>74</v>
      </c>
      <c r="B16" s="24" t="n">
        <v>102</v>
      </c>
      <c r="C16" s="25"/>
      <c r="D16" s="16" t="n">
        <v>415200</v>
      </c>
      <c r="E16" s="16" t="s">
        <v>155</v>
      </c>
      <c r="F16" s="26" t="n">
        <v>5000</v>
      </c>
      <c r="G16" s="26" t="n">
        <v>2250</v>
      </c>
      <c r="H16" s="26" t="n">
        <v>5000</v>
      </c>
      <c r="I16" s="26" t="n">
        <v>2499.96</v>
      </c>
      <c r="J16" s="26" t="n">
        <v>3000</v>
      </c>
      <c r="K16" s="19" t="n">
        <f aca="false">SUM(I16/G16)*100</f>
        <v>111.109333333333</v>
      </c>
    </row>
    <row r="17" customFormat="false" ht="30" hidden="false" customHeight="false" outlineLevel="0" collapsed="false">
      <c r="A17" s="23" t="n">
        <v>76</v>
      </c>
      <c r="B17" s="24" t="n">
        <v>103</v>
      </c>
      <c r="C17" s="25"/>
      <c r="D17" s="16" t="n">
        <v>415200</v>
      </c>
      <c r="E17" s="16" t="s">
        <v>43</v>
      </c>
      <c r="F17" s="26" t="n">
        <v>10000</v>
      </c>
      <c r="G17" s="26" t="n">
        <v>4500</v>
      </c>
      <c r="H17" s="26" t="n">
        <v>30000</v>
      </c>
      <c r="I17" s="26" t="n">
        <v>17431.81</v>
      </c>
      <c r="J17" s="26" t="n">
        <v>17105</v>
      </c>
      <c r="K17" s="19" t="n">
        <f aca="false">SUM(I17/G17)*100</f>
        <v>387.373555555556</v>
      </c>
    </row>
    <row r="18" customFormat="false" ht="30" hidden="false" customHeight="false" outlineLevel="0" collapsed="false">
      <c r="A18" s="23" t="n">
        <v>77</v>
      </c>
      <c r="B18" s="24" t="n">
        <v>104</v>
      </c>
      <c r="C18" s="25"/>
      <c r="D18" s="16" t="n">
        <v>415200</v>
      </c>
      <c r="E18" s="16" t="s">
        <v>156</v>
      </c>
      <c r="F18" s="26" t="n">
        <v>4000</v>
      </c>
      <c r="G18" s="26" t="n">
        <v>1800</v>
      </c>
      <c r="H18" s="26" t="n">
        <v>4000</v>
      </c>
      <c r="I18" s="26" t="n">
        <v>1999.98</v>
      </c>
      <c r="J18" s="26" t="n">
        <v>2499.96</v>
      </c>
      <c r="K18" s="19" t="n">
        <f aca="false">SUM(I18/G18)*100</f>
        <v>111.11</v>
      </c>
    </row>
    <row r="19" customFormat="false" ht="15" hidden="false" customHeight="false" outlineLevel="0" collapsed="false">
      <c r="A19" s="23"/>
      <c r="B19" s="24" t="n">
        <v>105</v>
      </c>
      <c r="C19" s="25"/>
      <c r="D19" s="16" t="n">
        <v>415200</v>
      </c>
      <c r="E19" s="16" t="s">
        <v>157</v>
      </c>
      <c r="F19" s="26" t="n">
        <v>5000</v>
      </c>
      <c r="G19" s="26" t="n">
        <v>2250</v>
      </c>
      <c r="H19" s="26" t="n">
        <v>5000</v>
      </c>
      <c r="I19" s="26" t="n">
        <v>2499.96</v>
      </c>
      <c r="J19" s="26" t="n">
        <v>3000</v>
      </c>
      <c r="K19" s="19" t="n">
        <f aca="false">SUM(I19/G19)*100</f>
        <v>111.109333333333</v>
      </c>
    </row>
    <row r="20" customFormat="false" ht="15" hidden="false" customHeight="false" outlineLevel="0" collapsed="false">
      <c r="A20" s="23" t="n">
        <v>78</v>
      </c>
      <c r="B20" s="24" t="n">
        <v>106</v>
      </c>
      <c r="C20" s="25"/>
      <c r="D20" s="16" t="n">
        <v>415200</v>
      </c>
      <c r="E20" s="16" t="s">
        <v>158</v>
      </c>
      <c r="F20" s="26" t="n">
        <v>3500</v>
      </c>
      <c r="G20" s="26" t="n">
        <v>1575</v>
      </c>
      <c r="H20" s="26" t="n">
        <v>3500</v>
      </c>
      <c r="I20" s="26" t="n">
        <v>1749.96</v>
      </c>
      <c r="J20" s="26" t="n">
        <v>1999.98</v>
      </c>
      <c r="K20" s="19" t="n">
        <f aca="false">SUM(I20/G20)*100</f>
        <v>111.108571428571</v>
      </c>
    </row>
    <row r="21" customFormat="false" ht="28.5" hidden="false" customHeight="false" outlineLevel="0" collapsed="false">
      <c r="A21" s="3"/>
      <c r="B21" s="20"/>
      <c r="C21" s="21" t="n">
        <v>415</v>
      </c>
      <c r="D21" s="21"/>
      <c r="E21" s="21" t="s">
        <v>159</v>
      </c>
      <c r="F21" s="22" t="n">
        <f aca="false">F22</f>
        <v>0</v>
      </c>
      <c r="G21" s="22" t="n">
        <f aca="false">G22</f>
        <v>0</v>
      </c>
      <c r="H21" s="22" t="n">
        <f aca="false">H22</f>
        <v>0</v>
      </c>
      <c r="I21" s="22" t="n">
        <f aca="false">I22</f>
        <v>0</v>
      </c>
      <c r="J21" s="22" t="n">
        <f aca="false">J22</f>
        <v>7700</v>
      </c>
      <c r="K21" s="19"/>
    </row>
    <row r="22" customFormat="false" ht="15" hidden="false" customHeight="false" outlineLevel="0" collapsed="false">
      <c r="A22" s="23" t="n">
        <v>79</v>
      </c>
      <c r="B22" s="24" t="n">
        <v>107</v>
      </c>
      <c r="C22" s="25"/>
      <c r="D22" s="16" t="n">
        <v>415200</v>
      </c>
      <c r="E22" s="16" t="s">
        <v>160</v>
      </c>
      <c r="F22" s="26" t="n">
        <v>0</v>
      </c>
      <c r="G22" s="26" t="n">
        <v>0</v>
      </c>
      <c r="H22" s="26" t="n">
        <v>0</v>
      </c>
      <c r="I22" s="26" t="n">
        <v>0</v>
      </c>
      <c r="J22" s="26" t="n">
        <v>7700</v>
      </c>
      <c r="K22" s="19"/>
    </row>
    <row r="23" customFormat="false" ht="15" hidden="false" customHeight="false" outlineLevel="0" collapsed="false">
      <c r="A23" s="23"/>
      <c r="B23" s="24"/>
      <c r="C23" s="25" t="n">
        <v>416</v>
      </c>
      <c r="D23" s="16"/>
      <c r="E23" s="31" t="s">
        <v>161</v>
      </c>
      <c r="F23" s="32" t="n">
        <f aca="false">F24</f>
        <v>200000</v>
      </c>
      <c r="G23" s="32" t="n">
        <f aca="false">G24</f>
        <v>90000</v>
      </c>
      <c r="H23" s="32" t="n">
        <f aca="false">H24</f>
        <v>200000</v>
      </c>
      <c r="I23" s="32" t="n">
        <f aca="false">I24</f>
        <v>61054.72</v>
      </c>
      <c r="J23" s="32" t="n">
        <f aca="false">J24</f>
        <v>92449.4</v>
      </c>
      <c r="K23" s="19" t="n">
        <f aca="false">SUM(I23/G23)*100</f>
        <v>67.8385777777778</v>
      </c>
    </row>
    <row r="24" customFormat="false" ht="30" hidden="false" customHeight="false" outlineLevel="0" collapsed="false">
      <c r="A24" s="23"/>
      <c r="B24" s="24" t="n">
        <v>108</v>
      </c>
      <c r="C24" s="25"/>
      <c r="D24" s="16" t="n">
        <v>416100</v>
      </c>
      <c r="E24" s="16" t="s">
        <v>162</v>
      </c>
      <c r="F24" s="26" t="n">
        <v>200000</v>
      </c>
      <c r="G24" s="26" t="n">
        <v>90000</v>
      </c>
      <c r="H24" s="26" t="n">
        <v>200000</v>
      </c>
      <c r="I24" s="26" t="n">
        <v>61054.72</v>
      </c>
      <c r="J24" s="26" t="n">
        <v>92449.4</v>
      </c>
      <c r="K24" s="19" t="n">
        <f aca="false">SUM(I24/G24)*100</f>
        <v>67.8385777777778</v>
      </c>
    </row>
    <row r="25" customFormat="false" ht="15" hidden="false" customHeight="false" outlineLevel="0" collapsed="false">
      <c r="A25" s="23"/>
      <c r="B25" s="24"/>
      <c r="C25" s="25" t="n">
        <v>416</v>
      </c>
      <c r="D25" s="16"/>
      <c r="E25" s="31" t="s">
        <v>163</v>
      </c>
      <c r="F25" s="32" t="n">
        <f aca="false">F26</f>
        <v>30000</v>
      </c>
      <c r="G25" s="32" t="n">
        <f aca="false">G26</f>
        <v>13500</v>
      </c>
      <c r="H25" s="32" t="n">
        <f aca="false">H26</f>
        <v>30000</v>
      </c>
      <c r="I25" s="32" t="n">
        <f aca="false">I26</f>
        <v>0</v>
      </c>
      <c r="J25" s="32" t="n">
        <f aca="false">J26</f>
        <v>6101.46</v>
      </c>
      <c r="K25" s="19" t="n">
        <f aca="false">SUM(I25/G25)*100</f>
        <v>0</v>
      </c>
    </row>
    <row r="26" customFormat="false" ht="45" hidden="false" customHeight="false" outlineLevel="0" collapsed="false">
      <c r="A26" s="23"/>
      <c r="B26" s="24" t="n">
        <v>109</v>
      </c>
      <c r="C26" s="25"/>
      <c r="D26" s="16" t="n">
        <v>416100</v>
      </c>
      <c r="E26" s="16" t="s">
        <v>164</v>
      </c>
      <c r="F26" s="26" t="n">
        <v>30000</v>
      </c>
      <c r="G26" s="26" t="n">
        <v>13500</v>
      </c>
      <c r="H26" s="26" t="n">
        <v>30000</v>
      </c>
      <c r="I26" s="26" t="n">
        <v>0</v>
      </c>
      <c r="J26" s="26" t="n">
        <v>6101.46</v>
      </c>
      <c r="K26" s="19" t="n">
        <f aca="false">SUM(I26/G26)*100</f>
        <v>0</v>
      </c>
    </row>
    <row r="27" customFormat="false" ht="15" hidden="false" customHeight="false" outlineLevel="0" collapsed="false">
      <c r="A27" s="34"/>
      <c r="B27" s="17"/>
      <c r="C27" s="17"/>
      <c r="D27" s="17"/>
      <c r="E27" s="17" t="s">
        <v>48</v>
      </c>
      <c r="F27" s="84" t="n">
        <f aca="false">F28</f>
        <v>172622</v>
      </c>
      <c r="G27" s="84" t="n">
        <f aca="false">G28</f>
        <v>77679.9</v>
      </c>
      <c r="H27" s="84" t="n">
        <f aca="false">H28</f>
        <v>152622</v>
      </c>
      <c r="I27" s="84" t="n">
        <f aca="false">I28</f>
        <v>0</v>
      </c>
      <c r="J27" s="84" t="n">
        <f aca="false">J28</f>
        <v>0</v>
      </c>
      <c r="K27" s="19" t="n">
        <f aca="false">SUM(I27/G27)*100</f>
        <v>0</v>
      </c>
    </row>
    <row r="28" customFormat="false" ht="28.5" hidden="false" customHeight="false" outlineLevel="0" collapsed="false">
      <c r="A28" s="3"/>
      <c r="B28" s="20"/>
      <c r="C28" s="21" t="n">
        <v>511</v>
      </c>
      <c r="D28" s="21"/>
      <c r="E28" s="21" t="s">
        <v>49</v>
      </c>
      <c r="F28" s="22" t="n">
        <f aca="false">F29+F30+F31</f>
        <v>172622</v>
      </c>
      <c r="G28" s="22" t="n">
        <f aca="false">G29+G30+G31</f>
        <v>77679.9</v>
      </c>
      <c r="H28" s="22" t="n">
        <f aca="false">H29+H30+H31</f>
        <v>152622</v>
      </c>
      <c r="I28" s="22" t="n">
        <f aca="false">I29+I30+I31</f>
        <v>0</v>
      </c>
      <c r="J28" s="22" t="n">
        <f aca="false">J29+J30+J31</f>
        <v>0</v>
      </c>
      <c r="K28" s="19" t="n">
        <f aca="false">SUM(I28/G28)*100</f>
        <v>0</v>
      </c>
    </row>
    <row r="29" customFormat="false" ht="15" hidden="false" customHeight="false" outlineLevel="0" collapsed="false">
      <c r="A29" s="23" t="n">
        <v>80</v>
      </c>
      <c r="B29" s="24" t="n">
        <v>110</v>
      </c>
      <c r="C29" s="25"/>
      <c r="D29" s="16" t="n">
        <v>511100</v>
      </c>
      <c r="E29" s="16" t="s">
        <v>50</v>
      </c>
      <c r="F29" s="26" t="n">
        <v>172622</v>
      </c>
      <c r="G29" s="26" t="n">
        <v>77679.9</v>
      </c>
      <c r="H29" s="26" t="n">
        <v>152622</v>
      </c>
      <c r="I29" s="26" t="n">
        <v>0</v>
      </c>
      <c r="J29" s="26" t="n">
        <v>0</v>
      </c>
      <c r="K29" s="19"/>
    </row>
    <row r="30" customFormat="false" ht="30" hidden="false" customHeight="false" outlineLevel="0" collapsed="false">
      <c r="A30" s="23" t="n">
        <v>81</v>
      </c>
      <c r="B30" s="24" t="n">
        <v>111</v>
      </c>
      <c r="C30" s="25"/>
      <c r="D30" s="16" t="n">
        <v>511200</v>
      </c>
      <c r="E30" s="16" t="s">
        <v>51</v>
      </c>
      <c r="F30" s="26" t="n">
        <v>0</v>
      </c>
      <c r="G30" s="26" t="n">
        <v>0</v>
      </c>
      <c r="H30" s="26" t="n">
        <v>0</v>
      </c>
      <c r="I30" s="26" t="n">
        <v>0</v>
      </c>
      <c r="J30" s="26" t="n">
        <v>0</v>
      </c>
      <c r="K30" s="19"/>
    </row>
    <row r="31" customFormat="false" ht="15" hidden="false" customHeight="false" outlineLevel="0" collapsed="false">
      <c r="A31" s="23"/>
      <c r="B31" s="24" t="n">
        <v>112</v>
      </c>
      <c r="C31" s="25"/>
      <c r="D31" s="16" t="n">
        <v>511300</v>
      </c>
      <c r="E31" s="16" t="s">
        <v>165</v>
      </c>
      <c r="F31" s="26" t="n">
        <v>0</v>
      </c>
      <c r="G31" s="26" t="n">
        <v>0</v>
      </c>
      <c r="H31" s="26" t="n">
        <v>0</v>
      </c>
      <c r="I31" s="26" t="n">
        <v>0</v>
      </c>
      <c r="J31" s="26" t="n">
        <v>0</v>
      </c>
      <c r="K31" s="19"/>
    </row>
    <row r="32" customFormat="false" ht="32.25" hidden="false" customHeight="true" outlineLevel="0" collapsed="false">
      <c r="A32" s="13"/>
      <c r="B32" s="33" t="s">
        <v>166</v>
      </c>
      <c r="C32" s="33"/>
      <c r="D32" s="33"/>
      <c r="E32" s="33"/>
      <c r="F32" s="70" t="n">
        <f aca="false">F7+F27</f>
        <v>558122</v>
      </c>
      <c r="G32" s="70" t="n">
        <f aca="false">G7+G27</f>
        <v>251154.9</v>
      </c>
      <c r="H32" s="70" t="n">
        <f aca="false">H7+H27</f>
        <v>558122</v>
      </c>
      <c r="I32" s="70" t="n">
        <f aca="false">I7+I27</f>
        <v>146910.19</v>
      </c>
      <c r="J32" s="70" t="n">
        <f aca="false">J7+J27</f>
        <v>198190.69</v>
      </c>
      <c r="K32" s="19" t="n">
        <f aca="false">SUM(I32/G32)*100</f>
        <v>58.4938577746243</v>
      </c>
    </row>
  </sheetData>
  <mergeCells count="9">
    <mergeCell ref="B1:D1"/>
    <mergeCell ref="B2:D2"/>
    <mergeCell ref="B3:K3"/>
    <mergeCell ref="B4:D4"/>
    <mergeCell ref="E4:K4"/>
    <mergeCell ref="B5:D5"/>
    <mergeCell ref="E5:K5"/>
    <mergeCell ref="B6:K6"/>
    <mergeCell ref="B32:E32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7" useFirstPageNumber="true" horizontalDpi="300" verticalDpi="300" copies="1"/>
  <headerFooter differentFirst="false" differentOddEven="false">
    <oddHeader>&amp;C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1T10:56:41Z</dcterms:created>
  <dc:creator/>
  <dc:description/>
  <dc:language>en-US</dc:language>
  <cp:lastModifiedBy>mpetrovic</cp:lastModifiedBy>
  <cp:lastPrinted>2014-08-13T11:34:00Z</cp:lastPrinted>
  <dcterms:modified xsi:type="dcterms:W3CDTF">2014-09-01T10:56:41Z</dcterms:modified>
  <cp:revision>0</cp:revision>
  <dc:subject/>
  <dc:title/>
</cp:coreProperties>
</file>