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  <definedName function="false" hidden="false" name="_130" vbProcedure="false">Sheet1!$A$17</definedName>
    <definedName function="false" hidden="false" name="_185" vbProcedure="false">Sheet1!$A$21</definedName>
    <definedName function="false" hidden="false" name="_240" vbProcedure="false">#REF!</definedName>
    <definedName function="false" hidden="false" name="_273" vbProcedure="false">Sheet1!$A$30</definedName>
    <definedName function="false" hidden="false" name="_328" vbProcedure="false">Sheet1!$A$35</definedName>
    <definedName function="false" hidden="false" name="_53" vbProcedure="false">Sheet1!$A$11</definedName>
    <definedName function="false" hidden="false" name="_592" vbProcedure="false">Sheet1!$A$85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5</definedName>
    <definedName function="false" hidden="false" name="_724" vbProcedure="false">#REF!</definedName>
    <definedName function="false" hidden="false" name="_746" vbProcedure="false">Sheet1!$A$111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4">
  <si>
    <t xml:space="preserve">ПРИХОДИ -ЕКОНОМСКА КЛАСИФИКАЦИЈА</t>
  </si>
  <si>
    <t xml:space="preserve">ПРИХОДИ</t>
  </si>
  <si>
    <t xml:space="preserve">Е. КОД</t>
  </si>
  <si>
    <t xml:space="preserve">ОПИС</t>
  </si>
  <si>
    <t xml:space="preserve">План за 2014. годину</t>
  </si>
  <si>
    <t xml:space="preserve">План за II 
 квартал  2014.</t>
  </si>
  <si>
    <t xml:space="preserve">План након реалокација</t>
  </si>
  <si>
    <t xml:space="preserve">Извршење 
30.06.2014.</t>
  </si>
  <si>
    <t xml:space="preserve">Извршење 
30.06.2013.</t>
  </si>
  <si>
    <t xml:space="preserve">ИНДЕКС (6/4)</t>
  </si>
  <si>
    <t xml:space="preserve">ПОРЕСКИ ПРИХОДИ</t>
  </si>
  <si>
    <t xml:space="preserve">Приходи од пореза на доходак и добит</t>
  </si>
  <si>
    <t xml:space="preserve">Порез на приход од пољопривреде и шумарства</t>
  </si>
  <si>
    <t xml:space="preserve">Порез на лична примања и приходе од самосталних дјелатности</t>
  </si>
  <si>
    <t xml:space="preserve">Порез на приходе од самосталних дјелатности</t>
  </si>
  <si>
    <t xml:space="preserve">Порез на  приходе од сам. дјелатности у паушалном износу</t>
  </si>
  <si>
    <t xml:space="preserve">Порез на  лична примања</t>
  </si>
  <si>
    <t xml:space="preserve">Порез на  лична примања лица која самостално обављају привредну и професионалну дјелатност</t>
  </si>
  <si>
    <t xml:space="preserve">Порез на имовину</t>
  </si>
  <si>
    <t xml:space="preserve">Порез на непокретности</t>
  </si>
  <si>
    <t xml:space="preserve">Порез на наслијеђе и поклон</t>
  </si>
  <si>
    <t xml:space="preserve">Порез на  пренос непокретности и 
права</t>
  </si>
  <si>
    <t xml:space="preserve">Индиректни порези</t>
  </si>
  <si>
    <t xml:space="preserve">Приходи  од индиректних пореза  са 
ЈР-УИО</t>
  </si>
  <si>
    <t xml:space="preserve">Порез на промет производа</t>
  </si>
  <si>
    <t xml:space="preserve">Приходи од заосталих обавеза</t>
  </si>
  <si>
    <t xml:space="preserve">Остали порези</t>
  </si>
  <si>
    <t xml:space="preserve">Порез на добитке од игара на срећу</t>
  </si>
  <si>
    <t xml:space="preserve">НЕПОРЕСКИ ПРИХОДИ</t>
  </si>
  <si>
    <t xml:space="preserve">Приходи од финансијске и нефинансијске имовине</t>
  </si>
  <si>
    <t xml:space="preserve">Приходи од давања у закуп објеката општине, града и установа-јавних служби који се финансирају из
буџета општине</t>
  </si>
  <si>
    <t xml:space="preserve">Приход од земљишне ренте</t>
  </si>
  <si>
    <t xml:space="preserve">Приходи од закупнине земљишта 
</t>
  </si>
  <si>
    <t xml:space="preserve">Приходи од камата на новчана средства</t>
  </si>
  <si>
    <t xml:space="preserve">Приходи од камата на орочена средства</t>
  </si>
  <si>
    <t xml:space="preserve">Накнаде,таксе и приходи од пружања јавних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на фирму</t>
  </si>
  <si>
    <t xml:space="preserve">Комуналне таксе за држање моторних, друмских и прикључних возила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Комуналне таксе за држање сред. за игру</t>
  </si>
  <si>
    <t xml:space="preserve">Комуналне таксе за приређивање музичког програма у угост. објектима</t>
  </si>
  <si>
    <t xml:space="preserve">Комунална такса за кориштење рекламних паноа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Боравишна такса</t>
  </si>
  <si>
    <t xml:space="preserve">Комунална такса за кориштење простора за кампове</t>
  </si>
  <si>
    <t xml:space="preserve">Комуналне таксе за држање ресторана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е за уређивање грађевинског земљишта</t>
  </si>
  <si>
    <t xml:space="preserve">Накнаде за коришћење грађевинског земљишта</t>
  </si>
  <si>
    <t xml:space="preserve">Накнада за кориштење путева</t>
  </si>
  <si>
    <t xml:space="preserve">Накнаде за кориштење минералних сировина</t>
  </si>
  <si>
    <t xml:space="preserve">Накнаде за промјену намјене пољопривредног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м у приватној средини</t>
  </si>
  <si>
    <t xml:space="preserve">Накнада за кориштење вода</t>
  </si>
  <si>
    <t xml:space="preserve">Накнада за употребу в.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е за узгој рибе</t>
  </si>
  <si>
    <t xml:space="preserve">Накнада за воде за индустријске потребе</t>
  </si>
  <si>
    <t xml:space="preserve">Средства за финансирање  заштите  од пожара</t>
  </si>
  <si>
    <t xml:space="preserve">Приходи које остварују органи и организације</t>
  </si>
  <si>
    <t xml:space="preserve">Приходи општинских органа управе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ЈУ Центар за културу</t>
  </si>
  <si>
    <t xml:space="preserve">Скупштина Града</t>
  </si>
  <si>
    <t xml:space="preserve">Агенција за развој малих и средњих предузећа</t>
  </si>
  <si>
    <t xml:space="preserve">Општа управа</t>
  </si>
  <si>
    <t xml:space="preserve">Новчане казне 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
поступку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r>
      <rPr>
        <sz val="11"/>
        <color rgb="FF000000"/>
        <rFont val="Times New Roman"/>
        <family val="0"/>
        <charset val="238"/>
      </rPr>
      <t xml:space="preserve">К</t>
    </r>
    <r>
      <rPr>
        <b val="true"/>
        <sz val="11"/>
        <color rgb="FF000000"/>
        <rFont val="Times New Roman"/>
        <family val="1"/>
        <charset val="238"/>
      </rPr>
      <t xml:space="preserve">апиталне помоћи</t>
    </r>
  </si>
  <si>
    <t xml:space="preserve">Капиталне помоћи</t>
  </si>
  <si>
    <t xml:space="preserve">Трансфери јединицама локалне самуправе</t>
  </si>
  <si>
    <t xml:space="preserve">УКУПНА БУЏЕТСКА СРЕДСТВА</t>
  </si>
  <si>
    <t xml:space="preserve">ПРИМИЦИ</t>
  </si>
  <si>
    <t xml:space="preserve">Примици за биолошку имовину</t>
  </si>
  <si>
    <t xml:space="preserve">Примици од продаје имовине</t>
  </si>
  <si>
    <t xml:space="preserve">Примици  од продаје  имовине</t>
  </si>
  <si>
    <t xml:space="preserve">Примици од залиха материјала,с.инвентара</t>
  </si>
  <si>
    <t xml:space="preserve">Примици по основу излазног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ливи од домаћег задуживања</t>
  </si>
  <si>
    <t xml:space="preserve">Приливи од домаћег задуживања-позајмица</t>
  </si>
  <si>
    <t xml:space="preserve">Неутрошена средства по основу кредита</t>
  </si>
  <si>
    <t xml:space="preserve">Неутрошена средства по основу водопривредних накнада из 2013.године</t>
  </si>
  <si>
    <t xml:space="preserve">Неутрошена средства по основу обвезница </t>
  </si>
  <si>
    <t xml:space="preserve">УКУПНА БУЏЕТСКА СРЕДСТВА-фонд 01</t>
  </si>
  <si>
    <t xml:space="preserve">Средства фонда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#,##0.00;\-#,##0.00"/>
    <numFmt numFmtId="167" formatCode="#,##0.00_ ;\-#,##0.00\ "/>
    <numFmt numFmtId="168" formatCode="[$-409]General"/>
    <numFmt numFmtId="169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i val="true"/>
      <sz val="11"/>
      <color rgb="FF00000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A112" activeCellId="0" sqref="A1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14"/>
    <col collapsed="false" customWidth="true" hidden="false" outlineLevel="0" max="3" min="3" style="2" width="4.85"/>
    <col collapsed="false" customWidth="true" hidden="false" outlineLevel="0" max="4" min="4" style="2" width="7.99"/>
    <col collapsed="false" customWidth="true" hidden="false" outlineLevel="0" max="5" min="5" style="3" width="27.7"/>
    <col collapsed="false" customWidth="true" hidden="false" outlineLevel="0" max="6" min="6" style="2" width="14.99"/>
    <col collapsed="false" customWidth="true" hidden="false" outlineLevel="0" max="7" min="7" style="2" width="14.85"/>
    <col collapsed="false" customWidth="true" hidden="false" outlineLevel="0" max="8" min="8" style="2" width="14.99"/>
    <col collapsed="false" customWidth="true" hidden="false" outlineLevel="0" max="9" min="9" style="2" width="16.13"/>
    <col collapsed="false" customWidth="true" hidden="false" outlineLevel="0" max="10" min="10" style="2" width="15.7"/>
    <col collapsed="false" customWidth="true" hidden="false" outlineLevel="0" max="11" min="11" style="4" width="8.56"/>
    <col collapsed="false" customWidth="true" hidden="false" outlineLevel="0" max="12" min="12" style="2" width="18.14"/>
    <col collapsed="false" customWidth="true" hidden="false" outlineLevel="0" max="13" min="13" style="2" width="18.85"/>
    <col collapsed="false" customWidth="true" hidden="false" outlineLevel="0" max="14" min="14" style="2" width="18.28"/>
    <col collapsed="false" customWidth="true" hidden="false" outlineLevel="0" max="15" min="15" style="2" width="12.56"/>
    <col collapsed="false" customWidth="false" hidden="false" outlineLevel="0" max="257" min="16" style="2" width="9.14"/>
  </cols>
  <sheetData>
    <row r="1" customFormat="false" ht="25.5" hidden="false" customHeight="false" outlineLevel="0" collapsed="false">
      <c r="E1" s="5" t="s">
        <v>0</v>
      </c>
    </row>
    <row r="2" customFormat="false" ht="19.5" hidden="false" customHeight="true" outlineLevel="0" collapsed="false">
      <c r="A2" s="6"/>
      <c r="B2" s="7"/>
      <c r="C2" s="7"/>
      <c r="D2" s="7"/>
      <c r="E2" s="7" t="s">
        <v>1</v>
      </c>
      <c r="F2" s="7"/>
      <c r="G2" s="7"/>
      <c r="H2" s="7"/>
      <c r="I2" s="7"/>
      <c r="J2" s="7"/>
      <c r="K2" s="7"/>
    </row>
    <row r="3" customFormat="false" ht="24" hidden="false" customHeight="true" outlineLevel="0" collapsed="false">
      <c r="A3" s="8"/>
      <c r="B3" s="9" t="s">
        <v>2</v>
      </c>
      <c r="C3" s="9"/>
      <c r="D3" s="9"/>
      <c r="E3" s="9" t="s">
        <v>3</v>
      </c>
      <c r="F3" s="10" t="s">
        <v>4</v>
      </c>
      <c r="G3" s="11" t="s">
        <v>5</v>
      </c>
      <c r="H3" s="10" t="s">
        <v>6</v>
      </c>
      <c r="I3" s="10" t="s">
        <v>7</v>
      </c>
      <c r="J3" s="10" t="s">
        <v>8</v>
      </c>
      <c r="K3" s="10" t="s">
        <v>9</v>
      </c>
    </row>
    <row r="4" customFormat="false" ht="15" hidden="false" customHeight="false" outlineLevel="0" collapsed="false">
      <c r="A4" s="12"/>
      <c r="B4" s="13" t="n">
        <v>1</v>
      </c>
      <c r="C4" s="13"/>
      <c r="D4" s="13"/>
      <c r="E4" s="13" t="n">
        <v>2</v>
      </c>
      <c r="F4" s="14" t="n">
        <v>3</v>
      </c>
      <c r="G4" s="14" t="n">
        <v>4</v>
      </c>
      <c r="H4" s="14" t="n">
        <v>5</v>
      </c>
      <c r="I4" s="14" t="n">
        <v>6</v>
      </c>
      <c r="J4" s="13" t="n">
        <v>7</v>
      </c>
      <c r="K4" s="13" t="n">
        <v>8</v>
      </c>
    </row>
    <row r="5" customFormat="false" ht="15" hidden="false" customHeight="false" outlineLevel="0" collapsed="false">
      <c r="A5" s="15"/>
      <c r="B5" s="16" t="n">
        <v>71</v>
      </c>
      <c r="C5" s="16"/>
      <c r="D5" s="16"/>
      <c r="E5" s="16" t="s">
        <v>10</v>
      </c>
      <c r="F5" s="17" t="n">
        <f aca="false">F6+F8+F13+F17+F19+F21</f>
        <v>27889600</v>
      </c>
      <c r="G5" s="17" t="n">
        <f aca="false">G6+G8+G13+G17+G19+G21</f>
        <v>11725840</v>
      </c>
      <c r="H5" s="17" t="n">
        <f aca="false">H6+H8+H13+H17+H19+H21</f>
        <v>27889600</v>
      </c>
      <c r="I5" s="17" t="n">
        <f aca="false">I6+I8+I13+I17+I19+I21</f>
        <v>11599609.68</v>
      </c>
      <c r="J5" s="17" t="n">
        <f aca="false">J6+J8+J13+J17+J19+J21</f>
        <v>12747695.46</v>
      </c>
      <c r="K5" s="18" t="n">
        <f aca="false">SUM(I5/G5)*100</f>
        <v>98.9234859080458</v>
      </c>
    </row>
    <row r="6" customFormat="false" ht="28.5" hidden="false" customHeight="false" outlineLevel="0" collapsed="false">
      <c r="A6" s="6"/>
      <c r="B6" s="19"/>
      <c r="C6" s="20" t="n">
        <v>711</v>
      </c>
      <c r="D6" s="20"/>
      <c r="E6" s="20" t="s">
        <v>11</v>
      </c>
      <c r="F6" s="21" t="n">
        <f aca="false">F7</f>
        <v>0</v>
      </c>
      <c r="G6" s="21" t="n">
        <f aca="false">G7</f>
        <v>0</v>
      </c>
      <c r="H6" s="21" t="n">
        <f aca="false">H7</f>
        <v>0</v>
      </c>
      <c r="I6" s="21" t="n">
        <f aca="false">I7</f>
        <v>273.87</v>
      </c>
      <c r="J6" s="21" t="n">
        <f aca="false">J7</f>
        <v>19.44</v>
      </c>
      <c r="K6" s="18"/>
    </row>
    <row r="7" customFormat="false" ht="30" hidden="false" customHeight="true" outlineLevel="0" collapsed="false">
      <c r="A7" s="22" t="n">
        <v>1</v>
      </c>
      <c r="B7" s="23"/>
      <c r="C7" s="24"/>
      <c r="D7" s="15" t="n">
        <v>711113</v>
      </c>
      <c r="E7" s="15" t="s">
        <v>12</v>
      </c>
      <c r="F7" s="25" t="n">
        <v>0</v>
      </c>
      <c r="G7" s="25" t="n">
        <v>0</v>
      </c>
      <c r="H7" s="26" t="n">
        <v>0</v>
      </c>
      <c r="I7" s="26" t="n">
        <v>273.87</v>
      </c>
      <c r="J7" s="26" t="n">
        <v>19.44</v>
      </c>
      <c r="K7" s="18"/>
    </row>
    <row r="8" customFormat="false" ht="42.75" hidden="false" customHeight="true" outlineLevel="0" collapsed="false">
      <c r="A8" s="6"/>
      <c r="B8" s="19"/>
      <c r="C8" s="20" t="n">
        <v>713</v>
      </c>
      <c r="D8" s="20"/>
      <c r="E8" s="20" t="s">
        <v>13</v>
      </c>
      <c r="F8" s="21" t="n">
        <f aca="false">F9+F10+F11+F12</f>
        <v>6069600</v>
      </c>
      <c r="G8" s="21" t="n">
        <f aca="false">G9+G10+G11+G12</f>
        <v>2427840</v>
      </c>
      <c r="H8" s="21" t="n">
        <f aca="false">H9+H10+H11+H12</f>
        <v>6069600</v>
      </c>
      <c r="I8" s="21" t="n">
        <f aca="false">I9+I10+I11+I12</f>
        <v>2095599.32</v>
      </c>
      <c r="J8" s="21" t="n">
        <f aca="false">J9+J10+J11+J12</f>
        <v>2378619.14</v>
      </c>
      <c r="K8" s="18" t="n">
        <f aca="false">SUM(I8/G8)*100</f>
        <v>86.3153799261895</v>
      </c>
    </row>
    <row r="9" customFormat="false" ht="30" hidden="false" customHeight="true" outlineLevel="0" collapsed="false">
      <c r="A9" s="22" t="n">
        <v>2</v>
      </c>
      <c r="B9" s="23"/>
      <c r="C9" s="24"/>
      <c r="D9" s="15" t="n">
        <v>713111</v>
      </c>
      <c r="E9" s="15" t="s">
        <v>14</v>
      </c>
      <c r="F9" s="25" t="n">
        <v>366500</v>
      </c>
      <c r="G9" s="25" t="n">
        <v>146600</v>
      </c>
      <c r="H9" s="26" t="n">
        <v>366500</v>
      </c>
      <c r="I9" s="26" t="n">
        <v>157101.91</v>
      </c>
      <c r="J9" s="26" t="n">
        <v>164084.17</v>
      </c>
      <c r="K9" s="18" t="n">
        <f aca="false">SUM(I9/G9)*100</f>
        <v>107.163649386085</v>
      </c>
    </row>
    <row r="10" customFormat="false" ht="45" hidden="false" customHeight="false" outlineLevel="0" collapsed="false">
      <c r="A10" s="22" t="n">
        <v>3</v>
      </c>
      <c r="B10" s="23"/>
      <c r="C10" s="24"/>
      <c r="D10" s="15" t="n">
        <v>713112</v>
      </c>
      <c r="E10" s="15" t="s">
        <v>15</v>
      </c>
      <c r="F10" s="27" t="n">
        <v>3000</v>
      </c>
      <c r="G10" s="27" t="n">
        <v>1200</v>
      </c>
      <c r="H10" s="26" t="n">
        <v>3000</v>
      </c>
      <c r="I10" s="26" t="n">
        <v>814.52</v>
      </c>
      <c r="J10" s="26" t="n">
        <v>1628.69</v>
      </c>
      <c r="K10" s="18" t="n">
        <f aca="false">SUM(I10/G10)*100</f>
        <v>67.8766666666667</v>
      </c>
    </row>
    <row r="11" customFormat="false" ht="15" hidden="false" customHeight="true" outlineLevel="0" collapsed="false">
      <c r="A11" s="22" t="n">
        <v>4</v>
      </c>
      <c r="B11" s="23"/>
      <c r="C11" s="24"/>
      <c r="D11" s="15" t="n">
        <v>713113</v>
      </c>
      <c r="E11" s="15" t="s">
        <v>16</v>
      </c>
      <c r="F11" s="27" t="n">
        <v>5700000</v>
      </c>
      <c r="G11" s="27" t="n">
        <v>2280000</v>
      </c>
      <c r="H11" s="26" t="n">
        <v>5700000</v>
      </c>
      <c r="I11" s="26" t="n">
        <v>1937472.9</v>
      </c>
      <c r="J11" s="26" t="n">
        <v>2212835.78</v>
      </c>
      <c r="K11" s="18" t="n">
        <f aca="false">SUM(I11/G11)*100</f>
        <v>84.9768815789474</v>
      </c>
    </row>
    <row r="12" customFormat="false" ht="60" hidden="false" customHeight="true" outlineLevel="0" collapsed="false">
      <c r="A12" s="22" t="n">
        <v>5</v>
      </c>
      <c r="B12" s="23"/>
      <c r="C12" s="24"/>
      <c r="D12" s="15" t="n">
        <v>713114</v>
      </c>
      <c r="E12" s="15" t="s">
        <v>17</v>
      </c>
      <c r="F12" s="27" t="n">
        <v>100</v>
      </c>
      <c r="G12" s="27" t="n">
        <v>40</v>
      </c>
      <c r="H12" s="26" t="n">
        <v>100</v>
      </c>
      <c r="I12" s="26" t="n">
        <v>209.99</v>
      </c>
      <c r="J12" s="26" t="n">
        <v>70.5</v>
      </c>
      <c r="K12" s="18" t="n">
        <f aca="false">SUM(I12/G12)*100</f>
        <v>524.975</v>
      </c>
    </row>
    <row r="13" customFormat="false" ht="15" hidden="false" customHeight="false" outlineLevel="0" collapsed="false">
      <c r="A13" s="6"/>
      <c r="B13" s="19"/>
      <c r="C13" s="20" t="n">
        <v>714</v>
      </c>
      <c r="D13" s="20"/>
      <c r="E13" s="20" t="s">
        <v>18</v>
      </c>
      <c r="F13" s="21" t="n">
        <f aca="false">F14+F15+F16</f>
        <v>2800000</v>
      </c>
      <c r="G13" s="21" t="n">
        <f aca="false">G14+G15+G16</f>
        <v>1120000</v>
      </c>
      <c r="H13" s="21" t="n">
        <f aca="false">H14+H15+H16</f>
        <v>2800000</v>
      </c>
      <c r="I13" s="21" t="n">
        <f aca="false">I14+I15+I16</f>
        <v>841469.05</v>
      </c>
      <c r="J13" s="21" t="n">
        <f aca="false">J14+J15+J16</f>
        <v>1315729.23</v>
      </c>
      <c r="K13" s="18" t="n">
        <f aca="false">SUM(I13/G13)*100</f>
        <v>75.1311651785714</v>
      </c>
    </row>
    <row r="14" customFormat="false" ht="15" hidden="false" customHeight="false" outlineLevel="0" collapsed="false">
      <c r="A14" s="22" t="n">
        <v>6</v>
      </c>
      <c r="B14" s="23"/>
      <c r="C14" s="24"/>
      <c r="D14" s="15" t="n">
        <v>714112</v>
      </c>
      <c r="E14" s="15" t="s">
        <v>19</v>
      </c>
      <c r="F14" s="27" t="n">
        <v>2800000</v>
      </c>
      <c r="G14" s="27" t="n">
        <v>1120000</v>
      </c>
      <c r="H14" s="26" t="n">
        <v>2800000</v>
      </c>
      <c r="I14" s="26" t="n">
        <v>841469.05</v>
      </c>
      <c r="J14" s="26" t="n">
        <v>1315729.23</v>
      </c>
      <c r="K14" s="18" t="n">
        <f aca="false">SUM(I14/G14)*100</f>
        <v>75.1311651785714</v>
      </c>
    </row>
    <row r="15" customFormat="false" ht="15" hidden="false" customHeight="true" outlineLevel="0" collapsed="false">
      <c r="A15" s="22" t="n">
        <v>7</v>
      </c>
      <c r="B15" s="23"/>
      <c r="C15" s="24"/>
      <c r="D15" s="15" t="n">
        <v>714211</v>
      </c>
      <c r="E15" s="15" t="s">
        <v>20</v>
      </c>
      <c r="F15" s="27" t="n">
        <v>0</v>
      </c>
      <c r="G15" s="27" t="n">
        <v>0</v>
      </c>
      <c r="H15" s="26" t="n">
        <v>0</v>
      </c>
      <c r="I15" s="26" t="n">
        <v>0</v>
      </c>
      <c r="J15" s="26" t="n">
        <v>0</v>
      </c>
      <c r="K15" s="18" t="e">
        <f aca="false">SUM(I15/G15)*100</f>
        <v>#DIV/0!</v>
      </c>
    </row>
    <row r="16" customFormat="false" ht="45" hidden="false" customHeight="false" outlineLevel="0" collapsed="false">
      <c r="A16" s="22" t="n">
        <v>8</v>
      </c>
      <c r="B16" s="23"/>
      <c r="C16" s="24"/>
      <c r="D16" s="15" t="n">
        <v>714311</v>
      </c>
      <c r="E16" s="15" t="s">
        <v>21</v>
      </c>
      <c r="F16" s="27" t="n">
        <v>0</v>
      </c>
      <c r="G16" s="27" t="n">
        <v>0</v>
      </c>
      <c r="H16" s="26" t="n">
        <v>0</v>
      </c>
      <c r="I16" s="26" t="n">
        <v>0</v>
      </c>
      <c r="J16" s="26" t="n">
        <v>0</v>
      </c>
      <c r="K16" s="18"/>
    </row>
    <row r="17" customFormat="false" ht="15" hidden="false" customHeight="false" outlineLevel="0" collapsed="false">
      <c r="A17" s="6"/>
      <c r="B17" s="19"/>
      <c r="C17" s="20" t="n">
        <v>717</v>
      </c>
      <c r="D17" s="20"/>
      <c r="E17" s="20" t="s">
        <v>22</v>
      </c>
      <c r="F17" s="21" t="n">
        <f aca="false">F18</f>
        <v>19000000</v>
      </c>
      <c r="G17" s="21" t="n">
        <f aca="false">G18</f>
        <v>8170000</v>
      </c>
      <c r="H17" s="21" t="n">
        <f aca="false">H18</f>
        <v>19000000</v>
      </c>
      <c r="I17" s="21" t="n">
        <f aca="false">I18</f>
        <v>8635211.35</v>
      </c>
      <c r="J17" s="21" t="n">
        <f aca="false">J18</f>
        <v>9039981.03</v>
      </c>
      <c r="K17" s="18" t="n">
        <f aca="false">SUM(I17/G17)*100</f>
        <v>105.694141370869</v>
      </c>
    </row>
    <row r="18" customFormat="false" ht="45" hidden="false" customHeight="false" outlineLevel="0" collapsed="false">
      <c r="A18" s="22" t="n">
        <v>9</v>
      </c>
      <c r="B18" s="23"/>
      <c r="C18" s="24"/>
      <c r="D18" s="15" t="n">
        <v>717111</v>
      </c>
      <c r="E18" s="15" t="s">
        <v>23</v>
      </c>
      <c r="F18" s="27" t="n">
        <v>19000000</v>
      </c>
      <c r="G18" s="27" t="n">
        <v>8170000</v>
      </c>
      <c r="H18" s="26" t="n">
        <v>19000000</v>
      </c>
      <c r="I18" s="26" t="n">
        <v>8635211.35</v>
      </c>
      <c r="J18" s="26" t="n">
        <v>9039981.03</v>
      </c>
      <c r="K18" s="18" t="n">
        <f aca="false">SUM(I18/G18)*100</f>
        <v>105.694141370869</v>
      </c>
    </row>
    <row r="19" customFormat="false" ht="28.5" hidden="false" customHeight="false" outlineLevel="0" collapsed="false">
      <c r="A19" s="6"/>
      <c r="B19" s="19"/>
      <c r="C19" s="28" t="n">
        <v>715</v>
      </c>
      <c r="D19" s="20"/>
      <c r="E19" s="20" t="s">
        <v>24</v>
      </c>
      <c r="F19" s="21" t="n">
        <f aca="false">F20</f>
        <v>10000</v>
      </c>
      <c r="G19" s="21" t="n">
        <f aca="false">G20</f>
        <v>4000</v>
      </c>
      <c r="H19" s="21" t="n">
        <f aca="false">H20</f>
        <v>10000</v>
      </c>
      <c r="I19" s="21" t="n">
        <f aca="false">I20</f>
        <v>25080.46</v>
      </c>
      <c r="J19" s="21" t="n">
        <f aca="false">J20</f>
        <v>8627.92</v>
      </c>
      <c r="K19" s="18" t="n">
        <f aca="false">SUM(I19/G19)*100</f>
        <v>627.0115</v>
      </c>
    </row>
    <row r="20" customFormat="false" ht="30" hidden="false" customHeight="false" outlineLevel="0" collapsed="false">
      <c r="A20" s="22" t="n">
        <v>10</v>
      </c>
      <c r="B20" s="23"/>
      <c r="C20" s="24"/>
      <c r="D20" s="15" t="n">
        <v>715100</v>
      </c>
      <c r="E20" s="15" t="s">
        <v>25</v>
      </c>
      <c r="F20" s="27" t="n">
        <v>10000</v>
      </c>
      <c r="G20" s="27" t="n">
        <v>4000</v>
      </c>
      <c r="H20" s="26" t="n">
        <v>10000</v>
      </c>
      <c r="I20" s="26" t="n">
        <v>25080.46</v>
      </c>
      <c r="J20" s="26" t="n">
        <v>8627.92</v>
      </c>
      <c r="K20" s="18" t="n">
        <f aca="false">SUM(I20/G20)*100</f>
        <v>627.0115</v>
      </c>
    </row>
    <row r="21" customFormat="false" ht="15" hidden="false" customHeight="false" outlineLevel="0" collapsed="false">
      <c r="A21" s="6"/>
      <c r="B21" s="19"/>
      <c r="C21" s="20" t="n">
        <v>719</v>
      </c>
      <c r="D21" s="20"/>
      <c r="E21" s="20" t="s">
        <v>26</v>
      </c>
      <c r="F21" s="21" t="n">
        <f aca="false">F22</f>
        <v>10000</v>
      </c>
      <c r="G21" s="21" t="n">
        <f aca="false">G22</f>
        <v>4000</v>
      </c>
      <c r="H21" s="21" t="n">
        <f aca="false">H22</f>
        <v>10000</v>
      </c>
      <c r="I21" s="21" t="n">
        <f aca="false">I22</f>
        <v>1975.63</v>
      </c>
      <c r="J21" s="21" t="n">
        <f aca="false">J22</f>
        <v>4718.7</v>
      </c>
      <c r="K21" s="18" t="n">
        <f aca="false">SUM(I21/G21)*100</f>
        <v>49.39075</v>
      </c>
    </row>
    <row r="22" customFormat="false" ht="30" hidden="false" customHeight="false" outlineLevel="0" collapsed="false">
      <c r="A22" s="22" t="n">
        <v>11</v>
      </c>
      <c r="B22" s="23"/>
      <c r="C22" s="24"/>
      <c r="D22" s="15" t="n">
        <v>719113</v>
      </c>
      <c r="E22" s="15" t="s">
        <v>27</v>
      </c>
      <c r="F22" s="25" t="n">
        <v>10000</v>
      </c>
      <c r="G22" s="25" t="n">
        <v>4000</v>
      </c>
      <c r="H22" s="26" t="n">
        <v>10000</v>
      </c>
      <c r="I22" s="26" t="n">
        <v>1975.63</v>
      </c>
      <c r="J22" s="26" t="n">
        <v>4718.7</v>
      </c>
      <c r="K22" s="18" t="n">
        <f aca="false">SUM(I22/G22)*100</f>
        <v>49.39075</v>
      </c>
    </row>
    <row r="23" customFormat="false" ht="15" hidden="false" customHeight="true" outlineLevel="0" collapsed="false">
      <c r="A23" s="15"/>
      <c r="B23" s="16" t="n">
        <v>72</v>
      </c>
      <c r="C23" s="16"/>
      <c r="D23" s="16"/>
      <c r="E23" s="29" t="s">
        <v>28</v>
      </c>
      <c r="F23" s="30" t="n">
        <f aca="false">F24+F30+F45+F60+F82+F84</f>
        <v>10492748</v>
      </c>
      <c r="G23" s="30" t="n">
        <f aca="false">G24+G30+G45+G60+G82+G84</f>
        <v>4616809.12</v>
      </c>
      <c r="H23" s="30" t="n">
        <f aca="false">H24+H30+H45+H60+H82+H84</f>
        <v>10492748</v>
      </c>
      <c r="I23" s="30" t="n">
        <f aca="false">I24+I30+I45+I60+I82+I84</f>
        <v>3662881.84</v>
      </c>
      <c r="J23" s="30" t="n">
        <f aca="false">J24+J30+J45+J60+J82+J84</f>
        <v>4847095.21</v>
      </c>
      <c r="K23" s="18" t="n">
        <f aca="false">SUM(I23/G23)*100</f>
        <v>79.3379527893499</v>
      </c>
    </row>
    <row r="24" customFormat="false" ht="42.75" hidden="false" customHeight="true" outlineLevel="0" collapsed="false">
      <c r="A24" s="6"/>
      <c r="B24" s="19"/>
      <c r="C24" s="20" t="n">
        <v>721</v>
      </c>
      <c r="D24" s="20"/>
      <c r="E24" s="20" t="s">
        <v>29</v>
      </c>
      <c r="F24" s="21" t="n">
        <f aca="false">F25+F26+F27+F28+F29</f>
        <v>1066800</v>
      </c>
      <c r="G24" s="21" t="n">
        <f aca="false">G25+G26+G27+G28+G29</f>
        <v>469392</v>
      </c>
      <c r="H24" s="21" t="n">
        <f aca="false">H25+H26+H27+H28+H29</f>
        <v>1066800</v>
      </c>
      <c r="I24" s="21" t="n">
        <f aca="false">I25+I26+I27+I28+I29</f>
        <v>343681.36</v>
      </c>
      <c r="J24" s="21" t="n">
        <f aca="false">J25+J26+J27+J28+J29</f>
        <v>572620.07</v>
      </c>
      <c r="K24" s="18" t="n">
        <f aca="false">SUM(I24/G24)*100</f>
        <v>73.2184101987252</v>
      </c>
    </row>
    <row r="25" customFormat="false" ht="75" hidden="false" customHeight="true" outlineLevel="0" collapsed="false">
      <c r="A25" s="22" t="n">
        <v>12</v>
      </c>
      <c r="B25" s="23"/>
      <c r="C25" s="24"/>
      <c r="D25" s="15" t="n">
        <v>721222</v>
      </c>
      <c r="E25" s="15" t="s">
        <v>30</v>
      </c>
      <c r="F25" s="27" t="n">
        <v>199800</v>
      </c>
      <c r="G25" s="27" t="n">
        <v>87912</v>
      </c>
      <c r="H25" s="26" t="n">
        <v>199800</v>
      </c>
      <c r="I25" s="26" t="n">
        <v>80171.85</v>
      </c>
      <c r="J25" s="26" t="n">
        <v>59863.24</v>
      </c>
      <c r="K25" s="18" t="n">
        <f aca="false">SUM(I25/G25)*100</f>
        <v>91.1955705705706</v>
      </c>
    </row>
    <row r="26" customFormat="false" ht="15" hidden="false" customHeight="true" outlineLevel="0" collapsed="false">
      <c r="A26" s="22" t="n">
        <v>13</v>
      </c>
      <c r="B26" s="23"/>
      <c r="C26" s="24"/>
      <c r="D26" s="15" t="n">
        <v>721223</v>
      </c>
      <c r="E26" s="15" t="s">
        <v>31</v>
      </c>
      <c r="F26" s="27" t="n">
        <v>752000</v>
      </c>
      <c r="G26" s="27" t="n">
        <v>330880</v>
      </c>
      <c r="H26" s="26" t="n">
        <v>752000</v>
      </c>
      <c r="I26" s="26" t="n">
        <v>188027.6</v>
      </c>
      <c r="J26" s="26" t="n">
        <v>461372.95</v>
      </c>
      <c r="K26" s="18" t="n">
        <f aca="false">SUM(I26/G26)*100</f>
        <v>56.8265232108317</v>
      </c>
    </row>
    <row r="27" customFormat="false" ht="45" hidden="false" customHeight="false" outlineLevel="0" collapsed="false">
      <c r="A27" s="22" t="n">
        <v>14</v>
      </c>
      <c r="B27" s="23"/>
      <c r="C27" s="24"/>
      <c r="D27" s="6" t="n">
        <v>721224</v>
      </c>
      <c r="E27" s="15" t="s">
        <v>32</v>
      </c>
      <c r="F27" s="27" t="n">
        <v>45000</v>
      </c>
      <c r="G27" s="27" t="n">
        <v>19800</v>
      </c>
      <c r="H27" s="26" t="n">
        <v>45000</v>
      </c>
      <c r="I27" s="26" t="n">
        <v>17864.4</v>
      </c>
      <c r="J27" s="26" t="n">
        <v>22716.32</v>
      </c>
      <c r="K27" s="18" t="n">
        <f aca="false">SUM(I27/G27)*100</f>
        <v>90.2242424242424</v>
      </c>
    </row>
    <row r="28" customFormat="false" ht="30" hidden="false" customHeight="false" outlineLevel="0" collapsed="false">
      <c r="A28" s="22" t="n">
        <v>15</v>
      </c>
      <c r="B28" s="23"/>
      <c r="C28" s="24"/>
      <c r="D28" s="6" t="n">
        <v>721310</v>
      </c>
      <c r="E28" s="15" t="s">
        <v>33</v>
      </c>
      <c r="F28" s="27" t="n">
        <v>50000</v>
      </c>
      <c r="G28" s="27" t="n">
        <v>22000</v>
      </c>
      <c r="H28" s="26" t="n">
        <v>50000</v>
      </c>
      <c r="I28" s="26" t="n">
        <v>46449.85</v>
      </c>
      <c r="J28" s="26" t="n">
        <v>18060.96</v>
      </c>
      <c r="K28" s="18" t="n">
        <f aca="false">SUM(I28/G28)*100</f>
        <v>211.135681818182</v>
      </c>
    </row>
    <row r="29" customFormat="false" ht="30" hidden="false" customHeight="false" outlineLevel="0" collapsed="false">
      <c r="A29" s="22" t="n">
        <v>16</v>
      </c>
      <c r="B29" s="23"/>
      <c r="C29" s="24"/>
      <c r="D29" s="6" t="n">
        <v>721320</v>
      </c>
      <c r="E29" s="15" t="s">
        <v>34</v>
      </c>
      <c r="F29" s="27" t="n">
        <v>20000</v>
      </c>
      <c r="G29" s="27" t="n">
        <v>8800</v>
      </c>
      <c r="H29" s="26" t="n">
        <v>20000</v>
      </c>
      <c r="I29" s="26" t="n">
        <v>11167.66</v>
      </c>
      <c r="J29" s="26" t="n">
        <v>10606.6</v>
      </c>
      <c r="K29" s="18" t="n">
        <f aca="false">SUM(I29/G29)*100</f>
        <v>126.905227272727</v>
      </c>
    </row>
    <row r="30" customFormat="false" ht="28.5" hidden="false" customHeight="false" outlineLevel="0" collapsed="false">
      <c r="A30" s="6"/>
      <c r="B30" s="19"/>
      <c r="C30" s="20" t="n">
        <v>722</v>
      </c>
      <c r="D30" s="20"/>
      <c r="E30" s="20" t="s">
        <v>35</v>
      </c>
      <c r="F30" s="21" t="n">
        <f aca="false">F31+F33+F32</f>
        <v>3486700</v>
      </c>
      <c r="G30" s="21" t="n">
        <f aca="false">G31+G33+G32</f>
        <v>1534148</v>
      </c>
      <c r="H30" s="21" t="n">
        <f aca="false">H31+H33+H32</f>
        <v>3486700</v>
      </c>
      <c r="I30" s="21" t="n">
        <f aca="false">I31+I33+I32</f>
        <v>1343802.38</v>
      </c>
      <c r="J30" s="21" t="n">
        <f aca="false">J31+J33+J32</f>
        <v>1464209.19</v>
      </c>
      <c r="K30" s="18" t="n">
        <f aca="false">SUM(I30/G30)*100</f>
        <v>87.5927472447248</v>
      </c>
    </row>
    <row r="31" customFormat="false" ht="30" hidden="false" customHeight="false" outlineLevel="0" collapsed="false">
      <c r="A31" s="22" t="n">
        <v>17</v>
      </c>
      <c r="B31" s="23"/>
      <c r="C31" s="24"/>
      <c r="D31" s="15" t="n">
        <v>722121</v>
      </c>
      <c r="E31" s="15" t="s">
        <v>36</v>
      </c>
      <c r="F31" s="27" t="n">
        <v>12000</v>
      </c>
      <c r="G31" s="27" t="n">
        <v>5280</v>
      </c>
      <c r="H31" s="26" t="n">
        <v>12000</v>
      </c>
      <c r="I31" s="26" t="n">
        <v>1053</v>
      </c>
      <c r="J31" s="26" t="n">
        <v>5257</v>
      </c>
      <c r="K31" s="18"/>
    </row>
    <row r="32" customFormat="false" ht="30" hidden="false" customHeight="false" outlineLevel="0" collapsed="false">
      <c r="A32" s="22" t="n">
        <v>18</v>
      </c>
      <c r="B32" s="23"/>
      <c r="C32" s="24"/>
      <c r="D32" s="15" t="n">
        <v>722131</v>
      </c>
      <c r="E32" s="15" t="s">
        <v>37</v>
      </c>
      <c r="F32" s="27" t="n">
        <v>1196000</v>
      </c>
      <c r="G32" s="27" t="n">
        <v>526240</v>
      </c>
      <c r="H32" s="31" t="n">
        <v>1196000</v>
      </c>
      <c r="I32" s="31" t="n">
        <v>330796.91</v>
      </c>
      <c r="J32" s="31" t="n">
        <v>416873.37</v>
      </c>
      <c r="K32" s="18" t="n">
        <f aca="false">SUM(I32/G32)*100</f>
        <v>62.8604648069322</v>
      </c>
    </row>
    <row r="33" s="35" customFormat="true" ht="28.5" hidden="false" customHeight="false" outlineLevel="0" collapsed="false">
      <c r="A33" s="22"/>
      <c r="B33" s="32"/>
      <c r="C33" s="33"/>
      <c r="D33" s="28" t="n">
        <v>722300</v>
      </c>
      <c r="E33" s="20" t="s">
        <v>38</v>
      </c>
      <c r="F33" s="34" t="n">
        <f aca="false">F34+F35+F36+F37+F38+F39+F40+F41+F44+F42</f>
        <v>2278700</v>
      </c>
      <c r="G33" s="34" t="n">
        <f aca="false">G34+G35+G36+G37+G38+G39+G40+G41+G44+G42</f>
        <v>1002628</v>
      </c>
      <c r="H33" s="34" t="n">
        <f aca="false">H34+H35+H36+H37+H38+H39+H40+H41+H44+H42</f>
        <v>2278700</v>
      </c>
      <c r="I33" s="34" t="n">
        <f aca="false">I34+I35+I36+I37+I38+I39+I40+I41+I44+I42+I43</f>
        <v>1011952.47</v>
      </c>
      <c r="J33" s="34" t="n">
        <f aca="false">J34+J35+J36+J37+J38+J39+J40+J41+J44+J42</f>
        <v>1042078.82</v>
      </c>
      <c r="K33" s="18" t="n">
        <f aca="false">SUM(I33/G33)*100</f>
        <v>100.930002952242</v>
      </c>
    </row>
    <row r="34" customFormat="false" ht="15" hidden="false" customHeight="true" outlineLevel="0" collapsed="false">
      <c r="A34" s="22" t="n">
        <v>19</v>
      </c>
      <c r="B34" s="23"/>
      <c r="C34" s="24"/>
      <c r="D34" s="15" t="n">
        <v>722312</v>
      </c>
      <c r="E34" s="15" t="s">
        <v>39</v>
      </c>
      <c r="F34" s="27" t="n">
        <v>1159000</v>
      </c>
      <c r="G34" s="27" t="n">
        <v>509960</v>
      </c>
      <c r="H34" s="26" t="n">
        <v>1159000</v>
      </c>
      <c r="I34" s="26" t="n">
        <v>643490.42</v>
      </c>
      <c r="J34" s="26" t="n">
        <v>649702.58</v>
      </c>
      <c r="K34" s="18" t="n">
        <f aca="false">SUM(I34/G34)*100</f>
        <v>126.184488979528</v>
      </c>
    </row>
    <row r="35" customFormat="false" ht="45" hidden="false" customHeight="false" outlineLevel="0" collapsed="false">
      <c r="A35" s="22" t="n">
        <v>20</v>
      </c>
      <c r="B35" s="23"/>
      <c r="C35" s="24"/>
      <c r="D35" s="15" t="n">
        <v>722313</v>
      </c>
      <c r="E35" s="15" t="s">
        <v>40</v>
      </c>
      <c r="F35" s="27" t="n">
        <v>700</v>
      </c>
      <c r="G35" s="27" t="n">
        <v>308</v>
      </c>
      <c r="H35" s="26" t="n">
        <v>700</v>
      </c>
      <c r="I35" s="26" t="n">
        <v>316.5</v>
      </c>
      <c r="J35" s="26" t="n">
        <v>168.7</v>
      </c>
      <c r="K35" s="18" t="n">
        <f aca="false">SUM(I35/G35)*100</f>
        <v>102.75974025974</v>
      </c>
    </row>
    <row r="36" customFormat="false" ht="75" hidden="false" customHeight="true" outlineLevel="0" collapsed="false">
      <c r="A36" s="22" t="n">
        <v>21</v>
      </c>
      <c r="B36" s="23"/>
      <c r="C36" s="24"/>
      <c r="D36" s="15" t="n">
        <v>722314</v>
      </c>
      <c r="E36" s="15" t="s">
        <v>41</v>
      </c>
      <c r="F36" s="27" t="n">
        <v>319000</v>
      </c>
      <c r="G36" s="27" t="n">
        <v>140360</v>
      </c>
      <c r="H36" s="26" t="n">
        <v>319000</v>
      </c>
      <c r="I36" s="26" t="n">
        <v>151326.24</v>
      </c>
      <c r="J36" s="26" t="n">
        <v>130581.42</v>
      </c>
      <c r="K36" s="18" t="n">
        <f aca="false">SUM(I36/G36)*100</f>
        <v>107.81293815902</v>
      </c>
    </row>
    <row r="37" customFormat="false" ht="30" hidden="false" customHeight="false" outlineLevel="0" collapsed="false">
      <c r="A37" s="22" t="n">
        <v>22</v>
      </c>
      <c r="B37" s="23"/>
      <c r="C37" s="24"/>
      <c r="D37" s="15" t="n">
        <v>722315</v>
      </c>
      <c r="E37" s="15" t="s">
        <v>42</v>
      </c>
      <c r="F37" s="27" t="n">
        <v>12000</v>
      </c>
      <c r="G37" s="27" t="n">
        <v>5280</v>
      </c>
      <c r="H37" s="26" t="n">
        <v>12000</v>
      </c>
      <c r="I37" s="26" t="n">
        <v>99</v>
      </c>
      <c r="J37" s="26" t="n">
        <v>0</v>
      </c>
      <c r="K37" s="18" t="n">
        <f aca="false">SUM(I37/G37)*100</f>
        <v>1.875</v>
      </c>
    </row>
    <row r="38" customFormat="false" ht="45" hidden="false" customHeight="true" outlineLevel="0" collapsed="false">
      <c r="A38" s="22" t="n">
        <v>23</v>
      </c>
      <c r="B38" s="23"/>
      <c r="C38" s="24"/>
      <c r="D38" s="15" t="n">
        <v>722316</v>
      </c>
      <c r="E38" s="15" t="s">
        <v>43</v>
      </c>
      <c r="F38" s="27" t="n">
        <v>6000</v>
      </c>
      <c r="G38" s="27" t="n">
        <v>2640</v>
      </c>
      <c r="H38" s="26" t="n">
        <v>6000</v>
      </c>
      <c r="I38" s="26" t="n">
        <v>2422</v>
      </c>
      <c r="J38" s="26" t="n">
        <v>1747</v>
      </c>
      <c r="K38" s="18" t="n">
        <f aca="false">SUM(I38/G38)*100</f>
        <v>91.7424242424243</v>
      </c>
    </row>
    <row r="39" customFormat="false" ht="30" hidden="false" customHeight="false" outlineLevel="0" collapsed="false">
      <c r="A39" s="22" t="n">
        <v>24</v>
      </c>
      <c r="B39" s="23"/>
      <c r="C39" s="24"/>
      <c r="D39" s="15" t="n">
        <v>722318</v>
      </c>
      <c r="E39" s="15" t="s">
        <v>44</v>
      </c>
      <c r="F39" s="27" t="n">
        <v>210000</v>
      </c>
      <c r="G39" s="27" t="n">
        <v>92400</v>
      </c>
      <c r="H39" s="26" t="n">
        <v>210000</v>
      </c>
      <c r="I39" s="26" t="n">
        <v>109404.1</v>
      </c>
      <c r="J39" s="26" t="n">
        <v>112768.07</v>
      </c>
      <c r="K39" s="18" t="n">
        <f aca="false">SUM(I39/G39)*100</f>
        <v>118.402705627706</v>
      </c>
    </row>
    <row r="40" customFormat="false" ht="105" hidden="false" customHeight="true" outlineLevel="0" collapsed="false">
      <c r="A40" s="22" t="n">
        <v>25</v>
      </c>
      <c r="B40" s="23"/>
      <c r="C40" s="24"/>
      <c r="D40" s="15" t="n">
        <v>722319</v>
      </c>
      <c r="E40" s="15" t="s">
        <v>45</v>
      </c>
      <c r="F40" s="27" t="n">
        <v>99000</v>
      </c>
      <c r="G40" s="27" t="n">
        <v>43560</v>
      </c>
      <c r="H40" s="26" t="n">
        <v>99000</v>
      </c>
      <c r="I40" s="26" t="n">
        <v>0</v>
      </c>
      <c r="J40" s="26" t="n">
        <v>40250</v>
      </c>
      <c r="K40" s="18" t="n">
        <f aca="false">SUM(I40/G40)*100</f>
        <v>0</v>
      </c>
    </row>
    <row r="41" customFormat="false" ht="15" hidden="false" customHeight="false" outlineLevel="0" collapsed="false">
      <c r="A41" s="22" t="n">
        <v>26</v>
      </c>
      <c r="B41" s="23"/>
      <c r="C41" s="24"/>
      <c r="D41" s="15" t="n">
        <v>722321</v>
      </c>
      <c r="E41" s="15" t="s">
        <v>46</v>
      </c>
      <c r="F41" s="27" t="n">
        <v>55000</v>
      </c>
      <c r="G41" s="27" t="n">
        <v>24200</v>
      </c>
      <c r="H41" s="26" t="n">
        <v>55000</v>
      </c>
      <c r="I41" s="26" t="n">
        <v>27510.4</v>
      </c>
      <c r="J41" s="26" t="n">
        <v>22022.65</v>
      </c>
      <c r="K41" s="18" t="n">
        <f aca="false">SUM(I41/G41)*100</f>
        <v>113.679338842975</v>
      </c>
    </row>
    <row r="42" customFormat="false" ht="45" hidden="false" customHeight="false" outlineLevel="0" collapsed="false">
      <c r="A42" s="22" t="n">
        <v>27</v>
      </c>
      <c r="B42" s="23"/>
      <c r="C42" s="24"/>
      <c r="D42" s="15" t="n">
        <v>722391</v>
      </c>
      <c r="E42" s="15" t="s">
        <v>47</v>
      </c>
      <c r="F42" s="27" t="n">
        <v>20000</v>
      </c>
      <c r="G42" s="27" t="n">
        <v>8800</v>
      </c>
      <c r="H42" s="26" t="n">
        <v>20000</v>
      </c>
      <c r="I42" s="26" t="n">
        <v>6299.46</v>
      </c>
      <c r="J42" s="26" t="n">
        <v>8960.3</v>
      </c>
      <c r="K42" s="18" t="n">
        <f aca="false">SUM(I42/G42)*100</f>
        <v>71.5847727272727</v>
      </c>
    </row>
    <row r="43" customFormat="false" ht="30" hidden="false" customHeight="false" outlineLevel="0" collapsed="false">
      <c r="A43" s="22" t="n">
        <v>28</v>
      </c>
      <c r="B43" s="23"/>
      <c r="C43" s="24"/>
      <c r="D43" s="15" t="n">
        <v>722394</v>
      </c>
      <c r="E43" s="15" t="s">
        <v>48</v>
      </c>
      <c r="F43" s="27" t="n">
        <v>0</v>
      </c>
      <c r="G43" s="27" t="n">
        <v>0</v>
      </c>
      <c r="H43" s="26" t="n">
        <v>0</v>
      </c>
      <c r="I43" s="26" t="n">
        <v>60</v>
      </c>
      <c r="J43" s="26" t="n">
        <v>0</v>
      </c>
      <c r="K43" s="18" t="e">
        <f aca="false">SUM(I43/G43)*100</f>
        <v>#DIV/0!</v>
      </c>
    </row>
    <row r="44" customFormat="false" ht="30" hidden="false" customHeight="true" outlineLevel="0" collapsed="false">
      <c r="A44" s="22" t="n">
        <v>27</v>
      </c>
      <c r="B44" s="23"/>
      <c r="C44" s="24"/>
      <c r="D44" s="15" t="n">
        <v>722396</v>
      </c>
      <c r="E44" s="15" t="s">
        <v>49</v>
      </c>
      <c r="F44" s="27" t="n">
        <v>398000</v>
      </c>
      <c r="G44" s="27" t="n">
        <v>175120</v>
      </c>
      <c r="H44" s="26" t="n">
        <v>398000</v>
      </c>
      <c r="I44" s="26" t="n">
        <v>71024.35</v>
      </c>
      <c r="J44" s="26" t="n">
        <v>75878.1</v>
      </c>
      <c r="K44" s="18" t="n">
        <f aca="false">SUM(I44/G44)*100</f>
        <v>40.5575319780722</v>
      </c>
    </row>
    <row r="45" s="37" customFormat="true" ht="57" hidden="false" customHeight="true" outlineLevel="0" collapsed="false">
      <c r="A45" s="22"/>
      <c r="B45" s="36"/>
      <c r="C45" s="20"/>
      <c r="D45" s="28" t="n">
        <v>722400</v>
      </c>
      <c r="E45" s="20" t="s">
        <v>50</v>
      </c>
      <c r="F45" s="34" t="n">
        <f aca="false">F46+F47+F48+F49+F50+F53+F55+F56+F59+F54+F51+F58+F52+F57</f>
        <v>3880391</v>
      </c>
      <c r="G45" s="34" t="n">
        <f aca="false">G46+G47+G48+G49+G50+G53+G55+G56+G59+G54+G51+G58+G52+G57</f>
        <v>1707372.04</v>
      </c>
      <c r="H45" s="34" t="n">
        <f aca="false">H46+H47+H48+H49+H50+H53+H55+H56+H59+H54+H51+H58+H52+H57</f>
        <v>3880391</v>
      </c>
      <c r="I45" s="34" t="n">
        <f aca="false">I46+I47+I48+I49+I50+I53+I55+I56+I59+I54+I51+I58+I52+I57</f>
        <v>1295887.4</v>
      </c>
      <c r="J45" s="34" t="n">
        <f aca="false">J46+J47+J48+J49+J50+J53+J55+J56+J59+J54+J51+J58+J52+J57</f>
        <v>2111140.99</v>
      </c>
      <c r="K45" s="18" t="n">
        <f aca="false">SUM(I45/G45)*100</f>
        <v>75.8995327111015</v>
      </c>
    </row>
    <row r="46" customFormat="false" ht="30" hidden="false" customHeight="false" outlineLevel="0" collapsed="false">
      <c r="A46" s="22" t="n">
        <v>29</v>
      </c>
      <c r="B46" s="23"/>
      <c r="C46" s="24"/>
      <c r="D46" s="15" t="n">
        <v>722411</v>
      </c>
      <c r="E46" s="15" t="s">
        <v>51</v>
      </c>
      <c r="F46" s="27" t="n">
        <v>2129391</v>
      </c>
      <c r="G46" s="27" t="n">
        <v>936932.04</v>
      </c>
      <c r="H46" s="26" t="n">
        <v>2129391</v>
      </c>
      <c r="I46" s="26" t="n">
        <v>566282.29</v>
      </c>
      <c r="J46" s="26" t="n">
        <v>1376615.85</v>
      </c>
      <c r="K46" s="18" t="n">
        <f aca="false">SUM(I46/G46)*100</f>
        <v>60.4400603057613</v>
      </c>
    </row>
    <row r="47" customFormat="false" ht="30" hidden="false" customHeight="false" outlineLevel="0" collapsed="false">
      <c r="A47" s="22" t="n">
        <v>30</v>
      </c>
      <c r="B47" s="23"/>
      <c r="C47" s="24"/>
      <c r="D47" s="15" t="n">
        <v>722412</v>
      </c>
      <c r="E47" s="15" t="s">
        <v>52</v>
      </c>
      <c r="F47" s="27" t="n">
        <v>41000</v>
      </c>
      <c r="G47" s="27" t="n">
        <v>18040</v>
      </c>
      <c r="H47" s="26" t="n">
        <v>41000</v>
      </c>
      <c r="I47" s="26" t="n">
        <v>6700.18</v>
      </c>
      <c r="J47" s="26" t="n">
        <v>10620.31</v>
      </c>
      <c r="K47" s="18" t="n">
        <f aca="false">SUM(I47/G47)*100</f>
        <v>37.1406873614191</v>
      </c>
    </row>
    <row r="48" customFormat="false" ht="30" hidden="false" customHeight="false" outlineLevel="0" collapsed="false">
      <c r="A48" s="22" t="n">
        <v>31</v>
      </c>
      <c r="B48" s="23"/>
      <c r="C48" s="24"/>
      <c r="D48" s="15" t="n">
        <v>722421</v>
      </c>
      <c r="E48" s="15" t="s">
        <v>53</v>
      </c>
      <c r="F48" s="27" t="n">
        <v>0</v>
      </c>
      <c r="G48" s="27" t="n">
        <v>0</v>
      </c>
      <c r="H48" s="26" t="n">
        <v>0</v>
      </c>
      <c r="I48" s="26" t="n">
        <v>0</v>
      </c>
      <c r="J48" s="26" t="n">
        <v>0</v>
      </c>
      <c r="K48" s="18" t="e">
        <f aca="false">SUM(I48/G48)*100</f>
        <v>#DIV/0!</v>
      </c>
    </row>
    <row r="49" customFormat="false" ht="30" hidden="false" customHeight="false" outlineLevel="0" collapsed="false">
      <c r="A49" s="22" t="n">
        <v>32</v>
      </c>
      <c r="B49" s="23"/>
      <c r="C49" s="24"/>
      <c r="D49" s="15" t="n">
        <v>722424</v>
      </c>
      <c r="E49" s="15" t="s">
        <v>54</v>
      </c>
      <c r="F49" s="27" t="n">
        <v>6000</v>
      </c>
      <c r="G49" s="27" t="n">
        <v>2640</v>
      </c>
      <c r="H49" s="26" t="n">
        <v>6000</v>
      </c>
      <c r="I49" s="26" t="n">
        <v>1109.3</v>
      </c>
      <c r="J49" s="26" t="n">
        <v>1598.01</v>
      </c>
      <c r="K49" s="18" t="n">
        <f aca="false">SUM(I49/G49)*100</f>
        <v>42.0189393939394</v>
      </c>
    </row>
    <row r="50" customFormat="false" ht="30" hidden="false" customHeight="false" outlineLevel="0" collapsed="false">
      <c r="A50" s="22" t="n">
        <v>33</v>
      </c>
      <c r="B50" s="23"/>
      <c r="C50" s="24"/>
      <c r="D50" s="15" t="n">
        <v>722425</v>
      </c>
      <c r="E50" s="15" t="s">
        <v>55</v>
      </c>
      <c r="F50" s="27" t="n">
        <v>226000</v>
      </c>
      <c r="G50" s="27" t="n">
        <v>99440</v>
      </c>
      <c r="H50" s="26" t="n">
        <v>226000</v>
      </c>
      <c r="I50" s="26" t="n">
        <v>72169.92</v>
      </c>
      <c r="J50" s="26" t="n">
        <v>106500.09</v>
      </c>
      <c r="K50" s="18" t="n">
        <f aca="false">SUM(I50/G50)*100</f>
        <v>72.576347546259</v>
      </c>
    </row>
    <row r="51" customFormat="false" ht="30" hidden="false" customHeight="false" outlineLevel="0" collapsed="false">
      <c r="A51" s="22" t="n">
        <v>34</v>
      </c>
      <c r="B51" s="23"/>
      <c r="C51" s="24"/>
      <c r="D51" s="15" t="n">
        <v>722435</v>
      </c>
      <c r="E51" s="15" t="s">
        <v>56</v>
      </c>
      <c r="F51" s="27" t="n">
        <v>6000</v>
      </c>
      <c r="G51" s="27" t="n">
        <v>2640</v>
      </c>
      <c r="H51" s="26" t="n">
        <v>6000</v>
      </c>
      <c r="I51" s="26" t="n">
        <v>413</v>
      </c>
      <c r="J51" s="26" t="n">
        <v>0</v>
      </c>
      <c r="K51" s="18" t="n">
        <f aca="false">SUM(I51/G51)*100</f>
        <v>15.6439393939394</v>
      </c>
    </row>
    <row r="52" customFormat="false" ht="60" hidden="false" customHeight="false" outlineLevel="0" collapsed="false">
      <c r="A52" s="22" t="n">
        <v>35</v>
      </c>
      <c r="B52" s="23"/>
      <c r="C52" s="24"/>
      <c r="D52" s="15" t="n">
        <v>722437</v>
      </c>
      <c r="E52" s="15" t="s">
        <v>57</v>
      </c>
      <c r="F52" s="27" t="n">
        <v>10000</v>
      </c>
      <c r="G52" s="27" t="n">
        <v>4400</v>
      </c>
      <c r="H52" s="26" t="n">
        <v>10000</v>
      </c>
      <c r="I52" s="26" t="n">
        <v>8577.8</v>
      </c>
      <c r="J52" s="26" t="n">
        <v>0</v>
      </c>
      <c r="K52" s="18" t="n">
        <f aca="false">SUM(I52/G52)*100</f>
        <v>194.95</v>
      </c>
    </row>
    <row r="53" customFormat="false" ht="15" hidden="false" customHeight="false" outlineLevel="0" collapsed="false">
      <c r="A53" s="22" t="n">
        <v>36</v>
      </c>
      <c r="B53" s="23"/>
      <c r="C53" s="24"/>
      <c r="D53" s="6" t="n">
        <v>722440</v>
      </c>
      <c r="E53" s="15" t="s">
        <v>58</v>
      </c>
      <c r="F53" s="27" t="n">
        <v>390000</v>
      </c>
      <c r="G53" s="27" t="n">
        <v>171600</v>
      </c>
      <c r="H53" s="26" t="n">
        <v>390000</v>
      </c>
      <c r="I53" s="26" t="n">
        <v>172611.69</v>
      </c>
      <c r="J53" s="26" t="n">
        <v>170650.41</v>
      </c>
      <c r="K53" s="18" t="n">
        <f aca="false">SUM(I53/G53)*100</f>
        <v>100.589562937063</v>
      </c>
    </row>
    <row r="54" customFormat="false" ht="30" hidden="false" customHeight="false" outlineLevel="0" collapsed="false">
      <c r="A54" s="22" t="n">
        <v>37</v>
      </c>
      <c r="B54" s="23"/>
      <c r="C54" s="24"/>
      <c r="D54" s="6" t="n">
        <v>722457</v>
      </c>
      <c r="E54" s="15" t="s">
        <v>59</v>
      </c>
      <c r="F54" s="27" t="n">
        <v>40000</v>
      </c>
      <c r="G54" s="27" t="n">
        <v>17600</v>
      </c>
      <c r="H54" s="26" t="n">
        <v>40000</v>
      </c>
      <c r="I54" s="26" t="n">
        <v>18038.1</v>
      </c>
      <c r="J54" s="26" t="n">
        <v>16632.8</v>
      </c>
      <c r="K54" s="18" t="n">
        <f aca="false">SUM(I54/G54)*100</f>
        <v>102.489204545455</v>
      </c>
    </row>
    <row r="55" customFormat="false" ht="30" hidden="false" customHeight="false" outlineLevel="0" collapsed="false">
      <c r="A55" s="22" t="n">
        <v>38</v>
      </c>
      <c r="B55" s="23"/>
      <c r="C55" s="24"/>
      <c r="D55" s="6" t="n">
        <v>722461</v>
      </c>
      <c r="E55" s="15" t="s">
        <v>60</v>
      </c>
      <c r="F55" s="27" t="n">
        <v>410000</v>
      </c>
      <c r="G55" s="27" t="n">
        <v>180400</v>
      </c>
      <c r="H55" s="26" t="n">
        <v>410000</v>
      </c>
      <c r="I55" s="26" t="n">
        <v>207416.05</v>
      </c>
      <c r="J55" s="26" t="n">
        <v>132325.95</v>
      </c>
      <c r="K55" s="18" t="n">
        <f aca="false">SUM(I55/G55)*100</f>
        <v>114.975637472284</v>
      </c>
    </row>
    <row r="56" customFormat="false" ht="30" hidden="false" customHeight="false" outlineLevel="0" collapsed="false">
      <c r="A56" s="22" t="n">
        <v>39</v>
      </c>
      <c r="B56" s="23"/>
      <c r="C56" s="24"/>
      <c r="D56" s="6" t="n">
        <v>722463</v>
      </c>
      <c r="E56" s="15" t="s">
        <v>61</v>
      </c>
      <c r="F56" s="27" t="n">
        <v>110000</v>
      </c>
      <c r="G56" s="27" t="n">
        <v>48400</v>
      </c>
      <c r="H56" s="26" t="n">
        <v>110000</v>
      </c>
      <c r="I56" s="26" t="n">
        <v>8591.46</v>
      </c>
      <c r="J56" s="26" t="n">
        <v>56395.83</v>
      </c>
      <c r="K56" s="18" t="n">
        <f aca="false">SUM(I56/G56)*100</f>
        <v>17.7509504132231</v>
      </c>
    </row>
    <row r="57" customFormat="false" ht="30" hidden="false" customHeight="false" outlineLevel="0" collapsed="false">
      <c r="A57" s="22" t="n">
        <v>40</v>
      </c>
      <c r="B57" s="23"/>
      <c r="C57" s="24"/>
      <c r="D57" s="6" t="n">
        <v>722464</v>
      </c>
      <c r="E57" s="15" t="s">
        <v>62</v>
      </c>
      <c r="F57" s="27" t="n">
        <v>200</v>
      </c>
      <c r="G57" s="27" t="n">
        <v>88</v>
      </c>
      <c r="H57" s="26" t="n">
        <v>200</v>
      </c>
      <c r="I57" s="26" t="n">
        <v>102.98</v>
      </c>
      <c r="J57" s="26" t="n">
        <v>84</v>
      </c>
      <c r="K57" s="18" t="n">
        <f aca="false">SUM(I57/G57)*100</f>
        <v>117.022727272727</v>
      </c>
    </row>
    <row r="58" customFormat="false" ht="30" hidden="false" customHeight="false" outlineLevel="0" collapsed="false">
      <c r="A58" s="22" t="n">
        <v>41</v>
      </c>
      <c r="B58" s="23"/>
      <c r="C58" s="24"/>
      <c r="D58" s="6" t="n">
        <v>722465</v>
      </c>
      <c r="E58" s="15" t="s">
        <v>63</v>
      </c>
      <c r="F58" s="27" t="n">
        <v>1800</v>
      </c>
      <c r="G58" s="27" t="n">
        <v>792</v>
      </c>
      <c r="H58" s="26" t="n">
        <v>1800</v>
      </c>
      <c r="I58" s="26" t="n">
        <v>523.09</v>
      </c>
      <c r="J58" s="26" t="n">
        <v>643.27</v>
      </c>
      <c r="K58" s="18" t="n">
        <f aca="false">SUM(I58/G58)*100</f>
        <v>66.0467171717172</v>
      </c>
    </row>
    <row r="59" customFormat="false" ht="30" hidden="false" customHeight="true" outlineLevel="0" collapsed="false">
      <c r="A59" s="22" t="n">
        <v>42</v>
      </c>
      <c r="B59" s="23"/>
      <c r="C59" s="24"/>
      <c r="D59" s="15" t="n">
        <v>722467</v>
      </c>
      <c r="E59" s="15" t="s">
        <v>64</v>
      </c>
      <c r="F59" s="27" t="n">
        <v>510000</v>
      </c>
      <c r="G59" s="27" t="n">
        <v>224400</v>
      </c>
      <c r="H59" s="26" t="n">
        <v>510000</v>
      </c>
      <c r="I59" s="26" t="n">
        <v>233351.54</v>
      </c>
      <c r="J59" s="26" t="n">
        <v>239074.47</v>
      </c>
      <c r="K59" s="18" t="n">
        <f aca="false">SUM(I59/G59)*100</f>
        <v>103.989099821747</v>
      </c>
    </row>
    <row r="60" s="37" customFormat="true" ht="28.5" hidden="false" customHeight="true" outlineLevel="0" collapsed="false">
      <c r="A60" s="22"/>
      <c r="B60" s="36"/>
      <c r="C60" s="20"/>
      <c r="D60" s="28" t="n">
        <v>722500</v>
      </c>
      <c r="E60" s="20" t="s">
        <v>65</v>
      </c>
      <c r="F60" s="34" t="n">
        <f aca="false">F61+F62</f>
        <v>1698320</v>
      </c>
      <c r="G60" s="34" t="n">
        <f aca="false">G61+G62</f>
        <v>747260.8</v>
      </c>
      <c r="H60" s="34" t="n">
        <f aca="false">H61+H62</f>
        <v>1698320</v>
      </c>
      <c r="I60" s="34" t="n">
        <f aca="false">I61+I62</f>
        <v>605593.32</v>
      </c>
      <c r="J60" s="34" t="n">
        <f aca="false">J61+J62</f>
        <v>573188.11</v>
      </c>
      <c r="K60" s="18" t="n">
        <f aca="false">SUM(I60/G60)*100</f>
        <v>81.0417621264223</v>
      </c>
    </row>
    <row r="61" customFormat="false" ht="30" hidden="false" customHeight="false" outlineLevel="0" collapsed="false">
      <c r="A61" s="22" t="n">
        <v>43</v>
      </c>
      <c r="B61" s="23"/>
      <c r="C61" s="24"/>
      <c r="D61" s="15" t="n">
        <v>722521</v>
      </c>
      <c r="E61" s="15" t="s">
        <v>66</v>
      </c>
      <c r="F61" s="27" t="n">
        <v>181000</v>
      </c>
      <c r="G61" s="27" t="n">
        <v>79640</v>
      </c>
      <c r="H61" s="26" t="n">
        <v>181000</v>
      </c>
      <c r="I61" s="26" t="n">
        <v>82153.87</v>
      </c>
      <c r="J61" s="26" t="n">
        <v>69097.85</v>
      </c>
      <c r="K61" s="18" t="n">
        <f aca="false">SUM(I61/G61)*100</f>
        <v>103.156541938724</v>
      </c>
    </row>
    <row r="62" s="35" customFormat="true" ht="28.5" hidden="false" customHeight="false" outlineLevel="0" collapsed="false">
      <c r="A62" s="22"/>
      <c r="B62" s="32"/>
      <c r="C62" s="33"/>
      <c r="D62" s="20" t="n">
        <v>722591</v>
      </c>
      <c r="E62" s="20" t="s">
        <v>67</v>
      </c>
      <c r="F62" s="34" t="n">
        <f aca="false">F63+F64+F65+F66+F67+F68+F69+F70+F71+F72+F73+F74+F75+F76+F77+F78+F80+F81</f>
        <v>1517320</v>
      </c>
      <c r="G62" s="34" t="n">
        <f aca="false">G63+G64+G65+G66+G67+G68+G69+G70+G71+G72+G73+G74+G75+G76+G77+G78+G80+G81</f>
        <v>667620.8</v>
      </c>
      <c r="H62" s="34" t="n">
        <f aca="false">H63+H64+H65+H66+H67+H68+H69+H70+H71+H72+H73+H74+H75+H76+H77+H78+H80+H81</f>
        <v>1517320</v>
      </c>
      <c r="I62" s="34" t="n">
        <f aca="false">I63+I64+I65+I66+I67+I68+I69+I70+I71+I72+I73+I74+I75+I76+I77+I78+I80+I81</f>
        <v>523439.45</v>
      </c>
      <c r="J62" s="34" t="n">
        <f aca="false">J63+J64+J65+J66+J67+J68+J69+J70+J71+J72+J73+J74+J75+J76+J77+J78+J80+J81</f>
        <v>504090.26</v>
      </c>
      <c r="K62" s="18" t="n">
        <f aca="false">SUM(I62/G62)*100</f>
        <v>78.4037061158071</v>
      </c>
    </row>
    <row r="63" customFormat="false" ht="30" hidden="false" customHeight="false" outlineLevel="0" collapsed="false">
      <c r="A63" s="22"/>
      <c r="B63" s="23"/>
      <c r="C63" s="24"/>
      <c r="D63" s="15"/>
      <c r="E63" s="15" t="s">
        <v>68</v>
      </c>
      <c r="F63" s="27" t="n">
        <v>44000</v>
      </c>
      <c r="G63" s="27" t="n">
        <v>19360</v>
      </c>
      <c r="H63" s="26" t="n">
        <v>44000</v>
      </c>
      <c r="I63" s="26" t="n">
        <v>0</v>
      </c>
      <c r="J63" s="26" t="n">
        <v>16042.28</v>
      </c>
      <c r="K63" s="18" t="n">
        <f aca="false">SUM(I63/G63)*100</f>
        <v>0</v>
      </c>
    </row>
    <row r="64" customFormat="false" ht="15" hidden="false" customHeight="false" outlineLevel="0" collapsed="false">
      <c r="A64" s="22"/>
      <c r="B64" s="23"/>
      <c r="C64" s="24"/>
      <c r="D64" s="15"/>
      <c r="E64" s="15" t="s">
        <v>69</v>
      </c>
      <c r="F64" s="27" t="n">
        <v>5000</v>
      </c>
      <c r="G64" s="27" t="n">
        <v>2200</v>
      </c>
      <c r="H64" s="26" t="n">
        <v>5000</v>
      </c>
      <c r="I64" s="26" t="n">
        <v>250</v>
      </c>
      <c r="J64" s="26" t="n">
        <v>500</v>
      </c>
      <c r="K64" s="18" t="n">
        <f aca="false">SUM(I64/G64)*100</f>
        <v>11.3636363636364</v>
      </c>
    </row>
    <row r="65" customFormat="false" ht="15" hidden="false" customHeight="false" outlineLevel="0" collapsed="false">
      <c r="A65" s="22"/>
      <c r="B65" s="23"/>
      <c r="C65" s="24"/>
      <c r="D65" s="15"/>
      <c r="E65" s="15" t="s">
        <v>70</v>
      </c>
      <c r="F65" s="27" t="n">
        <v>8000</v>
      </c>
      <c r="G65" s="27" t="n">
        <v>3520</v>
      </c>
      <c r="H65" s="26" t="n">
        <v>8000</v>
      </c>
      <c r="I65" s="26" t="n">
        <v>7238</v>
      </c>
      <c r="J65" s="26" t="n">
        <v>6077</v>
      </c>
      <c r="K65" s="18" t="n">
        <f aca="false">SUM(I65/G65)*100</f>
        <v>205.625</v>
      </c>
    </row>
    <row r="66" customFormat="false" ht="15" hidden="false" customHeight="false" outlineLevel="0" collapsed="false">
      <c r="A66" s="22"/>
      <c r="B66" s="23"/>
      <c r="C66" s="24"/>
      <c r="D66" s="15"/>
      <c r="E66" s="15" t="s">
        <v>71</v>
      </c>
      <c r="F66" s="27" t="n">
        <v>40000</v>
      </c>
      <c r="G66" s="27" t="n">
        <v>17600</v>
      </c>
      <c r="H66" s="26" t="n">
        <v>40000</v>
      </c>
      <c r="I66" s="26" t="n">
        <v>13101.4</v>
      </c>
      <c r="J66" s="26" t="n">
        <v>18114.2</v>
      </c>
      <c r="K66" s="18" t="n">
        <f aca="false">SUM(I66/G66)*100</f>
        <v>74.4397727272727</v>
      </c>
    </row>
    <row r="67" customFormat="false" ht="15" hidden="false" customHeight="false" outlineLevel="0" collapsed="false">
      <c r="A67" s="22"/>
      <c r="B67" s="23"/>
      <c r="C67" s="24"/>
      <c r="D67" s="15"/>
      <c r="E67" s="15" t="s">
        <v>72</v>
      </c>
      <c r="F67" s="27" t="n">
        <v>20000</v>
      </c>
      <c r="G67" s="27" t="n">
        <v>8800</v>
      </c>
      <c r="H67" s="26" t="n">
        <v>20000</v>
      </c>
      <c r="I67" s="26" t="n">
        <v>3425</v>
      </c>
      <c r="J67" s="26" t="n">
        <v>10129.5</v>
      </c>
      <c r="K67" s="18" t="n">
        <f aca="false">SUM(I67/G67)*100</f>
        <v>38.9204545454546</v>
      </c>
    </row>
    <row r="68" customFormat="false" ht="15" hidden="false" customHeight="false" outlineLevel="0" collapsed="false">
      <c r="A68" s="22"/>
      <c r="B68" s="23"/>
      <c r="C68" s="24"/>
      <c r="D68" s="15"/>
      <c r="E68" s="15" t="s">
        <v>73</v>
      </c>
      <c r="F68" s="27" t="n">
        <v>25000</v>
      </c>
      <c r="G68" s="27" t="n">
        <v>11000</v>
      </c>
      <c r="H68" s="26" t="n">
        <v>25000</v>
      </c>
      <c r="I68" s="26" t="n">
        <v>110</v>
      </c>
      <c r="J68" s="26" t="n">
        <v>0</v>
      </c>
      <c r="K68" s="18" t="n">
        <f aca="false">SUM(I68/G68)*100</f>
        <v>1</v>
      </c>
    </row>
    <row r="69" customFormat="false" ht="30" hidden="false" customHeight="false" outlineLevel="0" collapsed="false">
      <c r="A69" s="22"/>
      <c r="B69" s="23"/>
      <c r="C69" s="24"/>
      <c r="D69" s="15"/>
      <c r="E69" s="15" t="s">
        <v>74</v>
      </c>
      <c r="F69" s="27" t="n">
        <v>0</v>
      </c>
      <c r="G69" s="27" t="n">
        <v>0</v>
      </c>
      <c r="H69" s="26" t="n">
        <v>0</v>
      </c>
      <c r="I69" s="26" t="n">
        <v>115</v>
      </c>
      <c r="J69" s="26" t="n">
        <v>4141</v>
      </c>
      <c r="K69" s="18" t="e">
        <f aca="false">SUM(I69/G69)*100</f>
        <v>#DIV/0!</v>
      </c>
    </row>
    <row r="70" customFormat="false" ht="30" hidden="false" customHeight="false" outlineLevel="0" collapsed="false">
      <c r="A70" s="22"/>
      <c r="B70" s="23"/>
      <c r="C70" s="24"/>
      <c r="D70" s="15"/>
      <c r="E70" s="15" t="s">
        <v>75</v>
      </c>
      <c r="F70" s="27" t="n">
        <v>722720</v>
      </c>
      <c r="G70" s="27" t="n">
        <v>317996.8</v>
      </c>
      <c r="H70" s="26" t="n">
        <v>722720</v>
      </c>
      <c r="I70" s="26" t="n">
        <v>319377</v>
      </c>
      <c r="J70" s="26" t="n">
        <v>269455.38</v>
      </c>
      <c r="K70" s="18" t="n">
        <f aca="false">SUM(I70/G70)*100</f>
        <v>100.434029524825</v>
      </c>
    </row>
    <row r="71" customFormat="false" ht="15" hidden="false" customHeight="false" outlineLevel="0" collapsed="false">
      <c r="A71" s="22"/>
      <c r="B71" s="23"/>
      <c r="C71" s="24"/>
      <c r="D71" s="15"/>
      <c r="E71" s="15" t="s">
        <v>76</v>
      </c>
      <c r="F71" s="27" t="n">
        <v>5000</v>
      </c>
      <c r="G71" s="27" t="n">
        <v>2200</v>
      </c>
      <c r="H71" s="26" t="n">
        <v>5000</v>
      </c>
      <c r="I71" s="26" t="n">
        <v>312</v>
      </c>
      <c r="J71" s="26" t="n">
        <v>266</v>
      </c>
      <c r="K71" s="18" t="n">
        <f aca="false">SUM(I71/G71)*100</f>
        <v>14.1818181818182</v>
      </c>
    </row>
    <row r="72" customFormat="false" ht="15" hidden="false" customHeight="true" outlineLevel="0" collapsed="false">
      <c r="A72" s="22"/>
      <c r="B72" s="23"/>
      <c r="C72" s="24"/>
      <c r="D72" s="15"/>
      <c r="E72" s="15" t="s">
        <v>77</v>
      </c>
      <c r="F72" s="27" t="n">
        <v>45000</v>
      </c>
      <c r="G72" s="27" t="n">
        <v>19800</v>
      </c>
      <c r="H72" s="26" t="n">
        <v>45000</v>
      </c>
      <c r="I72" s="26" t="n">
        <v>2120</v>
      </c>
      <c r="J72" s="26" t="n">
        <v>3430</v>
      </c>
      <c r="K72" s="18" t="n">
        <f aca="false">SUM(I72/G72)*100</f>
        <v>10.7070707070707</v>
      </c>
    </row>
    <row r="73" customFormat="false" ht="15" hidden="false" customHeight="false" outlineLevel="0" collapsed="false">
      <c r="A73" s="22"/>
      <c r="B73" s="23"/>
      <c r="C73" s="24"/>
      <c r="D73" s="15"/>
      <c r="E73" s="15" t="s">
        <v>78</v>
      </c>
      <c r="F73" s="27" t="n">
        <v>50000</v>
      </c>
      <c r="G73" s="27" t="n">
        <v>22000</v>
      </c>
      <c r="H73" s="26" t="n">
        <v>50000</v>
      </c>
      <c r="I73" s="26" t="n">
        <v>265</v>
      </c>
      <c r="J73" s="26" t="n">
        <v>11953</v>
      </c>
      <c r="K73" s="18" t="n">
        <f aca="false">SUM(I73/G73)*100</f>
        <v>1.20454545454545</v>
      </c>
    </row>
    <row r="74" customFormat="false" ht="30" hidden="false" customHeight="false" outlineLevel="0" collapsed="false">
      <c r="A74" s="22"/>
      <c r="B74" s="23"/>
      <c r="C74" s="24"/>
      <c r="D74" s="15"/>
      <c r="E74" s="15" t="s">
        <v>79</v>
      </c>
      <c r="F74" s="27" t="n">
        <v>90000</v>
      </c>
      <c r="G74" s="27" t="n">
        <v>39600</v>
      </c>
      <c r="H74" s="26" t="n">
        <v>90000</v>
      </c>
      <c r="I74" s="26" t="n">
        <v>17618.74</v>
      </c>
      <c r="J74" s="26" t="n">
        <v>21043.28</v>
      </c>
      <c r="K74" s="18" t="n">
        <f aca="false">SUM(I74/G74)*100</f>
        <v>44.4917676767677</v>
      </c>
    </row>
    <row r="75" customFormat="false" ht="15" hidden="false" customHeight="false" outlineLevel="0" collapsed="false">
      <c r="A75" s="22"/>
      <c r="B75" s="23"/>
      <c r="C75" s="24"/>
      <c r="D75" s="15"/>
      <c r="E75" s="15" t="s">
        <v>80</v>
      </c>
      <c r="F75" s="27" t="n">
        <v>139000</v>
      </c>
      <c r="G75" s="27" t="n">
        <v>61160</v>
      </c>
      <c r="H75" s="26" t="n">
        <v>139000</v>
      </c>
      <c r="I75" s="26" t="n">
        <v>69449.54</v>
      </c>
      <c r="J75" s="26" t="n">
        <v>140562.62</v>
      </c>
      <c r="K75" s="18" t="n">
        <f aca="false">SUM(I75/G75)*100</f>
        <v>113.553858731197</v>
      </c>
    </row>
    <row r="76" customFormat="false" ht="15" hidden="false" customHeight="false" outlineLevel="0" collapsed="false">
      <c r="A76" s="22"/>
      <c r="B76" s="23"/>
      <c r="C76" s="24"/>
      <c r="D76" s="15"/>
      <c r="E76" s="15" t="s">
        <v>81</v>
      </c>
      <c r="F76" s="27" t="n">
        <v>1100</v>
      </c>
      <c r="G76" s="27" t="n">
        <v>484</v>
      </c>
      <c r="H76" s="26" t="n">
        <v>1100</v>
      </c>
      <c r="I76" s="26" t="n">
        <v>0</v>
      </c>
      <c r="J76" s="26" t="n">
        <v>646</v>
      </c>
      <c r="K76" s="18" t="n">
        <f aca="false">SUM(I76/G76)*100</f>
        <v>0</v>
      </c>
    </row>
    <row r="77" customFormat="false" ht="15" hidden="false" customHeight="false" outlineLevel="0" collapsed="false">
      <c r="A77" s="22"/>
      <c r="B77" s="23"/>
      <c r="C77" s="24"/>
      <c r="D77" s="15"/>
      <c r="E77" s="15" t="s">
        <v>82</v>
      </c>
      <c r="F77" s="27" t="n">
        <v>5000</v>
      </c>
      <c r="G77" s="27" t="n">
        <v>2200</v>
      </c>
      <c r="H77" s="26" t="n">
        <v>5000</v>
      </c>
      <c r="I77" s="26" t="n">
        <v>0</v>
      </c>
      <c r="J77" s="26" t="n">
        <v>1730</v>
      </c>
      <c r="K77" s="18" t="n">
        <f aca="false">SUM(I77/G77)*100</f>
        <v>0</v>
      </c>
    </row>
    <row r="78" customFormat="false" ht="15" hidden="false" customHeight="false" outlineLevel="0" collapsed="false">
      <c r="A78" s="22"/>
      <c r="B78" s="23"/>
      <c r="C78" s="24"/>
      <c r="D78" s="15"/>
      <c r="E78" s="15" t="s">
        <v>83</v>
      </c>
      <c r="F78" s="27" t="n">
        <v>317500</v>
      </c>
      <c r="G78" s="27" t="n">
        <v>139700</v>
      </c>
      <c r="H78" s="26" t="n">
        <v>317500</v>
      </c>
      <c r="I78" s="26" t="n">
        <v>90057.77</v>
      </c>
      <c r="J78" s="26" t="n">
        <v>0</v>
      </c>
      <c r="K78" s="18" t="n">
        <f aca="false">SUM(I78/G78)*100</f>
        <v>64.4651181102362</v>
      </c>
    </row>
    <row r="79" customFormat="false" ht="15" hidden="false" customHeight="false" outlineLevel="0" collapsed="false">
      <c r="A79" s="22"/>
      <c r="B79" s="23"/>
      <c r="C79" s="24"/>
      <c r="D79" s="15"/>
      <c r="E79" s="15" t="s">
        <v>84</v>
      </c>
      <c r="F79" s="27" t="n">
        <v>0</v>
      </c>
      <c r="G79" s="27" t="n">
        <v>0</v>
      </c>
      <c r="H79" s="26" t="n">
        <v>0</v>
      </c>
      <c r="I79" s="26" t="n">
        <v>0</v>
      </c>
      <c r="J79" s="26" t="n">
        <v>0</v>
      </c>
      <c r="K79" s="18"/>
    </row>
    <row r="80" customFormat="false" ht="30" hidden="false" customHeight="false" outlineLevel="0" collapsed="false">
      <c r="A80" s="22"/>
      <c r="B80" s="23"/>
      <c r="C80" s="24"/>
      <c r="D80" s="15"/>
      <c r="E80" s="15" t="s">
        <v>85</v>
      </c>
      <c r="F80" s="27" t="n">
        <v>0</v>
      </c>
      <c r="G80" s="27" t="n">
        <v>0</v>
      </c>
      <c r="H80" s="26" t="n">
        <v>0</v>
      </c>
      <c r="I80" s="26" t="n">
        <v>0</v>
      </c>
      <c r="J80" s="26" t="n">
        <v>0</v>
      </c>
      <c r="K80" s="18"/>
    </row>
    <row r="81" customFormat="false" ht="15" hidden="false" customHeight="false" outlineLevel="0" collapsed="false">
      <c r="A81" s="22"/>
      <c r="B81" s="23"/>
      <c r="C81" s="24"/>
      <c r="D81" s="15"/>
      <c r="E81" s="15" t="s">
        <v>86</v>
      </c>
      <c r="F81" s="27" t="n">
        <v>0</v>
      </c>
      <c r="G81" s="27" t="n">
        <v>0</v>
      </c>
      <c r="H81" s="26" t="n">
        <v>0</v>
      </c>
      <c r="I81" s="26" t="n">
        <v>0</v>
      </c>
      <c r="J81" s="26" t="n">
        <v>0</v>
      </c>
      <c r="K81" s="18"/>
    </row>
    <row r="82" customFormat="false" ht="15" hidden="false" customHeight="false" outlineLevel="0" collapsed="false">
      <c r="A82" s="6"/>
      <c r="B82" s="19"/>
      <c r="C82" s="20" t="n">
        <v>723</v>
      </c>
      <c r="D82" s="20"/>
      <c r="E82" s="20" t="s">
        <v>87</v>
      </c>
      <c r="F82" s="21" t="n">
        <f aca="false">F83</f>
        <v>25000</v>
      </c>
      <c r="G82" s="21" t="n">
        <f aca="false">G83</f>
        <v>11000</v>
      </c>
      <c r="H82" s="21" t="n">
        <f aca="false">H83</f>
        <v>25000</v>
      </c>
      <c r="I82" s="21" t="n">
        <f aca="false">I83</f>
        <v>4410</v>
      </c>
      <c r="J82" s="21" t="n">
        <f aca="false">J83</f>
        <v>6395</v>
      </c>
      <c r="K82" s="18" t="n">
        <f aca="false">SUM(I82/G82)*100</f>
        <v>40.0909090909091</v>
      </c>
    </row>
    <row r="83" customFormat="false" ht="105" hidden="false" customHeight="false" outlineLevel="0" collapsed="false">
      <c r="A83" s="22" t="n">
        <v>40</v>
      </c>
      <c r="B83" s="23"/>
      <c r="C83" s="24"/>
      <c r="D83" s="15" t="n">
        <v>723121</v>
      </c>
      <c r="E83" s="15" t="s">
        <v>88</v>
      </c>
      <c r="F83" s="27" t="n">
        <v>25000</v>
      </c>
      <c r="G83" s="27" t="n">
        <v>11000</v>
      </c>
      <c r="H83" s="26" t="n">
        <v>25000</v>
      </c>
      <c r="I83" s="26" t="n">
        <v>4410</v>
      </c>
      <c r="J83" s="26" t="n">
        <v>6395</v>
      </c>
      <c r="K83" s="18" t="n">
        <f aca="false">SUM(I83/G83)*100</f>
        <v>40.0909090909091</v>
      </c>
    </row>
    <row r="84" customFormat="false" ht="28.5" hidden="false" customHeight="false" outlineLevel="0" collapsed="false">
      <c r="A84" s="6"/>
      <c r="B84" s="19"/>
      <c r="C84" s="20" t="n">
        <v>729</v>
      </c>
      <c r="D84" s="20"/>
      <c r="E84" s="20" t="s">
        <v>89</v>
      </c>
      <c r="F84" s="21" t="n">
        <f aca="false">F85</f>
        <v>335537</v>
      </c>
      <c r="G84" s="21" t="n">
        <f aca="false">G85</f>
        <v>147636.28</v>
      </c>
      <c r="H84" s="21" t="n">
        <f aca="false">H85</f>
        <v>335537</v>
      </c>
      <c r="I84" s="21" t="n">
        <f aca="false">I85</f>
        <v>69507.38</v>
      </c>
      <c r="J84" s="21" t="n">
        <f aca="false">J85</f>
        <v>119541.85</v>
      </c>
      <c r="K84" s="18" t="n">
        <f aca="false">SUM(I84/G84)*100</f>
        <v>47.0801485922024</v>
      </c>
    </row>
    <row r="85" customFormat="false" ht="15" hidden="false" customHeight="true" outlineLevel="0" collapsed="false">
      <c r="A85" s="22" t="n">
        <v>44</v>
      </c>
      <c r="B85" s="23"/>
      <c r="C85" s="24"/>
      <c r="D85" s="15" t="n">
        <v>729124</v>
      </c>
      <c r="E85" s="15" t="s">
        <v>90</v>
      </c>
      <c r="F85" s="27" t="n">
        <v>335537</v>
      </c>
      <c r="G85" s="27" t="n">
        <v>147636.28</v>
      </c>
      <c r="H85" s="26" t="n">
        <v>335537</v>
      </c>
      <c r="I85" s="26" t="n">
        <v>69507.38</v>
      </c>
      <c r="J85" s="26" t="n">
        <v>119541.85</v>
      </c>
      <c r="K85" s="18" t="n">
        <f aca="false">SUM(I85/G85)*100</f>
        <v>47.0801485922024</v>
      </c>
    </row>
    <row r="86" s="40" customFormat="true" ht="15" hidden="false" customHeight="false" outlineLevel="0" collapsed="false">
      <c r="A86" s="22"/>
      <c r="B86" s="38"/>
      <c r="C86" s="16"/>
      <c r="D86" s="16"/>
      <c r="E86" s="16" t="s">
        <v>91</v>
      </c>
      <c r="F86" s="39" t="n">
        <f aca="false">F5+F23</f>
        <v>38382348</v>
      </c>
      <c r="G86" s="39" t="n">
        <f aca="false">G5+G23</f>
        <v>16342649.12</v>
      </c>
      <c r="H86" s="39" t="n">
        <f aca="false">H5+H23</f>
        <v>38382348</v>
      </c>
      <c r="I86" s="39" t="n">
        <f aca="false">I5+I23</f>
        <v>15262491.52</v>
      </c>
      <c r="J86" s="39" t="n">
        <f aca="false">J5+J23</f>
        <v>17594790.67</v>
      </c>
      <c r="K86" s="18" t="n">
        <f aca="false">SUM(I86/G86)*100</f>
        <v>93.3905599265537</v>
      </c>
    </row>
    <row r="87" s="37" customFormat="true" ht="15" hidden="false" customHeight="false" outlineLevel="0" collapsed="false">
      <c r="A87" s="22"/>
      <c r="B87" s="36"/>
      <c r="C87" s="20"/>
      <c r="D87" s="20" t="n">
        <v>731000</v>
      </c>
      <c r="E87" s="20" t="s">
        <v>92</v>
      </c>
      <c r="F87" s="34" t="n">
        <f aca="false">F88</f>
        <v>10000</v>
      </c>
      <c r="G87" s="34" t="n">
        <f aca="false">G88</f>
        <v>4000</v>
      </c>
      <c r="H87" s="34" t="n">
        <f aca="false">H88</f>
        <v>10000</v>
      </c>
      <c r="I87" s="34" t="n">
        <f aca="false">I88</f>
        <v>270</v>
      </c>
      <c r="J87" s="34" t="n">
        <f aca="false">J88</f>
        <v>8000</v>
      </c>
      <c r="K87" s="18" t="n">
        <f aca="false">SUM(I87/G87)*100</f>
        <v>6.75</v>
      </c>
    </row>
    <row r="88" s="1" customFormat="true" ht="15" hidden="false" customHeight="false" outlineLevel="0" collapsed="false">
      <c r="A88" s="41" t="n">
        <v>45</v>
      </c>
      <c r="B88" s="42"/>
      <c r="C88" s="15"/>
      <c r="D88" s="6" t="n">
        <v>731200</v>
      </c>
      <c r="E88" s="15" t="s">
        <v>93</v>
      </c>
      <c r="F88" s="27" t="n">
        <v>10000</v>
      </c>
      <c r="G88" s="27" t="n">
        <v>4000</v>
      </c>
      <c r="H88" s="27" t="n">
        <v>10000</v>
      </c>
      <c r="I88" s="27" t="n">
        <v>270</v>
      </c>
      <c r="J88" s="27" t="n">
        <v>8000</v>
      </c>
      <c r="K88" s="18" t="n">
        <f aca="false">SUM(I88/G88)*100</f>
        <v>6.75</v>
      </c>
    </row>
    <row r="89" s="1" customFormat="true" ht="15" hidden="false" customHeight="false" outlineLevel="0" collapsed="false">
      <c r="A89" s="41"/>
      <c r="B89" s="42"/>
      <c r="C89" s="15"/>
      <c r="D89" s="6" t="n">
        <v>731200</v>
      </c>
      <c r="E89" s="15" t="s">
        <v>94</v>
      </c>
      <c r="F89" s="39" t="n">
        <f aca="false">F90</f>
        <v>342253</v>
      </c>
      <c r="G89" s="39" t="n">
        <f aca="false">G90</f>
        <v>171126.5</v>
      </c>
      <c r="H89" s="39" t="n">
        <f aca="false">H90</f>
        <v>342253</v>
      </c>
      <c r="I89" s="39" t="n">
        <f aca="false">I90</f>
        <v>30000</v>
      </c>
      <c r="J89" s="39" t="n">
        <f aca="false">J90</f>
        <v>99084.86</v>
      </c>
      <c r="K89" s="18" t="n">
        <f aca="false">SUM(I89/G89)*100</f>
        <v>17.5308908906569</v>
      </c>
    </row>
    <row r="90" s="1" customFormat="true" ht="15" hidden="false" customHeight="false" outlineLevel="0" collapsed="false">
      <c r="A90" s="41" t="n">
        <v>46</v>
      </c>
      <c r="B90" s="42"/>
      <c r="C90" s="15"/>
      <c r="D90" s="6" t="n">
        <v>731200</v>
      </c>
      <c r="E90" s="15" t="s">
        <v>95</v>
      </c>
      <c r="F90" s="27" t="n">
        <v>342253</v>
      </c>
      <c r="G90" s="27" t="n">
        <v>171126.5</v>
      </c>
      <c r="H90" s="27" t="n">
        <v>342253</v>
      </c>
      <c r="I90" s="27" t="n">
        <v>30000</v>
      </c>
      <c r="J90" s="27" t="n">
        <v>99084.86</v>
      </c>
      <c r="K90" s="18" t="n">
        <f aca="false">SUM(I90/G90)*100</f>
        <v>17.5308908906569</v>
      </c>
    </row>
    <row r="91" s="1" customFormat="true" ht="30" hidden="false" customHeight="false" outlineLevel="0" collapsed="false">
      <c r="A91" s="41" t="n">
        <v>47</v>
      </c>
      <c r="B91" s="42"/>
      <c r="C91" s="15"/>
      <c r="D91" s="6" t="n">
        <v>781316</v>
      </c>
      <c r="E91" s="15" t="s">
        <v>96</v>
      </c>
      <c r="F91" s="27" t="n">
        <v>1075000</v>
      </c>
      <c r="G91" s="27" t="n">
        <v>537500</v>
      </c>
      <c r="H91" s="27" t="n">
        <v>1075000</v>
      </c>
      <c r="I91" s="27" t="n">
        <v>563210.66</v>
      </c>
      <c r="J91" s="27" t="n">
        <v>404326.03</v>
      </c>
      <c r="K91" s="18" t="n">
        <f aca="false">SUM(I91/G91)*100</f>
        <v>104.783378604651</v>
      </c>
    </row>
    <row r="92" s="1" customFormat="true" ht="28.5" hidden="false" customHeight="false" outlineLevel="0" collapsed="false">
      <c r="A92" s="41"/>
      <c r="B92" s="42"/>
      <c r="C92" s="15"/>
      <c r="D92" s="6"/>
      <c r="E92" s="29" t="s">
        <v>97</v>
      </c>
      <c r="F92" s="39" t="n">
        <f aca="false">F86+F87+F89+F91</f>
        <v>39809601</v>
      </c>
      <c r="G92" s="39" t="n">
        <f aca="false">G86+G87+G89+G91</f>
        <v>17055275.62</v>
      </c>
      <c r="H92" s="39" t="n">
        <f aca="false">H86+H87+H89+H91</f>
        <v>39809601</v>
      </c>
      <c r="I92" s="39" t="n">
        <f aca="false">I86+I87+I89+I91</f>
        <v>15855972.18</v>
      </c>
      <c r="J92" s="39" t="n">
        <f aca="false">J86+J87+J89+J91</f>
        <v>18106201.56</v>
      </c>
      <c r="K92" s="18" t="n">
        <f aca="false">SUM(I92/G92)*100</f>
        <v>92.9681380311812</v>
      </c>
    </row>
    <row r="93" s="1" customFormat="true" ht="15" hidden="false" customHeight="false" outlineLevel="0" collapsed="false">
      <c r="A93" s="41"/>
      <c r="B93" s="42"/>
      <c r="C93" s="15"/>
      <c r="D93" s="6"/>
      <c r="E93" s="29" t="s">
        <v>98</v>
      </c>
      <c r="F93" s="39" t="n">
        <f aca="false">F96+F102+F100+F94+F99</f>
        <v>2519500</v>
      </c>
      <c r="G93" s="39" t="n">
        <f aca="false">G96+G102+G100+G94+G99</f>
        <v>1259750</v>
      </c>
      <c r="H93" s="39" t="n">
        <f aca="false">H96+H102+H100+H94+H99</f>
        <v>2519500</v>
      </c>
      <c r="I93" s="39" t="n">
        <f aca="false">I96+I102+I100+I94+I99</f>
        <v>257628.76</v>
      </c>
      <c r="J93" s="39" t="n">
        <f aca="false">J96+J102+J100+J94+J99+J98</f>
        <v>540081.6</v>
      </c>
      <c r="K93" s="18" t="n">
        <f aca="false">SUM(I93/G93)*100</f>
        <v>20.4507846794999</v>
      </c>
    </row>
    <row r="94" s="1" customFormat="true" ht="28.5" hidden="false" customHeight="false" outlineLevel="0" collapsed="false">
      <c r="A94" s="41"/>
      <c r="B94" s="42"/>
      <c r="C94" s="15"/>
      <c r="D94" s="6" t="n">
        <v>811300</v>
      </c>
      <c r="E94" s="29" t="s">
        <v>99</v>
      </c>
      <c r="F94" s="39" t="n">
        <f aca="false">F95</f>
        <v>10000</v>
      </c>
      <c r="G94" s="39" t="n">
        <f aca="false">G95</f>
        <v>5000</v>
      </c>
      <c r="H94" s="39" t="n">
        <f aca="false">H95</f>
        <v>10000</v>
      </c>
      <c r="I94" s="39" t="n">
        <f aca="false">I95</f>
        <v>4612</v>
      </c>
      <c r="J94" s="39" t="n">
        <f aca="false">J95</f>
        <v>0</v>
      </c>
      <c r="K94" s="18" t="n">
        <f aca="false">SUM(I94/G94)*100</f>
        <v>92.24</v>
      </c>
    </row>
    <row r="95" s="1" customFormat="true" ht="30" hidden="false" customHeight="false" outlineLevel="0" collapsed="false">
      <c r="A95" s="41" t="n">
        <v>48</v>
      </c>
      <c r="B95" s="42"/>
      <c r="C95" s="15"/>
      <c r="D95" s="6" t="n">
        <v>811300</v>
      </c>
      <c r="E95" s="43" t="s">
        <v>99</v>
      </c>
      <c r="F95" s="44" t="n">
        <v>10000</v>
      </c>
      <c r="G95" s="44" t="n">
        <v>5000</v>
      </c>
      <c r="H95" s="44" t="n">
        <v>10000</v>
      </c>
      <c r="I95" s="44" t="n">
        <v>4612</v>
      </c>
      <c r="J95" s="39" t="n">
        <v>0</v>
      </c>
      <c r="K95" s="18" t="n">
        <f aca="false">SUM(I95/G95)*100</f>
        <v>92.24</v>
      </c>
    </row>
    <row r="96" customFormat="false" ht="28.5" hidden="false" customHeight="false" outlineLevel="0" collapsed="false">
      <c r="A96" s="6"/>
      <c r="B96" s="19"/>
      <c r="C96" s="20" t="n">
        <v>813</v>
      </c>
      <c r="D96" s="20"/>
      <c r="E96" s="20" t="s">
        <v>100</v>
      </c>
      <c r="F96" s="45" t="n">
        <f aca="false">F97</f>
        <v>2282000</v>
      </c>
      <c r="G96" s="45" t="n">
        <f aca="false">G97</f>
        <v>1141000</v>
      </c>
      <c r="H96" s="45" t="n">
        <f aca="false">H97</f>
        <v>2282000</v>
      </c>
      <c r="I96" s="45" t="n">
        <f aca="false">I97</f>
        <v>79218.99</v>
      </c>
      <c r="J96" s="45" t="n">
        <f aca="false">J97</f>
        <v>173393.6</v>
      </c>
      <c r="K96" s="18" t="n">
        <f aca="false">SUM(I96/G96)*100</f>
        <v>6.94294390885189</v>
      </c>
    </row>
    <row r="97" customFormat="false" ht="30" hidden="false" customHeight="false" outlineLevel="0" collapsed="false">
      <c r="A97" s="22" t="n">
        <v>49</v>
      </c>
      <c r="B97" s="23"/>
      <c r="C97" s="24"/>
      <c r="D97" s="15" t="n">
        <v>813100</v>
      </c>
      <c r="E97" s="15" t="s">
        <v>101</v>
      </c>
      <c r="F97" s="27" t="n">
        <v>2282000</v>
      </c>
      <c r="G97" s="27" t="n">
        <v>1141000</v>
      </c>
      <c r="H97" s="26" t="n">
        <v>2282000</v>
      </c>
      <c r="I97" s="26" t="n">
        <v>79218.99</v>
      </c>
      <c r="J97" s="26" t="n">
        <v>173393.6</v>
      </c>
      <c r="K97" s="18" t="n">
        <f aca="false">SUM(I97/G97)*100</f>
        <v>6.94294390885189</v>
      </c>
    </row>
    <row r="98" customFormat="false" ht="15" hidden="false" customHeight="false" outlineLevel="0" collapsed="false">
      <c r="A98" s="22" t="n">
        <v>50</v>
      </c>
      <c r="B98" s="23"/>
      <c r="C98" s="24"/>
      <c r="D98" s="15" t="n">
        <v>814100</v>
      </c>
      <c r="E98" s="15" t="s">
        <v>100</v>
      </c>
      <c r="F98" s="27" t="n">
        <v>0</v>
      </c>
      <c r="G98" s="27" t="n">
        <v>0</v>
      </c>
      <c r="H98" s="31" t="n">
        <v>0</v>
      </c>
      <c r="I98" s="31" t="n">
        <v>0</v>
      </c>
      <c r="J98" s="31" t="n">
        <v>335203.84</v>
      </c>
      <c r="K98" s="18" t="e">
        <f aca="false">SUM(I98/G98)*100</f>
        <v>#DIV/0!</v>
      </c>
    </row>
    <row r="99" customFormat="false" ht="30" hidden="false" customHeight="false" outlineLevel="0" collapsed="false">
      <c r="A99" s="22" t="n">
        <v>51</v>
      </c>
      <c r="B99" s="23"/>
      <c r="C99" s="24" t="n">
        <v>816</v>
      </c>
      <c r="D99" s="15" t="n">
        <v>816100</v>
      </c>
      <c r="E99" s="15" t="s">
        <v>102</v>
      </c>
      <c r="F99" s="27" t="n">
        <v>158500</v>
      </c>
      <c r="G99" s="27" t="n">
        <v>79250</v>
      </c>
      <c r="H99" s="31" t="n">
        <v>158500</v>
      </c>
      <c r="I99" s="31" t="n">
        <v>127875.04</v>
      </c>
      <c r="J99" s="31" t="n">
        <v>0</v>
      </c>
      <c r="K99" s="18" t="n">
        <f aca="false">SUM(I99/G99)*100</f>
        <v>161.356517350158</v>
      </c>
    </row>
    <row r="100" customFormat="false" ht="28.5" hidden="false" customHeight="false" outlineLevel="0" collapsed="false">
      <c r="A100" s="22"/>
      <c r="B100" s="23"/>
      <c r="C100" s="24" t="n">
        <v>817</v>
      </c>
      <c r="D100" s="15" t="n">
        <v>817100</v>
      </c>
      <c r="E100" s="29" t="s">
        <v>103</v>
      </c>
      <c r="F100" s="39" t="n">
        <f aca="false">F101</f>
        <v>65000</v>
      </c>
      <c r="G100" s="39" t="n">
        <f aca="false">G101</f>
        <v>32500</v>
      </c>
      <c r="H100" s="39" t="n">
        <f aca="false">H101</f>
        <v>65000</v>
      </c>
      <c r="I100" s="39" t="n">
        <f aca="false">I101</f>
        <v>44052.48</v>
      </c>
      <c r="J100" s="39" t="n">
        <f aca="false">J101</f>
        <v>24764.7</v>
      </c>
      <c r="K100" s="18" t="n">
        <f aca="false">SUM(I100/G100)*100</f>
        <v>135.546092307692</v>
      </c>
    </row>
    <row r="101" customFormat="false" ht="30" hidden="false" customHeight="false" outlineLevel="0" collapsed="false">
      <c r="A101" s="22" t="n">
        <v>52</v>
      </c>
      <c r="B101" s="23"/>
      <c r="C101" s="24"/>
      <c r="D101" s="15" t="n">
        <v>817100</v>
      </c>
      <c r="E101" s="15" t="s">
        <v>103</v>
      </c>
      <c r="F101" s="27" t="n">
        <v>65000</v>
      </c>
      <c r="G101" s="27" t="n">
        <v>32500</v>
      </c>
      <c r="H101" s="26" t="n">
        <v>65000</v>
      </c>
      <c r="I101" s="26" t="n">
        <v>44052.48</v>
      </c>
      <c r="J101" s="26" t="n">
        <v>24764.7</v>
      </c>
      <c r="K101" s="18" t="n">
        <f aca="false">SUM(I101/G101)*100</f>
        <v>135.546092307692</v>
      </c>
    </row>
    <row r="102" customFormat="false" ht="28.5" hidden="false" customHeight="false" outlineLevel="0" collapsed="false">
      <c r="A102" s="6"/>
      <c r="B102" s="19"/>
      <c r="C102" s="20" t="n">
        <v>911</v>
      </c>
      <c r="D102" s="20"/>
      <c r="E102" s="20" t="s">
        <v>104</v>
      </c>
      <c r="F102" s="21" t="n">
        <f aca="false">F103</f>
        <v>4000</v>
      </c>
      <c r="G102" s="21" t="n">
        <f aca="false">G103</f>
        <v>2000</v>
      </c>
      <c r="H102" s="21" t="n">
        <f aca="false">H103</f>
        <v>4000</v>
      </c>
      <c r="I102" s="21" t="n">
        <f aca="false">I103</f>
        <v>1870.25</v>
      </c>
      <c r="J102" s="21" t="n">
        <f aca="false">J103</f>
        <v>6719.46</v>
      </c>
      <c r="K102" s="18" t="n">
        <f aca="false">SUM(I102/G102)*100</f>
        <v>93.5125</v>
      </c>
    </row>
    <row r="103" customFormat="false" ht="60" hidden="false" customHeight="true" outlineLevel="0" collapsed="false">
      <c r="A103" s="22" t="n">
        <v>53</v>
      </c>
      <c r="B103" s="23"/>
      <c r="C103" s="24"/>
      <c r="D103" s="15" t="n">
        <v>911400</v>
      </c>
      <c r="E103" s="15" t="s">
        <v>105</v>
      </c>
      <c r="F103" s="27" t="n">
        <v>4000</v>
      </c>
      <c r="G103" s="27" t="n">
        <v>2000</v>
      </c>
      <c r="H103" s="26" t="n">
        <v>4000</v>
      </c>
      <c r="I103" s="26" t="n">
        <v>1870.25</v>
      </c>
      <c r="J103" s="26" t="n">
        <v>6719.46</v>
      </c>
      <c r="K103" s="18" t="n">
        <f aca="false">SUM(I103/G103)*100</f>
        <v>93.5125</v>
      </c>
    </row>
    <row r="104" customFormat="false" ht="28.5" hidden="false" customHeight="false" outlineLevel="0" collapsed="false">
      <c r="A104" s="6"/>
      <c r="B104" s="19"/>
      <c r="C104" s="20" t="n">
        <v>921</v>
      </c>
      <c r="D104" s="20"/>
      <c r="E104" s="20" t="s">
        <v>106</v>
      </c>
      <c r="F104" s="21" t="n">
        <f aca="false">F105+F109+F107+F108</f>
        <v>3037808</v>
      </c>
      <c r="G104" s="21" t="n">
        <f aca="false">G105+G109+G107+G108</f>
        <v>911342.4</v>
      </c>
      <c r="H104" s="21" t="n">
        <f aca="false">H105+H109+H107+H108</f>
        <v>3037808</v>
      </c>
      <c r="I104" s="21" t="n">
        <f aca="false">I105+I109+I107+I108+I106</f>
        <v>1500000</v>
      </c>
      <c r="J104" s="21" t="n">
        <f aca="false">J105+J109+J107+J108</f>
        <v>3000000</v>
      </c>
      <c r="K104" s="18" t="n">
        <f aca="false">SUM(I104/G104)*100</f>
        <v>164.592363967703</v>
      </c>
    </row>
    <row r="105" customFormat="false" ht="30" hidden="false" customHeight="false" outlineLevel="0" collapsed="false">
      <c r="A105" s="22" t="n">
        <v>54</v>
      </c>
      <c r="B105" s="23"/>
      <c r="C105" s="24"/>
      <c r="D105" s="15" t="n">
        <v>921200</v>
      </c>
      <c r="E105" s="15" t="s">
        <v>107</v>
      </c>
      <c r="F105" s="27" t="n">
        <v>1750000</v>
      </c>
      <c r="G105" s="27" t="n">
        <v>525000</v>
      </c>
      <c r="H105" s="26" t="n">
        <v>1750000</v>
      </c>
      <c r="I105" s="26" t="n">
        <v>0</v>
      </c>
      <c r="J105" s="26" t="n">
        <v>3000000</v>
      </c>
      <c r="K105" s="18" t="n">
        <f aca="false">SUM(I105/G105)*100</f>
        <v>0</v>
      </c>
    </row>
    <row r="106" customFormat="false" ht="30" hidden="false" customHeight="false" outlineLevel="0" collapsed="false">
      <c r="A106" s="46" t="n">
        <v>55</v>
      </c>
      <c r="B106" s="47"/>
      <c r="C106" s="48"/>
      <c r="D106" s="49"/>
      <c r="E106" s="15" t="s">
        <v>108</v>
      </c>
      <c r="F106" s="50" t="n">
        <v>0</v>
      </c>
      <c r="G106" s="50" t="n">
        <v>0</v>
      </c>
      <c r="H106" s="51" t="n">
        <v>0</v>
      </c>
      <c r="I106" s="51" t="n">
        <v>1500000</v>
      </c>
      <c r="J106" s="51" t="n">
        <v>0</v>
      </c>
      <c r="K106" s="18"/>
    </row>
    <row r="107" customFormat="false" ht="30" hidden="false" customHeight="false" outlineLevel="0" collapsed="false">
      <c r="A107" s="46" t="n">
        <v>56</v>
      </c>
      <c r="B107" s="47"/>
      <c r="C107" s="48"/>
      <c r="D107" s="49"/>
      <c r="E107" s="49" t="s">
        <v>109</v>
      </c>
      <c r="F107" s="50" t="n">
        <v>784553</v>
      </c>
      <c r="G107" s="50" t="n">
        <v>235365.9</v>
      </c>
      <c r="H107" s="51" t="n">
        <v>784553</v>
      </c>
      <c r="I107" s="51" t="n">
        <v>0</v>
      </c>
      <c r="J107" s="51" t="n">
        <v>0</v>
      </c>
      <c r="K107" s="18" t="n">
        <f aca="false">SUM(I107/G107)*100</f>
        <v>0</v>
      </c>
    </row>
    <row r="108" customFormat="false" ht="45" hidden="false" customHeight="false" outlineLevel="0" collapsed="false">
      <c r="A108" s="46" t="n">
        <v>57</v>
      </c>
      <c r="B108" s="47"/>
      <c r="C108" s="48"/>
      <c r="D108" s="49"/>
      <c r="E108" s="49" t="s">
        <v>110</v>
      </c>
      <c r="F108" s="50" t="n">
        <v>200000</v>
      </c>
      <c r="G108" s="50" t="n">
        <v>60000</v>
      </c>
      <c r="H108" s="51" t="n">
        <v>200000</v>
      </c>
      <c r="I108" s="51" t="n">
        <v>0</v>
      </c>
      <c r="J108" s="51" t="n">
        <v>0</v>
      </c>
      <c r="K108" s="18" t="n">
        <f aca="false">SUM(I108/G108)*100</f>
        <v>0</v>
      </c>
    </row>
    <row r="109" customFormat="false" ht="30.75" hidden="false" customHeight="false" outlineLevel="0" collapsed="false">
      <c r="A109" s="46" t="n">
        <v>58</v>
      </c>
      <c r="B109" s="47"/>
      <c r="C109" s="52"/>
      <c r="D109" s="53"/>
      <c r="E109" s="53" t="s">
        <v>111</v>
      </c>
      <c r="F109" s="54" t="n">
        <v>303255</v>
      </c>
      <c r="G109" s="54" t="n">
        <v>90976.5</v>
      </c>
      <c r="H109" s="55" t="n">
        <v>303255</v>
      </c>
      <c r="I109" s="55" t="n">
        <v>0</v>
      </c>
      <c r="J109" s="55" t="n">
        <v>0</v>
      </c>
      <c r="K109" s="18" t="n">
        <f aca="false">SUM(I109/G109)*100</f>
        <v>0</v>
      </c>
    </row>
    <row r="110" s="35" customFormat="true" ht="28.5" hidden="false" customHeight="true" outlineLevel="0" collapsed="false">
      <c r="A110" s="46"/>
      <c r="B110" s="56"/>
      <c r="C110" s="57"/>
      <c r="D110" s="58"/>
      <c r="E110" s="59" t="s">
        <v>112</v>
      </c>
      <c r="F110" s="60" t="n">
        <f aca="false">F92+F93+F104</f>
        <v>45366909</v>
      </c>
      <c r="G110" s="60" t="n">
        <f aca="false">G92+G93+G104</f>
        <v>19226368.02</v>
      </c>
      <c r="H110" s="60" t="n">
        <f aca="false">H92+H93+H104</f>
        <v>45366909</v>
      </c>
      <c r="I110" s="60" t="n">
        <f aca="false">I92+I93+I104</f>
        <v>17613600.94</v>
      </c>
      <c r="J110" s="60" t="n">
        <f aca="false">J92+J93+J104</f>
        <v>21646283.16</v>
      </c>
      <c r="K110" s="18" t="n">
        <f aca="false">SUM(I110/G110)*100</f>
        <v>91.6116914108669</v>
      </c>
    </row>
    <row r="111" customFormat="false" ht="15" hidden="false" customHeight="false" outlineLevel="0" collapsed="false">
      <c r="A111" s="61"/>
      <c r="B111" s="62"/>
      <c r="C111" s="62"/>
      <c r="D111" s="62"/>
      <c r="E111" s="63" t="s">
        <v>113</v>
      </c>
      <c r="F111" s="64" t="n">
        <v>0</v>
      </c>
      <c r="G111" s="64" t="n">
        <v>0</v>
      </c>
      <c r="H111" s="64" t="n">
        <v>0</v>
      </c>
      <c r="I111" s="64" t="n">
        <v>447000</v>
      </c>
      <c r="J111" s="64" t="n">
        <v>161596.12</v>
      </c>
      <c r="K111" s="18"/>
    </row>
    <row r="112" customFormat="false" ht="28.5" hidden="false" customHeight="true" outlineLevel="0" collapsed="false">
      <c r="A112" s="61"/>
      <c r="B112" s="62"/>
      <c r="C112" s="62"/>
      <c r="D112" s="62"/>
      <c r="E112" s="63" t="s">
        <v>97</v>
      </c>
      <c r="F112" s="65" t="n">
        <f aca="false">F110+F111</f>
        <v>45366909</v>
      </c>
      <c r="G112" s="65" t="n">
        <f aca="false">G110+G111</f>
        <v>19226368.02</v>
      </c>
      <c r="H112" s="65" t="n">
        <f aca="false">H110+H111</f>
        <v>45366909</v>
      </c>
      <c r="I112" s="65" t="n">
        <f aca="false">I110+I111</f>
        <v>18060600.94</v>
      </c>
      <c r="J112" s="65" t="n">
        <f aca="false">J110+J111</f>
        <v>21807879.28</v>
      </c>
      <c r="K112" s="18" t="n">
        <f aca="false">SUM(I112/G112)*100</f>
        <v>93.936623501707</v>
      </c>
    </row>
  </sheetData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10:55:49Z</dcterms:created>
  <dc:creator/>
  <dc:description/>
  <dc:language>en-US</dc:language>
  <cp:lastModifiedBy>mpetrovic</cp:lastModifiedBy>
  <cp:lastPrinted>2014-08-12T12:48:16Z</cp:lastPrinted>
  <dcterms:modified xsi:type="dcterms:W3CDTF">2014-09-01T10:55:49Z</dcterms:modified>
  <cp:revision>0</cp:revision>
  <dc:subject/>
  <dc:title/>
</cp:coreProperties>
</file>