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  <definedName function="false" hidden="false" name="_130" vbProcedure="false">Sheet1!$A$17</definedName>
    <definedName function="false" hidden="false" name="_185" vbProcedure="false">Sheet1!$A$21</definedName>
    <definedName function="false" hidden="false" name="_240" vbProcedure="false">#REF!</definedName>
    <definedName function="false" hidden="false" name="_273" vbProcedure="false">Sheet1!$A$30</definedName>
    <definedName function="false" hidden="false" name="_328" vbProcedure="false">Sheet1!$A$34</definedName>
    <definedName function="false" hidden="false" name="_53" vbProcedure="false">Sheet1!$A$11</definedName>
    <definedName function="false" hidden="false" name="_592" vbProcedure="false">Sheet1!$A$79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93</definedName>
    <definedName function="false" hidden="false" name="_724" vbProcedure="false">#REF!</definedName>
    <definedName function="false" hidden="false" name="_746" vbProcedure="false">Sheet1!$A$96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ПРИХОДИ</t>
  </si>
  <si>
    <t xml:space="preserve">Е. КОД</t>
  </si>
  <si>
    <t xml:space="preserve">ОПИС</t>
  </si>
  <si>
    <t xml:space="preserve">План за 2011. годину</t>
  </si>
  <si>
    <t xml:space="preserve">План за I 
 квартал  2011.</t>
  </si>
  <si>
    <t xml:space="preserve">План након реалокација</t>
  </si>
  <si>
    <t xml:space="preserve">Извршење 
31.03.2011.</t>
  </si>
  <si>
    <t xml:space="preserve">Извршење 
31.03.2010.</t>
  </si>
  <si>
    <t xml:space="preserve">ИНДЕКС (6/4)</t>
  </si>
  <si>
    <t xml:space="preserve">ПОРЕСКИ ПРИХОДИ</t>
  </si>
  <si>
    <t xml:space="preserve">Приходи од пореза на доходак и добит</t>
  </si>
  <si>
    <t xml:space="preserve">Порез на приход од пољопривреде и шумарства</t>
  </si>
  <si>
    <t xml:space="preserve">Порез на лична примања и приходе од самосталних дјелатности</t>
  </si>
  <si>
    <t xml:space="preserve">Порез на приходе од самосталних дјелатности</t>
  </si>
  <si>
    <t xml:space="preserve">Порез на  приходе од сам. дјелатности у паушалном износу</t>
  </si>
  <si>
    <t xml:space="preserve">Порез на  лична примања</t>
  </si>
  <si>
    <t xml:space="preserve">Порез на  лична примања лица која самостално обављају привредну и професионалну дјелатност</t>
  </si>
  <si>
    <t xml:space="preserve">Порез на имовину</t>
  </si>
  <si>
    <t xml:space="preserve">Порез на наслијеђе и поклон</t>
  </si>
  <si>
    <t xml:space="preserve">Порез на  пренос непокретности и 
права</t>
  </si>
  <si>
    <t xml:space="preserve">Индиректни порези</t>
  </si>
  <si>
    <t xml:space="preserve">Приходи  од индиректних пореза  са 
ЈР-УИО</t>
  </si>
  <si>
    <t xml:space="preserve">Порез на промет производа</t>
  </si>
  <si>
    <t xml:space="preserve">Приходи од заосталих обавеза</t>
  </si>
  <si>
    <t xml:space="preserve">Остали порези</t>
  </si>
  <si>
    <t xml:space="preserve">Порез на добитке од игара на срећу</t>
  </si>
  <si>
    <t xml:space="preserve">НЕПОРЕСКИ ПРИХОДИ</t>
  </si>
  <si>
    <t xml:space="preserve">Приходи од финансијске и нефинансијске имовине</t>
  </si>
  <si>
    <t xml:space="preserve">Приходи од давања у закуп објеката општине, града и установа-јавних служби који се финансирају из
буџета општине</t>
  </si>
  <si>
    <t xml:space="preserve">Приходод земљишне ренте</t>
  </si>
  <si>
    <t xml:space="preserve">Укинути буџетски приходи општина 
и града</t>
  </si>
  <si>
    <t xml:space="preserve">Приходи од камата на новчана средства</t>
  </si>
  <si>
    <t xml:space="preserve">Приходи од камата на орочена средства</t>
  </si>
  <si>
    <t xml:space="preserve">Накнаде,таксе и приходи од пружања јавних услуга</t>
  </si>
  <si>
    <t xml:space="preserve">Општинске административне таксе</t>
  </si>
  <si>
    <t xml:space="preserve">Комуналне накнаде и таксе</t>
  </si>
  <si>
    <t xml:space="preserve">Комуналне таксе на фирму</t>
  </si>
  <si>
    <t xml:space="preserve">Комуналне таксе за држање моторних, друмских и прикључних возила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Комуналне таксе за држање сред. за игру</t>
  </si>
  <si>
    <t xml:space="preserve">Комуналне таксе за приређивање музичког програма у угост. објектима</t>
  </si>
  <si>
    <t xml:space="preserve">Комунална такса за кориштење рекламних паноа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Боравишна такса</t>
  </si>
  <si>
    <t xml:space="preserve">Комунална такса за кориштење простора за кампове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е за уређивање грађевинског земљишта</t>
  </si>
  <si>
    <t xml:space="preserve">Накнаде за коришћење грађевинског земљишта</t>
  </si>
  <si>
    <t xml:space="preserve">Накнада за кориштење путева</t>
  </si>
  <si>
    <t xml:space="preserve">Накнаде за кориштење минералних сировина</t>
  </si>
  <si>
    <t xml:space="preserve">Накнаде за промјену намјене пољопривредног земљишта</t>
  </si>
  <si>
    <t xml:space="preserve">Накнада за кориштење вода</t>
  </si>
  <si>
    <t xml:space="preserve">Накнада за употребу в.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Средства за финансирање  заштите  од пожара</t>
  </si>
  <si>
    <t xml:space="preserve">Приходи које остварују органии и организације</t>
  </si>
  <si>
    <t xml:space="preserve">Приходи општинских органа управе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Начелник општине</t>
  </si>
  <si>
    <t xml:space="preserve">Служба заједничких послова</t>
  </si>
  <si>
    <t xml:space="preserve">Oдјељење за инспекцијске послове</t>
  </si>
  <si>
    <t xml:space="preserve">Скупштина општине</t>
  </si>
  <si>
    <t xml:space="preserve">Агенција за развој малих и средњих предузећа</t>
  </si>
  <si>
    <t xml:space="preserve">Општа управа</t>
  </si>
  <si>
    <t xml:space="preserve">Новчане казне 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
поступку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r>
      <rPr>
        <sz val="11"/>
        <color rgb="FF000000"/>
        <rFont val="Times New Roman"/>
        <family val="0"/>
        <charset val="238"/>
      </rPr>
      <t xml:space="preserve">К</t>
    </r>
    <r>
      <rPr>
        <b val="true"/>
        <sz val="11"/>
        <color rgb="FF000000"/>
        <rFont val="Times New Roman"/>
        <family val="1"/>
        <charset val="238"/>
      </rPr>
      <t xml:space="preserve">апиталне помоћи</t>
    </r>
  </si>
  <si>
    <t xml:space="preserve">Капиталне помоћи</t>
  </si>
  <si>
    <t xml:space="preserve">Tекуће помоћи фонд 03-донације</t>
  </si>
  <si>
    <t xml:space="preserve">УКУПНА БУЏЕТСКА СРЕДСТВА</t>
  </si>
  <si>
    <t xml:space="preserve">ПРИМИЦИ</t>
  </si>
  <si>
    <t xml:space="preserve">Примици од продаје имовине</t>
  </si>
  <si>
    <t xml:space="preserve">Прилив од продаје  имовине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ливи од домаћег задуживања</t>
  </si>
  <si>
    <t xml:space="preserve">Неутрошена средства по основу обвезница из 2009. 2010.године,а преносе 
се у 2011.</t>
  </si>
  <si>
    <t xml:space="preserve">Приходи од камата за 3.мј.наплаћени у април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#,##0.00;\-#,##0.00"/>
    <numFmt numFmtId="167" formatCode="#,##0.00_ ;\-#,##0.00\ "/>
    <numFmt numFmtId="168" formatCode="[$-409]General"/>
    <numFmt numFmtId="169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i val="true"/>
      <sz val="11"/>
      <color rgb="FF000000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7"/>
  <sheetViews>
    <sheetView showFormulas="false" showGridLines="false" showRowColHeaders="true" showZeros="true" rightToLeft="false" tabSelected="true" showOutlineSymbols="true" defaultGridColor="true" view="normal" topLeftCell="A91" colorId="64" zoomScale="75" zoomScaleNormal="75" zoomScalePageLayoutView="100" workbookViewId="0">
      <selection pane="topLeft" activeCell="E96" activeCellId="0" sqref="E9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14"/>
    <col collapsed="false" customWidth="true" hidden="false" outlineLevel="0" max="3" min="3" style="2" width="4.85"/>
    <col collapsed="false" customWidth="true" hidden="false" outlineLevel="0" max="4" min="4" style="2" width="7.99"/>
    <col collapsed="false" customWidth="true" hidden="false" outlineLevel="0" max="5" min="5" style="3" width="27.7"/>
    <col collapsed="false" customWidth="true" hidden="false" outlineLevel="0" max="6" min="6" style="2" width="14.99"/>
    <col collapsed="false" customWidth="true" hidden="false" outlineLevel="0" max="7" min="7" style="2" width="13.85"/>
    <col collapsed="false" customWidth="true" hidden="false" outlineLevel="0" max="8" min="8" style="2" width="14.99"/>
    <col collapsed="false" customWidth="true" hidden="false" outlineLevel="0" max="9" min="9" style="2" width="13.85"/>
    <col collapsed="false" customWidth="true" hidden="false" outlineLevel="0" max="10" min="10" style="2" width="14.28"/>
    <col collapsed="false" customWidth="true" hidden="false" outlineLevel="0" max="11" min="11" style="4" width="8.56"/>
    <col collapsed="false" customWidth="true" hidden="false" outlineLevel="0" max="12" min="12" style="2" width="18.14"/>
    <col collapsed="false" customWidth="true" hidden="false" outlineLevel="0" max="13" min="13" style="2" width="18.85"/>
    <col collapsed="false" customWidth="true" hidden="false" outlineLevel="0" max="14" min="14" style="2" width="18.28"/>
    <col collapsed="false" customWidth="true" hidden="false" outlineLevel="0" max="15" min="15" style="2" width="12.56"/>
    <col collapsed="false" customWidth="false" hidden="false" outlineLevel="0" max="257" min="16" style="2" width="9.14"/>
  </cols>
  <sheetData>
    <row r="2" customFormat="false" ht="19.5" hidden="false" customHeight="true" outlineLevel="0" collapsed="false">
      <c r="A2" s="5"/>
      <c r="B2" s="6"/>
      <c r="C2" s="6"/>
      <c r="D2" s="6"/>
      <c r="E2" s="6" t="s">
        <v>0</v>
      </c>
      <c r="F2" s="6"/>
      <c r="G2" s="6"/>
      <c r="H2" s="6"/>
      <c r="I2" s="6"/>
      <c r="J2" s="6"/>
      <c r="K2" s="6"/>
    </row>
    <row r="3" customFormat="fals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9" t="s">
        <v>3</v>
      </c>
      <c r="G3" s="10" t="s">
        <v>4</v>
      </c>
      <c r="H3" s="9" t="s">
        <v>5</v>
      </c>
      <c r="I3" s="9" t="s">
        <v>6</v>
      </c>
      <c r="J3" s="9" t="s">
        <v>7</v>
      </c>
      <c r="K3" s="9" t="s">
        <v>8</v>
      </c>
    </row>
    <row r="4" customFormat="false" ht="15" hidden="false" customHeight="false" outlineLevel="0" collapsed="false">
      <c r="A4" s="11"/>
      <c r="B4" s="12" t="n">
        <v>1</v>
      </c>
      <c r="C4" s="12"/>
      <c r="D4" s="12"/>
      <c r="E4" s="12" t="n">
        <v>2</v>
      </c>
      <c r="F4" s="13" t="n">
        <v>3</v>
      </c>
      <c r="G4" s="13" t="n">
        <v>4</v>
      </c>
      <c r="H4" s="13" t="n">
        <v>5</v>
      </c>
      <c r="I4" s="13" t="n">
        <v>6</v>
      </c>
      <c r="J4" s="12" t="n">
        <v>7</v>
      </c>
      <c r="K4" s="12" t="n">
        <v>8</v>
      </c>
    </row>
    <row r="5" customFormat="false" ht="15" hidden="false" customHeight="false" outlineLevel="0" collapsed="false">
      <c r="A5" s="14"/>
      <c r="B5" s="15" t="n">
        <v>71</v>
      </c>
      <c r="C5" s="15"/>
      <c r="D5" s="15"/>
      <c r="E5" s="15" t="s">
        <v>9</v>
      </c>
      <c r="F5" s="16" t="n">
        <f aca="false">F6+F8+F13+F17+F19+F21</f>
        <v>28836600</v>
      </c>
      <c r="G5" s="16" t="n">
        <f aca="false">G6+G8+G13+G17+G19+G21</f>
        <v>6920784</v>
      </c>
      <c r="H5" s="16" t="n">
        <f aca="false">H6+H8+H13+H17+H19+H21</f>
        <v>28836600</v>
      </c>
      <c r="I5" s="16" t="n">
        <f aca="false">I6+I8+I13+I17+I19+I21</f>
        <v>6597563.3</v>
      </c>
      <c r="J5" s="16" t="n">
        <f aca="false">J6+J8+J13+J17+J19+J21</f>
        <v>6106213.44</v>
      </c>
      <c r="K5" s="17" t="n">
        <f aca="false">SUM(I5/G5)*100</f>
        <v>95.3297097554266</v>
      </c>
    </row>
    <row r="6" customFormat="false" ht="28.5" hidden="false" customHeight="false" outlineLevel="0" collapsed="false">
      <c r="A6" s="5"/>
      <c r="B6" s="18"/>
      <c r="C6" s="19" t="n">
        <v>711</v>
      </c>
      <c r="D6" s="19"/>
      <c r="E6" s="19" t="s">
        <v>10</v>
      </c>
      <c r="F6" s="20" t="n">
        <f aca="false">F7</f>
        <v>0</v>
      </c>
      <c r="G6" s="20" t="n">
        <f aca="false">G7</f>
        <v>0</v>
      </c>
      <c r="H6" s="20" t="n">
        <f aca="false">H7</f>
        <v>0</v>
      </c>
      <c r="I6" s="20" t="n">
        <f aca="false">I7</f>
        <v>1171.84</v>
      </c>
      <c r="J6" s="20" t="n">
        <f aca="false">J7</f>
        <v>0</v>
      </c>
      <c r="K6" s="17"/>
    </row>
    <row r="7" customFormat="false" ht="30" hidden="false" customHeight="true" outlineLevel="0" collapsed="false">
      <c r="A7" s="21" t="n">
        <v>1</v>
      </c>
      <c r="B7" s="22"/>
      <c r="C7" s="23"/>
      <c r="D7" s="14" t="n">
        <v>711113</v>
      </c>
      <c r="E7" s="14" t="s">
        <v>11</v>
      </c>
      <c r="F7" s="24" t="n">
        <v>0</v>
      </c>
      <c r="G7" s="24" t="n">
        <v>0</v>
      </c>
      <c r="H7" s="25" t="n">
        <v>0</v>
      </c>
      <c r="I7" s="25" t="n">
        <v>1171.84</v>
      </c>
      <c r="J7" s="25" t="n">
        <v>0</v>
      </c>
      <c r="K7" s="17"/>
    </row>
    <row r="8" customFormat="false" ht="42.75" hidden="false" customHeight="true" outlineLevel="0" collapsed="false">
      <c r="A8" s="5"/>
      <c r="B8" s="18"/>
      <c r="C8" s="19" t="n">
        <v>713</v>
      </c>
      <c r="D8" s="19"/>
      <c r="E8" s="19" t="s">
        <v>12</v>
      </c>
      <c r="F8" s="20" t="n">
        <f aca="false">F9+F10+F11+F12</f>
        <v>3494200</v>
      </c>
      <c r="G8" s="20" t="n">
        <f aca="false">G9+G10+G11+G12</f>
        <v>838608</v>
      </c>
      <c r="H8" s="20" t="n">
        <f aca="false">H9+H10+H11+H12</f>
        <v>3494200</v>
      </c>
      <c r="I8" s="20" t="n">
        <f aca="false">I9+I10+I11+I12</f>
        <v>966025.49</v>
      </c>
      <c r="J8" s="20" t="n">
        <f aca="false">J9+J10+J11+J12</f>
        <v>713515.06</v>
      </c>
      <c r="K8" s="17" t="n">
        <f aca="false">SUM(I8/G8)*100</f>
        <v>115.19392731765</v>
      </c>
    </row>
    <row r="9" customFormat="false" ht="30" hidden="false" customHeight="true" outlineLevel="0" collapsed="false">
      <c r="A9" s="21" t="n">
        <v>2</v>
      </c>
      <c r="B9" s="22"/>
      <c r="C9" s="23"/>
      <c r="D9" s="14" t="n">
        <v>713111</v>
      </c>
      <c r="E9" s="14" t="s">
        <v>13</v>
      </c>
      <c r="F9" s="24" t="n">
        <v>420200</v>
      </c>
      <c r="G9" s="24" t="n">
        <v>100848</v>
      </c>
      <c r="H9" s="25" t="n">
        <v>420200</v>
      </c>
      <c r="I9" s="25" t="n">
        <v>68001.75</v>
      </c>
      <c r="J9" s="25" t="n">
        <v>76489.47</v>
      </c>
      <c r="K9" s="17" t="n">
        <f aca="false">SUM(I9/G9)*100</f>
        <v>67.4299440742504</v>
      </c>
    </row>
    <row r="10" customFormat="false" ht="45" hidden="false" customHeight="false" outlineLevel="0" collapsed="false">
      <c r="A10" s="21" t="n">
        <v>3</v>
      </c>
      <c r="B10" s="22"/>
      <c r="C10" s="23"/>
      <c r="D10" s="14" t="n">
        <v>713112</v>
      </c>
      <c r="E10" s="14" t="s">
        <v>14</v>
      </c>
      <c r="F10" s="26" t="n">
        <v>0</v>
      </c>
      <c r="G10" s="26" t="n">
        <v>0</v>
      </c>
      <c r="H10" s="25" t="n">
        <v>0</v>
      </c>
      <c r="I10" s="25" t="n">
        <v>1449.14</v>
      </c>
      <c r="J10" s="25" t="n">
        <v>0</v>
      </c>
      <c r="K10" s="17"/>
    </row>
    <row r="11" customFormat="false" ht="15" hidden="false" customHeight="true" outlineLevel="0" collapsed="false">
      <c r="A11" s="21" t="n">
        <v>4</v>
      </c>
      <c r="B11" s="22"/>
      <c r="C11" s="23"/>
      <c r="D11" s="14" t="n">
        <v>713113</v>
      </c>
      <c r="E11" s="14" t="s">
        <v>15</v>
      </c>
      <c r="F11" s="26" t="n">
        <v>3074000</v>
      </c>
      <c r="G11" s="26" t="n">
        <v>737760</v>
      </c>
      <c r="H11" s="25" t="n">
        <v>3074000</v>
      </c>
      <c r="I11" s="25" t="n">
        <v>895617.63</v>
      </c>
      <c r="J11" s="25" t="n">
        <v>637025.59</v>
      </c>
      <c r="K11" s="17" t="n">
        <f aca="false">SUM(I11/G11)*100</f>
        <v>121.396881099545</v>
      </c>
    </row>
    <row r="12" customFormat="false" ht="60" hidden="false" customHeight="true" outlineLevel="0" collapsed="false">
      <c r="A12" s="21" t="n">
        <v>5</v>
      </c>
      <c r="B12" s="22"/>
      <c r="C12" s="23"/>
      <c r="D12" s="14" t="n">
        <v>713114</v>
      </c>
      <c r="E12" s="14" t="s">
        <v>16</v>
      </c>
      <c r="F12" s="26" t="n">
        <v>0</v>
      </c>
      <c r="G12" s="26" t="n">
        <v>0</v>
      </c>
      <c r="H12" s="25" t="n">
        <v>0</v>
      </c>
      <c r="I12" s="25" t="n">
        <v>956.97</v>
      </c>
      <c r="J12" s="25" t="n">
        <v>0</v>
      </c>
      <c r="K12" s="17"/>
    </row>
    <row r="13" customFormat="false" ht="15" hidden="false" customHeight="false" outlineLevel="0" collapsed="false">
      <c r="A13" s="5"/>
      <c r="B13" s="18"/>
      <c r="C13" s="19" t="n">
        <v>714</v>
      </c>
      <c r="D13" s="19"/>
      <c r="E13" s="19" t="s">
        <v>17</v>
      </c>
      <c r="F13" s="20" t="n">
        <f aca="false">F14+F15+F16</f>
        <v>2590000</v>
      </c>
      <c r="G13" s="20" t="n">
        <f aca="false">G14+G15+G16</f>
        <v>621600</v>
      </c>
      <c r="H13" s="20" t="n">
        <f aca="false">H14+H15+H16</f>
        <v>2590000</v>
      </c>
      <c r="I13" s="20" t="n">
        <f aca="false">I14+I15+I16</f>
        <v>706369.91</v>
      </c>
      <c r="J13" s="20" t="n">
        <f aca="false">J14+J15+J16</f>
        <v>771560.08</v>
      </c>
      <c r="K13" s="17" t="n">
        <f aca="false">SUM(I13/G13)*100</f>
        <v>113.637372908623</v>
      </c>
    </row>
    <row r="14" customFormat="false" ht="15" hidden="false" customHeight="false" outlineLevel="0" collapsed="false">
      <c r="A14" s="21" t="n">
        <v>6</v>
      </c>
      <c r="B14" s="22"/>
      <c r="C14" s="23"/>
      <c r="D14" s="14" t="n">
        <v>714111</v>
      </c>
      <c r="E14" s="14" t="s">
        <v>17</v>
      </c>
      <c r="F14" s="26" t="n">
        <v>870000</v>
      </c>
      <c r="G14" s="26" t="n">
        <v>208800</v>
      </c>
      <c r="H14" s="25" t="n">
        <v>870000</v>
      </c>
      <c r="I14" s="25" t="n">
        <v>310795.5</v>
      </c>
      <c r="J14" s="25" t="n">
        <v>271037.48</v>
      </c>
      <c r="K14" s="17" t="n">
        <f aca="false">SUM(I14/G14)*100</f>
        <v>148.84841954023</v>
      </c>
    </row>
    <row r="15" customFormat="false" ht="15" hidden="false" customHeight="true" outlineLevel="0" collapsed="false">
      <c r="A15" s="21" t="n">
        <v>7</v>
      </c>
      <c r="B15" s="22"/>
      <c r="C15" s="23"/>
      <c r="D15" s="14" t="n">
        <v>714211</v>
      </c>
      <c r="E15" s="14" t="s">
        <v>18</v>
      </c>
      <c r="F15" s="26" t="n">
        <v>170000</v>
      </c>
      <c r="G15" s="26" t="n">
        <v>40800</v>
      </c>
      <c r="H15" s="25" t="n">
        <v>170000</v>
      </c>
      <c r="I15" s="25" t="n">
        <v>22960.4</v>
      </c>
      <c r="J15" s="25" t="n">
        <v>32112.7</v>
      </c>
      <c r="K15" s="17" t="n">
        <f aca="false">SUM(I15/G15)*100</f>
        <v>56.2754901960784</v>
      </c>
    </row>
    <row r="16" customFormat="false" ht="45" hidden="false" customHeight="false" outlineLevel="0" collapsed="false">
      <c r="A16" s="21" t="n">
        <v>8</v>
      </c>
      <c r="B16" s="22"/>
      <c r="C16" s="23"/>
      <c r="D16" s="14" t="n">
        <v>714311</v>
      </c>
      <c r="E16" s="14" t="s">
        <v>19</v>
      </c>
      <c r="F16" s="26" t="n">
        <v>1550000</v>
      </c>
      <c r="G16" s="26" t="n">
        <v>372000</v>
      </c>
      <c r="H16" s="25" t="n">
        <v>1550000</v>
      </c>
      <c r="I16" s="25" t="n">
        <v>372614.01</v>
      </c>
      <c r="J16" s="25" t="n">
        <v>468409.9</v>
      </c>
      <c r="K16" s="17" t="n">
        <f aca="false">SUM(I16/G16)*100</f>
        <v>100.165056451613</v>
      </c>
    </row>
    <row r="17" customFormat="false" ht="15" hidden="false" customHeight="false" outlineLevel="0" collapsed="false">
      <c r="A17" s="5"/>
      <c r="B17" s="18"/>
      <c r="C17" s="19" t="n">
        <v>717</v>
      </c>
      <c r="D17" s="19"/>
      <c r="E17" s="19" t="s">
        <v>20</v>
      </c>
      <c r="F17" s="20" t="n">
        <f aca="false">F18</f>
        <v>22682400</v>
      </c>
      <c r="G17" s="20" t="n">
        <f aca="false">G18</f>
        <v>5443776</v>
      </c>
      <c r="H17" s="20" t="n">
        <f aca="false">H18</f>
        <v>22682400</v>
      </c>
      <c r="I17" s="20" t="n">
        <f aca="false">I18</f>
        <v>4914059.84</v>
      </c>
      <c r="J17" s="20" t="n">
        <f aca="false">J18</f>
        <v>4517985.11</v>
      </c>
      <c r="K17" s="17" t="n">
        <f aca="false">SUM(I17/G17)*100</f>
        <v>90.2693248215944</v>
      </c>
    </row>
    <row r="18" customFormat="false" ht="45" hidden="false" customHeight="false" outlineLevel="0" collapsed="false">
      <c r="A18" s="21" t="n">
        <v>9</v>
      </c>
      <c r="B18" s="22"/>
      <c r="C18" s="23"/>
      <c r="D18" s="14" t="n">
        <v>717111</v>
      </c>
      <c r="E18" s="14" t="s">
        <v>21</v>
      </c>
      <c r="F18" s="26" t="n">
        <v>22682400</v>
      </c>
      <c r="G18" s="26" t="n">
        <v>5443776</v>
      </c>
      <c r="H18" s="25" t="n">
        <v>22682400</v>
      </c>
      <c r="I18" s="25" t="n">
        <v>4914059.84</v>
      </c>
      <c r="J18" s="25" t="n">
        <v>4517985.11</v>
      </c>
      <c r="K18" s="17" t="n">
        <f aca="false">SUM(I18/G18)*100</f>
        <v>90.2693248215944</v>
      </c>
    </row>
    <row r="19" customFormat="false" ht="28.5" hidden="false" customHeight="false" outlineLevel="0" collapsed="false">
      <c r="A19" s="5"/>
      <c r="B19" s="18"/>
      <c r="C19" s="27" t="n">
        <v>717</v>
      </c>
      <c r="D19" s="19"/>
      <c r="E19" s="19" t="s">
        <v>22</v>
      </c>
      <c r="F19" s="20" t="n">
        <f aca="false">F20</f>
        <v>60000</v>
      </c>
      <c r="G19" s="20" t="n">
        <f aca="false">G20</f>
        <v>14400</v>
      </c>
      <c r="H19" s="20" t="n">
        <f aca="false">H20</f>
        <v>60000</v>
      </c>
      <c r="I19" s="20" t="n">
        <f aca="false">I20</f>
        <v>5680.57</v>
      </c>
      <c r="J19" s="20" t="n">
        <f aca="false">J20</f>
        <v>100248.69</v>
      </c>
      <c r="K19" s="17" t="n">
        <f aca="false">SUM(I19/G19)*100</f>
        <v>39.4484027777778</v>
      </c>
    </row>
    <row r="20" customFormat="false" ht="30" hidden="false" customHeight="false" outlineLevel="0" collapsed="false">
      <c r="A20" s="21" t="n">
        <v>10</v>
      </c>
      <c r="B20" s="22"/>
      <c r="C20" s="23"/>
      <c r="D20" s="14" t="n">
        <v>717100</v>
      </c>
      <c r="E20" s="14" t="s">
        <v>23</v>
      </c>
      <c r="F20" s="26" t="n">
        <v>60000</v>
      </c>
      <c r="G20" s="26" t="n">
        <v>14400</v>
      </c>
      <c r="H20" s="25" t="n">
        <v>60000</v>
      </c>
      <c r="I20" s="25" t="n">
        <v>5680.57</v>
      </c>
      <c r="J20" s="25" t="n">
        <v>100248.69</v>
      </c>
      <c r="K20" s="17" t="n">
        <f aca="false">SUM(I20/G20)*100</f>
        <v>39.4484027777778</v>
      </c>
    </row>
    <row r="21" customFormat="false" ht="15" hidden="false" customHeight="false" outlineLevel="0" collapsed="false">
      <c r="A21" s="5"/>
      <c r="B21" s="18"/>
      <c r="C21" s="19" t="n">
        <v>719</v>
      </c>
      <c r="D21" s="19"/>
      <c r="E21" s="19" t="s">
        <v>24</v>
      </c>
      <c r="F21" s="20" t="n">
        <f aca="false">F22</f>
        <v>10000</v>
      </c>
      <c r="G21" s="20" t="n">
        <f aca="false">G22</f>
        <v>2400</v>
      </c>
      <c r="H21" s="20" t="n">
        <f aca="false">H22</f>
        <v>10000</v>
      </c>
      <c r="I21" s="20" t="n">
        <f aca="false">I22</f>
        <v>4255.65</v>
      </c>
      <c r="J21" s="20" t="n">
        <f aca="false">J22</f>
        <v>2904.5</v>
      </c>
      <c r="K21" s="17" t="n">
        <f aca="false">SUM(I21/G21)*100</f>
        <v>177.31875</v>
      </c>
    </row>
    <row r="22" customFormat="false" ht="30" hidden="false" customHeight="false" outlineLevel="0" collapsed="false">
      <c r="A22" s="21" t="n">
        <v>11</v>
      </c>
      <c r="B22" s="22"/>
      <c r="C22" s="23"/>
      <c r="D22" s="14" t="n">
        <v>719113</v>
      </c>
      <c r="E22" s="14" t="s">
        <v>25</v>
      </c>
      <c r="F22" s="24" t="n">
        <v>10000</v>
      </c>
      <c r="G22" s="24" t="n">
        <v>2400</v>
      </c>
      <c r="H22" s="25" t="n">
        <v>10000</v>
      </c>
      <c r="I22" s="25" t="n">
        <v>4255.65</v>
      </c>
      <c r="J22" s="25" t="n">
        <v>2904.5</v>
      </c>
      <c r="K22" s="17" t="n">
        <f aca="false">SUM(I22/G22)*100</f>
        <v>177.31875</v>
      </c>
    </row>
    <row r="23" customFormat="false" ht="15" hidden="false" customHeight="true" outlineLevel="0" collapsed="false">
      <c r="A23" s="14"/>
      <c r="B23" s="15" t="n">
        <v>72</v>
      </c>
      <c r="C23" s="15"/>
      <c r="D23" s="15"/>
      <c r="E23" s="28" t="s">
        <v>26</v>
      </c>
      <c r="F23" s="29" t="n">
        <f aca="false">F24+F30+F43+F54+F76+F78</f>
        <v>11908539.56</v>
      </c>
      <c r="G23" s="29" t="n">
        <f aca="false">G24+G30+G43+G54+G76+G78</f>
        <v>2143537.12</v>
      </c>
      <c r="H23" s="29" t="n">
        <f aca="false">H24+H30+H43+H54+H76+H78</f>
        <v>11908539.56</v>
      </c>
      <c r="I23" s="29" t="n">
        <f aca="false">I24+I30+I43+I54+I76+I78</f>
        <v>2072943.97</v>
      </c>
      <c r="J23" s="29" t="n">
        <f aca="false">J24+J30+J43+J54+J76+J78</f>
        <v>1922793.34</v>
      </c>
      <c r="K23" s="17" t="n">
        <f aca="false">SUM(I23/G23)*100</f>
        <v>96.7066980393603</v>
      </c>
    </row>
    <row r="24" customFormat="false" ht="42.75" hidden="false" customHeight="true" outlineLevel="0" collapsed="false">
      <c r="A24" s="5"/>
      <c r="B24" s="18"/>
      <c r="C24" s="19" t="n">
        <v>721</v>
      </c>
      <c r="D24" s="19"/>
      <c r="E24" s="19" t="s">
        <v>27</v>
      </c>
      <c r="F24" s="20" t="n">
        <f aca="false">F25+F26+F27+F28+F29</f>
        <v>1525000</v>
      </c>
      <c r="G24" s="20" t="n">
        <f aca="false">G25+G26+G27+G28+G29</f>
        <v>274500</v>
      </c>
      <c r="H24" s="20" t="n">
        <f aca="false">H25+H26+H27+H28+H29</f>
        <v>1525000</v>
      </c>
      <c r="I24" s="20" t="n">
        <f aca="false">I25+I26+I27+I28+I29</f>
        <v>240179.31</v>
      </c>
      <c r="J24" s="20" t="n">
        <f aca="false">J25+J26+J27+J28+J29</f>
        <v>225710.21</v>
      </c>
      <c r="K24" s="17" t="n">
        <f aca="false">SUM(I24/G24)*100</f>
        <v>87.4970163934426</v>
      </c>
    </row>
    <row r="25" customFormat="false" ht="75" hidden="false" customHeight="true" outlineLevel="0" collapsed="false">
      <c r="A25" s="21" t="n">
        <v>13</v>
      </c>
      <c r="B25" s="22"/>
      <c r="C25" s="23"/>
      <c r="D25" s="14" t="n">
        <v>721222</v>
      </c>
      <c r="E25" s="14" t="s">
        <v>28</v>
      </c>
      <c r="F25" s="26" t="n">
        <v>238000</v>
      </c>
      <c r="G25" s="26" t="n">
        <v>42840</v>
      </c>
      <c r="H25" s="25" t="n">
        <v>238000</v>
      </c>
      <c r="I25" s="25" t="n">
        <v>58476.39</v>
      </c>
      <c r="J25" s="25" t="n">
        <v>49911.6</v>
      </c>
      <c r="K25" s="17" t="n">
        <f aca="false">SUM(I25/G25)*100</f>
        <v>136.499509803922</v>
      </c>
    </row>
    <row r="26" customFormat="false" ht="15" hidden="false" customHeight="true" outlineLevel="0" collapsed="false">
      <c r="A26" s="21" t="n">
        <v>14</v>
      </c>
      <c r="B26" s="22"/>
      <c r="C26" s="23"/>
      <c r="D26" s="14" t="n">
        <v>721223</v>
      </c>
      <c r="E26" s="14" t="s">
        <v>29</v>
      </c>
      <c r="F26" s="26" t="n">
        <v>900000</v>
      </c>
      <c r="G26" s="26" t="n">
        <v>162000</v>
      </c>
      <c r="H26" s="25" t="n">
        <v>900000</v>
      </c>
      <c r="I26" s="25" t="n">
        <v>93107.47</v>
      </c>
      <c r="J26" s="25" t="n">
        <v>81528.1</v>
      </c>
      <c r="K26" s="17" t="n">
        <f aca="false">SUM(I26/G26)*100</f>
        <v>57.4737469135803</v>
      </c>
    </row>
    <row r="27" customFormat="false" ht="45" hidden="false" customHeight="false" outlineLevel="0" collapsed="false">
      <c r="A27" s="21" t="n">
        <v>15</v>
      </c>
      <c r="B27" s="22"/>
      <c r="C27" s="23"/>
      <c r="D27" s="5" t="n">
        <v>721229</v>
      </c>
      <c r="E27" s="14" t="s">
        <v>30</v>
      </c>
      <c r="F27" s="26" t="n">
        <v>0</v>
      </c>
      <c r="G27" s="26" t="n">
        <v>0</v>
      </c>
      <c r="H27" s="25" t="n">
        <v>0</v>
      </c>
      <c r="I27" s="25" t="n">
        <v>0</v>
      </c>
      <c r="J27" s="25" t="n">
        <v>0</v>
      </c>
      <c r="K27" s="17" t="e">
        <f aca="false">SUM(I27/G27)*100</f>
        <v>#DIV/0!</v>
      </c>
    </row>
    <row r="28" customFormat="false" ht="30" hidden="false" customHeight="false" outlineLevel="0" collapsed="false">
      <c r="A28" s="21"/>
      <c r="B28" s="22"/>
      <c r="C28" s="23"/>
      <c r="D28" s="5" t="n">
        <v>721310</v>
      </c>
      <c r="E28" s="14" t="s">
        <v>31</v>
      </c>
      <c r="F28" s="26" t="n">
        <v>216000</v>
      </c>
      <c r="G28" s="26" t="n">
        <v>38880</v>
      </c>
      <c r="H28" s="25" t="n">
        <v>216000</v>
      </c>
      <c r="I28" s="25" t="n">
        <v>13955.67</v>
      </c>
      <c r="J28" s="25" t="n">
        <v>94270.51</v>
      </c>
      <c r="K28" s="17" t="n">
        <f aca="false">SUM(I28/G28)*100</f>
        <v>35.894212962963</v>
      </c>
    </row>
    <row r="29" customFormat="false" ht="30" hidden="false" customHeight="false" outlineLevel="0" collapsed="false">
      <c r="A29" s="21"/>
      <c r="B29" s="22"/>
      <c r="C29" s="23"/>
      <c r="D29" s="5" t="n">
        <v>721320</v>
      </c>
      <c r="E29" s="14" t="s">
        <v>32</v>
      </c>
      <c r="F29" s="26" t="n">
        <v>171000</v>
      </c>
      <c r="G29" s="26" t="n">
        <v>30780</v>
      </c>
      <c r="H29" s="25" t="n">
        <v>171000</v>
      </c>
      <c r="I29" s="25" t="n">
        <v>74639.78</v>
      </c>
      <c r="J29" s="25" t="n">
        <v>0</v>
      </c>
      <c r="K29" s="17" t="n">
        <f aca="false">SUM(I29/G29)*100</f>
        <v>242.494411955815</v>
      </c>
    </row>
    <row r="30" customFormat="false" ht="28.5" hidden="false" customHeight="false" outlineLevel="0" collapsed="false">
      <c r="A30" s="5"/>
      <c r="B30" s="18"/>
      <c r="C30" s="19" t="n">
        <v>722</v>
      </c>
      <c r="D30" s="19"/>
      <c r="E30" s="19" t="s">
        <v>33</v>
      </c>
      <c r="F30" s="20" t="n">
        <f aca="false">F31+F32</f>
        <v>4274200</v>
      </c>
      <c r="G30" s="20" t="n">
        <f aca="false">G31+G32</f>
        <v>769356</v>
      </c>
      <c r="H30" s="20" t="n">
        <f aca="false">H31+H32</f>
        <v>4274200</v>
      </c>
      <c r="I30" s="20" t="n">
        <f aca="false">I31+I32</f>
        <v>797428.27</v>
      </c>
      <c r="J30" s="20" t="n">
        <f aca="false">J31+J32</f>
        <v>841652.27</v>
      </c>
      <c r="K30" s="17" t="n">
        <f aca="false">SUM(I30/G30)*100</f>
        <v>103.648801075185</v>
      </c>
    </row>
    <row r="31" customFormat="false" ht="30" hidden="false" customHeight="false" outlineLevel="0" collapsed="false">
      <c r="A31" s="21" t="n">
        <v>16</v>
      </c>
      <c r="B31" s="22"/>
      <c r="C31" s="23"/>
      <c r="D31" s="14" t="n">
        <v>722121</v>
      </c>
      <c r="E31" s="14" t="s">
        <v>34</v>
      </c>
      <c r="F31" s="26" t="n">
        <v>1375000</v>
      </c>
      <c r="G31" s="26" t="n">
        <v>247500</v>
      </c>
      <c r="H31" s="25" t="n">
        <v>1375000</v>
      </c>
      <c r="I31" s="25" t="n">
        <v>213637.48</v>
      </c>
      <c r="J31" s="25" t="n">
        <v>314782</v>
      </c>
      <c r="K31" s="17" t="n">
        <f aca="false">SUM(I31/G31)*100</f>
        <v>86.3181737373737</v>
      </c>
    </row>
    <row r="32" s="33" customFormat="true" ht="28.5" hidden="false" customHeight="false" outlineLevel="0" collapsed="false">
      <c r="A32" s="21"/>
      <c r="B32" s="30"/>
      <c r="C32" s="31"/>
      <c r="D32" s="27" t="n">
        <v>722300</v>
      </c>
      <c r="E32" s="19" t="s">
        <v>35</v>
      </c>
      <c r="F32" s="32" t="n">
        <f aca="false">F33+F34+F35+F36+F37+F38+F39+F40+F42</f>
        <v>2899200</v>
      </c>
      <c r="G32" s="32" t="n">
        <f aca="false">G33+G34+G35+G36+G37+G38+G39+G40+G42</f>
        <v>521856</v>
      </c>
      <c r="H32" s="32" t="n">
        <f aca="false">H33+H34+H35+H36+H37+H38+H39+H40+H41+H42</f>
        <v>2899200</v>
      </c>
      <c r="I32" s="32" t="n">
        <f aca="false">I33+I34+I35+I36+I37+I38+I39+I40+I41+I42</f>
        <v>583790.79</v>
      </c>
      <c r="J32" s="32" t="n">
        <f aca="false">J33+J34+J35+J36+J37+J38+J39+J40+J42</f>
        <v>526870.27</v>
      </c>
      <c r="K32" s="17" t="n">
        <f aca="false">SUM(I32/G32)*100</f>
        <v>111.868176278514</v>
      </c>
    </row>
    <row r="33" customFormat="false" ht="15" hidden="false" customHeight="true" outlineLevel="0" collapsed="false">
      <c r="A33" s="21" t="n">
        <v>17</v>
      </c>
      <c r="B33" s="22"/>
      <c r="C33" s="23"/>
      <c r="D33" s="14" t="n">
        <v>722312</v>
      </c>
      <c r="E33" s="14" t="s">
        <v>36</v>
      </c>
      <c r="F33" s="26" t="n">
        <v>1115000</v>
      </c>
      <c r="G33" s="26" t="n">
        <v>200700</v>
      </c>
      <c r="H33" s="25" t="n">
        <v>1115000</v>
      </c>
      <c r="I33" s="25" t="n">
        <v>356477.06</v>
      </c>
      <c r="J33" s="25" t="n">
        <v>404152.2</v>
      </c>
      <c r="K33" s="17" t="n">
        <f aca="false">SUM(I33/G33)*100</f>
        <v>177.616870951669</v>
      </c>
    </row>
    <row r="34" customFormat="false" ht="45" hidden="false" customHeight="false" outlineLevel="0" collapsed="false">
      <c r="A34" s="21" t="n">
        <v>18</v>
      </c>
      <c r="B34" s="22"/>
      <c r="C34" s="23"/>
      <c r="D34" s="14" t="n">
        <v>722313</v>
      </c>
      <c r="E34" s="14" t="s">
        <v>37</v>
      </c>
      <c r="F34" s="26" t="n">
        <v>200</v>
      </c>
      <c r="G34" s="26" t="n">
        <v>36</v>
      </c>
      <c r="H34" s="25" t="n">
        <v>200</v>
      </c>
      <c r="I34" s="25" t="n">
        <v>250</v>
      </c>
      <c r="J34" s="25" t="n">
        <v>120</v>
      </c>
      <c r="K34" s="17" t="n">
        <f aca="false">SUM(I34/G34)*100</f>
        <v>694.444444444445</v>
      </c>
    </row>
    <row r="35" customFormat="false" ht="75" hidden="false" customHeight="true" outlineLevel="0" collapsed="false">
      <c r="A35" s="21" t="n">
        <v>19</v>
      </c>
      <c r="B35" s="22"/>
      <c r="C35" s="23"/>
      <c r="D35" s="14" t="n">
        <v>722314</v>
      </c>
      <c r="E35" s="14" t="s">
        <v>38</v>
      </c>
      <c r="F35" s="26" t="n">
        <v>381000</v>
      </c>
      <c r="G35" s="26" t="n">
        <v>68580</v>
      </c>
      <c r="H35" s="25" t="n">
        <v>381000</v>
      </c>
      <c r="I35" s="25" t="n">
        <v>54560.13</v>
      </c>
      <c r="J35" s="25" t="n">
        <v>28803</v>
      </c>
      <c r="K35" s="17" t="n">
        <f aca="false">SUM(I35/G35)*100</f>
        <v>79.5569116360455</v>
      </c>
    </row>
    <row r="36" customFormat="false" ht="30" hidden="false" customHeight="false" outlineLevel="0" collapsed="false">
      <c r="A36" s="21" t="n">
        <v>20</v>
      </c>
      <c r="B36" s="22"/>
      <c r="C36" s="23"/>
      <c r="D36" s="14" t="n">
        <v>722315</v>
      </c>
      <c r="E36" s="14" t="s">
        <v>39</v>
      </c>
      <c r="F36" s="26" t="n">
        <v>7000</v>
      </c>
      <c r="G36" s="26" t="n">
        <v>1260</v>
      </c>
      <c r="H36" s="25" t="n">
        <v>7000</v>
      </c>
      <c r="I36" s="25" t="n">
        <v>4300</v>
      </c>
      <c r="J36" s="25" t="n">
        <v>653.91</v>
      </c>
      <c r="K36" s="17" t="n">
        <f aca="false">SUM(I36/G36)*100</f>
        <v>341.269841269841</v>
      </c>
    </row>
    <row r="37" customFormat="false" ht="45" hidden="false" customHeight="true" outlineLevel="0" collapsed="false">
      <c r="A37" s="21" t="n">
        <v>21</v>
      </c>
      <c r="B37" s="22"/>
      <c r="C37" s="23"/>
      <c r="D37" s="14" t="n">
        <v>722316</v>
      </c>
      <c r="E37" s="14" t="s">
        <v>40</v>
      </c>
      <c r="F37" s="26" t="n">
        <v>11000</v>
      </c>
      <c r="G37" s="26" t="n">
        <v>1980</v>
      </c>
      <c r="H37" s="25" t="n">
        <v>11000</v>
      </c>
      <c r="I37" s="25" t="n">
        <v>2485</v>
      </c>
      <c r="J37" s="25" t="n">
        <v>882</v>
      </c>
      <c r="K37" s="17" t="n">
        <f aca="false">SUM(I37/G37)*100</f>
        <v>125.50505050505</v>
      </c>
    </row>
    <row r="38" customFormat="false" ht="30" hidden="false" customHeight="false" outlineLevel="0" collapsed="false">
      <c r="A38" s="21" t="n">
        <v>22</v>
      </c>
      <c r="B38" s="22"/>
      <c r="C38" s="23"/>
      <c r="D38" s="14" t="n">
        <v>722318</v>
      </c>
      <c r="E38" s="14" t="s">
        <v>41</v>
      </c>
      <c r="F38" s="26" t="n">
        <v>160000</v>
      </c>
      <c r="G38" s="26" t="n">
        <v>28800</v>
      </c>
      <c r="H38" s="25" t="n">
        <v>160000</v>
      </c>
      <c r="I38" s="25" t="n">
        <v>74079.95</v>
      </c>
      <c r="J38" s="25" t="n">
        <v>24312.54</v>
      </c>
      <c r="K38" s="17" t="n">
        <f aca="false">SUM(I38/G38)*100</f>
        <v>257.222048611111</v>
      </c>
    </row>
    <row r="39" customFormat="false" ht="105" hidden="false" customHeight="true" outlineLevel="0" collapsed="false">
      <c r="A39" s="21" t="n">
        <v>23</v>
      </c>
      <c r="B39" s="22"/>
      <c r="C39" s="23"/>
      <c r="D39" s="14" t="n">
        <v>722319</v>
      </c>
      <c r="E39" s="14" t="s">
        <v>42</v>
      </c>
      <c r="F39" s="26" t="n">
        <v>128000</v>
      </c>
      <c r="G39" s="26" t="n">
        <v>23040</v>
      </c>
      <c r="H39" s="25" t="n">
        <v>128000</v>
      </c>
      <c r="I39" s="25" t="n">
        <v>50</v>
      </c>
      <c r="J39" s="25" t="n">
        <v>0</v>
      </c>
      <c r="K39" s="17" t="n">
        <f aca="false">SUM(I39/G39)*100</f>
        <v>0.217013888888889</v>
      </c>
    </row>
    <row r="40" customFormat="false" ht="15" hidden="false" customHeight="false" outlineLevel="0" collapsed="false">
      <c r="A40" s="21" t="n">
        <v>24</v>
      </c>
      <c r="B40" s="22"/>
      <c r="C40" s="23"/>
      <c r="D40" s="14" t="n">
        <v>722321</v>
      </c>
      <c r="E40" s="14" t="s">
        <v>43</v>
      </c>
      <c r="F40" s="26" t="n">
        <v>45000</v>
      </c>
      <c r="G40" s="26" t="n">
        <v>8100</v>
      </c>
      <c r="H40" s="25" t="n">
        <v>45000</v>
      </c>
      <c r="I40" s="25" t="n">
        <v>6839</v>
      </c>
      <c r="J40" s="25" t="n">
        <v>8390.2</v>
      </c>
      <c r="K40" s="17" t="n">
        <f aca="false">SUM(I40/G40)*100</f>
        <v>84.4320987654321</v>
      </c>
    </row>
    <row r="41" customFormat="false" ht="45" hidden="false" customHeight="false" outlineLevel="0" collapsed="false">
      <c r="A41" s="21"/>
      <c r="B41" s="22"/>
      <c r="C41" s="23"/>
      <c r="D41" s="14" t="n">
        <v>722391</v>
      </c>
      <c r="E41" s="14" t="s">
        <v>44</v>
      </c>
      <c r="F41" s="26" t="n">
        <v>0</v>
      </c>
      <c r="G41" s="26" t="n">
        <v>0</v>
      </c>
      <c r="H41" s="25" t="n">
        <v>0</v>
      </c>
      <c r="I41" s="25" t="n">
        <v>2332.9</v>
      </c>
      <c r="J41" s="25" t="n">
        <v>0</v>
      </c>
      <c r="K41" s="17" t="e">
        <f aca="false">SUM(I41/G41)*100</f>
        <v>#DIV/0!</v>
      </c>
    </row>
    <row r="42" customFormat="false" ht="30" hidden="false" customHeight="true" outlineLevel="0" collapsed="false">
      <c r="A42" s="21" t="n">
        <v>25</v>
      </c>
      <c r="B42" s="22"/>
      <c r="C42" s="23"/>
      <c r="D42" s="14" t="n">
        <v>722396</v>
      </c>
      <c r="E42" s="14" t="s">
        <v>45</v>
      </c>
      <c r="F42" s="26" t="n">
        <v>1052000</v>
      </c>
      <c r="G42" s="26" t="n">
        <v>189360</v>
      </c>
      <c r="H42" s="25" t="n">
        <v>1052000</v>
      </c>
      <c r="I42" s="25" t="n">
        <v>82416.75</v>
      </c>
      <c r="J42" s="25" t="n">
        <v>59556.42</v>
      </c>
      <c r="K42" s="17" t="n">
        <f aca="false">SUM(I42/G42)*100</f>
        <v>43.5238434727503</v>
      </c>
    </row>
    <row r="43" s="35" customFormat="true" ht="57" hidden="false" customHeight="true" outlineLevel="0" collapsed="false">
      <c r="A43" s="21"/>
      <c r="B43" s="34"/>
      <c r="C43" s="19"/>
      <c r="D43" s="27" t="n">
        <v>722400</v>
      </c>
      <c r="E43" s="19" t="s">
        <v>46</v>
      </c>
      <c r="F43" s="32" t="n">
        <f aca="false">F44+F45+F46+F47+F48+F49+F51+F52+F53</f>
        <v>4003429.56</v>
      </c>
      <c r="G43" s="32" t="n">
        <f aca="false">G44+G45+G46+G47+G48+G49+G51+G52+G53</f>
        <v>720617.32</v>
      </c>
      <c r="H43" s="32" t="n">
        <f aca="false">H44+H45+H46+H47+H48+H49+H50+H51+H52+H53</f>
        <v>4003429.56</v>
      </c>
      <c r="I43" s="32" t="n">
        <f aca="false">I44+I45+I46+I47+I48+I49+I50+I51+I52+I53</f>
        <v>684728.1</v>
      </c>
      <c r="J43" s="32" t="n">
        <f aca="false">J44+J45+J46+J47+J48+J49+J51+J52+J53</f>
        <v>553313.53</v>
      </c>
      <c r="K43" s="17" t="n">
        <f aca="false">SUM(I43/G43)*100</f>
        <v>95.0196562025459</v>
      </c>
    </row>
    <row r="44" customFormat="false" ht="30" hidden="false" customHeight="false" outlineLevel="0" collapsed="false">
      <c r="A44" s="21" t="n">
        <v>26</v>
      </c>
      <c r="B44" s="22"/>
      <c r="C44" s="23"/>
      <c r="D44" s="14" t="n">
        <v>722411</v>
      </c>
      <c r="E44" s="14" t="s">
        <v>47</v>
      </c>
      <c r="F44" s="26" t="n">
        <v>1627429.56</v>
      </c>
      <c r="G44" s="26" t="n">
        <v>292937.32</v>
      </c>
      <c r="H44" s="25" t="n">
        <v>1627429.56</v>
      </c>
      <c r="I44" s="25" t="n">
        <v>155412.73</v>
      </c>
      <c r="J44" s="25" t="n">
        <v>147938.7</v>
      </c>
      <c r="K44" s="17" t="n">
        <f aca="false">SUM(I44/G44)*100</f>
        <v>53.0532367811653</v>
      </c>
    </row>
    <row r="45" customFormat="false" ht="30" hidden="false" customHeight="false" outlineLevel="0" collapsed="false">
      <c r="A45" s="21" t="n">
        <v>27</v>
      </c>
      <c r="B45" s="22"/>
      <c r="C45" s="23"/>
      <c r="D45" s="14" t="n">
        <v>722412</v>
      </c>
      <c r="E45" s="14" t="s">
        <v>48</v>
      </c>
      <c r="F45" s="26" t="n">
        <v>500000</v>
      </c>
      <c r="G45" s="26" t="n">
        <v>90000</v>
      </c>
      <c r="H45" s="25" t="n">
        <v>500000</v>
      </c>
      <c r="I45" s="25" t="n">
        <v>140972.31</v>
      </c>
      <c r="J45" s="25" t="n">
        <v>62775.14</v>
      </c>
      <c r="K45" s="17" t="n">
        <f aca="false">SUM(I45/G45)*100</f>
        <v>156.6359</v>
      </c>
    </row>
    <row r="46" customFormat="false" ht="30" hidden="false" customHeight="false" outlineLevel="0" collapsed="false">
      <c r="A46" s="21"/>
      <c r="B46" s="22"/>
      <c r="C46" s="23"/>
      <c r="D46" s="14" t="n">
        <v>722421</v>
      </c>
      <c r="E46" s="14" t="s">
        <v>49</v>
      </c>
      <c r="F46" s="26" t="n">
        <v>0</v>
      </c>
      <c r="G46" s="26" t="n">
        <v>0</v>
      </c>
      <c r="H46" s="25" t="n">
        <v>0</v>
      </c>
      <c r="I46" s="25" t="n">
        <v>0</v>
      </c>
      <c r="J46" s="25" t="n">
        <v>0</v>
      </c>
      <c r="K46" s="17" t="e">
        <f aca="false">SUM(I46/G46)*100</f>
        <v>#DIV/0!</v>
      </c>
    </row>
    <row r="47" customFormat="false" ht="30" hidden="false" customHeight="false" outlineLevel="0" collapsed="false">
      <c r="A47" s="21" t="n">
        <v>28</v>
      </c>
      <c r="B47" s="22"/>
      <c r="C47" s="23"/>
      <c r="D47" s="14" t="n">
        <v>722424</v>
      </c>
      <c r="E47" s="14" t="s">
        <v>50</v>
      </c>
      <c r="F47" s="26" t="n">
        <v>12000</v>
      </c>
      <c r="G47" s="26" t="n">
        <v>2160</v>
      </c>
      <c r="H47" s="25" t="n">
        <v>12000</v>
      </c>
      <c r="I47" s="25" t="n">
        <v>4534.46</v>
      </c>
      <c r="J47" s="25" t="n">
        <v>1186.15</v>
      </c>
      <c r="K47" s="17" t="n">
        <f aca="false">SUM(I47/G47)*100</f>
        <v>209.928703703704</v>
      </c>
    </row>
    <row r="48" customFormat="false" ht="30" hidden="false" customHeight="false" outlineLevel="0" collapsed="false">
      <c r="A48" s="21" t="n">
        <v>29</v>
      </c>
      <c r="B48" s="22"/>
      <c r="C48" s="23"/>
      <c r="D48" s="14" t="n">
        <v>722425</v>
      </c>
      <c r="E48" s="14" t="s">
        <v>51</v>
      </c>
      <c r="F48" s="26" t="n">
        <v>280000</v>
      </c>
      <c r="G48" s="26" t="n">
        <v>50400</v>
      </c>
      <c r="H48" s="25" t="n">
        <v>280000</v>
      </c>
      <c r="I48" s="25" t="n">
        <v>36900.87</v>
      </c>
      <c r="J48" s="25" t="n">
        <v>70907.12</v>
      </c>
      <c r="K48" s="17" t="n">
        <f aca="false">SUM(I48/G48)*100</f>
        <v>73.2160119047619</v>
      </c>
    </row>
    <row r="49" customFormat="false" ht="15" hidden="false" customHeight="false" outlineLevel="0" collapsed="false">
      <c r="A49" s="21" t="n">
        <v>32</v>
      </c>
      <c r="B49" s="22"/>
      <c r="C49" s="23"/>
      <c r="D49" s="5" t="n">
        <v>722440</v>
      </c>
      <c r="E49" s="14" t="s">
        <v>52</v>
      </c>
      <c r="F49" s="26" t="n">
        <v>430000</v>
      </c>
      <c r="G49" s="26" t="n">
        <v>77400</v>
      </c>
      <c r="H49" s="25" t="n">
        <v>430000</v>
      </c>
      <c r="I49" s="25" t="n">
        <v>94710.89</v>
      </c>
      <c r="J49" s="25" t="n">
        <v>93427.92</v>
      </c>
      <c r="K49" s="17" t="n">
        <f aca="false">SUM(I49/G49)*100</f>
        <v>122.365490956072</v>
      </c>
    </row>
    <row r="50" customFormat="false" ht="30" hidden="false" customHeight="false" outlineLevel="0" collapsed="false">
      <c r="A50" s="21"/>
      <c r="B50" s="22"/>
      <c r="C50" s="23"/>
      <c r="D50" s="5" t="n">
        <v>722457</v>
      </c>
      <c r="E50" s="14" t="s">
        <v>53</v>
      </c>
      <c r="F50" s="26" t="n">
        <v>0</v>
      </c>
      <c r="G50" s="26" t="n">
        <v>0</v>
      </c>
      <c r="H50" s="25" t="n">
        <v>0</v>
      </c>
      <c r="I50" s="25" t="n">
        <v>1731</v>
      </c>
      <c r="J50" s="25"/>
      <c r="K50" s="17" t="e">
        <f aca="false">SUM(I50/G50)*100</f>
        <v>#DIV/0!</v>
      </c>
    </row>
    <row r="51" customFormat="false" ht="30" hidden="false" customHeight="false" outlineLevel="0" collapsed="false">
      <c r="A51" s="21"/>
      <c r="B51" s="22"/>
      <c r="C51" s="23"/>
      <c r="D51" s="5" t="n">
        <v>722461</v>
      </c>
      <c r="E51" s="14" t="s">
        <v>54</v>
      </c>
      <c r="F51" s="26" t="n">
        <v>552000</v>
      </c>
      <c r="G51" s="26" t="n">
        <v>99360</v>
      </c>
      <c r="H51" s="25" t="n">
        <v>552000</v>
      </c>
      <c r="I51" s="25" t="n">
        <v>27000</v>
      </c>
      <c r="J51" s="25" t="n">
        <v>0</v>
      </c>
      <c r="K51" s="17" t="n">
        <f aca="false">SUM(I51/G51)*100</f>
        <v>27.1739130434783</v>
      </c>
    </row>
    <row r="52" customFormat="false" ht="30" hidden="false" customHeight="false" outlineLevel="0" collapsed="false">
      <c r="A52" s="21" t="n">
        <v>33</v>
      </c>
      <c r="B52" s="22"/>
      <c r="C52" s="23"/>
      <c r="D52" s="5" t="n">
        <v>722463</v>
      </c>
      <c r="E52" s="14" t="s">
        <v>55</v>
      </c>
      <c r="F52" s="26" t="n">
        <v>42000</v>
      </c>
      <c r="G52" s="26" t="n">
        <v>7560</v>
      </c>
      <c r="H52" s="25" t="n">
        <v>42000</v>
      </c>
      <c r="I52" s="25" t="n">
        <v>48200.37</v>
      </c>
      <c r="J52" s="25" t="n">
        <v>14592.17</v>
      </c>
      <c r="K52" s="17" t="n">
        <f aca="false">SUM(I52/G52)*100</f>
        <v>637.571031746032</v>
      </c>
    </row>
    <row r="53" customFormat="false" ht="30" hidden="false" customHeight="true" outlineLevel="0" collapsed="false">
      <c r="A53" s="21" t="n">
        <v>34</v>
      </c>
      <c r="B53" s="22"/>
      <c r="C53" s="23"/>
      <c r="D53" s="14" t="n">
        <v>722467</v>
      </c>
      <c r="E53" s="14" t="s">
        <v>56</v>
      </c>
      <c r="F53" s="26" t="n">
        <v>560000</v>
      </c>
      <c r="G53" s="26" t="n">
        <v>100800</v>
      </c>
      <c r="H53" s="25" t="n">
        <v>560000</v>
      </c>
      <c r="I53" s="25" t="n">
        <v>175265.47</v>
      </c>
      <c r="J53" s="25" t="n">
        <v>162486.33</v>
      </c>
      <c r="K53" s="17" t="n">
        <f aca="false">SUM(I53/G53)*100</f>
        <v>173.874474206349</v>
      </c>
    </row>
    <row r="54" s="35" customFormat="true" ht="28.5" hidden="false" customHeight="true" outlineLevel="0" collapsed="false">
      <c r="A54" s="21"/>
      <c r="B54" s="34"/>
      <c r="C54" s="19"/>
      <c r="D54" s="27" t="n">
        <v>722500</v>
      </c>
      <c r="E54" s="19" t="s">
        <v>57</v>
      </c>
      <c r="F54" s="32" t="n">
        <f aca="false">F55+F56</f>
        <v>1760910</v>
      </c>
      <c r="G54" s="32" t="n">
        <f aca="false">G55+G56</f>
        <v>316963.8</v>
      </c>
      <c r="H54" s="32" t="n">
        <f aca="false">H55+H56</f>
        <v>1760910</v>
      </c>
      <c r="I54" s="32" t="n">
        <f aca="false">I55+I56</f>
        <v>297167.02</v>
      </c>
      <c r="J54" s="32" t="n">
        <f aca="false">J55+J56</f>
        <v>240617.33</v>
      </c>
      <c r="K54" s="17" t="n">
        <f aca="false">SUM(I54/G54)*100</f>
        <v>93.754245752985</v>
      </c>
    </row>
    <row r="55" customFormat="false" ht="30" hidden="false" customHeight="false" outlineLevel="0" collapsed="false">
      <c r="A55" s="21" t="n">
        <v>35</v>
      </c>
      <c r="B55" s="22"/>
      <c r="C55" s="23"/>
      <c r="D55" s="14" t="n">
        <v>722521</v>
      </c>
      <c r="E55" s="14" t="s">
        <v>58</v>
      </c>
      <c r="F55" s="26" t="n">
        <v>242000</v>
      </c>
      <c r="G55" s="26" t="n">
        <v>43560</v>
      </c>
      <c r="H55" s="25" t="n">
        <v>242000</v>
      </c>
      <c r="I55" s="25" t="n">
        <v>45490.82</v>
      </c>
      <c r="J55" s="25" t="n">
        <v>40242.81</v>
      </c>
      <c r="K55" s="17" t="n">
        <f aca="false">SUM(I55/G55)*100</f>
        <v>104.432552800735</v>
      </c>
    </row>
    <row r="56" s="33" customFormat="true" ht="28.5" hidden="false" customHeight="false" outlineLevel="0" collapsed="false">
      <c r="A56" s="21"/>
      <c r="B56" s="30"/>
      <c r="C56" s="31"/>
      <c r="D56" s="19" t="n">
        <v>722591</v>
      </c>
      <c r="E56" s="19" t="s">
        <v>59</v>
      </c>
      <c r="F56" s="32" t="n">
        <f aca="false">F57+F58+F59+F60+F61+F62+F63+F64+F65+F66+F67+F68+F69+F70+F71+F72+F74+F75</f>
        <v>1518910</v>
      </c>
      <c r="G56" s="32" t="n">
        <f aca="false">G57+G58+G59+G60+G61+G62+G63+G64+G65+G66+G67+G68+G69+G70+G71+G72+G74+G75</f>
        <v>273403.8</v>
      </c>
      <c r="H56" s="32" t="n">
        <f aca="false">H57+H58+H59+H60+H61+H62+H63+H64+H65+H66+H67+H68+H69+H70+H71+H72+H74+H75</f>
        <v>1518910</v>
      </c>
      <c r="I56" s="32" t="n">
        <f aca="false">I57+I58+I59+I60+I61+I62+I63+I64+I65+I66+I67+I68+I69+I70+I71+I72+I74+I75</f>
        <v>251676.2</v>
      </c>
      <c r="J56" s="32" t="n">
        <f aca="false">J57+J58+J59+J60+J61+J62+J63+J64+J65+J66+J67+J68+J69+J70+J71+J72+J74+J75</f>
        <v>200374.52</v>
      </c>
      <c r="K56" s="17" t="n">
        <f aca="false">SUM(I56/G56)*100</f>
        <v>92.0529268430066</v>
      </c>
    </row>
    <row r="57" customFormat="false" ht="30" hidden="false" customHeight="false" outlineLevel="0" collapsed="false">
      <c r="A57" s="21"/>
      <c r="B57" s="22"/>
      <c r="C57" s="23"/>
      <c r="D57" s="14"/>
      <c r="E57" s="14" t="s">
        <v>60</v>
      </c>
      <c r="F57" s="26" t="n">
        <v>45000</v>
      </c>
      <c r="G57" s="26" t="n">
        <v>8100</v>
      </c>
      <c r="H57" s="25" t="n">
        <v>45000</v>
      </c>
      <c r="I57" s="25" t="n">
        <v>10224.42</v>
      </c>
      <c r="J57" s="25" t="n">
        <v>7982.5</v>
      </c>
      <c r="K57" s="17" t="n">
        <f aca="false">SUM(I57/G57)*100</f>
        <v>126.227407407407</v>
      </c>
    </row>
    <row r="58" customFormat="false" ht="15" hidden="false" customHeight="false" outlineLevel="0" collapsed="false">
      <c r="A58" s="21"/>
      <c r="B58" s="22"/>
      <c r="C58" s="23"/>
      <c r="D58" s="14"/>
      <c r="E58" s="14" t="s">
        <v>61</v>
      </c>
      <c r="F58" s="26" t="n">
        <v>20000</v>
      </c>
      <c r="G58" s="26" t="n">
        <v>3600</v>
      </c>
      <c r="H58" s="25" t="n">
        <v>20000</v>
      </c>
      <c r="I58" s="25" t="n">
        <v>2760</v>
      </c>
      <c r="J58" s="25" t="n">
        <v>960</v>
      </c>
      <c r="K58" s="17" t="n">
        <f aca="false">SUM(I58/G58)*100</f>
        <v>76.6666666666667</v>
      </c>
    </row>
    <row r="59" customFormat="false" ht="15" hidden="false" customHeight="false" outlineLevel="0" collapsed="false">
      <c r="A59" s="21"/>
      <c r="B59" s="22"/>
      <c r="C59" s="23"/>
      <c r="D59" s="14"/>
      <c r="E59" s="14" t="s">
        <v>62</v>
      </c>
      <c r="F59" s="26" t="n">
        <v>20000</v>
      </c>
      <c r="G59" s="26" t="n">
        <v>3600</v>
      </c>
      <c r="H59" s="25" t="n">
        <v>20000</v>
      </c>
      <c r="I59" s="25" t="n">
        <v>5608</v>
      </c>
      <c r="J59" s="25" t="n">
        <v>6430</v>
      </c>
      <c r="K59" s="17" t="n">
        <f aca="false">SUM(I59/G59)*100</f>
        <v>155.777777777778</v>
      </c>
    </row>
    <row r="60" customFormat="false" ht="15" hidden="false" customHeight="false" outlineLevel="0" collapsed="false">
      <c r="A60" s="21"/>
      <c r="B60" s="22"/>
      <c r="C60" s="23"/>
      <c r="D60" s="14"/>
      <c r="E60" s="14" t="s">
        <v>63</v>
      </c>
      <c r="F60" s="26" t="n">
        <v>50000</v>
      </c>
      <c r="G60" s="26" t="n">
        <v>9000</v>
      </c>
      <c r="H60" s="25" t="n">
        <v>50000</v>
      </c>
      <c r="I60" s="25" t="n">
        <v>9682.5</v>
      </c>
      <c r="J60" s="25" t="n">
        <v>12012.9</v>
      </c>
      <c r="K60" s="17" t="n">
        <f aca="false">SUM(I60/G60)*100</f>
        <v>107.583333333333</v>
      </c>
    </row>
    <row r="61" customFormat="false" ht="15" hidden="false" customHeight="false" outlineLevel="0" collapsed="false">
      <c r="A61" s="21"/>
      <c r="B61" s="22"/>
      <c r="C61" s="23"/>
      <c r="D61" s="14"/>
      <c r="E61" s="14" t="s">
        <v>64</v>
      </c>
      <c r="F61" s="26" t="n">
        <v>58000</v>
      </c>
      <c r="G61" s="26" t="n">
        <v>10440</v>
      </c>
      <c r="H61" s="25" t="n">
        <v>58000</v>
      </c>
      <c r="I61" s="25" t="n">
        <v>42871.7</v>
      </c>
      <c r="J61" s="25" t="n">
        <v>17973.26</v>
      </c>
      <c r="K61" s="17" t="n">
        <f aca="false">SUM(I61/G61)*100</f>
        <v>410.64846743295</v>
      </c>
    </row>
    <row r="62" customFormat="false" ht="15" hidden="false" customHeight="false" outlineLevel="0" collapsed="false">
      <c r="A62" s="21"/>
      <c r="B62" s="22"/>
      <c r="C62" s="23"/>
      <c r="D62" s="14"/>
      <c r="E62" s="14" t="s">
        <v>65</v>
      </c>
      <c r="F62" s="26" t="n">
        <v>20000</v>
      </c>
      <c r="G62" s="26" t="n">
        <v>3600</v>
      </c>
      <c r="H62" s="25" t="n">
        <v>20000</v>
      </c>
      <c r="I62" s="25" t="n">
        <v>265</v>
      </c>
      <c r="J62" s="25" t="n">
        <v>0</v>
      </c>
      <c r="K62" s="17" t="n">
        <f aca="false">SUM(I62/G62)*100</f>
        <v>7.36111111111111</v>
      </c>
    </row>
    <row r="63" customFormat="false" ht="30" hidden="false" customHeight="false" outlineLevel="0" collapsed="false">
      <c r="A63" s="21"/>
      <c r="B63" s="22"/>
      <c r="C63" s="23"/>
      <c r="D63" s="14"/>
      <c r="E63" s="14" t="s">
        <v>66</v>
      </c>
      <c r="F63" s="26" t="n">
        <v>20000</v>
      </c>
      <c r="G63" s="26" t="n">
        <v>3600</v>
      </c>
      <c r="H63" s="25" t="n">
        <v>20000</v>
      </c>
      <c r="I63" s="25" t="n">
        <v>5177.4</v>
      </c>
      <c r="J63" s="25" t="n">
        <v>1522.6</v>
      </c>
      <c r="K63" s="17" t="n">
        <f aca="false">SUM(I63/G63)*100</f>
        <v>143.816666666667</v>
      </c>
    </row>
    <row r="64" customFormat="false" ht="30" hidden="false" customHeight="false" outlineLevel="0" collapsed="false">
      <c r="A64" s="21"/>
      <c r="B64" s="22"/>
      <c r="C64" s="23"/>
      <c r="D64" s="14"/>
      <c r="E64" s="14" t="s">
        <v>67</v>
      </c>
      <c r="F64" s="26" t="n">
        <v>700410</v>
      </c>
      <c r="G64" s="26" t="n">
        <v>126073.8</v>
      </c>
      <c r="H64" s="25" t="n">
        <v>700410</v>
      </c>
      <c r="I64" s="25" t="n">
        <v>112130.7</v>
      </c>
      <c r="J64" s="25" t="n">
        <v>86184.2</v>
      </c>
      <c r="K64" s="17" t="n">
        <f aca="false">SUM(I64/G64)*100</f>
        <v>88.9405253113653</v>
      </c>
    </row>
    <row r="65" customFormat="false" ht="15" hidden="false" customHeight="false" outlineLevel="0" collapsed="false">
      <c r="A65" s="21"/>
      <c r="B65" s="22"/>
      <c r="C65" s="23"/>
      <c r="D65" s="14"/>
      <c r="E65" s="14" t="s">
        <v>68</v>
      </c>
      <c r="F65" s="26" t="n">
        <v>10000</v>
      </c>
      <c r="G65" s="26" t="n">
        <v>1800</v>
      </c>
      <c r="H65" s="25" t="n">
        <v>10000</v>
      </c>
      <c r="I65" s="25" t="n">
        <v>600</v>
      </c>
      <c r="J65" s="25" t="n">
        <v>783.86</v>
      </c>
      <c r="K65" s="17" t="n">
        <f aca="false">SUM(I65/G65)*100</f>
        <v>33.3333333333333</v>
      </c>
    </row>
    <row r="66" customFormat="false" ht="15" hidden="false" customHeight="true" outlineLevel="0" collapsed="false">
      <c r="A66" s="21"/>
      <c r="B66" s="22"/>
      <c r="C66" s="23"/>
      <c r="D66" s="14"/>
      <c r="E66" s="14" t="s">
        <v>69</v>
      </c>
      <c r="F66" s="26" t="n">
        <v>51000</v>
      </c>
      <c r="G66" s="26" t="n">
        <v>9180</v>
      </c>
      <c r="H66" s="25" t="n">
        <v>51000</v>
      </c>
      <c r="I66" s="25" t="n">
        <v>860</v>
      </c>
      <c r="J66" s="25" t="n">
        <v>1645</v>
      </c>
      <c r="K66" s="17" t="n">
        <f aca="false">SUM(I66/G66)*100</f>
        <v>9.3681917211329</v>
      </c>
    </row>
    <row r="67" customFormat="false" ht="15" hidden="false" customHeight="false" outlineLevel="0" collapsed="false">
      <c r="A67" s="21"/>
      <c r="B67" s="22"/>
      <c r="C67" s="23"/>
      <c r="D67" s="14"/>
      <c r="E67" s="14" t="s">
        <v>70</v>
      </c>
      <c r="F67" s="26" t="n">
        <v>75000</v>
      </c>
      <c r="G67" s="26" t="n">
        <v>13500</v>
      </c>
      <c r="H67" s="25" t="n">
        <v>75000</v>
      </c>
      <c r="I67" s="25" t="n">
        <v>615</v>
      </c>
      <c r="J67" s="25" t="n">
        <v>7090</v>
      </c>
      <c r="K67" s="17" t="n">
        <f aca="false">SUM(I67/G67)*100</f>
        <v>4.55555555555556</v>
      </c>
    </row>
    <row r="68" customFormat="false" ht="30" hidden="false" customHeight="false" outlineLevel="0" collapsed="false">
      <c r="A68" s="21"/>
      <c r="B68" s="22"/>
      <c r="C68" s="23"/>
      <c r="D68" s="14"/>
      <c r="E68" s="14" t="s">
        <v>71</v>
      </c>
      <c r="F68" s="26" t="n">
        <v>80000</v>
      </c>
      <c r="G68" s="26" t="n">
        <v>14400</v>
      </c>
      <c r="H68" s="25" t="n">
        <v>80000</v>
      </c>
      <c r="I68" s="25" t="n">
        <v>4726.15</v>
      </c>
      <c r="J68" s="25" t="n">
        <v>8634</v>
      </c>
      <c r="K68" s="17" t="n">
        <f aca="false">SUM(I68/G68)*100</f>
        <v>32.8204861111111</v>
      </c>
    </row>
    <row r="69" customFormat="false" ht="15" hidden="false" customHeight="false" outlineLevel="0" collapsed="false">
      <c r="A69" s="21"/>
      <c r="B69" s="22"/>
      <c r="C69" s="23"/>
      <c r="D69" s="14"/>
      <c r="E69" s="14" t="s">
        <v>72</v>
      </c>
      <c r="F69" s="26" t="n">
        <v>260000</v>
      </c>
      <c r="G69" s="26" t="n">
        <v>46800</v>
      </c>
      <c r="H69" s="25" t="n">
        <v>260000</v>
      </c>
      <c r="I69" s="25" t="n">
        <v>54805.33</v>
      </c>
      <c r="J69" s="25" t="n">
        <v>44299.3</v>
      </c>
      <c r="K69" s="17" t="n">
        <f aca="false">SUM(I69/G69)*100</f>
        <v>117.105405982906</v>
      </c>
    </row>
    <row r="70" customFormat="false" ht="15" hidden="false" customHeight="false" outlineLevel="0" collapsed="false">
      <c r="A70" s="21"/>
      <c r="B70" s="22"/>
      <c r="C70" s="23"/>
      <c r="D70" s="14"/>
      <c r="E70" s="14" t="s">
        <v>73</v>
      </c>
      <c r="F70" s="26" t="n">
        <v>5000</v>
      </c>
      <c r="G70" s="26" t="n">
        <v>900</v>
      </c>
      <c r="H70" s="25" t="n">
        <v>5000</v>
      </c>
      <c r="I70" s="25" t="n">
        <v>200</v>
      </c>
      <c r="J70" s="25" t="n">
        <v>2751.9</v>
      </c>
      <c r="K70" s="17" t="n">
        <f aca="false">SUM(I70/G70)*100</f>
        <v>22.2222222222222</v>
      </c>
    </row>
    <row r="71" customFormat="false" ht="15" hidden="false" customHeight="false" outlineLevel="0" collapsed="false">
      <c r="A71" s="21"/>
      <c r="B71" s="22"/>
      <c r="C71" s="23"/>
      <c r="D71" s="14"/>
      <c r="E71" s="14" t="s">
        <v>74</v>
      </c>
      <c r="F71" s="26" t="n">
        <v>3500</v>
      </c>
      <c r="G71" s="26" t="n">
        <v>630</v>
      </c>
      <c r="H71" s="25" t="n">
        <v>3500</v>
      </c>
      <c r="I71" s="25" t="n">
        <v>950</v>
      </c>
      <c r="J71" s="25" t="n">
        <v>700</v>
      </c>
      <c r="K71" s="17" t="n">
        <f aca="false">SUM(I71/G71)*100</f>
        <v>150.793650793651</v>
      </c>
    </row>
    <row r="72" customFormat="false" ht="30" hidden="false" customHeight="false" outlineLevel="0" collapsed="false">
      <c r="A72" s="21"/>
      <c r="B72" s="22"/>
      <c r="C72" s="23"/>
      <c r="D72" s="14"/>
      <c r="E72" s="14" t="s">
        <v>75</v>
      </c>
      <c r="F72" s="26" t="n">
        <v>80000</v>
      </c>
      <c r="G72" s="26" t="n">
        <v>14400</v>
      </c>
      <c r="H72" s="25" t="n">
        <v>80000</v>
      </c>
      <c r="I72" s="25" t="n">
        <v>0</v>
      </c>
      <c r="J72" s="25" t="n">
        <v>0</v>
      </c>
      <c r="K72" s="17" t="n">
        <f aca="false">SUM(I72/G72)*100</f>
        <v>0</v>
      </c>
    </row>
    <row r="73" customFormat="false" ht="15" hidden="false" customHeight="false" outlineLevel="0" collapsed="false">
      <c r="A73" s="21"/>
      <c r="B73" s="22"/>
      <c r="C73" s="23"/>
      <c r="D73" s="14"/>
      <c r="E73" s="14" t="s">
        <v>76</v>
      </c>
      <c r="F73" s="26"/>
      <c r="G73" s="26"/>
      <c r="H73" s="25"/>
      <c r="I73" s="25" t="n">
        <v>100</v>
      </c>
      <c r="J73" s="25"/>
      <c r="K73" s="17" t="e">
        <f aca="false">SUM(I73/G73)*100</f>
        <v>#DIV/0!</v>
      </c>
    </row>
    <row r="74" customFormat="false" ht="30" hidden="false" customHeight="false" outlineLevel="0" collapsed="false">
      <c r="A74" s="21"/>
      <c r="B74" s="22"/>
      <c r="C74" s="23"/>
      <c r="D74" s="14"/>
      <c r="E74" s="14" t="s">
        <v>77</v>
      </c>
      <c r="F74" s="26" t="n">
        <v>0</v>
      </c>
      <c r="G74" s="26" t="n">
        <v>0</v>
      </c>
      <c r="H74" s="25" t="n">
        <v>0</v>
      </c>
      <c r="I74" s="25" t="n">
        <v>0</v>
      </c>
      <c r="J74" s="25" t="n">
        <v>0</v>
      </c>
      <c r="K74" s="17" t="e">
        <f aca="false">SUM(I74/G74)*100</f>
        <v>#DIV/0!</v>
      </c>
    </row>
    <row r="75" customFormat="false" ht="15" hidden="false" customHeight="false" outlineLevel="0" collapsed="false">
      <c r="A75" s="21"/>
      <c r="B75" s="22"/>
      <c r="C75" s="23"/>
      <c r="D75" s="14"/>
      <c r="E75" s="14" t="s">
        <v>78</v>
      </c>
      <c r="F75" s="26" t="n">
        <v>21000</v>
      </c>
      <c r="G75" s="26" t="n">
        <v>3780</v>
      </c>
      <c r="H75" s="25" t="n">
        <v>21000</v>
      </c>
      <c r="I75" s="25" t="n">
        <v>200</v>
      </c>
      <c r="J75" s="25" t="n">
        <v>1405</v>
      </c>
      <c r="K75" s="17" t="n">
        <f aca="false">SUM(I75/G75)*100</f>
        <v>5.29100529100529</v>
      </c>
    </row>
    <row r="76" customFormat="false" ht="15" hidden="false" customHeight="false" outlineLevel="0" collapsed="false">
      <c r="A76" s="5"/>
      <c r="B76" s="18"/>
      <c r="C76" s="19" t="n">
        <v>723</v>
      </c>
      <c r="D76" s="19"/>
      <c r="E76" s="19" t="s">
        <v>79</v>
      </c>
      <c r="F76" s="20" t="n">
        <f aca="false">F77</f>
        <v>25000</v>
      </c>
      <c r="G76" s="20" t="n">
        <f aca="false">G77</f>
        <v>4500</v>
      </c>
      <c r="H76" s="20" t="n">
        <f aca="false">H77</f>
        <v>25000</v>
      </c>
      <c r="I76" s="20" t="n">
        <f aca="false">I77</f>
        <v>8102.8</v>
      </c>
      <c r="J76" s="20" t="n">
        <f aca="false">J77</f>
        <v>8660.45</v>
      </c>
      <c r="K76" s="17" t="n">
        <f aca="false">SUM(I76/G76)*100</f>
        <v>180.062222222222</v>
      </c>
    </row>
    <row r="77" customFormat="false" ht="105" hidden="false" customHeight="false" outlineLevel="0" collapsed="false">
      <c r="A77" s="21" t="n">
        <v>36</v>
      </c>
      <c r="B77" s="22"/>
      <c r="C77" s="23"/>
      <c r="D77" s="14" t="n">
        <v>723121</v>
      </c>
      <c r="E77" s="14" t="s">
        <v>80</v>
      </c>
      <c r="F77" s="26" t="n">
        <v>25000</v>
      </c>
      <c r="G77" s="26" t="n">
        <v>4500</v>
      </c>
      <c r="H77" s="25" t="n">
        <v>25000</v>
      </c>
      <c r="I77" s="25" t="n">
        <v>8102.8</v>
      </c>
      <c r="J77" s="25" t="n">
        <v>8660.45</v>
      </c>
      <c r="K77" s="17" t="n">
        <f aca="false">SUM(I77/G77)*100</f>
        <v>180.062222222222</v>
      </c>
    </row>
    <row r="78" customFormat="false" ht="28.5" hidden="false" customHeight="false" outlineLevel="0" collapsed="false">
      <c r="A78" s="5"/>
      <c r="B78" s="18"/>
      <c r="C78" s="19" t="n">
        <v>729</v>
      </c>
      <c r="D78" s="19"/>
      <c r="E78" s="19" t="s">
        <v>81</v>
      </c>
      <c r="F78" s="20" t="n">
        <f aca="false">F79</f>
        <v>320000</v>
      </c>
      <c r="G78" s="20" t="n">
        <f aca="false">G79</f>
        <v>57600</v>
      </c>
      <c r="H78" s="20" t="n">
        <f aca="false">H79</f>
        <v>320000</v>
      </c>
      <c r="I78" s="20" t="n">
        <f aca="false">I79</f>
        <v>45338.47</v>
      </c>
      <c r="J78" s="20" t="n">
        <f aca="false">J79</f>
        <v>52839.55</v>
      </c>
      <c r="K78" s="17" t="n">
        <f aca="false">SUM(I78/G78)*100</f>
        <v>78.7126215277778</v>
      </c>
    </row>
    <row r="79" customFormat="false" ht="15" hidden="false" customHeight="true" outlineLevel="0" collapsed="false">
      <c r="A79" s="21" t="n">
        <v>37</v>
      </c>
      <c r="B79" s="22"/>
      <c r="C79" s="23"/>
      <c r="D79" s="14" t="n">
        <v>729124</v>
      </c>
      <c r="E79" s="14" t="s">
        <v>82</v>
      </c>
      <c r="F79" s="26" t="n">
        <v>320000</v>
      </c>
      <c r="G79" s="26" t="n">
        <v>57600</v>
      </c>
      <c r="H79" s="25" t="n">
        <v>320000</v>
      </c>
      <c r="I79" s="25" t="n">
        <v>45338.47</v>
      </c>
      <c r="J79" s="25" t="n">
        <v>52839.55</v>
      </c>
      <c r="K79" s="17" t="n">
        <f aca="false">SUM(I79/G79)*100</f>
        <v>78.7126215277778</v>
      </c>
    </row>
    <row r="80" s="38" customFormat="true" ht="15" hidden="false" customHeight="false" outlineLevel="0" collapsed="false">
      <c r="A80" s="21"/>
      <c r="B80" s="36"/>
      <c r="C80" s="15"/>
      <c r="D80" s="15"/>
      <c r="E80" s="15" t="s">
        <v>83</v>
      </c>
      <c r="F80" s="37" t="n">
        <f aca="false">F5+F23</f>
        <v>40745139.56</v>
      </c>
      <c r="G80" s="37" t="n">
        <f aca="false">G5+G23</f>
        <v>9064321.12</v>
      </c>
      <c r="H80" s="37" t="n">
        <f aca="false">H5+H23</f>
        <v>40745139.56</v>
      </c>
      <c r="I80" s="37" t="n">
        <f aca="false">I5+I23</f>
        <v>8670507.27</v>
      </c>
      <c r="J80" s="37" t="n">
        <f aca="false">J5+J23</f>
        <v>8029006.78</v>
      </c>
      <c r="K80" s="17" t="n">
        <f aca="false">SUM(I80/G80)*100</f>
        <v>95.6553409264035</v>
      </c>
    </row>
    <row r="81" s="35" customFormat="true" ht="15" hidden="false" customHeight="false" outlineLevel="0" collapsed="false">
      <c r="A81" s="21"/>
      <c r="B81" s="34"/>
      <c r="C81" s="19"/>
      <c r="D81" s="19" t="n">
        <v>731000</v>
      </c>
      <c r="E81" s="19" t="s">
        <v>84</v>
      </c>
      <c r="F81" s="32" t="n">
        <f aca="false">F82</f>
        <v>65000</v>
      </c>
      <c r="G81" s="32" t="n">
        <f aca="false">G82</f>
        <v>14300</v>
      </c>
      <c r="H81" s="32" t="n">
        <f aca="false">H82</f>
        <v>65000</v>
      </c>
      <c r="I81" s="32" t="n">
        <f aca="false">I82</f>
        <v>109000</v>
      </c>
      <c r="J81" s="32" t="n">
        <f aca="false">J82</f>
        <v>30300</v>
      </c>
      <c r="K81" s="17" t="n">
        <f aca="false">SUM(I81/G81)*100</f>
        <v>762.237762237762</v>
      </c>
    </row>
    <row r="82" s="1" customFormat="true" ht="15" hidden="false" customHeight="false" outlineLevel="0" collapsed="false">
      <c r="A82" s="39" t="n">
        <v>38</v>
      </c>
      <c r="B82" s="40"/>
      <c r="C82" s="14"/>
      <c r="D82" s="5" t="n">
        <v>731200</v>
      </c>
      <c r="E82" s="14" t="s">
        <v>85</v>
      </c>
      <c r="F82" s="26" t="n">
        <v>65000</v>
      </c>
      <c r="G82" s="26" t="n">
        <v>14300</v>
      </c>
      <c r="H82" s="26" t="n">
        <v>65000</v>
      </c>
      <c r="I82" s="26" t="n">
        <v>109000</v>
      </c>
      <c r="J82" s="26" t="n">
        <v>30300</v>
      </c>
      <c r="K82" s="17" t="n">
        <f aca="false">SUM(I82/G82)*100</f>
        <v>762.237762237762</v>
      </c>
    </row>
    <row r="83" s="1" customFormat="true" ht="15" hidden="false" customHeight="false" outlineLevel="0" collapsed="false">
      <c r="A83" s="39"/>
      <c r="B83" s="40"/>
      <c r="C83" s="14"/>
      <c r="D83" s="5" t="n">
        <v>731200</v>
      </c>
      <c r="E83" s="14" t="s">
        <v>86</v>
      </c>
      <c r="F83" s="37" t="n">
        <f aca="false">F84</f>
        <v>480340</v>
      </c>
      <c r="G83" s="37" t="n">
        <f aca="false">G84</f>
        <v>105674.8</v>
      </c>
      <c r="H83" s="37" t="n">
        <f aca="false">H84</f>
        <v>480340</v>
      </c>
      <c r="I83" s="37" t="n">
        <f aca="false">I84</f>
        <v>274510.44</v>
      </c>
      <c r="J83" s="37" t="n">
        <f aca="false">J84</f>
        <v>326.18</v>
      </c>
      <c r="K83" s="17" t="n">
        <f aca="false">SUM(I83/G83)*100</f>
        <v>259.769065094043</v>
      </c>
    </row>
    <row r="84" s="1" customFormat="true" ht="15" hidden="false" customHeight="false" outlineLevel="0" collapsed="false">
      <c r="A84" s="39"/>
      <c r="B84" s="40"/>
      <c r="C84" s="14"/>
      <c r="D84" s="5" t="n">
        <v>731200</v>
      </c>
      <c r="E84" s="14" t="s">
        <v>87</v>
      </c>
      <c r="F84" s="26" t="n">
        <v>480340</v>
      </c>
      <c r="G84" s="26" t="n">
        <v>105674.8</v>
      </c>
      <c r="H84" s="26" t="n">
        <v>480340</v>
      </c>
      <c r="I84" s="26" t="n">
        <v>274510.44</v>
      </c>
      <c r="J84" s="26" t="n">
        <v>326.18</v>
      </c>
      <c r="K84" s="17" t="n">
        <f aca="false">SUM(I84/G84)*100</f>
        <v>259.769065094043</v>
      </c>
    </row>
    <row r="85" s="1" customFormat="true" ht="28.5" hidden="false" customHeight="false" outlineLevel="0" collapsed="false">
      <c r="A85" s="39"/>
      <c r="B85" s="40"/>
      <c r="C85" s="14"/>
      <c r="D85" s="41" t="n">
        <v>731200</v>
      </c>
      <c r="E85" s="28" t="s">
        <v>88</v>
      </c>
      <c r="F85" s="37" t="n">
        <v>0</v>
      </c>
      <c r="G85" s="37" t="n">
        <v>0</v>
      </c>
      <c r="H85" s="37" t="n">
        <v>0</v>
      </c>
      <c r="I85" s="37" t="n">
        <v>314168.69</v>
      </c>
      <c r="J85" s="26" t="n">
        <v>0</v>
      </c>
      <c r="K85" s="17"/>
    </row>
    <row r="86" s="1" customFormat="true" ht="28.5" hidden="false" customHeight="false" outlineLevel="0" collapsed="false">
      <c r="A86" s="39"/>
      <c r="B86" s="40"/>
      <c r="C86" s="14"/>
      <c r="D86" s="5"/>
      <c r="E86" s="28" t="s">
        <v>89</v>
      </c>
      <c r="F86" s="37" t="n">
        <f aca="false">F80+F81+F83</f>
        <v>41290479.56</v>
      </c>
      <c r="G86" s="37" t="n">
        <f aca="false">G80+G81+G83</f>
        <v>9184295.92</v>
      </c>
      <c r="H86" s="37" t="n">
        <f aca="false">H80+H81+H83+H85</f>
        <v>41290479.56</v>
      </c>
      <c r="I86" s="37" t="n">
        <f aca="false">I80+I81+I83+I85</f>
        <v>9368186.4</v>
      </c>
      <c r="J86" s="37" t="n">
        <f aca="false">J80+J81+J83</f>
        <v>8059632.96</v>
      </c>
      <c r="K86" s="17" t="n">
        <f aca="false">SUM(I86/G86)*100</f>
        <v>102.002227297572</v>
      </c>
    </row>
    <row r="87" s="1" customFormat="true" ht="15" hidden="false" customHeight="false" outlineLevel="0" collapsed="false">
      <c r="A87" s="39"/>
      <c r="B87" s="40"/>
      <c r="C87" s="14"/>
      <c r="D87" s="5"/>
      <c r="E87" s="28" t="s">
        <v>90</v>
      </c>
      <c r="F87" s="37" t="n">
        <f aca="false">F88+F90</f>
        <v>365860.44</v>
      </c>
      <c r="G87" s="37" t="n">
        <f aca="false">G88+G90</f>
        <v>80489.3</v>
      </c>
      <c r="H87" s="37" t="n">
        <f aca="false">H88+H90</f>
        <v>365860.44</v>
      </c>
      <c r="I87" s="37" t="n">
        <f aca="false">I88+I90</f>
        <v>11645.02</v>
      </c>
      <c r="J87" s="37" t="n">
        <f aca="false">J81+J82+J84</f>
        <v>60926.18</v>
      </c>
      <c r="K87" s="17" t="n">
        <f aca="false">SUM(I87/G87)*100</f>
        <v>14.4677864014223</v>
      </c>
    </row>
    <row r="88" customFormat="false" ht="28.5" hidden="false" customHeight="false" outlineLevel="0" collapsed="false">
      <c r="A88" s="5"/>
      <c r="B88" s="18"/>
      <c r="C88" s="19" t="n">
        <v>813</v>
      </c>
      <c r="D88" s="19"/>
      <c r="E88" s="19" t="s">
        <v>91</v>
      </c>
      <c r="F88" s="42" t="n">
        <f aca="false">F89</f>
        <v>330000</v>
      </c>
      <c r="G88" s="42" t="n">
        <f aca="false">G89</f>
        <v>72600</v>
      </c>
      <c r="H88" s="42" t="n">
        <f aca="false">H89</f>
        <v>330000</v>
      </c>
      <c r="I88" s="42" t="n">
        <f aca="false">I89</f>
        <v>5081.5</v>
      </c>
      <c r="J88" s="42" t="n">
        <f aca="false">J89</f>
        <v>2670</v>
      </c>
      <c r="K88" s="17" t="n">
        <f aca="false">SUM(I88/G88)*100</f>
        <v>6.99931129476584</v>
      </c>
    </row>
    <row r="89" customFormat="false" ht="15" hidden="false" customHeight="false" outlineLevel="0" collapsed="false">
      <c r="A89" s="21" t="n">
        <v>39</v>
      </c>
      <c r="B89" s="22"/>
      <c r="C89" s="23"/>
      <c r="D89" s="14" t="n">
        <v>813100</v>
      </c>
      <c r="E89" s="14" t="s">
        <v>92</v>
      </c>
      <c r="F89" s="26" t="n">
        <v>330000</v>
      </c>
      <c r="G89" s="26" t="n">
        <v>72600</v>
      </c>
      <c r="H89" s="25" t="n">
        <v>330000</v>
      </c>
      <c r="I89" s="25" t="n">
        <v>5081.5</v>
      </c>
      <c r="J89" s="25" t="n">
        <v>2670</v>
      </c>
      <c r="K89" s="17" t="n">
        <f aca="false">SUM(I89/G89)*100</f>
        <v>6.99931129476584</v>
      </c>
    </row>
    <row r="90" customFormat="false" ht="28.5" hidden="false" customHeight="false" outlineLevel="0" collapsed="false">
      <c r="A90" s="5"/>
      <c r="B90" s="18"/>
      <c r="C90" s="19" t="n">
        <v>911</v>
      </c>
      <c r="D90" s="19"/>
      <c r="E90" s="19" t="s">
        <v>93</v>
      </c>
      <c r="F90" s="20" t="n">
        <f aca="false">F91</f>
        <v>35860.44</v>
      </c>
      <c r="G90" s="20" t="n">
        <f aca="false">G91</f>
        <v>7889.3</v>
      </c>
      <c r="H90" s="20" t="n">
        <f aca="false">H91</f>
        <v>35860.44</v>
      </c>
      <c r="I90" s="20" t="n">
        <f aca="false">I91</f>
        <v>6563.52</v>
      </c>
      <c r="J90" s="20" t="n">
        <f aca="false">J91</f>
        <v>6160.58</v>
      </c>
      <c r="K90" s="17" t="n">
        <f aca="false">SUM(I90/G90)*100</f>
        <v>83.19521377055</v>
      </c>
    </row>
    <row r="91" customFormat="false" ht="60" hidden="false" customHeight="true" outlineLevel="0" collapsed="false">
      <c r="A91" s="21" t="n">
        <v>41</v>
      </c>
      <c r="B91" s="22"/>
      <c r="C91" s="23"/>
      <c r="D91" s="14" t="n">
        <v>911400</v>
      </c>
      <c r="E91" s="14" t="s">
        <v>94</v>
      </c>
      <c r="F91" s="26" t="n">
        <v>35860.44</v>
      </c>
      <c r="G91" s="26" t="n">
        <v>7889.3</v>
      </c>
      <c r="H91" s="25" t="n">
        <v>35860.44</v>
      </c>
      <c r="I91" s="25" t="n">
        <v>6563.52</v>
      </c>
      <c r="J91" s="25" t="n">
        <v>6160.58</v>
      </c>
      <c r="K91" s="17" t="n">
        <f aca="false">SUM(I91/G91)*100</f>
        <v>83.19521377055</v>
      </c>
    </row>
    <row r="92" customFormat="false" ht="28.5" hidden="false" customHeight="false" outlineLevel="0" collapsed="false">
      <c r="A92" s="5"/>
      <c r="B92" s="18"/>
      <c r="C92" s="19" t="n">
        <v>921</v>
      </c>
      <c r="D92" s="19"/>
      <c r="E92" s="19" t="s">
        <v>95</v>
      </c>
      <c r="F92" s="20" t="n">
        <v>0</v>
      </c>
      <c r="G92" s="20" t="n">
        <v>0</v>
      </c>
      <c r="H92" s="20" t="n">
        <v>0</v>
      </c>
      <c r="I92" s="20" t="n">
        <v>0</v>
      </c>
      <c r="J92" s="20" t="n">
        <v>0</v>
      </c>
      <c r="K92" s="17" t="e">
        <f aca="false">SUM(I92/G92)*100</f>
        <v>#DIV/0!</v>
      </c>
    </row>
    <row r="93" customFormat="false" ht="30" hidden="false" customHeight="false" outlineLevel="0" collapsed="false">
      <c r="A93" s="21" t="n">
        <v>42</v>
      </c>
      <c r="B93" s="22"/>
      <c r="C93" s="23"/>
      <c r="D93" s="14" t="n">
        <v>921200</v>
      </c>
      <c r="E93" s="14" t="s">
        <v>96</v>
      </c>
      <c r="F93" s="26" t="n">
        <v>0</v>
      </c>
      <c r="G93" s="26"/>
      <c r="H93" s="25" t="n">
        <v>0</v>
      </c>
      <c r="I93" s="25" t="n">
        <v>0</v>
      </c>
      <c r="J93" s="25" t="n">
        <v>0</v>
      </c>
      <c r="K93" s="17" t="e">
        <f aca="false">SUM(I93/G93)*100</f>
        <v>#DIV/0!</v>
      </c>
    </row>
    <row r="94" customFormat="false" ht="60" hidden="false" customHeight="false" outlineLevel="0" collapsed="false">
      <c r="A94" s="43"/>
      <c r="B94" s="44"/>
      <c r="C94" s="45"/>
      <c r="D94" s="46"/>
      <c r="E94" s="46" t="s">
        <v>97</v>
      </c>
      <c r="F94" s="47" t="n">
        <v>7300000</v>
      </c>
      <c r="G94" s="47" t="n">
        <v>0</v>
      </c>
      <c r="H94" s="48" t="n">
        <v>7300000</v>
      </c>
      <c r="I94" s="48"/>
      <c r="J94" s="48" t="n">
        <v>0</v>
      </c>
      <c r="K94" s="17" t="e">
        <f aca="false">SUM(I94/G94)*100</f>
        <v>#DIV/0!</v>
      </c>
    </row>
    <row r="95" s="33" customFormat="true" ht="28.5" hidden="false" customHeight="true" outlineLevel="0" collapsed="false">
      <c r="A95" s="43"/>
      <c r="B95" s="49"/>
      <c r="C95" s="50"/>
      <c r="D95" s="51"/>
      <c r="E95" s="52" t="s">
        <v>89</v>
      </c>
      <c r="F95" s="53" t="n">
        <f aca="false">F86+F87+F94</f>
        <v>48956340</v>
      </c>
      <c r="G95" s="53" t="n">
        <f aca="false">G86+G87+G94</f>
        <v>9264785.22</v>
      </c>
      <c r="H95" s="53" t="n">
        <f aca="false">H86+H87+H94</f>
        <v>48956340</v>
      </c>
      <c r="I95" s="53" t="n">
        <f aca="false">I86+I87+I94</f>
        <v>9379831.42</v>
      </c>
      <c r="J95" s="53" t="n">
        <f aca="false">J86+J87</f>
        <v>8120559.14</v>
      </c>
      <c r="K95" s="17" t="n">
        <f aca="false">SUM(I95/G95)*100</f>
        <v>101.241757874232</v>
      </c>
    </row>
    <row r="96" customFormat="false" ht="28.5" hidden="false" customHeight="false" outlineLevel="0" collapsed="false">
      <c r="A96" s="54"/>
      <c r="B96" s="55"/>
      <c r="C96" s="55"/>
      <c r="D96" s="55"/>
      <c r="E96" s="52" t="s">
        <v>98</v>
      </c>
      <c r="F96" s="56"/>
      <c r="G96" s="56"/>
      <c r="H96" s="56"/>
      <c r="I96" s="56"/>
      <c r="J96" s="56" t="n">
        <v>126059.51</v>
      </c>
      <c r="K96" s="17" t="e">
        <f aca="false">SUM(I96/G96)*100</f>
        <v>#DIV/0!</v>
      </c>
    </row>
    <row r="97" customFormat="false" ht="28.5" hidden="false" customHeight="true" outlineLevel="0" collapsed="false">
      <c r="A97" s="54"/>
      <c r="B97" s="55"/>
      <c r="C97" s="55"/>
      <c r="D97" s="55"/>
      <c r="E97" s="52" t="s">
        <v>89</v>
      </c>
      <c r="F97" s="57" t="n">
        <f aca="false">F86+F87+F94</f>
        <v>48956340</v>
      </c>
      <c r="G97" s="58" t="n">
        <f aca="false">G86+G87+G94</f>
        <v>9264785.22</v>
      </c>
      <c r="H97" s="59" t="n">
        <v>48956340</v>
      </c>
      <c r="I97" s="57" t="n">
        <v>9379831.42</v>
      </c>
      <c r="J97" s="57" t="n">
        <f aca="false">J95+J96</f>
        <v>8246618.65</v>
      </c>
      <c r="K97" s="17" t="n">
        <f aca="false">SUM(I97/G97)*100</f>
        <v>101.241757874232</v>
      </c>
    </row>
  </sheetData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2:13:10Z</dcterms:created>
  <dc:creator/>
  <dc:description/>
  <dc:language>en-US</dc:language>
  <cp:lastModifiedBy>mpetrovic</cp:lastModifiedBy>
  <cp:lastPrinted>2011-04-29T08:50:38Z</cp:lastPrinted>
  <dcterms:modified xsi:type="dcterms:W3CDTF">2011-05-05T12:13:10Z</dcterms:modified>
  <cp:revision>0</cp:revision>
  <dc:subject/>
  <dc:title/>
</cp:coreProperties>
</file>