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3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19</definedName>
    <definedName function="false" hidden="false" name="_1022" vbProcedure="false">stambeno!$A$20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17</definedName>
    <definedName function="false" hidden="false" name="_1312" vbProcedure="false">finansije!$A$19</definedName>
    <definedName function="false" hidden="false" name="_1334" vbProcedure="false">finansije!$A$23</definedName>
    <definedName function="false" hidden="false" name="_1345" vbProcedure="false">finansije!$A$24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4</definedName>
    <definedName function="false" hidden="false" name="_170" vbProcedure="false">skupstina!$A$21</definedName>
    <definedName function="false" hidden="false" name="_2119" vbProcedure="false">djelatnosti!$A$72</definedName>
    <definedName function="false" hidden="false" name="_2163" vbProcedure="false">djelatnosti!$A$83</definedName>
    <definedName function="false" hidden="false" name="_2174" vbProcedure="false">djelatnosti!$A$84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0</definedName>
    <definedName function="false" hidden="false" name="_2578" vbProcedure="false">boracko!$A$26</definedName>
    <definedName function="false" hidden="false" name="_2589" vbProcedure="false">boracko!$A$27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19</definedName>
    <definedName function="false" hidden="false" name="_2931" vbProcedure="false">opstiposlovi!$A$21</definedName>
    <definedName function="false" hidden="false" name="_2942" vbProcedure="false">opstiposlovi!$A$22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0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6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3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9</definedName>
    <definedName function="false" hidden="false" name="_3717" vbProcedure="false">biblioteka!$A$12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3</definedName>
    <definedName function="false" hidden="false" name="_3952" vbProcedure="false">muzej!$A$13</definedName>
    <definedName function="false" hidden="false" name="_405" vbProcedure="false">nacelnik!$A$24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9</definedName>
    <definedName function="false" hidden="false" name="_4132" vbProcedure="false">ekonomska!$A$10</definedName>
    <definedName function="false" hidden="false" name="_4220" vbProcedure="false">ekonomska!$A$18</definedName>
    <definedName function="false" hidden="false" name="_4231" vbProcedure="false">ekonomska!$A$19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0</definedName>
    <definedName function="false" hidden="false" name="_4525" vbProcedure="false">poljoprivredna!$A$13</definedName>
    <definedName function="false" hidden="false" name="_4635" vbProcedure="false">poljoprivredna!$A$23</definedName>
    <definedName function="false" hidden="false" name="_464" vbProcedure="false">privreda!$A$9</definedName>
    <definedName function="false" hidden="false" name="_4646" vbProcedure="false">poljoprivredna!$A$24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10</definedName>
    <definedName function="false" hidden="false" name="_4815" vbProcedure="false">tehnicka!$A$21</definedName>
    <definedName function="false" hidden="false" name="_4826" vbProcedure="false">tehnicka!$A$22</definedName>
    <definedName function="false" hidden="false" name="_4885" vbProcedure="false">muzicka!$A$9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3</definedName>
    <definedName function="false" hidden="false" name="_5432" vbProcedure="false">'vatrogasci BN'!$A$23</definedName>
    <definedName function="false" hidden="false" name="_5443" vbProcedure="false">'vatrogasci BN'!$A$24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8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2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9</definedName>
    <definedName function="false" hidden="false" name="_6053" vbProcedure="false">agencija!$A$10</definedName>
    <definedName function="false" hidden="false" name="_6097" vbProcedure="false">agencija!$A$13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3</definedName>
    <definedName function="false" hidden="false" name="_787" vbProcedure="false">prostorno!$A$14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76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План за 2011. годину</t>
  </si>
  <si>
    <t xml:space="preserve">План за I 
 квартал  2011.</t>
  </si>
  <si>
    <t xml:space="preserve">План након реалокација</t>
  </si>
  <si>
    <t xml:space="preserve">Извршење 
31.03.2011.</t>
  </si>
  <si>
    <t xml:space="preserve">Извршење 
31.03.2010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ОИК </t>
  </si>
  <si>
    <t xml:space="preserve">УКУПНО СКУПШТИНА ОПШТИНЕ</t>
  </si>
  <si>
    <t xml:space="preserve">НАЧЕЛНИК ОПШТИНЕ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индеx6/4</t>
  </si>
  <si>
    <t xml:space="preserve">БУЏЕТСКА РЕЗЕРВА</t>
  </si>
  <si>
    <t xml:space="preserve">0005122</t>
  </si>
  <si>
    <t xml:space="preserve">ТЕКУЋИ ТРОШКОВИ</t>
  </si>
  <si>
    <t xml:space="preserve">Буџетска резерва</t>
  </si>
  <si>
    <t xml:space="preserve">УКУПНО БУЏЕТСКА РЕЗЕРВ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, индустријска зона 
1 лука Рач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Дирекција за развој 
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Средства за одржавање и заштиту локалних и некатегорисаних путева - зимска служба </t>
  </si>
  <si>
    <t xml:space="preserve">Трошкови спорова и експропријације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даци за изградњу и прибављање објеката "Топлана"-надзор и пројектовање Дирекција за изградњу и развој града-обвезнице</t>
  </si>
  <si>
    <t xml:space="preserve">Изградња топловодне мреже-обвезнице</t>
  </si>
  <si>
    <t xml:space="preserve">Изградња комуналне инфраструктуре (путна,водоиводна,електро,канализација,гасификација)</t>
  </si>
  <si>
    <t xml:space="preserve">Издаци за изградњу и прибављање објеката "Кнез Иво" надзоре и пројектовање Дирекција за изградњу и развој</t>
  </si>
  <si>
    <t xml:space="preserve">Издаци за изградњу и прибављање објеката комунална инфраструктура-надзор,пројектовање Дирекција за изградњу и развој</t>
  </si>
  <si>
    <t xml:space="preserve">Издаци за изградњу и прибављање објеката "индустријска зона" надзор,пројектовање Дирекција за изградњу и развој града-обвезнице</t>
  </si>
  <si>
    <t xml:space="preserve">Набавка земљишта -индустријска зона обвезнице</t>
  </si>
  <si>
    <t xml:space="preserve">Набавка земљишта </t>
  </si>
  <si>
    <t xml:space="preserve">Набавка земљишта "Кнез Иво"-обвезнице</t>
  </si>
  <si>
    <t xml:space="preserve">УКУПНО ОДЈЕЉЕЊЕ  ЗА СТАМБЕНО
КОМУНАЛН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Остали непоменути расходи Дирекција за изградњу и развој</t>
  </si>
  <si>
    <t xml:space="preserve">Субвенције</t>
  </si>
  <si>
    <t xml:space="preserve">Субвенције предшколског образовања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СКУД "Коло" Суво 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Текући грантови организацијама у области здравствене заштите</t>
  </si>
  <si>
    <t xml:space="preserve">Средства за учешће у санацији и изградњи и санацији здравствених амбуланти</t>
  </si>
  <si>
    <t xml:space="preserve">Пројекти подршке очувања пораста породице</t>
  </si>
  <si>
    <t xml:space="preserve">Декада Рома-стамбено збрињавање-суфинансирање пројекта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Средства за суфинансирање доградње Дневног центра за боравак дјеце са посебним потребам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кредит и 
обвезнице</t>
  </si>
  <si>
    <t xml:space="preserve">Реконструкција и инвестиционо одржавање-Дирекција</t>
  </si>
  <si>
    <t xml:space="preserve">Реконструкција и инвестиционо одржавање Домови културе-обв.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звојни пројекти за Б.Дворови -Дирекција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 нови радници</t>
  </si>
  <si>
    <t xml:space="preserve">Бруто накнаде-приправници</t>
  </si>
  <si>
    <t xml:space="preserve">Бруто накнаде </t>
  </si>
  <si>
    <t xml:space="preserve">Трошкови осигурања,банкарских услуга и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накнаде запослених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Расходи за бруто плате</t>
  </si>
  <si>
    <t xml:space="preserve">Путни трошкови и трошкови превоза</t>
  </si>
  <si>
    <t xml:space="preserve">Трошкови горива за гријање</t>
  </si>
  <si>
    <t xml:space="preserve">Фонд 03-расходи по основу путовања</t>
  </si>
  <si>
    <t xml:space="preserve">Трошкови осигурања,банкарскихуслуга и платног промета</t>
  </si>
  <si>
    <t xml:space="preserve">Фонд 03- услуге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превоза и горива</t>
  </si>
  <si>
    <t xml:space="preserve">Трошкови осигурања, банкарских услуга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Реконструкција и инвестиције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.примања </t>
  </si>
  <si>
    <t xml:space="preserve">Порези и доприноси на остала л.примања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</t>
  </si>
  <si>
    <t xml:space="preserve">Расходи без буџетске контроле</t>
  </si>
  <si>
    <t xml:space="preserve">                    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"/>
    <numFmt numFmtId="169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8</v>
      </c>
      <c r="K4" s="11" t="n">
        <v>9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845000</v>
      </c>
      <c r="G9" s="18" t="n">
        <f aca="false">G10+G15+G17</f>
        <v>304200</v>
      </c>
      <c r="H9" s="18" t="n">
        <f aca="false">H10+H15+H17</f>
        <v>845000</v>
      </c>
      <c r="I9" s="18" t="n">
        <f aca="false">I10+I15+I17</f>
        <v>198508.06</v>
      </c>
      <c r="J9" s="18" t="n">
        <f aca="false">J10+J15+J17</f>
        <v>268171.97</v>
      </c>
      <c r="K9" s="19" t="n">
        <f aca="false">SUM(I9/G9)*100</f>
        <v>65.2557725180802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295000</v>
      </c>
      <c r="G10" s="22" t="n">
        <f aca="false">G11+G12+G13+G14</f>
        <v>106200</v>
      </c>
      <c r="H10" s="22" t="n">
        <f aca="false">H11+H12+H13+H14</f>
        <v>295000</v>
      </c>
      <c r="I10" s="22" t="n">
        <f aca="false">I11+I12+I13+I14</f>
        <v>41220.29</v>
      </c>
      <c r="J10" s="22" t="n">
        <f aca="false">J11+J12+J13+J14</f>
        <v>104151.48</v>
      </c>
      <c r="K10" s="19" t="n">
        <f aca="false">SUM(I10/G10)*100</f>
        <v>38.8138323917137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70000</v>
      </c>
      <c r="G11" s="26" t="n">
        <v>25200</v>
      </c>
      <c r="H11" s="26" t="n">
        <v>70000</v>
      </c>
      <c r="I11" s="26" t="n">
        <v>6133.62</v>
      </c>
      <c r="J11" s="26" t="n">
        <v>10408.8</v>
      </c>
      <c r="K11" s="19" t="n">
        <f aca="false">SUM(I11/G11)*100</f>
        <v>24.3397619047619</v>
      </c>
    </row>
    <row r="12" customFormat="false" ht="15" hidden="false" customHeight="false" outlineLevel="0" collapsed="false">
      <c r="A12" s="3" t="n">
        <v>2</v>
      </c>
      <c r="B12" s="20"/>
      <c r="C12" s="21"/>
      <c r="D12" s="27" t="n">
        <v>412900</v>
      </c>
      <c r="E12" s="27" t="s">
        <v>19</v>
      </c>
      <c r="F12" s="28" t="n">
        <v>35000</v>
      </c>
      <c r="G12" s="28" t="n">
        <v>12600</v>
      </c>
      <c r="H12" s="28" t="n">
        <v>35000</v>
      </c>
      <c r="I12" s="28" t="n">
        <v>15178.45</v>
      </c>
      <c r="J12" s="28" t="n">
        <v>7712.24</v>
      </c>
      <c r="K12" s="19" t="n">
        <f aca="false">SUM(I12/G12)*100</f>
        <v>120.463888888889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20000</v>
      </c>
      <c r="G13" s="26" t="n">
        <v>7200</v>
      </c>
      <c r="H13" s="26" t="n">
        <v>20000</v>
      </c>
      <c r="I13" s="26" t="n">
        <v>689.76</v>
      </c>
      <c r="J13" s="29" t="n">
        <v>535.87</v>
      </c>
      <c r="K13" s="19" t="n">
        <f aca="false">SUM(I13/G13)*100</f>
        <v>9.58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170000</v>
      </c>
      <c r="G14" s="26" t="n">
        <v>61200</v>
      </c>
      <c r="H14" s="26" t="n">
        <v>170000</v>
      </c>
      <c r="I14" s="26" t="n">
        <v>19218.46</v>
      </c>
      <c r="J14" s="29" t="n">
        <v>85494.57</v>
      </c>
      <c r="K14" s="19" t="n">
        <f aca="false">SUM(I14/G14)*100</f>
        <v>31.4027124183007</v>
      </c>
    </row>
    <row r="15" customFormat="false" ht="28.5" hidden="false" customHeight="false" outlineLevel="0" collapsed="false">
      <c r="A15" s="23"/>
      <c r="B15" s="24"/>
      <c r="C15" s="25"/>
      <c r="D15" s="30" t="n">
        <v>412900</v>
      </c>
      <c r="E15" s="30" t="s">
        <v>22</v>
      </c>
      <c r="F15" s="31" t="n">
        <f aca="false">F16</f>
        <v>470000</v>
      </c>
      <c r="G15" s="31" t="n">
        <f aca="false">G16</f>
        <v>169200</v>
      </c>
      <c r="H15" s="31" t="n">
        <f aca="false">H16</f>
        <v>470000</v>
      </c>
      <c r="I15" s="31" t="n">
        <f aca="false">I16</f>
        <v>141500.07</v>
      </c>
      <c r="J15" s="31" t="n">
        <f aca="false">J16</f>
        <v>143299.49</v>
      </c>
      <c r="K15" s="19" t="n">
        <f aca="false">SUM(I15/G15)*100</f>
        <v>83.6288829787234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470000</v>
      </c>
      <c r="G16" s="26" t="n">
        <v>169200</v>
      </c>
      <c r="H16" s="26" t="n">
        <v>470000</v>
      </c>
      <c r="I16" s="26" t="n">
        <v>141500.07</v>
      </c>
      <c r="J16" s="22" t="n">
        <v>143299.49</v>
      </c>
      <c r="K16" s="19" t="n">
        <f aca="false">SUM(I16/G16)*100</f>
        <v>83.6288829787234</v>
      </c>
    </row>
    <row r="17" customFormat="false" ht="15" hidden="false" customHeight="false" outlineLevel="0" collapsed="false">
      <c r="A17" s="3"/>
      <c r="B17" s="20"/>
      <c r="C17" s="21" t="n">
        <v>415</v>
      </c>
      <c r="D17" s="21"/>
      <c r="E17" s="21" t="s">
        <v>23</v>
      </c>
      <c r="F17" s="22" t="n">
        <f aca="false">F18</f>
        <v>80000</v>
      </c>
      <c r="G17" s="22" t="n">
        <f aca="false">G18</f>
        <v>28800</v>
      </c>
      <c r="H17" s="22" t="n">
        <f aca="false">H18</f>
        <v>80000</v>
      </c>
      <c r="I17" s="22" t="n">
        <f aca="false">I18</f>
        <v>15787.7</v>
      </c>
      <c r="J17" s="22" t="n">
        <f aca="false">J18</f>
        <v>20721</v>
      </c>
      <c r="K17" s="19" t="n">
        <f aca="false">SUM(I17/G17)*100</f>
        <v>54.8184027777778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5200</v>
      </c>
      <c r="E18" s="16" t="s">
        <v>24</v>
      </c>
      <c r="F18" s="26" t="n">
        <v>80000</v>
      </c>
      <c r="G18" s="26" t="n">
        <v>28800</v>
      </c>
      <c r="H18" s="26" t="n">
        <v>80000</v>
      </c>
      <c r="I18" s="26" t="n">
        <v>15787.7</v>
      </c>
      <c r="J18" s="29" t="n">
        <v>20721</v>
      </c>
      <c r="K18" s="19" t="n">
        <f aca="false">SUM(I18/G18)*100</f>
        <v>54.8184027777778</v>
      </c>
    </row>
    <row r="19" customFormat="false" ht="15" hidden="false" customHeight="true" outlineLevel="0" collapsed="false">
      <c r="A19" s="13"/>
      <c r="B19" s="32" t="s">
        <v>25</v>
      </c>
      <c r="C19" s="32"/>
      <c r="D19" s="32"/>
      <c r="E19" s="32"/>
      <c r="F19" s="33" t="n">
        <f aca="false">F10+F15+F17</f>
        <v>845000</v>
      </c>
      <c r="G19" s="33" t="n">
        <f aca="false">G10+G15+G17</f>
        <v>304200</v>
      </c>
      <c r="H19" s="33" t="n">
        <f aca="false">H10+H15+H17</f>
        <v>845000</v>
      </c>
      <c r="I19" s="33" t="n">
        <f aca="false">I10+I15+I17</f>
        <v>198508.06</v>
      </c>
      <c r="J19" s="33" t="n">
        <f aca="false">J10+J15+J17</f>
        <v>268171.97</v>
      </c>
      <c r="K19" s="19" t="n">
        <f aca="false">SUM(I19/G19)*100</f>
        <v>65.2557725180802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78" colorId="64" zoomScale="75" zoomScaleNormal="75" zoomScalePageLayoutView="100" workbookViewId="0">
      <selection pane="topLeft" activeCell="I78" activeCellId="0" sqref="I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40</v>
      </c>
      <c r="I1" s="8" t="s">
        <v>6</v>
      </c>
      <c r="J1" s="8" t="s">
        <v>7</v>
      </c>
      <c r="K1" s="8" t="s">
        <v>4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1"/>
      <c r="B3" s="13" t="s">
        <v>12</v>
      </c>
      <c r="C3" s="13"/>
      <c r="D3" s="13"/>
      <c r="E3" s="14" t="s">
        <v>14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1"/>
      <c r="B4" s="13" t="s">
        <v>14</v>
      </c>
      <c r="C4" s="13"/>
      <c r="D4" s="13"/>
      <c r="E4" s="14" t="s">
        <v>14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2"/>
      <c r="B5" s="17" t="n">
        <v>41</v>
      </c>
      <c r="C5" s="17"/>
      <c r="D5" s="17"/>
      <c r="E5" s="17" t="s">
        <v>16</v>
      </c>
      <c r="F5" s="18" t="n">
        <f aca="false">F6+F10+F12+F14+F72+F75+F82</f>
        <v>5601580</v>
      </c>
      <c r="G5" s="18" t="n">
        <f aca="false">G6+G10+G12+G14+G72+G75+G82</f>
        <v>1338379.2</v>
      </c>
      <c r="H5" s="18" t="n">
        <f aca="false">H6+H10+H12+H14+H72+H75+H82</f>
        <v>5580580</v>
      </c>
      <c r="I5" s="18" t="n">
        <f aca="false">I6+I10+I12+I14+I72+I75+I82</f>
        <v>1176652.84</v>
      </c>
      <c r="J5" s="18" t="n">
        <f aca="false">J6+J10+J12+J14+J72+J75+J82</f>
        <v>1294812.56</v>
      </c>
      <c r="K5" s="19" t="n">
        <f aca="false">SUM(I5/G5)*100</f>
        <v>87.9162527331566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43</v>
      </c>
      <c r="F6" s="22" t="n">
        <f aca="false">F7+F8+F9</f>
        <v>44000</v>
      </c>
      <c r="G6" s="22" t="n">
        <f aca="false">G7+G8+G9</f>
        <v>10560</v>
      </c>
      <c r="H6" s="22" t="n">
        <f aca="false">H7+H8+H9</f>
        <v>44000</v>
      </c>
      <c r="I6" s="22" t="n">
        <f aca="false">I7+I8+I9</f>
        <v>520.2</v>
      </c>
      <c r="J6" s="22" t="n">
        <f aca="false">J7+J8+J9</f>
        <v>2551.49</v>
      </c>
      <c r="K6" s="19" t="n">
        <f aca="false">SUM(I6/G6)*100</f>
        <v>4.92613636363636</v>
      </c>
    </row>
    <row r="7" customFormat="false" ht="30" hidden="false" customHeight="false" outlineLevel="0" collapsed="false">
      <c r="A7" s="83" t="n">
        <v>86</v>
      </c>
      <c r="B7" s="24"/>
      <c r="C7" s="25"/>
      <c r="D7" s="16" t="n">
        <v>412900</v>
      </c>
      <c r="E7" s="16" t="s">
        <v>125</v>
      </c>
      <c r="F7" s="26" t="n">
        <v>4000</v>
      </c>
      <c r="G7" s="26" t="n">
        <v>960</v>
      </c>
      <c r="H7" s="26" t="n">
        <v>4000</v>
      </c>
      <c r="I7" s="26" t="n">
        <v>520.2</v>
      </c>
      <c r="J7" s="26" t="n">
        <v>2551.49</v>
      </c>
      <c r="K7" s="19" t="n">
        <f aca="false">SUM(I7/G7)*100</f>
        <v>54.1875</v>
      </c>
    </row>
    <row r="8" customFormat="false" ht="30" hidden="false" customHeight="false" outlineLevel="0" collapsed="false">
      <c r="A8" s="83" t="n">
        <v>87</v>
      </c>
      <c r="B8" s="24"/>
      <c r="C8" s="25"/>
      <c r="D8" s="16" t="n">
        <v>412900</v>
      </c>
      <c r="E8" s="16" t="s">
        <v>144</v>
      </c>
      <c r="F8" s="26" t="n">
        <v>15000</v>
      </c>
      <c r="G8" s="26" t="n">
        <v>3600</v>
      </c>
      <c r="H8" s="26" t="n">
        <v>15000</v>
      </c>
      <c r="I8" s="26" t="n">
        <v>0</v>
      </c>
      <c r="J8" s="26" t="n">
        <v>0</v>
      </c>
      <c r="K8" s="19" t="n">
        <f aca="false">SUM(I8/G8)*100</f>
        <v>0</v>
      </c>
    </row>
    <row r="9" customFormat="false" ht="30" hidden="false" customHeight="false" outlineLevel="0" collapsed="false">
      <c r="A9" s="83" t="n">
        <v>88</v>
      </c>
      <c r="B9" s="24"/>
      <c r="C9" s="25"/>
      <c r="D9" s="16" t="n">
        <v>412900</v>
      </c>
      <c r="E9" s="16" t="s">
        <v>144</v>
      </c>
      <c r="F9" s="26" t="n">
        <v>25000</v>
      </c>
      <c r="G9" s="26" t="n">
        <v>6000</v>
      </c>
      <c r="H9" s="26" t="n">
        <v>25000</v>
      </c>
      <c r="I9" s="26" t="n">
        <v>0</v>
      </c>
      <c r="J9" s="26" t="n">
        <v>0</v>
      </c>
      <c r="K9" s="19" t="n">
        <f aca="false">SUM(I9/G9)*100</f>
        <v>0</v>
      </c>
    </row>
    <row r="10" customFormat="false" ht="15" hidden="false" customHeight="false" outlineLevel="0" collapsed="false">
      <c r="A10" s="83"/>
      <c r="B10" s="24"/>
      <c r="C10" s="25" t="n">
        <v>414</v>
      </c>
      <c r="D10" s="16"/>
      <c r="E10" s="30" t="s">
        <v>145</v>
      </c>
      <c r="F10" s="31" t="n">
        <f aca="false">F11</f>
        <v>100000</v>
      </c>
      <c r="G10" s="31" t="n">
        <f aca="false">G11</f>
        <v>24000</v>
      </c>
      <c r="H10" s="31" t="n">
        <f aca="false">H11</f>
        <v>100000</v>
      </c>
      <c r="I10" s="31" t="n">
        <f aca="false">I11</f>
        <v>0</v>
      </c>
      <c r="J10" s="31" t="n">
        <f aca="false">J11</f>
        <v>0</v>
      </c>
      <c r="K10" s="19" t="n">
        <f aca="false">SUM(I10/G10)*100</f>
        <v>0</v>
      </c>
    </row>
    <row r="11" customFormat="false" ht="15" hidden="false" customHeight="false" outlineLevel="0" collapsed="false">
      <c r="A11" s="83" t="n">
        <v>89</v>
      </c>
      <c r="B11" s="24"/>
      <c r="C11" s="25"/>
      <c r="D11" s="16" t="n">
        <v>414100</v>
      </c>
      <c r="E11" s="16" t="s">
        <v>146</v>
      </c>
      <c r="F11" s="26" t="n">
        <v>100000</v>
      </c>
      <c r="G11" s="26" t="n">
        <v>24000</v>
      </c>
      <c r="H11" s="26" t="n">
        <v>1000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15" hidden="false" customHeight="false" outlineLevel="0" collapsed="false">
      <c r="A12" s="83"/>
      <c r="B12" s="24"/>
      <c r="C12" s="25" t="n">
        <v>415</v>
      </c>
      <c r="D12" s="16"/>
      <c r="E12" s="30" t="s">
        <v>147</v>
      </c>
      <c r="F12" s="31" t="n">
        <f aca="false">F13</f>
        <v>180000</v>
      </c>
      <c r="G12" s="31" t="n">
        <f aca="false">G13</f>
        <v>43200</v>
      </c>
      <c r="H12" s="31" t="n">
        <f aca="false">H13</f>
        <v>180000</v>
      </c>
      <c r="I12" s="31" t="n">
        <f aca="false">I13</f>
        <v>43200</v>
      </c>
      <c r="J12" s="31" t="n">
        <f aca="false">J13</f>
        <v>34800</v>
      </c>
      <c r="K12" s="19" t="n">
        <f aca="false">SUM(I12/G12)*100</f>
        <v>100</v>
      </c>
    </row>
    <row r="13" customFormat="false" ht="15" hidden="false" customHeight="false" outlineLevel="0" collapsed="false">
      <c r="A13" s="83" t="n">
        <v>90</v>
      </c>
      <c r="B13" s="24"/>
      <c r="C13" s="25"/>
      <c r="D13" s="16" t="n">
        <v>415200</v>
      </c>
      <c r="E13" s="16" t="s">
        <v>148</v>
      </c>
      <c r="F13" s="26" t="n">
        <v>180000</v>
      </c>
      <c r="G13" s="26" t="n">
        <v>43200</v>
      </c>
      <c r="H13" s="26" t="n">
        <v>180000</v>
      </c>
      <c r="I13" s="26" t="n">
        <v>43200</v>
      </c>
      <c r="J13" s="26" t="n">
        <v>34800</v>
      </c>
      <c r="K13" s="19" t="n">
        <f aca="false">SUM(I13/G13)*100</f>
        <v>100</v>
      </c>
    </row>
    <row r="14" customFormat="false" ht="28.5" hidden="false" customHeight="false" outlineLevel="0" collapsed="false">
      <c r="A14" s="15"/>
      <c r="B14" s="20"/>
      <c r="C14" s="21" t="n">
        <v>415</v>
      </c>
      <c r="D14" s="21"/>
      <c r="E14" s="21" t="s">
        <v>126</v>
      </c>
      <c r="F14" s="22" t="n">
        <f aca="false">F15+F16+F17+F18+F19+F20+F21+F22+F23+F24+F25+F26+F27+F28+F29+F30+F31+F32+F33+F34+F35+F36+F37+F38+F39+F40+F41+F42+F43+F44+F45+F46+F47+F48+F49+F50+F51+F52+F53+F54+F55+F56+F57+F58+F59+F60+F61+F62+F63+F64+F65+F66+F67+F68+F69+F70+F71</f>
        <v>4323600</v>
      </c>
      <c r="G14" s="22" t="n">
        <f aca="false">G15+G16+G17+G18+G19+G20+G21+G22+G23+G24+G25+G26+G27+G28+G29+G30+G31+G32+G33+G34+G35+G36+G37+G38+G39+G40+G41+G42+G43+G44+G45+G46+G47+G48+G49+G50+G51+G52+G53+G54+G55+G56+G57+G58+G59+G60+G61+G62+G63+G64+G65+G66+G67+G68+G69+G70+G71</f>
        <v>1030662.18</v>
      </c>
      <c r="H14" s="22" t="n">
        <f aca="false">H15+H16+H17+H18+H19+H20+H21+H22+H23+H24+H25+H26+H27+H28+H29+H30+H31+H32+H33+H34+H35+H36+H37+H38+H39+H40+H41+H42+H43+H44+H45+H46+H47+H48+H49+H50+H51+H52+H53+H54+H55+H56+H57+H58+H59+H60+H61+H62+H63+H64+H65+H66+H67+H68+H69+H70+H71</f>
        <v>4301598.18</v>
      </c>
      <c r="I14" s="22" t="n">
        <f aca="false">I15+I16+I17+I18+I19+I20+I21+I22+I23+I24+I25+I26+I27+I28+I29+I30+I31+I32+I33+I34+I35+I36+I37+I38+I39+I40+I41+I42+I43+I44+I45+I46+I47+I48+I49+I50+I51+I52+I53+I54+I55+I56+I57+I58+I59+I60+I61+I62+I63+I64+I65+I66+I67+I68+I69+I70+I71</f>
        <v>1016615.2</v>
      </c>
      <c r="J14" s="22" t="n">
        <f aca="false">J15+J16+J17+J18+J19+J20+J21+J22+J23+J24+J25+J26+J27+J28+J29+J30+J31+J32+J33+J34+J35+J36+J37+J38+J39+J40+J41+J42+J43+J44+J45+J46+J47+J48+J49+J50+J51+J52+J53+J54+J55+J56+J57+J58+J59+J60+J61+J62+J63+J64+J65+J66+J67+J68+J69+J70+J71</f>
        <v>1021454.32</v>
      </c>
      <c r="K14" s="19" t="n">
        <f aca="false">SUM(I14/G14)*100</f>
        <v>98.6370917384395</v>
      </c>
    </row>
    <row r="15" customFormat="false" ht="30" hidden="false" customHeight="false" outlineLevel="0" collapsed="false">
      <c r="A15" s="83" t="n">
        <v>91</v>
      </c>
      <c r="B15" s="24"/>
      <c r="C15" s="25"/>
      <c r="D15" s="16" t="n">
        <v>415200</v>
      </c>
      <c r="E15" s="16" t="s">
        <v>149</v>
      </c>
      <c r="F15" s="26" t="n">
        <v>130000</v>
      </c>
      <c r="G15" s="26" t="n">
        <v>31200</v>
      </c>
      <c r="H15" s="26" t="n">
        <v>130000</v>
      </c>
      <c r="I15" s="26" t="n">
        <v>25954.44</v>
      </c>
      <c r="J15" s="26" t="n">
        <v>6172.47</v>
      </c>
      <c r="K15" s="19" t="n">
        <f aca="false">SUM(I15/G15)*100</f>
        <v>83.1873076923077</v>
      </c>
    </row>
    <row r="16" customFormat="false" ht="30" hidden="false" customHeight="false" outlineLevel="0" collapsed="false">
      <c r="A16" s="83" t="n">
        <v>92</v>
      </c>
      <c r="B16" s="24"/>
      <c r="C16" s="25"/>
      <c r="D16" s="16" t="n">
        <v>415200</v>
      </c>
      <c r="E16" s="16" t="s">
        <v>150</v>
      </c>
      <c r="F16" s="26" t="n">
        <v>1350000</v>
      </c>
      <c r="G16" s="26" t="n">
        <v>304000</v>
      </c>
      <c r="H16" s="26" t="n">
        <v>1330000</v>
      </c>
      <c r="I16" s="26" t="n">
        <v>391586.2</v>
      </c>
      <c r="J16" s="26" t="n">
        <v>404416</v>
      </c>
      <c r="K16" s="19" t="n">
        <f aca="false">SUM(I16/G16)*100</f>
        <v>128.81125</v>
      </c>
    </row>
    <row r="17" customFormat="false" ht="15" hidden="false" customHeight="false" outlineLevel="0" collapsed="false">
      <c r="A17" s="83" t="n">
        <v>93</v>
      </c>
      <c r="B17" s="24"/>
      <c r="C17" s="25"/>
      <c r="D17" s="16" t="n">
        <v>415200</v>
      </c>
      <c r="E17" s="16" t="s">
        <v>151</v>
      </c>
      <c r="F17" s="26" t="n">
        <v>30000</v>
      </c>
      <c r="G17" s="26" t="n">
        <v>7200</v>
      </c>
      <c r="H17" s="26" t="n">
        <v>30000</v>
      </c>
      <c r="I17" s="26" t="n">
        <v>4010</v>
      </c>
      <c r="J17" s="26" t="n">
        <v>5323.99</v>
      </c>
      <c r="K17" s="19" t="n">
        <f aca="false">SUM(I17/G17)*100</f>
        <v>55.6944444444444</v>
      </c>
    </row>
    <row r="18" customFormat="false" ht="60" hidden="false" customHeight="false" outlineLevel="0" collapsed="false">
      <c r="A18" s="83" t="n">
        <v>94</v>
      </c>
      <c r="B18" s="24"/>
      <c r="C18" s="25"/>
      <c r="D18" s="84" t="n">
        <v>415200</v>
      </c>
      <c r="E18" s="84" t="s">
        <v>152</v>
      </c>
      <c r="F18" s="26" t="n">
        <v>250000</v>
      </c>
      <c r="G18" s="26" t="n">
        <v>60000</v>
      </c>
      <c r="H18" s="26" t="n">
        <v>250000</v>
      </c>
      <c r="I18" s="26" t="n">
        <v>60000</v>
      </c>
      <c r="J18" s="26" t="n">
        <v>90933.33</v>
      </c>
      <c r="K18" s="19" t="n">
        <f aca="false">SUM(I18/G18)*100</f>
        <v>100</v>
      </c>
    </row>
    <row r="19" customFormat="false" ht="15" hidden="false" customHeight="false" outlineLevel="0" collapsed="false">
      <c r="A19" s="83" t="n">
        <v>95</v>
      </c>
      <c r="B19" s="24"/>
      <c r="C19" s="25"/>
      <c r="D19" s="16" t="n">
        <v>415200</v>
      </c>
      <c r="E19" s="16" t="s">
        <v>153</v>
      </c>
      <c r="F19" s="26" t="n">
        <v>70000</v>
      </c>
      <c r="G19" s="26" t="n">
        <v>16800</v>
      </c>
      <c r="H19" s="26" t="n">
        <v>70000</v>
      </c>
      <c r="I19" s="26" t="n">
        <v>26022.22</v>
      </c>
      <c r="J19" s="26" t="n">
        <v>24830.44</v>
      </c>
      <c r="K19" s="19" t="n">
        <f aca="false">SUM(I19/G19)*100</f>
        <v>154.894166666667</v>
      </c>
    </row>
    <row r="20" customFormat="false" ht="30" hidden="false" customHeight="false" outlineLevel="0" collapsed="false">
      <c r="A20" s="83" t="n">
        <v>96</v>
      </c>
      <c r="B20" s="24"/>
      <c r="C20" s="25"/>
      <c r="D20" s="16" t="n">
        <v>415200</v>
      </c>
      <c r="E20" s="16" t="s">
        <v>154</v>
      </c>
      <c r="F20" s="26" t="n">
        <v>40000</v>
      </c>
      <c r="G20" s="26" t="n">
        <v>7598.18</v>
      </c>
      <c r="H20" s="26" t="n">
        <v>37998.18</v>
      </c>
      <c r="I20" s="26" t="n">
        <v>7550.18</v>
      </c>
      <c r="J20" s="26" t="n">
        <v>1898.97</v>
      </c>
      <c r="K20" s="19" t="n">
        <f aca="false">SUM(I20/G20)*100</f>
        <v>99.368269769866</v>
      </c>
    </row>
    <row r="21" customFormat="false" ht="30" hidden="false" customHeight="false" outlineLevel="0" collapsed="false">
      <c r="A21" s="83" t="n">
        <v>97</v>
      </c>
      <c r="B21" s="24"/>
      <c r="C21" s="25"/>
      <c r="D21" s="16" t="n">
        <v>415200</v>
      </c>
      <c r="E21" s="16" t="s">
        <v>155</v>
      </c>
      <c r="F21" s="26" t="n">
        <v>240000</v>
      </c>
      <c r="G21" s="26" t="n">
        <v>57600</v>
      </c>
      <c r="H21" s="26" t="n">
        <v>240000</v>
      </c>
      <c r="I21" s="26" t="n">
        <v>59999.91</v>
      </c>
      <c r="J21" s="26" t="n">
        <v>59999.91</v>
      </c>
      <c r="K21" s="19" t="n">
        <f aca="false">SUM(I21/G21)*100</f>
        <v>104.166510416667</v>
      </c>
    </row>
    <row r="22" customFormat="false" ht="45" hidden="false" customHeight="false" outlineLevel="0" collapsed="false">
      <c r="A22" s="83" t="n">
        <v>98</v>
      </c>
      <c r="B22" s="24"/>
      <c r="C22" s="25"/>
      <c r="D22" s="16" t="n">
        <v>415200</v>
      </c>
      <c r="E22" s="16" t="s">
        <v>156</v>
      </c>
      <c r="F22" s="26" t="n">
        <v>40000</v>
      </c>
      <c r="G22" s="26" t="n">
        <v>9600</v>
      </c>
      <c r="H22" s="26" t="n">
        <v>40000</v>
      </c>
      <c r="I22" s="26" t="n">
        <v>10750</v>
      </c>
      <c r="J22" s="26" t="n">
        <v>29229.19</v>
      </c>
      <c r="K22" s="19" t="n">
        <f aca="false">SUM(I22/G22)*100</f>
        <v>111.979166666667</v>
      </c>
    </row>
    <row r="23" customFormat="false" ht="30" hidden="false" customHeight="false" outlineLevel="0" collapsed="false">
      <c r="A23" s="83" t="n">
        <v>99</v>
      </c>
      <c r="B23" s="24"/>
      <c r="C23" s="25"/>
      <c r="D23" s="16" t="n">
        <v>415200</v>
      </c>
      <c r="E23" s="16" t="s">
        <v>157</v>
      </c>
      <c r="F23" s="26" t="n">
        <v>40000</v>
      </c>
      <c r="G23" s="26" t="n">
        <v>9600</v>
      </c>
      <c r="H23" s="26" t="n">
        <v>40000</v>
      </c>
      <c r="I23" s="26" t="n">
        <v>146.25</v>
      </c>
      <c r="J23" s="26" t="n">
        <v>0</v>
      </c>
      <c r="K23" s="19" t="n">
        <f aca="false">SUM(I23/G23)*100</f>
        <v>1.5234375</v>
      </c>
    </row>
    <row r="24" customFormat="false" ht="45" hidden="false" customHeight="false" outlineLevel="0" collapsed="false">
      <c r="A24" s="83" t="n">
        <v>100</v>
      </c>
      <c r="B24" s="24"/>
      <c r="C24" s="25"/>
      <c r="D24" s="16" t="n">
        <v>415200</v>
      </c>
      <c r="E24" s="16" t="s">
        <v>158</v>
      </c>
      <c r="F24" s="26" t="n">
        <v>12000</v>
      </c>
      <c r="G24" s="26" t="n">
        <v>2880</v>
      </c>
      <c r="H24" s="26" t="n">
        <v>12000</v>
      </c>
      <c r="I24" s="26" t="n">
        <v>3000</v>
      </c>
      <c r="J24" s="26" t="n">
        <v>0</v>
      </c>
      <c r="K24" s="19" t="n">
        <f aca="false">SUM(I24/G24)*100</f>
        <v>104.166666666667</v>
      </c>
    </row>
    <row r="25" customFormat="false" ht="15" hidden="false" customHeight="false" outlineLevel="0" collapsed="false">
      <c r="A25" s="83" t="n">
        <v>101</v>
      </c>
      <c r="B25" s="24"/>
      <c r="C25" s="25"/>
      <c r="D25" s="16" t="n">
        <v>415200</v>
      </c>
      <c r="E25" s="16" t="s">
        <v>159</v>
      </c>
      <c r="F25" s="26" t="n">
        <v>24000</v>
      </c>
      <c r="G25" s="26" t="n">
        <v>5760</v>
      </c>
      <c r="H25" s="26" t="n">
        <v>24000</v>
      </c>
      <c r="I25" s="26" t="n">
        <v>6000</v>
      </c>
      <c r="J25" s="26" t="n">
        <v>0</v>
      </c>
      <c r="K25" s="19" t="n">
        <f aca="false">SUM(I25/G25)*100</f>
        <v>104.166666666667</v>
      </c>
    </row>
    <row r="26" customFormat="false" ht="15" hidden="false" customHeight="false" outlineLevel="0" collapsed="false">
      <c r="A26" s="83" t="n">
        <v>102</v>
      </c>
      <c r="B26" s="24"/>
      <c r="C26" s="25"/>
      <c r="D26" s="16" t="n">
        <v>415200</v>
      </c>
      <c r="E26" s="16" t="s">
        <v>160</v>
      </c>
      <c r="F26" s="26" t="n">
        <v>10000</v>
      </c>
      <c r="G26" s="26" t="n">
        <v>2400</v>
      </c>
      <c r="H26" s="26" t="n">
        <v>10000</v>
      </c>
      <c r="I26" s="26" t="n">
        <v>0</v>
      </c>
      <c r="J26" s="26" t="n">
        <v>2163.04</v>
      </c>
      <c r="K26" s="19" t="n">
        <f aca="false">SUM(I26/G26)*100</f>
        <v>0</v>
      </c>
    </row>
    <row r="27" customFormat="false" ht="30" hidden="false" customHeight="false" outlineLevel="0" collapsed="false">
      <c r="A27" s="83" t="n">
        <v>103</v>
      </c>
      <c r="B27" s="24"/>
      <c r="C27" s="25"/>
      <c r="D27" s="16" t="n">
        <v>415200</v>
      </c>
      <c r="E27" s="16" t="s">
        <v>161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19" t="e">
        <f aca="false">SUM(I27/G27)*100</f>
        <v>#DIV/0!</v>
      </c>
    </row>
    <row r="28" customFormat="false" ht="30" hidden="false" customHeight="false" outlineLevel="0" collapsed="false">
      <c r="A28" s="83" t="n">
        <v>104</v>
      </c>
      <c r="B28" s="24"/>
      <c r="C28" s="25"/>
      <c r="D28" s="16" t="n">
        <v>415200</v>
      </c>
      <c r="E28" s="16" t="s">
        <v>162</v>
      </c>
      <c r="F28" s="26" t="n">
        <v>12000</v>
      </c>
      <c r="G28" s="26" t="n">
        <v>2880</v>
      </c>
      <c r="H28" s="26" t="n">
        <v>12000</v>
      </c>
      <c r="I28" s="26" t="n">
        <v>3000</v>
      </c>
      <c r="J28" s="26" t="n">
        <v>3000</v>
      </c>
      <c r="K28" s="19" t="n">
        <f aca="false">SUM(I28/G28)*100</f>
        <v>104.166666666667</v>
      </c>
    </row>
    <row r="29" customFormat="false" ht="30" hidden="false" customHeight="false" outlineLevel="0" collapsed="false">
      <c r="A29" s="83" t="n">
        <v>105</v>
      </c>
      <c r="B29" s="24"/>
      <c r="C29" s="25"/>
      <c r="D29" s="16" t="n">
        <v>415200</v>
      </c>
      <c r="E29" s="16" t="s">
        <v>163</v>
      </c>
      <c r="F29" s="26" t="n">
        <v>10000</v>
      </c>
      <c r="G29" s="26" t="n">
        <v>2400</v>
      </c>
      <c r="H29" s="26" t="n">
        <v>10000</v>
      </c>
      <c r="I29" s="26" t="n">
        <v>146.25</v>
      </c>
      <c r="J29" s="26" t="n">
        <v>0</v>
      </c>
      <c r="K29" s="19" t="n">
        <f aca="false">SUM(I29/G29)*100</f>
        <v>6.09375</v>
      </c>
    </row>
    <row r="30" customFormat="false" ht="15" hidden="false" customHeight="false" outlineLevel="0" collapsed="false">
      <c r="A30" s="83" t="n">
        <v>106</v>
      </c>
      <c r="B30" s="24"/>
      <c r="C30" s="25"/>
      <c r="D30" s="16" t="n">
        <v>415200</v>
      </c>
      <c r="E30" s="16" t="s">
        <v>164</v>
      </c>
      <c r="F30" s="26" t="n">
        <v>380000</v>
      </c>
      <c r="G30" s="26" t="n">
        <v>106200</v>
      </c>
      <c r="H30" s="26" t="n">
        <v>380000</v>
      </c>
      <c r="I30" s="26" t="n">
        <v>106200</v>
      </c>
      <c r="J30" s="26" t="n">
        <v>90300</v>
      </c>
      <c r="K30" s="19" t="n">
        <f aca="false">SUM(I30/G30)*100</f>
        <v>100</v>
      </c>
    </row>
    <row r="31" customFormat="false" ht="45" hidden="false" customHeight="false" outlineLevel="0" collapsed="false">
      <c r="A31" s="83" t="n">
        <v>107</v>
      </c>
      <c r="B31" s="24"/>
      <c r="C31" s="25"/>
      <c r="D31" s="16" t="n">
        <v>415200</v>
      </c>
      <c r="E31" s="16" t="s">
        <v>165</v>
      </c>
      <c r="F31" s="26" t="n">
        <v>3000</v>
      </c>
      <c r="G31" s="26" t="n">
        <v>720</v>
      </c>
      <c r="H31" s="26" t="n">
        <v>3000</v>
      </c>
      <c r="I31" s="26" t="n">
        <v>1000</v>
      </c>
      <c r="J31" s="26" t="n">
        <v>0</v>
      </c>
      <c r="K31" s="19" t="n">
        <f aca="false">SUM(I31/G31)*100</f>
        <v>138.888888888889</v>
      </c>
    </row>
    <row r="32" customFormat="false" ht="15" hidden="false" customHeight="false" outlineLevel="0" collapsed="false">
      <c r="A32" s="83" t="n">
        <v>108</v>
      </c>
      <c r="B32" s="24"/>
      <c r="C32" s="25"/>
      <c r="D32" s="16" t="n">
        <v>415200</v>
      </c>
      <c r="E32" s="16" t="s">
        <v>166</v>
      </c>
      <c r="F32" s="26" t="n">
        <v>10000</v>
      </c>
      <c r="G32" s="26" t="n">
        <v>2400</v>
      </c>
      <c r="H32" s="26" t="n">
        <v>10000</v>
      </c>
      <c r="I32" s="26" t="n">
        <v>2400</v>
      </c>
      <c r="J32" s="26" t="n">
        <v>2400</v>
      </c>
      <c r="K32" s="19" t="n">
        <f aca="false">SUM(I32/G32)*100</f>
        <v>100</v>
      </c>
    </row>
    <row r="33" customFormat="false" ht="30" hidden="false" customHeight="false" outlineLevel="0" collapsed="false">
      <c r="A33" s="83" t="n">
        <v>109</v>
      </c>
      <c r="B33" s="24"/>
      <c r="C33" s="25"/>
      <c r="D33" s="16" t="n">
        <v>415200</v>
      </c>
      <c r="E33" s="16" t="s">
        <v>167</v>
      </c>
      <c r="F33" s="26" t="n">
        <v>20000</v>
      </c>
      <c r="G33" s="26" t="n">
        <v>4800</v>
      </c>
      <c r="H33" s="26" t="n">
        <v>20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83" t="n">
        <v>110</v>
      </c>
      <c r="B34" s="24"/>
      <c r="C34" s="25"/>
      <c r="D34" s="16" t="n">
        <v>415200</v>
      </c>
      <c r="E34" s="16" t="s">
        <v>168</v>
      </c>
      <c r="F34" s="26" t="n">
        <v>6000</v>
      </c>
      <c r="G34" s="26" t="n">
        <v>1440</v>
      </c>
      <c r="H34" s="26" t="n">
        <v>6000</v>
      </c>
      <c r="I34" s="26" t="n">
        <v>1440</v>
      </c>
      <c r="J34" s="26" t="n">
        <v>1152</v>
      </c>
      <c r="K34" s="19" t="n">
        <f aca="false">SUM(I34/G34)*100</f>
        <v>100</v>
      </c>
    </row>
    <row r="35" customFormat="false" ht="15" hidden="false" customHeight="false" outlineLevel="0" collapsed="false">
      <c r="A35" s="83" t="n">
        <v>111</v>
      </c>
      <c r="B35" s="24"/>
      <c r="C35" s="25"/>
      <c r="D35" s="16" t="n">
        <v>415200</v>
      </c>
      <c r="E35" s="16" t="s">
        <v>169</v>
      </c>
      <c r="F35" s="26" t="n">
        <v>6000</v>
      </c>
      <c r="G35" s="26" t="n">
        <v>1440</v>
      </c>
      <c r="H35" s="26" t="n">
        <v>6000</v>
      </c>
      <c r="I35" s="26" t="n">
        <v>960</v>
      </c>
      <c r="J35" s="26" t="n">
        <v>1152</v>
      </c>
      <c r="K35" s="19" t="n">
        <f aca="false">SUM(I35/G35)*100</f>
        <v>66.6666666666667</v>
      </c>
    </row>
    <row r="36" customFormat="false" ht="15" hidden="false" customHeight="false" outlineLevel="0" collapsed="false">
      <c r="A36" s="83" t="n">
        <v>112</v>
      </c>
      <c r="B36" s="24"/>
      <c r="C36" s="25"/>
      <c r="D36" s="16" t="n">
        <v>415200</v>
      </c>
      <c r="E36" s="16" t="s">
        <v>170</v>
      </c>
      <c r="F36" s="26" t="n">
        <v>6000</v>
      </c>
      <c r="G36" s="26" t="n">
        <v>1440</v>
      </c>
      <c r="H36" s="26" t="n">
        <v>6000</v>
      </c>
      <c r="I36" s="26" t="n">
        <v>1440</v>
      </c>
      <c r="J36" s="26" t="n">
        <v>1152</v>
      </c>
      <c r="K36" s="19" t="n">
        <f aca="false">SUM(I36/G36)*100</f>
        <v>100</v>
      </c>
    </row>
    <row r="37" customFormat="false" ht="15" hidden="false" customHeight="false" outlineLevel="0" collapsed="false">
      <c r="A37" s="83" t="n">
        <v>113</v>
      </c>
      <c r="B37" s="24"/>
      <c r="C37" s="25"/>
      <c r="D37" s="16" t="n">
        <v>415200</v>
      </c>
      <c r="E37" s="16" t="s">
        <v>171</v>
      </c>
      <c r="F37" s="26" t="n">
        <v>6000</v>
      </c>
      <c r="G37" s="26" t="n">
        <v>1440</v>
      </c>
      <c r="H37" s="26" t="n">
        <v>6000</v>
      </c>
      <c r="I37" s="26" t="n">
        <v>1440</v>
      </c>
      <c r="J37" s="26" t="n">
        <v>1152</v>
      </c>
      <c r="K37" s="19" t="n">
        <f aca="false">SUM(I37/G37)*100</f>
        <v>100</v>
      </c>
    </row>
    <row r="38" customFormat="false" ht="15" hidden="false" customHeight="false" outlineLevel="0" collapsed="false">
      <c r="A38" s="83" t="n">
        <v>114</v>
      </c>
      <c r="B38" s="24"/>
      <c r="C38" s="25"/>
      <c r="D38" s="3" t="n">
        <v>415200</v>
      </c>
      <c r="E38" s="16" t="s">
        <v>172</v>
      </c>
      <c r="F38" s="26" t="n">
        <v>6000</v>
      </c>
      <c r="G38" s="26" t="n">
        <v>1440</v>
      </c>
      <c r="H38" s="26" t="n">
        <v>6000</v>
      </c>
      <c r="I38" s="26" t="n">
        <v>1440</v>
      </c>
      <c r="J38" s="26" t="n">
        <v>1152</v>
      </c>
      <c r="K38" s="19" t="n">
        <f aca="false">SUM(I38/G38)*100</f>
        <v>100</v>
      </c>
    </row>
    <row r="39" customFormat="false" ht="15" hidden="false" customHeight="false" outlineLevel="0" collapsed="false">
      <c r="A39" s="83" t="n">
        <v>115</v>
      </c>
      <c r="B39" s="24"/>
      <c r="C39" s="25"/>
      <c r="D39" s="3" t="n">
        <v>415200</v>
      </c>
      <c r="E39" s="16" t="s">
        <v>173</v>
      </c>
      <c r="F39" s="26" t="n">
        <v>6000</v>
      </c>
      <c r="G39" s="26" t="n">
        <v>1440</v>
      </c>
      <c r="H39" s="26" t="n">
        <v>6000</v>
      </c>
      <c r="I39" s="26" t="n">
        <v>6000</v>
      </c>
      <c r="J39" s="26" t="n">
        <v>1152</v>
      </c>
      <c r="K39" s="19" t="n">
        <f aca="false">SUM(I39/G39)*100</f>
        <v>416.666666666667</v>
      </c>
    </row>
    <row r="40" customFormat="false" ht="15" hidden="false" customHeight="false" outlineLevel="0" collapsed="false">
      <c r="A40" s="83" t="n">
        <v>116</v>
      </c>
      <c r="B40" s="24"/>
      <c r="C40" s="25"/>
      <c r="D40" s="3" t="n">
        <v>415200</v>
      </c>
      <c r="E40" s="16" t="s">
        <v>174</v>
      </c>
      <c r="F40" s="26" t="n">
        <v>6000</v>
      </c>
      <c r="G40" s="26" t="n">
        <v>1440</v>
      </c>
      <c r="H40" s="26" t="n">
        <v>6000</v>
      </c>
      <c r="I40" s="26" t="n">
        <v>1440</v>
      </c>
      <c r="J40" s="26" t="n">
        <v>1152</v>
      </c>
      <c r="K40" s="19" t="n">
        <f aca="false">SUM(I40/G40)*100</f>
        <v>100</v>
      </c>
    </row>
    <row r="41" customFormat="false" ht="15" hidden="false" customHeight="false" outlineLevel="0" collapsed="false">
      <c r="A41" s="83" t="n">
        <v>117</v>
      </c>
      <c r="B41" s="24"/>
      <c r="C41" s="25"/>
      <c r="D41" s="16" t="n">
        <v>415200</v>
      </c>
      <c r="E41" s="16" t="s">
        <v>175</v>
      </c>
      <c r="F41" s="26" t="n">
        <v>6000</v>
      </c>
      <c r="G41" s="26" t="n">
        <v>1440</v>
      </c>
      <c r="H41" s="26" t="n">
        <v>6000</v>
      </c>
      <c r="I41" s="26" t="n">
        <v>1440</v>
      </c>
      <c r="J41" s="26" t="n">
        <v>1152</v>
      </c>
      <c r="K41" s="19" t="n">
        <f aca="false">SUM(I41/G41)*100</f>
        <v>100</v>
      </c>
    </row>
    <row r="42" customFormat="false" ht="15" hidden="false" customHeight="false" outlineLevel="0" collapsed="false">
      <c r="A42" s="83" t="n">
        <v>118</v>
      </c>
      <c r="B42" s="24"/>
      <c r="C42" s="25"/>
      <c r="D42" s="3" t="n">
        <v>415200</v>
      </c>
      <c r="E42" s="16" t="s">
        <v>176</v>
      </c>
      <c r="F42" s="26" t="n">
        <v>6000</v>
      </c>
      <c r="G42" s="26" t="n">
        <v>1440</v>
      </c>
      <c r="H42" s="26" t="n">
        <v>6000</v>
      </c>
      <c r="I42" s="26" t="n">
        <v>1440</v>
      </c>
      <c r="J42" s="26" t="n">
        <v>1152</v>
      </c>
      <c r="K42" s="19" t="n">
        <f aca="false">SUM(I42/G42)*100</f>
        <v>100</v>
      </c>
    </row>
    <row r="43" customFormat="false" ht="15" hidden="false" customHeight="false" outlineLevel="0" collapsed="false">
      <c r="A43" s="83" t="n">
        <v>119</v>
      </c>
      <c r="B43" s="24"/>
      <c r="C43" s="25"/>
      <c r="D43" s="16" t="n">
        <v>415200</v>
      </c>
      <c r="E43" s="16" t="s">
        <v>177</v>
      </c>
      <c r="F43" s="26" t="n">
        <v>6000</v>
      </c>
      <c r="G43" s="26" t="n">
        <v>1440</v>
      </c>
      <c r="H43" s="26" t="n">
        <v>6000</v>
      </c>
      <c r="I43" s="26" t="n">
        <v>1440</v>
      </c>
      <c r="J43" s="26" t="n">
        <v>1152</v>
      </c>
      <c r="K43" s="19" t="n">
        <f aca="false">SUM(I43/G43)*100</f>
        <v>100</v>
      </c>
    </row>
    <row r="44" customFormat="false" ht="15" hidden="false" customHeight="false" outlineLevel="0" collapsed="false">
      <c r="A44" s="83" t="n">
        <v>120</v>
      </c>
      <c r="B44" s="24"/>
      <c r="C44" s="25"/>
      <c r="D44" s="16" t="n">
        <v>415200</v>
      </c>
      <c r="E44" s="16" t="s">
        <v>178</v>
      </c>
      <c r="F44" s="26" t="n">
        <v>6000</v>
      </c>
      <c r="G44" s="26" t="n">
        <v>1440</v>
      </c>
      <c r="H44" s="26" t="n">
        <v>6000</v>
      </c>
      <c r="I44" s="26" t="n">
        <v>1440</v>
      </c>
      <c r="J44" s="26" t="n">
        <v>0</v>
      </c>
      <c r="K44" s="19" t="n">
        <f aca="false">SUM(I44/G44)*100</f>
        <v>100</v>
      </c>
    </row>
    <row r="45" customFormat="false" ht="15" hidden="false" customHeight="false" outlineLevel="0" collapsed="false">
      <c r="A45" s="83" t="n">
        <v>121</v>
      </c>
      <c r="B45" s="24"/>
      <c r="C45" s="25"/>
      <c r="D45" s="16" t="n">
        <v>415200</v>
      </c>
      <c r="E45" s="16" t="s">
        <v>179</v>
      </c>
      <c r="F45" s="26" t="n">
        <v>3000</v>
      </c>
      <c r="G45" s="26" t="n">
        <v>720</v>
      </c>
      <c r="H45" s="26" t="n">
        <v>3000</v>
      </c>
      <c r="I45" s="26" t="n">
        <v>0</v>
      </c>
      <c r="J45" s="26" t="n">
        <v>200</v>
      </c>
      <c r="K45" s="19" t="n">
        <f aca="false">SUM(I45/G45)*100</f>
        <v>0</v>
      </c>
    </row>
    <row r="46" customFormat="false" ht="15" hidden="false" customHeight="false" outlineLevel="0" collapsed="false">
      <c r="A46" s="83" t="n">
        <v>122</v>
      </c>
      <c r="B46" s="24"/>
      <c r="C46" s="25"/>
      <c r="D46" s="16" t="n">
        <v>415200</v>
      </c>
      <c r="E46" s="16" t="s">
        <v>180</v>
      </c>
      <c r="F46" s="26" t="n">
        <v>3000</v>
      </c>
      <c r="G46" s="26" t="n">
        <v>720</v>
      </c>
      <c r="H46" s="26" t="n">
        <v>3000</v>
      </c>
      <c r="I46" s="26" t="n">
        <v>720</v>
      </c>
      <c r="J46" s="26" t="n">
        <v>516</v>
      </c>
      <c r="K46" s="19" t="n">
        <f aca="false">SUM(I46/G46)*100</f>
        <v>100</v>
      </c>
    </row>
    <row r="47" customFormat="false" ht="15" hidden="false" customHeight="false" outlineLevel="0" collapsed="false">
      <c r="A47" s="83" t="n">
        <v>123</v>
      </c>
      <c r="B47" s="24"/>
      <c r="C47" s="25"/>
      <c r="D47" s="16" t="n">
        <v>415200</v>
      </c>
      <c r="E47" s="16" t="s">
        <v>181</v>
      </c>
      <c r="F47" s="26" t="n">
        <v>25600</v>
      </c>
      <c r="G47" s="26" t="n">
        <v>6144</v>
      </c>
      <c r="H47" s="26" t="n">
        <v>25600</v>
      </c>
      <c r="I47" s="26" t="n">
        <v>6144</v>
      </c>
      <c r="J47" s="26" t="n">
        <v>6144</v>
      </c>
      <c r="K47" s="19" t="n">
        <f aca="false">SUM(I47/G47)*100</f>
        <v>100</v>
      </c>
    </row>
    <row r="48" customFormat="false" ht="15" hidden="false" customHeight="false" outlineLevel="0" collapsed="false">
      <c r="A48" s="83" t="n">
        <v>124</v>
      </c>
      <c r="B48" s="24"/>
      <c r="C48" s="25"/>
      <c r="D48" s="16" t="n">
        <v>415200</v>
      </c>
      <c r="E48" s="16" t="s">
        <v>182</v>
      </c>
      <c r="F48" s="26" t="n">
        <v>23600</v>
      </c>
      <c r="G48" s="26" t="n">
        <v>5664</v>
      </c>
      <c r="H48" s="26" t="n">
        <v>23600</v>
      </c>
      <c r="I48" s="26" t="n">
        <v>6123.99</v>
      </c>
      <c r="J48" s="26" t="n">
        <v>5664</v>
      </c>
      <c r="K48" s="19" t="n">
        <f aca="false">SUM(I48/G48)*100</f>
        <v>108.121292372881</v>
      </c>
    </row>
    <row r="49" customFormat="false" ht="15" hidden="false" customHeight="false" outlineLevel="0" collapsed="false">
      <c r="A49" s="83" t="n">
        <v>125</v>
      </c>
      <c r="B49" s="24"/>
      <c r="C49" s="25"/>
      <c r="D49" s="16" t="n">
        <v>415200</v>
      </c>
      <c r="E49" s="16" t="s">
        <v>183</v>
      </c>
      <c r="F49" s="26" t="n">
        <v>6000</v>
      </c>
      <c r="G49" s="26" t="n">
        <v>1440</v>
      </c>
      <c r="H49" s="26" t="n">
        <v>6000</v>
      </c>
      <c r="I49" s="26" t="n">
        <v>1440</v>
      </c>
      <c r="J49" s="26" t="n">
        <v>1440</v>
      </c>
      <c r="K49" s="19" t="n">
        <f aca="false">SUM(I49/G49)*100</f>
        <v>100</v>
      </c>
    </row>
    <row r="50" customFormat="false" ht="15" hidden="false" customHeight="false" outlineLevel="0" collapsed="false">
      <c r="A50" s="83" t="n">
        <v>126</v>
      </c>
      <c r="B50" s="24"/>
      <c r="C50" s="25"/>
      <c r="D50" s="3" t="n">
        <v>415200</v>
      </c>
      <c r="E50" s="16" t="s">
        <v>184</v>
      </c>
      <c r="F50" s="26" t="n">
        <v>3600</v>
      </c>
      <c r="G50" s="26" t="n">
        <v>864</v>
      </c>
      <c r="H50" s="26" t="n">
        <v>3600</v>
      </c>
      <c r="I50" s="26" t="n">
        <v>864</v>
      </c>
      <c r="J50" s="26" t="n">
        <v>864</v>
      </c>
      <c r="K50" s="19" t="n">
        <f aca="false">SUM(I50/G50)*100</f>
        <v>100</v>
      </c>
    </row>
    <row r="51" customFormat="false" ht="15" hidden="false" customHeight="false" outlineLevel="0" collapsed="false">
      <c r="A51" s="83" t="n">
        <v>127</v>
      </c>
      <c r="B51" s="24"/>
      <c r="C51" s="25"/>
      <c r="D51" s="16" t="n">
        <v>415200</v>
      </c>
      <c r="E51" s="16" t="s">
        <v>185</v>
      </c>
      <c r="F51" s="26" t="n">
        <v>3600</v>
      </c>
      <c r="G51" s="26" t="n">
        <v>864</v>
      </c>
      <c r="H51" s="26" t="n">
        <v>3600</v>
      </c>
      <c r="I51" s="26" t="n">
        <v>864</v>
      </c>
      <c r="J51" s="26" t="n">
        <v>864</v>
      </c>
      <c r="K51" s="19" t="n">
        <f aca="false">SUM(I51/G51)*100</f>
        <v>100</v>
      </c>
    </row>
    <row r="52" customFormat="false" ht="15" hidden="false" customHeight="false" outlineLevel="0" collapsed="false">
      <c r="A52" s="83" t="n">
        <v>128</v>
      </c>
      <c r="B52" s="24"/>
      <c r="C52" s="25"/>
      <c r="D52" s="16" t="n">
        <v>415200</v>
      </c>
      <c r="E52" s="16" t="s">
        <v>186</v>
      </c>
      <c r="F52" s="26" t="n">
        <v>2400</v>
      </c>
      <c r="G52" s="26" t="n">
        <v>576</v>
      </c>
      <c r="H52" s="26" t="n">
        <v>2400</v>
      </c>
      <c r="I52" s="26" t="n">
        <v>576</v>
      </c>
      <c r="J52" s="26" t="n">
        <v>516</v>
      </c>
      <c r="K52" s="19" t="n">
        <f aca="false">SUM(I52/G52)*100</f>
        <v>100</v>
      </c>
    </row>
    <row r="53" customFormat="false" ht="15" hidden="false" customHeight="false" outlineLevel="0" collapsed="false">
      <c r="A53" s="83" t="n">
        <v>129</v>
      </c>
      <c r="B53" s="24"/>
      <c r="C53" s="25"/>
      <c r="D53" s="16" t="n">
        <v>415200</v>
      </c>
      <c r="E53" s="16" t="s">
        <v>187</v>
      </c>
      <c r="F53" s="26" t="n">
        <v>21000</v>
      </c>
      <c r="G53" s="26" t="n">
        <v>5040</v>
      </c>
      <c r="H53" s="26" t="n">
        <v>21000</v>
      </c>
      <c r="I53" s="26" t="n">
        <v>5040</v>
      </c>
      <c r="J53" s="26" t="n">
        <v>5040</v>
      </c>
      <c r="K53" s="19" t="n">
        <f aca="false">SUM(I53/G53)*100</f>
        <v>100</v>
      </c>
    </row>
    <row r="54" customFormat="false" ht="15" hidden="false" customHeight="false" outlineLevel="0" collapsed="false">
      <c r="A54" s="83" t="n">
        <v>130</v>
      </c>
      <c r="B54" s="24"/>
      <c r="C54" s="25"/>
      <c r="D54" s="3" t="n">
        <v>415200</v>
      </c>
      <c r="E54" s="16" t="s">
        <v>188</v>
      </c>
      <c r="F54" s="26" t="n">
        <v>15000</v>
      </c>
      <c r="G54" s="26" t="n">
        <v>3600</v>
      </c>
      <c r="H54" s="26" t="n">
        <v>15000</v>
      </c>
      <c r="I54" s="26" t="n">
        <v>0</v>
      </c>
      <c r="J54" s="26" t="n">
        <v>0</v>
      </c>
      <c r="K54" s="19" t="n">
        <f aca="false">SUM(I54/G54)*100</f>
        <v>0</v>
      </c>
    </row>
    <row r="55" customFormat="false" ht="15" hidden="false" customHeight="false" outlineLevel="0" collapsed="false">
      <c r="A55" s="83" t="n">
        <v>131</v>
      </c>
      <c r="B55" s="24"/>
      <c r="C55" s="25"/>
      <c r="D55" s="16" t="n">
        <v>415200</v>
      </c>
      <c r="E55" s="16" t="s">
        <v>189</v>
      </c>
      <c r="F55" s="26" t="n">
        <v>12000</v>
      </c>
      <c r="G55" s="26" t="n">
        <v>2880</v>
      </c>
      <c r="H55" s="26" t="n">
        <v>12000</v>
      </c>
      <c r="I55" s="26" t="n">
        <v>7700</v>
      </c>
      <c r="J55" s="26" t="n">
        <v>1500</v>
      </c>
      <c r="K55" s="19" t="n">
        <f aca="false">SUM(I55/G55)*100</f>
        <v>267.361111111111</v>
      </c>
    </row>
    <row r="56" customFormat="false" ht="15" hidden="false" customHeight="false" outlineLevel="0" collapsed="false">
      <c r="A56" s="83" t="n">
        <v>132</v>
      </c>
      <c r="B56" s="24"/>
      <c r="C56" s="25"/>
      <c r="D56" s="16" t="n">
        <v>415200</v>
      </c>
      <c r="E56" s="16" t="s">
        <v>190</v>
      </c>
      <c r="F56" s="26" t="n">
        <v>500000</v>
      </c>
      <c r="G56" s="26" t="n">
        <v>120000</v>
      </c>
      <c r="H56" s="26" t="n">
        <v>500000</v>
      </c>
      <c r="I56" s="26" t="n">
        <v>100000</v>
      </c>
      <c r="J56" s="26" t="n">
        <v>100000</v>
      </c>
      <c r="K56" s="19" t="n">
        <f aca="false">SUM(I56/G56)*100</f>
        <v>83.3333333333333</v>
      </c>
    </row>
    <row r="57" customFormat="false" ht="15" hidden="false" customHeight="false" outlineLevel="0" collapsed="false">
      <c r="A57" s="83" t="n">
        <v>133</v>
      </c>
      <c r="B57" s="24"/>
      <c r="C57" s="25"/>
      <c r="D57" s="16" t="n">
        <v>415200</v>
      </c>
      <c r="E57" s="16" t="s">
        <v>191</v>
      </c>
      <c r="F57" s="26" t="n">
        <v>30000</v>
      </c>
      <c r="G57" s="26" t="n">
        <v>7200</v>
      </c>
      <c r="H57" s="26" t="n">
        <v>30000</v>
      </c>
      <c r="I57" s="26" t="n">
        <v>0</v>
      </c>
      <c r="J57" s="26" t="n">
        <v>0</v>
      </c>
      <c r="K57" s="19" t="n">
        <f aca="false">SUM(I57/G57)*100</f>
        <v>0</v>
      </c>
    </row>
    <row r="58" customFormat="false" ht="15" hidden="false" customHeight="false" outlineLevel="0" collapsed="false">
      <c r="A58" s="83" t="n">
        <v>134</v>
      </c>
      <c r="B58" s="24"/>
      <c r="C58" s="25"/>
      <c r="D58" s="16" t="n">
        <v>415200</v>
      </c>
      <c r="E58" s="16" t="s">
        <v>192</v>
      </c>
      <c r="F58" s="26" t="n">
        <v>15000</v>
      </c>
      <c r="G58" s="26" t="n">
        <v>3600</v>
      </c>
      <c r="H58" s="26" t="n">
        <v>15000</v>
      </c>
      <c r="I58" s="26" t="n">
        <v>1286.96</v>
      </c>
      <c r="J58" s="26" t="n">
        <v>0</v>
      </c>
      <c r="K58" s="19" t="n">
        <f aca="false">SUM(I58/G58)*100</f>
        <v>35.7488888888889</v>
      </c>
    </row>
    <row r="59" customFormat="false" ht="30" hidden="false" customHeight="false" outlineLevel="0" collapsed="false">
      <c r="A59" s="83" t="n">
        <v>135</v>
      </c>
      <c r="B59" s="24"/>
      <c r="C59" s="25"/>
      <c r="D59" s="16" t="n">
        <v>415200</v>
      </c>
      <c r="E59" s="16" t="s">
        <v>193</v>
      </c>
      <c r="F59" s="26" t="n">
        <v>1000</v>
      </c>
      <c r="G59" s="26" t="n">
        <v>240</v>
      </c>
      <c r="H59" s="26" t="n">
        <v>1000</v>
      </c>
      <c r="I59" s="26" t="n">
        <v>0</v>
      </c>
      <c r="J59" s="26" t="n">
        <v>0</v>
      </c>
      <c r="K59" s="19" t="n">
        <f aca="false">SUM(I59/G59)*100</f>
        <v>0</v>
      </c>
    </row>
    <row r="60" customFormat="false" ht="30" hidden="false" customHeight="false" outlineLevel="0" collapsed="false">
      <c r="A60" s="83" t="n">
        <v>136</v>
      </c>
      <c r="B60" s="24"/>
      <c r="C60" s="25"/>
      <c r="D60" s="16" t="n">
        <v>415200</v>
      </c>
      <c r="E60" s="16" t="s">
        <v>194</v>
      </c>
      <c r="F60" s="26" t="n">
        <v>90000</v>
      </c>
      <c r="G60" s="26" t="n">
        <v>21600</v>
      </c>
      <c r="H60" s="26" t="n">
        <v>90000</v>
      </c>
      <c r="I60" s="26" t="n">
        <v>22500</v>
      </c>
      <c r="J60" s="26" t="n">
        <v>21000</v>
      </c>
      <c r="K60" s="19" t="n">
        <f aca="false">SUM(I60/G60)*100</f>
        <v>104.166666666667</v>
      </c>
    </row>
    <row r="61" customFormat="false" ht="15" hidden="false" customHeight="false" outlineLevel="0" collapsed="false">
      <c r="A61" s="83" t="n">
        <v>137</v>
      </c>
      <c r="B61" s="24"/>
      <c r="C61" s="25"/>
      <c r="D61" s="16" t="n">
        <v>415200</v>
      </c>
      <c r="E61" s="16" t="s">
        <v>195</v>
      </c>
      <c r="F61" s="26" t="n">
        <v>1000</v>
      </c>
      <c r="G61" s="26" t="n">
        <v>240</v>
      </c>
      <c r="H61" s="26" t="n">
        <v>1000</v>
      </c>
      <c r="I61" s="26" t="n">
        <v>0</v>
      </c>
      <c r="J61" s="26" t="n">
        <v>0</v>
      </c>
      <c r="K61" s="19" t="n">
        <f aca="false">SUM(I61/G61)*100</f>
        <v>0</v>
      </c>
    </row>
    <row r="62" customFormat="false" ht="15" hidden="false" customHeight="false" outlineLevel="0" collapsed="false">
      <c r="A62" s="83" t="n">
        <v>138</v>
      </c>
      <c r="B62" s="24"/>
      <c r="C62" s="25"/>
      <c r="D62" s="16" t="n">
        <v>415200</v>
      </c>
      <c r="E62" s="16" t="s">
        <v>196</v>
      </c>
      <c r="F62" s="26" t="n">
        <v>30000</v>
      </c>
      <c r="G62" s="26" t="n">
        <v>7200</v>
      </c>
      <c r="H62" s="26" t="n">
        <v>30000</v>
      </c>
      <c r="I62" s="26" t="n">
        <v>7500</v>
      </c>
      <c r="J62" s="26" t="n">
        <v>7000</v>
      </c>
      <c r="K62" s="19" t="n">
        <f aca="false">SUM(I62/G62)*100</f>
        <v>104.166666666667</v>
      </c>
    </row>
    <row r="63" customFormat="false" ht="15" hidden="false" customHeight="false" outlineLevel="0" collapsed="false">
      <c r="A63" s="83" t="n">
        <v>139</v>
      </c>
      <c r="B63" s="24"/>
      <c r="C63" s="25"/>
      <c r="D63" s="16" t="n">
        <v>415200</v>
      </c>
      <c r="E63" s="16" t="s">
        <v>197</v>
      </c>
      <c r="F63" s="26" t="n">
        <v>6000</v>
      </c>
      <c r="G63" s="26" t="n">
        <v>1440</v>
      </c>
      <c r="H63" s="26" t="n">
        <v>6000</v>
      </c>
      <c r="I63" s="26" t="n">
        <v>1500</v>
      </c>
      <c r="J63" s="26" t="n">
        <v>0</v>
      </c>
      <c r="K63" s="19" t="n">
        <f aca="false">SUM(I63/G63)*100</f>
        <v>104.166666666667</v>
      </c>
    </row>
    <row r="64" customFormat="false" ht="15" hidden="false" customHeight="false" outlineLevel="0" collapsed="false">
      <c r="A64" s="83" t="n">
        <v>140</v>
      </c>
      <c r="B64" s="24"/>
      <c r="C64" s="25"/>
      <c r="D64" s="16" t="n">
        <v>415200</v>
      </c>
      <c r="E64" s="16" t="s">
        <v>198</v>
      </c>
      <c r="F64" s="26" t="n">
        <v>6000</v>
      </c>
      <c r="G64" s="26" t="n">
        <v>1440</v>
      </c>
      <c r="H64" s="26" t="n">
        <v>6000</v>
      </c>
      <c r="I64" s="26" t="n">
        <v>1500</v>
      </c>
      <c r="J64" s="26" t="n">
        <v>0</v>
      </c>
      <c r="K64" s="19" t="n">
        <f aca="false">SUM(I64/G64)*100</f>
        <v>104.166666666667</v>
      </c>
    </row>
    <row r="65" customFormat="false" ht="15" hidden="false" customHeight="false" outlineLevel="0" collapsed="false">
      <c r="A65" s="83" t="n">
        <v>141</v>
      </c>
      <c r="B65" s="24"/>
      <c r="C65" s="25"/>
      <c r="D65" s="16" t="n">
        <v>415200</v>
      </c>
      <c r="E65" s="16" t="s">
        <v>199</v>
      </c>
      <c r="F65" s="26" t="n">
        <v>64000</v>
      </c>
      <c r="G65" s="26" t="n">
        <v>15360</v>
      </c>
      <c r="H65" s="26" t="n">
        <v>64000</v>
      </c>
      <c r="I65" s="26" t="n">
        <v>15999</v>
      </c>
      <c r="J65" s="26" t="n">
        <v>15000</v>
      </c>
      <c r="K65" s="19" t="n">
        <f aca="false">SUM(I65/G65)*100</f>
        <v>104.16015625</v>
      </c>
    </row>
    <row r="66" customFormat="false" ht="75" hidden="false" customHeight="false" outlineLevel="0" collapsed="false">
      <c r="A66" s="83" t="n">
        <v>142</v>
      </c>
      <c r="B66" s="24"/>
      <c r="C66" s="25"/>
      <c r="D66" s="16" t="n">
        <v>415200</v>
      </c>
      <c r="E66" s="16" t="s">
        <v>200</v>
      </c>
      <c r="F66" s="26" t="n">
        <v>70000</v>
      </c>
      <c r="G66" s="26" t="n">
        <v>16800</v>
      </c>
      <c r="H66" s="26" t="n">
        <v>70000</v>
      </c>
      <c r="I66" s="26" t="n">
        <v>31500</v>
      </c>
      <c r="J66" s="26" t="n">
        <v>20000</v>
      </c>
      <c r="K66" s="19" t="n">
        <f aca="false">SUM(I66/G66)*100</f>
        <v>187.5</v>
      </c>
    </row>
    <row r="67" customFormat="false" ht="15" hidden="false" customHeight="false" outlineLevel="0" collapsed="false">
      <c r="A67" s="83" t="n">
        <v>143</v>
      </c>
      <c r="B67" s="24"/>
      <c r="C67" s="25"/>
      <c r="D67" s="16" t="n">
        <v>415200</v>
      </c>
      <c r="E67" s="16" t="s">
        <v>201</v>
      </c>
      <c r="F67" s="26" t="n">
        <v>4800</v>
      </c>
      <c r="G67" s="26" t="n">
        <v>1152</v>
      </c>
      <c r="H67" s="26" t="n">
        <v>4800</v>
      </c>
      <c r="I67" s="26" t="n">
        <v>1152</v>
      </c>
      <c r="J67" s="26" t="n">
        <v>768</v>
      </c>
      <c r="K67" s="19" t="n">
        <f aca="false">SUM(I67/G67)*100</f>
        <v>100</v>
      </c>
    </row>
    <row r="68" customFormat="false" ht="30" hidden="false" customHeight="false" outlineLevel="0" collapsed="false">
      <c r="A68" s="83" t="n">
        <v>144</v>
      </c>
      <c r="B68" s="24"/>
      <c r="C68" s="25"/>
      <c r="D68" s="16" t="n">
        <v>415200</v>
      </c>
      <c r="E68" s="16" t="s">
        <v>202</v>
      </c>
      <c r="F68" s="26" t="n">
        <v>10000</v>
      </c>
      <c r="G68" s="26" t="n">
        <v>2400</v>
      </c>
      <c r="H68" s="26" t="n">
        <v>10000</v>
      </c>
      <c r="I68" s="26" t="n">
        <v>0</v>
      </c>
      <c r="J68" s="26" t="n">
        <v>500</v>
      </c>
      <c r="K68" s="19" t="n">
        <f aca="false">SUM(I68/G68)*100</f>
        <v>0</v>
      </c>
    </row>
    <row r="69" customFormat="false" ht="30" hidden="false" customHeight="false" outlineLevel="0" collapsed="false">
      <c r="A69" s="83" t="n">
        <v>145</v>
      </c>
      <c r="B69" s="24"/>
      <c r="C69" s="25"/>
      <c r="D69" s="16" t="n">
        <v>415200</v>
      </c>
      <c r="E69" s="16" t="s">
        <v>203</v>
      </c>
      <c r="F69" s="26" t="n">
        <v>15000</v>
      </c>
      <c r="G69" s="26" t="n">
        <v>3600</v>
      </c>
      <c r="H69" s="26" t="n">
        <v>15000</v>
      </c>
      <c r="I69" s="26" t="n">
        <v>292.5</v>
      </c>
      <c r="J69" s="26" t="n">
        <v>0</v>
      </c>
      <c r="K69" s="19" t="n">
        <f aca="false">SUM(I69/G69)*100</f>
        <v>8.125</v>
      </c>
    </row>
    <row r="70" customFormat="false" ht="30" hidden="false" customHeight="false" outlineLevel="0" collapsed="false">
      <c r="A70" s="83" t="n">
        <v>146</v>
      </c>
      <c r="B70" s="24"/>
      <c r="C70" s="25"/>
      <c r="D70" s="3" t="n">
        <v>415200</v>
      </c>
      <c r="E70" s="16" t="s">
        <v>204</v>
      </c>
      <c r="F70" s="26" t="n">
        <v>320000</v>
      </c>
      <c r="G70" s="26" t="n">
        <v>76800</v>
      </c>
      <c r="H70" s="26" t="n">
        <v>320000</v>
      </c>
      <c r="I70" s="26" t="n">
        <v>75000</v>
      </c>
      <c r="J70" s="26" t="n">
        <v>79998</v>
      </c>
      <c r="K70" s="19" t="n">
        <f aca="false">SUM(I70/G70)*100</f>
        <v>97.65625</v>
      </c>
    </row>
    <row r="71" customFormat="false" ht="45" hidden="false" customHeight="false" outlineLevel="0" collapsed="false">
      <c r="A71" s="83" t="n">
        <v>147</v>
      </c>
      <c r="B71" s="24"/>
      <c r="C71" s="25"/>
      <c r="D71" s="3" t="n">
        <v>415200</v>
      </c>
      <c r="E71" s="16" t="s">
        <v>205</v>
      </c>
      <c r="F71" s="26" t="n">
        <v>305000</v>
      </c>
      <c r="G71" s="26" t="n">
        <v>73200</v>
      </c>
      <c r="H71" s="26" t="n">
        <v>305000</v>
      </c>
      <c r="I71" s="26" t="n">
        <v>1227.3</v>
      </c>
      <c r="J71" s="26" t="n">
        <v>22252.98</v>
      </c>
      <c r="K71" s="19" t="n">
        <f aca="false">SUM(I71/G71)*100</f>
        <v>1.67663934426229</v>
      </c>
    </row>
    <row r="72" customFormat="false" ht="15" hidden="false" customHeight="false" outlineLevel="0" collapsed="false">
      <c r="A72" s="15"/>
      <c r="B72" s="20"/>
      <c r="C72" s="21" t="n">
        <v>416</v>
      </c>
      <c r="D72" s="21"/>
      <c r="E72" s="21" t="s">
        <v>137</v>
      </c>
      <c r="F72" s="22" t="n">
        <f aca="false">F73+F74</f>
        <v>150000</v>
      </c>
      <c r="G72" s="22" t="n">
        <f aca="false">G73+G74</f>
        <v>36000</v>
      </c>
      <c r="H72" s="22" t="n">
        <f aca="false">H73+H74</f>
        <v>150000</v>
      </c>
      <c r="I72" s="22" t="n">
        <f aca="false">I73+I74</f>
        <v>2345.05</v>
      </c>
      <c r="J72" s="22" t="n">
        <f aca="false">J73+J74</f>
        <v>63356</v>
      </c>
      <c r="K72" s="19" t="n">
        <f aca="false">SUM(I72/G72)*100</f>
        <v>6.51402777777778</v>
      </c>
    </row>
    <row r="73" customFormat="false" ht="30" hidden="false" customHeight="false" outlineLevel="0" collapsed="false">
      <c r="A73" s="83" t="n">
        <v>148</v>
      </c>
      <c r="B73" s="24"/>
      <c r="C73" s="25"/>
      <c r="D73" s="16" t="n">
        <v>416100</v>
      </c>
      <c r="E73" s="16" t="s">
        <v>206</v>
      </c>
      <c r="F73" s="26" t="n">
        <v>100000</v>
      </c>
      <c r="G73" s="26" t="n">
        <v>24000</v>
      </c>
      <c r="H73" s="26" t="n">
        <v>100000</v>
      </c>
      <c r="I73" s="26" t="n">
        <v>2345.05</v>
      </c>
      <c r="J73" s="26" t="n">
        <v>23356</v>
      </c>
      <c r="K73" s="19" t="n">
        <f aca="false">SUM(I73/G73)*100</f>
        <v>9.77104166666667</v>
      </c>
    </row>
    <row r="74" customFormat="false" ht="30" hidden="false" customHeight="false" outlineLevel="0" collapsed="false">
      <c r="A74" s="83" t="n">
        <v>149</v>
      </c>
      <c r="B74" s="24"/>
      <c r="C74" s="25"/>
      <c r="D74" s="16" t="n">
        <v>416100</v>
      </c>
      <c r="E74" s="16" t="s">
        <v>207</v>
      </c>
      <c r="F74" s="26" t="n">
        <v>50000</v>
      </c>
      <c r="G74" s="26" t="n">
        <v>12000</v>
      </c>
      <c r="H74" s="26" t="n">
        <v>50000</v>
      </c>
      <c r="I74" s="26" t="n">
        <v>0</v>
      </c>
      <c r="J74" s="26" t="n">
        <v>40000</v>
      </c>
      <c r="K74" s="19" t="n">
        <f aca="false">SUM(I74/G74)*100</f>
        <v>0</v>
      </c>
    </row>
    <row r="75" customFormat="false" ht="15" hidden="false" customHeight="false" outlineLevel="0" collapsed="false">
      <c r="A75" s="83"/>
      <c r="B75" s="24"/>
      <c r="C75" s="25"/>
      <c r="D75" s="16" t="n">
        <v>416</v>
      </c>
      <c r="E75" s="16" t="s">
        <v>208</v>
      </c>
      <c r="F75" s="31" t="n">
        <f aca="false">F76+F77+F78+F79+F80</f>
        <v>778980</v>
      </c>
      <c r="G75" s="31" t="n">
        <f aca="false">G76+G77+G78+G79+G80</f>
        <v>187957.02</v>
      </c>
      <c r="H75" s="31" t="n">
        <f aca="false">H76+H77+H78+H79+H80</f>
        <v>779981.82</v>
      </c>
      <c r="I75" s="31" t="n">
        <f aca="false">I76+I77+I78+I79+I80</f>
        <v>113972.39</v>
      </c>
      <c r="J75" s="31" t="n">
        <f aca="false">J76+J77+J78+J79+J80</f>
        <v>172650.75</v>
      </c>
      <c r="K75" s="19" t="n">
        <f aca="false">SUM(I75/G75)*100</f>
        <v>60.6374744609166</v>
      </c>
    </row>
    <row r="76" customFormat="false" ht="30" hidden="false" customHeight="false" outlineLevel="0" collapsed="false">
      <c r="A76" s="83" t="n">
        <v>150</v>
      </c>
      <c r="B76" s="24"/>
      <c r="C76" s="25"/>
      <c r="D76" s="16" t="n">
        <v>416100</v>
      </c>
      <c r="E76" s="16" t="s">
        <v>209</v>
      </c>
      <c r="F76" s="26" t="n">
        <v>150000</v>
      </c>
      <c r="G76" s="26" t="n">
        <v>36000</v>
      </c>
      <c r="H76" s="26" t="n">
        <v>150000</v>
      </c>
      <c r="I76" s="26" t="n">
        <v>0</v>
      </c>
      <c r="J76" s="26" t="n">
        <v>0</v>
      </c>
      <c r="K76" s="19" t="n">
        <f aca="false">SUM(I76/G76)*100</f>
        <v>0</v>
      </c>
    </row>
    <row r="77" customFormat="false" ht="30" hidden="false" customHeight="false" outlineLevel="0" collapsed="false">
      <c r="A77" s="83" t="n">
        <v>151</v>
      </c>
      <c r="B77" s="24"/>
      <c r="C77" s="25"/>
      <c r="D77" s="16" t="n">
        <v>416100</v>
      </c>
      <c r="E77" s="16" t="s">
        <v>210</v>
      </c>
      <c r="F77" s="26" t="n">
        <v>16000</v>
      </c>
      <c r="G77" s="26" t="n">
        <v>4841.82</v>
      </c>
      <c r="H77" s="26" t="n">
        <v>17001.82</v>
      </c>
      <c r="I77" s="26" t="n">
        <v>0</v>
      </c>
      <c r="J77" s="26" t="n">
        <v>2383.93</v>
      </c>
      <c r="K77" s="19" t="n">
        <f aca="false">SUM(I77/G77)*100</f>
        <v>0</v>
      </c>
    </row>
    <row r="78" customFormat="false" ht="15" hidden="false" customHeight="false" outlineLevel="0" collapsed="false">
      <c r="A78" s="83" t="n">
        <v>152</v>
      </c>
      <c r="B78" s="24"/>
      <c r="C78" s="25"/>
      <c r="D78" s="16" t="n">
        <v>416100</v>
      </c>
      <c r="E78" s="16" t="s">
        <v>211</v>
      </c>
      <c r="F78" s="26" t="n">
        <v>300000</v>
      </c>
      <c r="G78" s="26" t="n">
        <v>72000</v>
      </c>
      <c r="H78" s="26" t="n">
        <v>300000</v>
      </c>
      <c r="I78" s="26" t="n">
        <v>87332.25</v>
      </c>
      <c r="J78" s="26" t="n">
        <v>87535.81</v>
      </c>
      <c r="K78" s="19" t="n">
        <f aca="false">SUM(I78/G78)*100</f>
        <v>121.294791666667</v>
      </c>
    </row>
    <row r="79" customFormat="false" ht="15" hidden="false" customHeight="false" outlineLevel="0" collapsed="false">
      <c r="A79" s="83" t="n">
        <v>153</v>
      </c>
      <c r="B79" s="24"/>
      <c r="C79" s="25"/>
      <c r="D79" s="16" t="n">
        <v>416100</v>
      </c>
      <c r="E79" s="16" t="s">
        <v>212</v>
      </c>
      <c r="F79" s="26" t="n">
        <v>50000</v>
      </c>
      <c r="G79" s="26" t="n">
        <v>12000</v>
      </c>
      <c r="H79" s="26" t="n">
        <v>50000</v>
      </c>
      <c r="I79" s="26" t="n">
        <v>9419.7</v>
      </c>
      <c r="J79" s="26" t="n">
        <v>5920</v>
      </c>
      <c r="K79" s="19" t="n">
        <f aca="false">SUM(I79/G79)*100</f>
        <v>78.4975</v>
      </c>
    </row>
    <row r="80" customFormat="false" ht="30" hidden="false" customHeight="false" outlineLevel="0" collapsed="false">
      <c r="A80" s="83" t="n">
        <v>154</v>
      </c>
      <c r="B80" s="24"/>
      <c r="C80" s="25"/>
      <c r="D80" s="16" t="n">
        <v>416200</v>
      </c>
      <c r="E80" s="16" t="s">
        <v>213</v>
      </c>
      <c r="F80" s="26" t="n">
        <v>262980</v>
      </c>
      <c r="G80" s="26" t="n">
        <v>63115.2</v>
      </c>
      <c r="H80" s="26" t="n">
        <v>262980</v>
      </c>
      <c r="I80" s="26" t="n">
        <v>17220.44</v>
      </c>
      <c r="J80" s="26" t="n">
        <v>76811.01</v>
      </c>
      <c r="K80" s="19" t="n">
        <f aca="false">SUM(I80/G80)*100</f>
        <v>27.2841407458108</v>
      </c>
    </row>
    <row r="81" customFormat="false" ht="15" hidden="false" customHeight="false" outlineLevel="0" collapsed="false">
      <c r="A81" s="83"/>
      <c r="B81" s="24"/>
      <c r="C81" s="25"/>
      <c r="D81" s="16" t="n">
        <v>416</v>
      </c>
      <c r="E81" s="30" t="s">
        <v>137</v>
      </c>
      <c r="F81" s="31" t="n">
        <f aca="false">F82</f>
        <v>25000</v>
      </c>
      <c r="G81" s="31" t="n">
        <f aca="false">G82</f>
        <v>6000</v>
      </c>
      <c r="H81" s="31" t="n">
        <f aca="false">H82</f>
        <v>25000</v>
      </c>
      <c r="I81" s="31" t="n">
        <f aca="false">I82</f>
        <v>0</v>
      </c>
      <c r="J81" s="31" t="n">
        <f aca="false">J82</f>
        <v>0</v>
      </c>
      <c r="K81" s="19" t="n">
        <f aca="false">SUM(I81/G81)*100</f>
        <v>0</v>
      </c>
    </row>
    <row r="82" customFormat="false" ht="45" hidden="false" customHeight="false" outlineLevel="0" collapsed="false">
      <c r="A82" s="83" t="n">
        <v>155</v>
      </c>
      <c r="B82" s="24"/>
      <c r="C82" s="25"/>
      <c r="D82" s="16" t="n">
        <v>416100</v>
      </c>
      <c r="E82" s="16" t="s">
        <v>214</v>
      </c>
      <c r="F82" s="26" t="n">
        <v>25000</v>
      </c>
      <c r="G82" s="26" t="n">
        <v>6000</v>
      </c>
      <c r="H82" s="26" t="n">
        <v>25000</v>
      </c>
      <c r="I82" s="26" t="n">
        <v>0</v>
      </c>
      <c r="J82" s="26" t="n">
        <v>0</v>
      </c>
      <c r="K82" s="19" t="n">
        <f aca="false">SUM(I82/G82)*100</f>
        <v>0</v>
      </c>
    </row>
    <row r="83" customFormat="false" ht="15" hidden="false" customHeight="false" outlineLevel="0" collapsed="false">
      <c r="A83" s="82"/>
      <c r="B83" s="17" t="n">
        <v>51</v>
      </c>
      <c r="C83" s="17"/>
      <c r="D83" s="17"/>
      <c r="E83" s="17" t="s">
        <v>38</v>
      </c>
      <c r="F83" s="18" t="n">
        <f aca="false">SUM(F84)</f>
        <v>3730000</v>
      </c>
      <c r="G83" s="18" t="n">
        <f aca="false">SUM(G84)</f>
        <v>323200</v>
      </c>
      <c r="H83" s="18" t="n">
        <f aca="false">SUM(H84)</f>
        <v>3750000</v>
      </c>
      <c r="I83" s="18" t="n">
        <f aca="false">SUM(I84)</f>
        <v>202083.66</v>
      </c>
      <c r="J83" s="18" t="n">
        <f aca="false">SUM(J84)</f>
        <v>312835.16</v>
      </c>
      <c r="K83" s="19" t="n">
        <f aca="false">SUM(I83/G83)*100</f>
        <v>62.5258849009901</v>
      </c>
    </row>
    <row r="84" customFormat="false" ht="28.5" hidden="false" customHeight="false" outlineLevel="0" collapsed="false">
      <c r="A84" s="15"/>
      <c r="B84" s="20"/>
      <c r="C84" s="21" t="n">
        <v>511</v>
      </c>
      <c r="D84" s="21"/>
      <c r="E84" s="21" t="s">
        <v>39</v>
      </c>
      <c r="F84" s="22" t="n">
        <f aca="false">F85+F86+F87+F88+F89+F90+F91+F92+F93</f>
        <v>3730000</v>
      </c>
      <c r="G84" s="22" t="n">
        <f aca="false">G85+G86+G87+G88+G89+G90+G91+G92+G93</f>
        <v>323200</v>
      </c>
      <c r="H84" s="22" t="n">
        <f aca="false">H85+H86+H87+H88+H89+H90+H91+H92+H93</f>
        <v>3750000</v>
      </c>
      <c r="I84" s="22" t="n">
        <f aca="false">I85+I86+I87+I88+I89+I90+I91+I92+I93</f>
        <v>202083.66</v>
      </c>
      <c r="J84" s="22" t="n">
        <f aca="false">J85+J86+J87+J88+J89+J90+J91+J92+J93</f>
        <v>312835.16</v>
      </c>
      <c r="K84" s="19" t="n">
        <f aca="false">SUM(I84/G84)*100</f>
        <v>62.5258849009901</v>
      </c>
    </row>
    <row r="85" customFormat="false" ht="30" hidden="false" customHeight="false" outlineLevel="0" collapsed="false">
      <c r="A85" s="83" t="n">
        <v>156</v>
      </c>
      <c r="B85" s="24"/>
      <c r="C85" s="25"/>
      <c r="D85" s="16" t="n">
        <v>511100</v>
      </c>
      <c r="E85" s="16" t="s">
        <v>215</v>
      </c>
      <c r="F85" s="26" t="n">
        <v>605000</v>
      </c>
      <c r="G85" s="26" t="n">
        <v>48400</v>
      </c>
      <c r="H85" s="26" t="n">
        <v>605000</v>
      </c>
      <c r="I85" s="26" t="n">
        <v>124647.4</v>
      </c>
      <c r="J85" s="26" t="n">
        <v>12977.13</v>
      </c>
      <c r="K85" s="19" t="n">
        <f aca="false">SUM(I85/G85)*100</f>
        <v>257.535950413223</v>
      </c>
    </row>
    <row r="86" customFormat="false" ht="30" hidden="false" customHeight="false" outlineLevel="0" collapsed="false">
      <c r="A86" s="83" t="n">
        <v>157</v>
      </c>
      <c r="B86" s="24"/>
      <c r="C86" s="25"/>
      <c r="D86" s="16" t="n">
        <v>511100</v>
      </c>
      <c r="E86" s="16" t="s">
        <v>216</v>
      </c>
      <c r="F86" s="26" t="n">
        <v>80000</v>
      </c>
      <c r="G86" s="26" t="n">
        <v>25200</v>
      </c>
      <c r="H86" s="26" t="n">
        <v>100000</v>
      </c>
      <c r="I86" s="26" t="n">
        <v>10070</v>
      </c>
      <c r="J86" s="26" t="n">
        <v>0</v>
      </c>
      <c r="K86" s="19" t="n">
        <f aca="false">SUM(I86/G86)*100</f>
        <v>39.9603174603175</v>
      </c>
    </row>
    <row r="87" customFormat="false" ht="30" hidden="false" customHeight="false" outlineLevel="0" collapsed="false">
      <c r="A87" s="83" t="n">
        <v>158</v>
      </c>
      <c r="B87" s="24"/>
      <c r="C87" s="25"/>
      <c r="D87" s="16" t="n">
        <v>511100</v>
      </c>
      <c r="E87" s="16" t="s">
        <v>217</v>
      </c>
      <c r="F87" s="26" t="n">
        <v>65000</v>
      </c>
      <c r="G87" s="26" t="n">
        <v>6400</v>
      </c>
      <c r="H87" s="26" t="n">
        <v>65000</v>
      </c>
      <c r="I87" s="26" t="n">
        <v>0</v>
      </c>
      <c r="J87" s="26" t="n">
        <v>0</v>
      </c>
      <c r="K87" s="19" t="n">
        <f aca="false">SUM(I87/G87)*100</f>
        <v>0</v>
      </c>
    </row>
    <row r="88" customFormat="false" ht="60" hidden="false" customHeight="false" outlineLevel="0" collapsed="false">
      <c r="A88" s="83" t="n">
        <v>159</v>
      </c>
      <c r="B88" s="24"/>
      <c r="C88" s="25"/>
      <c r="D88" s="16" t="n">
        <v>511100</v>
      </c>
      <c r="E88" s="16" t="s">
        <v>218</v>
      </c>
      <c r="F88" s="26" t="n">
        <v>2500000</v>
      </c>
      <c r="G88" s="26" t="n">
        <v>200000</v>
      </c>
      <c r="H88" s="26" t="n">
        <v>2500000</v>
      </c>
      <c r="I88" s="26" t="n">
        <v>59597.26</v>
      </c>
      <c r="J88" s="26" t="n">
        <v>274924.6</v>
      </c>
      <c r="K88" s="19" t="n">
        <f aca="false">SUM(I88/G88)*100</f>
        <v>29.79863</v>
      </c>
    </row>
    <row r="89" customFormat="false" ht="30" hidden="false" customHeight="false" outlineLevel="0" collapsed="false">
      <c r="A89" s="83" t="n">
        <v>160</v>
      </c>
      <c r="B89" s="24"/>
      <c r="C89" s="25"/>
      <c r="D89" s="16" t="n">
        <v>511200</v>
      </c>
      <c r="E89" s="16" t="s">
        <v>219</v>
      </c>
      <c r="F89" s="26" t="n">
        <v>20000</v>
      </c>
      <c r="G89" s="26" t="n">
        <v>1600</v>
      </c>
      <c r="H89" s="26" t="n">
        <v>20000</v>
      </c>
      <c r="I89" s="26" t="n">
        <v>0</v>
      </c>
      <c r="J89" s="26" t="n">
        <v>0</v>
      </c>
      <c r="K89" s="19" t="n">
        <f aca="false">SUM(I89/G89)*100</f>
        <v>0</v>
      </c>
    </row>
    <row r="90" customFormat="false" ht="30" hidden="false" customHeight="false" outlineLevel="0" collapsed="false">
      <c r="A90" s="83" t="n">
        <v>161</v>
      </c>
      <c r="B90" s="24"/>
      <c r="C90" s="25"/>
      <c r="D90" s="16" t="n">
        <v>511200</v>
      </c>
      <c r="E90" s="16" t="s">
        <v>220</v>
      </c>
      <c r="F90" s="26" t="n">
        <v>280000</v>
      </c>
      <c r="G90" s="26" t="n">
        <v>22400</v>
      </c>
      <c r="H90" s="26" t="n">
        <v>280000</v>
      </c>
      <c r="I90" s="26" t="n">
        <v>1800</v>
      </c>
      <c r="J90" s="26" t="n">
        <v>23169.3</v>
      </c>
      <c r="K90" s="19" t="n">
        <f aca="false">SUM(I90/G90)*100</f>
        <v>8.03571428571429</v>
      </c>
    </row>
    <row r="91" customFormat="false" ht="30" hidden="false" customHeight="false" outlineLevel="0" collapsed="false">
      <c r="A91" s="83" t="n">
        <v>162</v>
      </c>
      <c r="B91" s="24"/>
      <c r="C91" s="25"/>
      <c r="D91" s="16" t="n">
        <v>511200</v>
      </c>
      <c r="E91" s="16" t="s">
        <v>221</v>
      </c>
      <c r="F91" s="26" t="n">
        <v>40000</v>
      </c>
      <c r="G91" s="26" t="n">
        <v>3200</v>
      </c>
      <c r="H91" s="26" t="n">
        <v>40000</v>
      </c>
      <c r="I91" s="26" t="n">
        <v>0</v>
      </c>
      <c r="J91" s="26" t="n">
        <v>0</v>
      </c>
      <c r="K91" s="19" t="n">
        <f aca="false">SUM(I91/G91)*100</f>
        <v>0</v>
      </c>
    </row>
    <row r="92" customFormat="false" ht="30" hidden="false" customHeight="false" outlineLevel="0" collapsed="false">
      <c r="A92" s="83" t="n">
        <v>163</v>
      </c>
      <c r="B92" s="24"/>
      <c r="C92" s="25"/>
      <c r="D92" s="16" t="n">
        <v>511300</v>
      </c>
      <c r="E92" s="16" t="s">
        <v>222</v>
      </c>
      <c r="F92" s="26" t="n">
        <v>40000</v>
      </c>
      <c r="G92" s="26" t="n">
        <v>8000</v>
      </c>
      <c r="H92" s="26" t="n">
        <v>40000</v>
      </c>
      <c r="I92" s="26" t="n">
        <v>5969</v>
      </c>
      <c r="J92" s="26" t="n">
        <v>1764.13</v>
      </c>
      <c r="K92" s="19" t="n">
        <f aca="false">SUM(I92/G92)*100</f>
        <v>74.6125</v>
      </c>
    </row>
    <row r="93" customFormat="false" ht="30" hidden="false" customHeight="false" outlineLevel="0" collapsed="false">
      <c r="A93" s="83" t="n">
        <v>164</v>
      </c>
      <c r="B93" s="24"/>
      <c r="C93" s="25"/>
      <c r="D93" s="16" t="n">
        <v>513700</v>
      </c>
      <c r="E93" s="16" t="s">
        <v>223</v>
      </c>
      <c r="F93" s="26" t="n">
        <v>100000</v>
      </c>
      <c r="G93" s="26" t="n">
        <v>8000</v>
      </c>
      <c r="H93" s="26" t="n">
        <v>100000</v>
      </c>
      <c r="I93" s="26" t="n">
        <v>0</v>
      </c>
      <c r="J93" s="26" t="n">
        <v>0</v>
      </c>
      <c r="K93" s="19" t="n">
        <f aca="false">SUM(I93/G93)*100</f>
        <v>0</v>
      </c>
    </row>
    <row r="94" customFormat="false" ht="33.75" hidden="false" customHeight="true" outlineLevel="0" collapsed="false">
      <c r="A94" s="81"/>
      <c r="B94" s="32" t="s">
        <v>224</v>
      </c>
      <c r="C94" s="32"/>
      <c r="D94" s="32"/>
      <c r="E94" s="32"/>
      <c r="F94" s="33" t="n">
        <f aca="false">F5+F83</f>
        <v>9331580</v>
      </c>
      <c r="G94" s="33" t="n">
        <f aca="false">G5+G83</f>
        <v>1661579.2</v>
      </c>
      <c r="H94" s="33" t="n">
        <f aca="false">H5+H83</f>
        <v>9330580</v>
      </c>
      <c r="I94" s="33" t="n">
        <f aca="false">I5+I83</f>
        <v>1378736.5</v>
      </c>
      <c r="J94" s="33" t="n">
        <f aca="false">J5+J83</f>
        <v>1607647.72</v>
      </c>
      <c r="K94" s="19" t="n">
        <f aca="false">SUM(I94/G94)*100</f>
        <v>82.9774770892654</v>
      </c>
    </row>
  </sheetData>
  <mergeCells count="7">
    <mergeCell ref="B1:D1"/>
    <mergeCell ref="B2:D2"/>
    <mergeCell ref="B3:D3"/>
    <mergeCell ref="E3:K3"/>
    <mergeCell ref="B4:D4"/>
    <mergeCell ref="E4:K4"/>
    <mergeCell ref="B94:E9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25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22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22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35" t="n">
        <f aca="false">F10</f>
        <v>49000</v>
      </c>
      <c r="G9" s="35" t="n">
        <f aca="false">G10</f>
        <v>4900</v>
      </c>
      <c r="H9" s="35" t="n">
        <f aca="false">H10</f>
        <v>49000</v>
      </c>
      <c r="I9" s="35" t="n">
        <f aca="false">I10</f>
        <v>1730.62</v>
      </c>
      <c r="J9" s="35" t="n">
        <f aca="false">J10</f>
        <v>500.15</v>
      </c>
      <c r="K9" s="19" t="n">
        <f aca="false">SUM(I9/G9)*100</f>
        <v>35.3187755102041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63" t="n">
        <f aca="false">F11+F12+F13+F14+F15</f>
        <v>49000</v>
      </c>
      <c r="G10" s="63" t="n">
        <f aca="false">G11+G12+G13+G14+G15</f>
        <v>4900</v>
      </c>
      <c r="H10" s="63" t="n">
        <f aca="false">H11+H12+H13+H14+H15</f>
        <v>49000</v>
      </c>
      <c r="I10" s="63" t="n">
        <f aca="false">I11+I12+I13+I14+I15</f>
        <v>1730.62</v>
      </c>
      <c r="J10" s="63" t="n">
        <f aca="false">J11+J12+J13+J14+J15</f>
        <v>500.15</v>
      </c>
      <c r="K10" s="19" t="n">
        <f aca="false">SUM(I10/G10)*100</f>
        <v>35.3187755102041</v>
      </c>
    </row>
    <row r="11" customFormat="false" ht="30" hidden="false" customHeight="false" outlineLevel="0" collapsed="false">
      <c r="A11" s="83" t="n">
        <v>159</v>
      </c>
      <c r="B11" s="24" t="n">
        <v>165</v>
      </c>
      <c r="C11" s="25"/>
      <c r="D11" s="16" t="n">
        <v>412900</v>
      </c>
      <c r="E11" s="16" t="s">
        <v>228</v>
      </c>
      <c r="F11" s="26" t="n">
        <v>10000</v>
      </c>
      <c r="G11" s="26" t="n">
        <v>1000</v>
      </c>
      <c r="H11" s="26" t="n">
        <v>100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83" t="n">
        <v>160</v>
      </c>
      <c r="B12" s="24" t="n">
        <v>166</v>
      </c>
      <c r="C12" s="25"/>
      <c r="D12" s="16" t="n">
        <v>412900</v>
      </c>
      <c r="E12" s="16" t="s">
        <v>125</v>
      </c>
      <c r="F12" s="26" t="n">
        <v>4000</v>
      </c>
      <c r="G12" s="26" t="n">
        <v>400</v>
      </c>
      <c r="H12" s="26" t="n">
        <v>4000</v>
      </c>
      <c r="I12" s="26" t="n">
        <v>1730.62</v>
      </c>
      <c r="J12" s="26" t="n">
        <v>500.15</v>
      </c>
      <c r="K12" s="19" t="n">
        <f aca="false">SUM(I12/G12)*100</f>
        <v>432.655</v>
      </c>
    </row>
    <row r="13" customFormat="false" ht="30" hidden="false" customHeight="false" outlineLevel="0" collapsed="false">
      <c r="A13" s="83" t="n">
        <v>161</v>
      </c>
      <c r="B13" s="24" t="n">
        <v>167</v>
      </c>
      <c r="C13" s="25"/>
      <c r="D13" s="16" t="n">
        <v>412900</v>
      </c>
      <c r="E13" s="16" t="s">
        <v>229</v>
      </c>
      <c r="F13" s="26" t="n">
        <v>25000</v>
      </c>
      <c r="G13" s="26" t="n">
        <v>2500</v>
      </c>
      <c r="H13" s="26" t="n">
        <v>25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83"/>
      <c r="B14" s="24" t="n">
        <v>168</v>
      </c>
      <c r="C14" s="25"/>
      <c r="D14" s="16" t="n">
        <v>412900</v>
      </c>
      <c r="E14" s="16" t="s">
        <v>23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45" hidden="false" customHeight="false" outlineLevel="0" collapsed="false">
      <c r="A15" s="83" t="n">
        <v>162</v>
      </c>
      <c r="B15" s="24" t="n">
        <v>169</v>
      </c>
      <c r="C15" s="25"/>
      <c r="D15" s="16" t="n">
        <v>412900</v>
      </c>
      <c r="E15" s="16" t="s">
        <v>231</v>
      </c>
      <c r="F15" s="26" t="n">
        <v>10000</v>
      </c>
      <c r="G15" s="26" t="n">
        <v>1000</v>
      </c>
      <c r="H15" s="26" t="n">
        <v>10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81"/>
      <c r="B16" s="32" t="s">
        <v>232</v>
      </c>
      <c r="C16" s="32"/>
      <c r="D16" s="32"/>
      <c r="E16" s="32"/>
      <c r="F16" s="68" t="n">
        <f aca="false">F10</f>
        <v>49000</v>
      </c>
      <c r="G16" s="68" t="n">
        <f aca="false">G10</f>
        <v>4900</v>
      </c>
      <c r="H16" s="68" t="n">
        <f aca="false">H10</f>
        <v>49000</v>
      </c>
      <c r="I16" s="68" t="n">
        <f aca="false">I10</f>
        <v>1730.62</v>
      </c>
      <c r="J16" s="68" t="n">
        <f aca="false">J10</f>
        <v>500.15</v>
      </c>
      <c r="K16" s="19" t="n">
        <f aca="false">SUM(I16/G16)*100</f>
        <v>35.318775510204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40</v>
      </c>
      <c r="I1" s="8" t="s">
        <v>6</v>
      </c>
      <c r="J1" s="8" t="s">
        <v>7</v>
      </c>
      <c r="K1" s="8" t="s">
        <v>4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1"/>
      <c r="B3" s="13" t="s">
        <v>12</v>
      </c>
      <c r="C3" s="13"/>
      <c r="D3" s="13"/>
      <c r="E3" s="14" t="s">
        <v>23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1"/>
      <c r="B4" s="13" t="s">
        <v>14</v>
      </c>
      <c r="C4" s="13"/>
      <c r="D4" s="13"/>
      <c r="E4" s="14" t="s">
        <v>23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2"/>
      <c r="B5" s="17" t="n">
        <v>41</v>
      </c>
      <c r="C5" s="17"/>
      <c r="D5" s="17"/>
      <c r="E5" s="17" t="s">
        <v>16</v>
      </c>
      <c r="F5" s="76" t="n">
        <f aca="false">F6+F19</f>
        <v>1294000</v>
      </c>
      <c r="G5" s="76" t="n">
        <f aca="false">G6+G19</f>
        <v>399500</v>
      </c>
      <c r="H5" s="76" t="n">
        <f aca="false">H6+H19</f>
        <v>1294000</v>
      </c>
      <c r="I5" s="76" t="n">
        <f aca="false">I6+I19</f>
        <v>350222.32</v>
      </c>
      <c r="J5" s="76" t="n">
        <f aca="false">J6+J19</f>
        <v>329046.62</v>
      </c>
      <c r="K5" s="76" t="n">
        <f aca="false">SUM(I5/G5)*100</f>
        <v>87.6651614518148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+F9+F10+F11+F12+F13+F14+F15+F16+F17+F18</f>
        <v>1274000</v>
      </c>
      <c r="G6" s="22" t="n">
        <f aca="false">G7+G8+G9+G10+G11+G12+G13+G14+G15+G16+G17+G18</f>
        <v>390500</v>
      </c>
      <c r="H6" s="22" t="n">
        <f aca="false">H7+H8+H9+H10+H11+H12+H13+H14+H15+H16+H17+H18</f>
        <v>1274000</v>
      </c>
      <c r="I6" s="22" t="n">
        <f aca="false">I7+I8+I9+I10+I11+I12+I13+I14+I15+I16+I17+I18</f>
        <v>341222.32</v>
      </c>
      <c r="J6" s="22" t="n">
        <f aca="false">J7+J8+J9+J10+J11+J12+J13+J14+J15+J16+J17+J18</f>
        <v>324646.62</v>
      </c>
      <c r="K6" s="76" t="n">
        <f aca="false">SUM(I6/G6)*100</f>
        <v>87.3808758002561</v>
      </c>
    </row>
    <row r="7" customFormat="false" ht="15" hidden="false" customHeight="false" outlineLevel="0" collapsed="false">
      <c r="A7" s="83" t="n">
        <v>163</v>
      </c>
      <c r="B7" s="24" t="n">
        <v>170</v>
      </c>
      <c r="C7" s="25"/>
      <c r="D7" s="16" t="n">
        <v>412100</v>
      </c>
      <c r="E7" s="16" t="s">
        <v>235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76"/>
    </row>
    <row r="8" customFormat="false" ht="15" hidden="false" customHeight="false" outlineLevel="0" collapsed="false">
      <c r="A8" s="83" t="n">
        <v>164</v>
      </c>
      <c r="B8" s="24" t="n">
        <v>171</v>
      </c>
      <c r="C8" s="25"/>
      <c r="D8" s="16" t="n">
        <v>412200</v>
      </c>
      <c r="E8" s="16" t="s">
        <v>29</v>
      </c>
      <c r="F8" s="26" t="n">
        <v>190000</v>
      </c>
      <c r="G8" s="26" t="n">
        <v>47500</v>
      </c>
      <c r="H8" s="26" t="n">
        <v>190000</v>
      </c>
      <c r="I8" s="26" t="n">
        <v>84733.9</v>
      </c>
      <c r="J8" s="26" t="n">
        <v>67935.28</v>
      </c>
      <c r="K8" s="76" t="n">
        <f aca="false">SUM(I8/G8)*100</f>
        <v>178.387157894737</v>
      </c>
    </row>
    <row r="9" customFormat="false" ht="15" hidden="false" customHeight="false" outlineLevel="0" collapsed="false">
      <c r="A9" s="83" t="n">
        <v>165</v>
      </c>
      <c r="B9" s="24" t="n">
        <v>172</v>
      </c>
      <c r="C9" s="25"/>
      <c r="D9" s="16" t="n">
        <v>412200</v>
      </c>
      <c r="E9" s="16" t="s">
        <v>30</v>
      </c>
      <c r="F9" s="26" t="n">
        <v>245000</v>
      </c>
      <c r="G9" s="26" t="n">
        <v>61250</v>
      </c>
      <c r="H9" s="26" t="n">
        <v>245000</v>
      </c>
      <c r="I9" s="26" t="n">
        <v>38733.23</v>
      </c>
      <c r="J9" s="26" t="n">
        <v>38734.46</v>
      </c>
      <c r="K9" s="76" t="n">
        <f aca="false">SUM(I9/G9)*100</f>
        <v>63.2379265306123</v>
      </c>
    </row>
    <row r="10" customFormat="false" ht="15" hidden="false" customHeight="false" outlineLevel="0" collapsed="false">
      <c r="A10" s="83" t="n">
        <v>166</v>
      </c>
      <c r="B10" s="24" t="n">
        <v>173</v>
      </c>
      <c r="C10" s="25"/>
      <c r="D10" s="16" t="n">
        <v>412300</v>
      </c>
      <c r="E10" s="16" t="s">
        <v>236</v>
      </c>
      <c r="F10" s="26" t="n">
        <v>300000</v>
      </c>
      <c r="G10" s="26" t="n">
        <v>147000</v>
      </c>
      <c r="H10" s="26" t="n">
        <v>300000</v>
      </c>
      <c r="I10" s="26" t="n">
        <v>116790.87</v>
      </c>
      <c r="J10" s="26" t="n">
        <v>101474.69</v>
      </c>
      <c r="K10" s="76" t="n">
        <f aca="false">SUM(I10/G10)*100</f>
        <v>79.4495714285714</v>
      </c>
    </row>
    <row r="11" customFormat="false" ht="15" hidden="false" customHeight="false" outlineLevel="0" collapsed="false">
      <c r="A11" s="83" t="n">
        <v>167</v>
      </c>
      <c r="B11" s="24" t="n">
        <v>174</v>
      </c>
      <c r="C11" s="25"/>
      <c r="D11" s="16" t="n">
        <v>412500</v>
      </c>
      <c r="E11" s="16" t="s">
        <v>32</v>
      </c>
      <c r="F11" s="26" t="n">
        <v>70000</v>
      </c>
      <c r="G11" s="26" t="n">
        <v>17500</v>
      </c>
      <c r="H11" s="26" t="n">
        <v>70000</v>
      </c>
      <c r="I11" s="26" t="n">
        <v>15190.01</v>
      </c>
      <c r="J11" s="26" t="n">
        <v>11232.26</v>
      </c>
      <c r="K11" s="76" t="n">
        <f aca="false">SUM(I11/G11)*100</f>
        <v>86.8000571428571</v>
      </c>
    </row>
    <row r="12" customFormat="false" ht="15" hidden="false" customHeight="false" outlineLevel="0" collapsed="false">
      <c r="A12" s="83" t="n">
        <v>168</v>
      </c>
      <c r="B12" s="24" t="n">
        <v>175</v>
      </c>
      <c r="C12" s="25"/>
      <c r="D12" s="16" t="n">
        <v>412600</v>
      </c>
      <c r="E12" s="16" t="s">
        <v>237</v>
      </c>
      <c r="F12" s="26" t="n">
        <v>70000</v>
      </c>
      <c r="G12" s="26" t="n">
        <v>17500</v>
      </c>
      <c r="H12" s="26" t="n">
        <v>70000</v>
      </c>
      <c r="I12" s="26" t="n">
        <v>17649.56</v>
      </c>
      <c r="J12" s="26" t="n">
        <v>12104.42</v>
      </c>
      <c r="K12" s="76" t="n">
        <f aca="false">SUM(I12/G12)*100</f>
        <v>100.854628571429</v>
      </c>
    </row>
    <row r="13" customFormat="false" ht="15" hidden="false" customHeight="false" outlineLevel="0" collapsed="false">
      <c r="A13" s="83" t="n">
        <v>169</v>
      </c>
      <c r="B13" s="24" t="n">
        <v>176</v>
      </c>
      <c r="C13" s="25"/>
      <c r="D13" s="16" t="n">
        <v>412600</v>
      </c>
      <c r="E13" s="16" t="s">
        <v>33</v>
      </c>
      <c r="F13" s="26" t="n">
        <v>60000</v>
      </c>
      <c r="G13" s="26" t="n">
        <v>15000</v>
      </c>
      <c r="H13" s="26" t="n">
        <v>60000</v>
      </c>
      <c r="I13" s="26" t="n">
        <v>8754.62</v>
      </c>
      <c r="J13" s="26" t="n">
        <v>12805.42</v>
      </c>
      <c r="K13" s="76" t="n">
        <f aca="false">SUM(I13/G13)*100</f>
        <v>58.3641333333333</v>
      </c>
    </row>
    <row r="14" customFormat="false" ht="30" hidden="false" customHeight="false" outlineLevel="0" collapsed="false">
      <c r="A14" s="83" t="n">
        <v>170</v>
      </c>
      <c r="B14" s="24" t="n">
        <v>177</v>
      </c>
      <c r="C14" s="25"/>
      <c r="D14" s="16" t="n">
        <v>412700</v>
      </c>
      <c r="E14" s="16" t="s">
        <v>238</v>
      </c>
      <c r="F14" s="26" t="n">
        <v>35000</v>
      </c>
      <c r="G14" s="26" t="n">
        <v>8750</v>
      </c>
      <c r="H14" s="26" t="n">
        <v>35000</v>
      </c>
      <c r="I14" s="26" t="n">
        <v>13043.57</v>
      </c>
      <c r="J14" s="26" t="n">
        <v>11218.67</v>
      </c>
      <c r="K14" s="76" t="n">
        <f aca="false">SUM(I14/G14)*100</f>
        <v>149.069371428571</v>
      </c>
    </row>
    <row r="15" customFormat="false" ht="15" hidden="false" customHeight="false" outlineLevel="0" collapsed="false">
      <c r="A15" s="83"/>
      <c r="B15" s="24" t="n">
        <v>178</v>
      </c>
      <c r="C15" s="25"/>
      <c r="D15" s="16" t="n">
        <v>412700</v>
      </c>
      <c r="E15" s="16" t="s">
        <v>239</v>
      </c>
      <c r="F15" s="26" t="n">
        <v>90000</v>
      </c>
      <c r="G15" s="26" t="n">
        <v>22500</v>
      </c>
      <c r="H15" s="26" t="n">
        <v>90000</v>
      </c>
      <c r="I15" s="26" t="n">
        <v>14678.52</v>
      </c>
      <c r="J15" s="26" t="n">
        <v>16124.63</v>
      </c>
      <c r="K15" s="76" t="n">
        <f aca="false">SUM(I15/G15)*100</f>
        <v>65.2378666666667</v>
      </c>
    </row>
    <row r="16" customFormat="false" ht="15" hidden="false" customHeight="false" outlineLevel="0" collapsed="false">
      <c r="A16" s="83" t="n">
        <v>171</v>
      </c>
      <c r="B16" s="24" t="n">
        <v>179</v>
      </c>
      <c r="C16" s="25"/>
      <c r="D16" s="16" t="n">
        <v>412900</v>
      </c>
      <c r="E16" s="16" t="s">
        <v>240</v>
      </c>
      <c r="F16" s="26" t="n">
        <v>40000</v>
      </c>
      <c r="G16" s="26" t="n">
        <v>10000</v>
      </c>
      <c r="H16" s="26" t="n">
        <v>40000</v>
      </c>
      <c r="I16" s="26" t="n">
        <v>10547</v>
      </c>
      <c r="J16" s="26" t="n">
        <v>12929.85</v>
      </c>
      <c r="K16" s="76" t="n">
        <f aca="false">SUM(I16/G16)*100</f>
        <v>105.47</v>
      </c>
    </row>
    <row r="17" customFormat="false" ht="15" hidden="false" customHeight="false" outlineLevel="0" collapsed="false">
      <c r="A17" s="83" t="n">
        <v>172</v>
      </c>
      <c r="B17" s="24" t="n">
        <v>180</v>
      </c>
      <c r="C17" s="25"/>
      <c r="D17" s="16" t="n">
        <v>412900</v>
      </c>
      <c r="E17" s="16" t="s">
        <v>241</v>
      </c>
      <c r="F17" s="26" t="n">
        <v>4000</v>
      </c>
      <c r="G17" s="26" t="n">
        <v>1000</v>
      </c>
      <c r="H17" s="26" t="n">
        <v>4000</v>
      </c>
      <c r="I17" s="26" t="n">
        <v>962.5</v>
      </c>
      <c r="J17" s="26" t="n">
        <v>257.68</v>
      </c>
      <c r="K17" s="76" t="n">
        <f aca="false">SUM(I17/G17)*100</f>
        <v>96.25</v>
      </c>
    </row>
    <row r="18" customFormat="false" ht="15" hidden="false" customHeight="false" outlineLevel="0" collapsed="false">
      <c r="A18" s="83" t="n">
        <v>173</v>
      </c>
      <c r="B18" s="24" t="n">
        <v>181</v>
      </c>
      <c r="C18" s="25"/>
      <c r="D18" s="16" t="n">
        <v>412900</v>
      </c>
      <c r="E18" s="16" t="s">
        <v>20</v>
      </c>
      <c r="F18" s="26" t="n">
        <v>170000</v>
      </c>
      <c r="G18" s="26" t="n">
        <v>42500</v>
      </c>
      <c r="H18" s="26" t="n">
        <v>170000</v>
      </c>
      <c r="I18" s="26" t="n">
        <v>20138.54</v>
      </c>
      <c r="J18" s="26" t="n">
        <v>39829.26</v>
      </c>
      <c r="K18" s="76" t="n">
        <f aca="false">SUM(I18/G18)*100</f>
        <v>47.3848</v>
      </c>
    </row>
    <row r="19" customFormat="false" ht="15" hidden="false" customHeight="false" outlineLevel="0" collapsed="false">
      <c r="A19" s="15"/>
      <c r="B19" s="20"/>
      <c r="C19" s="21" t="n">
        <v>415</v>
      </c>
      <c r="D19" s="21"/>
      <c r="E19" s="21" t="s">
        <v>23</v>
      </c>
      <c r="F19" s="22" t="n">
        <f aca="false">F20</f>
        <v>20000</v>
      </c>
      <c r="G19" s="22" t="n">
        <f aca="false">G20</f>
        <v>9000</v>
      </c>
      <c r="H19" s="22" t="n">
        <f aca="false">H20</f>
        <v>20000</v>
      </c>
      <c r="I19" s="22" t="n">
        <f aca="false">I20</f>
        <v>9000</v>
      </c>
      <c r="J19" s="22" t="n">
        <f aca="false">J20</f>
        <v>4400</v>
      </c>
      <c r="K19" s="76" t="n">
        <f aca="false">SUM(I19/G19)*100</f>
        <v>100</v>
      </c>
    </row>
    <row r="20" customFormat="false" ht="30" hidden="false" customHeight="false" outlineLevel="0" collapsed="false">
      <c r="A20" s="83" t="n">
        <v>174</v>
      </c>
      <c r="B20" s="24" t="n">
        <v>182</v>
      </c>
      <c r="C20" s="25"/>
      <c r="D20" s="16" t="n">
        <v>415200</v>
      </c>
      <c r="E20" s="16" t="s">
        <v>242</v>
      </c>
      <c r="F20" s="26" t="n">
        <v>20000</v>
      </c>
      <c r="G20" s="26" t="n">
        <v>9000</v>
      </c>
      <c r="H20" s="26" t="n">
        <v>20000</v>
      </c>
      <c r="I20" s="26" t="n">
        <v>9000</v>
      </c>
      <c r="J20" s="26" t="n">
        <v>4400</v>
      </c>
      <c r="K20" s="76" t="n">
        <f aca="false">SUM(I20/G20)*100</f>
        <v>100</v>
      </c>
    </row>
    <row r="21" customFormat="false" ht="15" hidden="false" customHeight="false" outlineLevel="0" collapsed="false">
      <c r="A21" s="82"/>
      <c r="B21" s="17" t="n">
        <v>51</v>
      </c>
      <c r="C21" s="17"/>
      <c r="D21" s="17"/>
      <c r="E21" s="17" t="s">
        <v>38</v>
      </c>
      <c r="F21" s="22" t="n">
        <f aca="false">F22</f>
        <v>280000</v>
      </c>
      <c r="G21" s="22" t="n">
        <f aca="false">G22</f>
        <v>70000</v>
      </c>
      <c r="H21" s="22" t="n">
        <f aca="false">H22</f>
        <v>280000</v>
      </c>
      <c r="I21" s="22" t="n">
        <f aca="false">I22</f>
        <v>25362.79</v>
      </c>
      <c r="J21" s="22" t="n">
        <f aca="false">J22</f>
        <v>25375.82</v>
      </c>
      <c r="K21" s="76" t="n">
        <f aca="false">SUM(I21/G21)*100</f>
        <v>36.2325571428571</v>
      </c>
    </row>
    <row r="22" customFormat="false" ht="15" hidden="false" customHeight="false" outlineLevel="0" collapsed="false">
      <c r="A22" s="15"/>
      <c r="B22" s="20"/>
      <c r="C22" s="21" t="n">
        <v>511</v>
      </c>
      <c r="D22" s="21"/>
      <c r="E22" s="21" t="s">
        <v>39</v>
      </c>
      <c r="F22" s="22" t="n">
        <f aca="false">F23+F24</f>
        <v>280000</v>
      </c>
      <c r="G22" s="22" t="n">
        <f aca="false">G23+G24</f>
        <v>70000</v>
      </c>
      <c r="H22" s="22" t="n">
        <f aca="false">H23+H24</f>
        <v>280000</v>
      </c>
      <c r="I22" s="22" t="n">
        <f aca="false">I23+I24</f>
        <v>25362.79</v>
      </c>
      <c r="J22" s="22" t="n">
        <f aca="false">J23+J24</f>
        <v>25375.82</v>
      </c>
      <c r="K22" s="76" t="n">
        <f aca="false">SUM(I22/G22)*100</f>
        <v>36.2325571428571</v>
      </c>
    </row>
    <row r="23" customFormat="false" ht="45" hidden="false" customHeight="false" outlineLevel="0" collapsed="false">
      <c r="A23" s="83" t="n">
        <v>175</v>
      </c>
      <c r="B23" s="24" t="n">
        <v>183</v>
      </c>
      <c r="C23" s="25"/>
      <c r="D23" s="16" t="n">
        <v>511200</v>
      </c>
      <c r="E23" s="16" t="s">
        <v>243</v>
      </c>
      <c r="F23" s="26" t="n">
        <v>150000</v>
      </c>
      <c r="G23" s="26" t="n">
        <v>37500</v>
      </c>
      <c r="H23" s="26" t="n">
        <v>150000</v>
      </c>
      <c r="I23" s="26" t="n">
        <v>0</v>
      </c>
      <c r="J23" s="26" t="n">
        <v>9296.5</v>
      </c>
      <c r="K23" s="76" t="n">
        <f aca="false">SUM(I23/G23)*100</f>
        <v>0</v>
      </c>
    </row>
    <row r="24" customFormat="false" ht="30" hidden="false" customHeight="false" outlineLevel="0" collapsed="false">
      <c r="A24" s="83" t="n">
        <v>176</v>
      </c>
      <c r="B24" s="24" t="n">
        <v>184</v>
      </c>
      <c r="C24" s="25"/>
      <c r="D24" s="16" t="n">
        <v>511300</v>
      </c>
      <c r="E24" s="16" t="s">
        <v>244</v>
      </c>
      <c r="F24" s="26" t="n">
        <v>130000</v>
      </c>
      <c r="G24" s="26" t="n">
        <v>32500</v>
      </c>
      <c r="H24" s="26" t="n">
        <v>130000</v>
      </c>
      <c r="I24" s="26" t="n">
        <v>25362.79</v>
      </c>
      <c r="J24" s="26" t="n">
        <v>16079.32</v>
      </c>
      <c r="K24" s="76" t="n">
        <f aca="false">SUM(I24/G24)*100</f>
        <v>78.0393538461538</v>
      </c>
    </row>
    <row r="25" customFormat="false" ht="15" hidden="false" customHeight="true" outlineLevel="0" collapsed="false">
      <c r="A25" s="81"/>
      <c r="B25" s="32" t="s">
        <v>245</v>
      </c>
      <c r="C25" s="32"/>
      <c r="D25" s="32"/>
      <c r="E25" s="32"/>
      <c r="F25" s="33" t="n">
        <f aca="false">F6+F19+F22</f>
        <v>1574000</v>
      </c>
      <c r="G25" s="33" t="n">
        <f aca="false">SUM(G5,G21)</f>
        <v>469500</v>
      </c>
      <c r="H25" s="33" t="n">
        <f aca="false">SUM(H5,H21)</f>
        <v>1574000</v>
      </c>
      <c r="I25" s="33" t="n">
        <f aca="false">SUM(I5,I21)</f>
        <v>375585.11</v>
      </c>
      <c r="J25" s="33" t="n">
        <f aca="false">SUM(J5,J21)</f>
        <v>354422.44</v>
      </c>
      <c r="K25" s="76" t="n">
        <f aca="false">SUM(I25/G25)*100</f>
        <v>79.9968285410011</v>
      </c>
    </row>
  </sheetData>
  <mergeCells count="7">
    <mergeCell ref="B1:D1"/>
    <mergeCell ref="B2:D2"/>
    <mergeCell ref="B3:D3"/>
    <mergeCell ref="E3:K3"/>
    <mergeCell ref="B4:D4"/>
    <mergeCell ref="E4:K4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46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24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24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82"/>
      <c r="B8" s="17" t="n">
        <v>41</v>
      </c>
      <c r="C8" s="17"/>
      <c r="D8" s="17"/>
      <c r="E8" s="17" t="s">
        <v>16</v>
      </c>
      <c r="F8" s="76" t="n">
        <f aca="false">F9+F16</f>
        <v>680873</v>
      </c>
      <c r="G8" s="76" t="n">
        <f aca="false">G9+G16</f>
        <v>150772.06</v>
      </c>
      <c r="H8" s="76" t="n">
        <f aca="false">H9+H16</f>
        <v>680873</v>
      </c>
      <c r="I8" s="76" t="n">
        <f aca="false">I9+I16</f>
        <v>158868.16</v>
      </c>
      <c r="J8" s="76" t="n">
        <f aca="false">J9+J16</f>
        <v>115958.56</v>
      </c>
      <c r="K8" s="19" t="n">
        <f aca="false">SUM(I8/G8)*100</f>
        <v>105.36976147968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56</v>
      </c>
      <c r="F9" s="22" t="n">
        <f aca="false">F10+F11+F12+F13+F14+F15</f>
        <v>582043</v>
      </c>
      <c r="G9" s="22" t="n">
        <f aca="false">G10+G11+G12+G13+G14+G15</f>
        <v>128049.46</v>
      </c>
      <c r="H9" s="22" t="n">
        <f aca="false">H10+H11+H12+H13+H14+H15</f>
        <v>582043</v>
      </c>
      <c r="I9" s="22" t="n">
        <f aca="false">I10+I11+I12+I13+I14+I15</f>
        <v>139080.76</v>
      </c>
      <c r="J9" s="22" t="n">
        <f aca="false">J10+J11+J12+J13+J14+J15</f>
        <v>105046.69</v>
      </c>
      <c r="K9" s="19" t="n">
        <f aca="false">SUM(I9/G9)*100</f>
        <v>108.614874283734</v>
      </c>
    </row>
    <row r="10" customFormat="false" ht="15" hidden="false" customHeight="false" outlineLevel="0" collapsed="false">
      <c r="A10" s="83" t="n">
        <v>185</v>
      </c>
      <c r="B10" s="24"/>
      <c r="C10" s="25"/>
      <c r="D10" s="16" t="n">
        <v>411100</v>
      </c>
      <c r="E10" s="16" t="s">
        <v>249</v>
      </c>
      <c r="F10" s="26" t="n">
        <v>380597</v>
      </c>
      <c r="G10" s="26" t="n">
        <v>83731.34</v>
      </c>
      <c r="H10" s="26" t="n">
        <v>380597</v>
      </c>
      <c r="I10" s="26" t="n">
        <v>90809.66</v>
      </c>
      <c r="J10" s="26" t="n">
        <v>84028.13</v>
      </c>
      <c r="K10" s="19" t="n">
        <f aca="false">SUM(I10/G10)*100</f>
        <v>108.453608887664</v>
      </c>
    </row>
    <row r="11" customFormat="false" ht="15" hidden="false" customHeight="false" outlineLevel="0" collapsed="false">
      <c r="A11" s="83" t="n">
        <v>186</v>
      </c>
      <c r="B11" s="24"/>
      <c r="C11" s="25"/>
      <c r="D11" s="16" t="n">
        <v>411100</v>
      </c>
      <c r="E11" s="16" t="s">
        <v>250</v>
      </c>
      <c r="F11" s="26" t="n">
        <v>33845</v>
      </c>
      <c r="G11" s="26" t="n">
        <v>7445.9</v>
      </c>
      <c r="H11" s="26" t="n">
        <v>33845</v>
      </c>
      <c r="I11" s="26" t="n">
        <v>12725</v>
      </c>
      <c r="J11" s="26" t="n">
        <v>0</v>
      </c>
      <c r="K11" s="19" t="n">
        <f aca="false">SUM(I11/G11)*100</f>
        <v>170.899421157953</v>
      </c>
    </row>
    <row r="12" customFormat="false" ht="15" hidden="false" customHeight="false" outlineLevel="0" collapsed="false">
      <c r="A12" s="83" t="n">
        <v>187</v>
      </c>
      <c r="B12" s="24"/>
      <c r="C12" s="25"/>
      <c r="D12" s="16" t="n">
        <v>411100</v>
      </c>
      <c r="E12" s="16" t="s">
        <v>251</v>
      </c>
      <c r="F12" s="26" t="n">
        <v>15700</v>
      </c>
      <c r="G12" s="26" t="n">
        <v>3454</v>
      </c>
      <c r="H12" s="26" t="n">
        <v>15700</v>
      </c>
      <c r="I12" s="26" t="n">
        <v>4751.79</v>
      </c>
      <c r="J12" s="26" t="n">
        <v>0</v>
      </c>
      <c r="K12" s="19" t="n">
        <f aca="false">SUM(I12/G12)*100</f>
        <v>137.573537927041</v>
      </c>
    </row>
    <row r="13" customFormat="false" ht="15" hidden="false" customHeight="false" outlineLevel="0" collapsed="false">
      <c r="A13" s="83" t="n">
        <v>188</v>
      </c>
      <c r="B13" s="24"/>
      <c r="C13" s="25"/>
      <c r="D13" s="16" t="n">
        <v>411200</v>
      </c>
      <c r="E13" s="16" t="s">
        <v>252</v>
      </c>
      <c r="F13" s="26" t="n">
        <v>11465</v>
      </c>
      <c r="G13" s="26" t="n">
        <v>2522.3</v>
      </c>
      <c r="H13" s="26" t="n">
        <v>11465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15" hidden="false" customHeight="false" outlineLevel="0" collapsed="false">
      <c r="A14" s="83" t="n">
        <v>189</v>
      </c>
      <c r="B14" s="24"/>
      <c r="C14" s="25"/>
      <c r="D14" s="16" t="n">
        <v>411200</v>
      </c>
      <c r="E14" s="16" t="s">
        <v>253</v>
      </c>
      <c r="F14" s="26" t="n">
        <v>5985</v>
      </c>
      <c r="G14" s="26" t="n">
        <v>1316.7</v>
      </c>
      <c r="H14" s="26" t="n">
        <v>5985</v>
      </c>
      <c r="I14" s="26" t="n">
        <v>1694.69</v>
      </c>
      <c r="J14" s="26" t="n">
        <v>0</v>
      </c>
      <c r="K14" s="19" t="n">
        <f aca="false">SUM(I14/G14)*100</f>
        <v>128.707374496848</v>
      </c>
    </row>
    <row r="15" customFormat="false" ht="15" hidden="false" customHeight="false" outlineLevel="0" collapsed="false">
      <c r="A15" s="83" t="n">
        <v>190</v>
      </c>
      <c r="B15" s="24"/>
      <c r="C15" s="25"/>
      <c r="D15" s="3" t="n">
        <v>411200</v>
      </c>
      <c r="E15" s="16" t="s">
        <v>254</v>
      </c>
      <c r="F15" s="26" t="n">
        <v>134451</v>
      </c>
      <c r="G15" s="26" t="n">
        <v>29579.22</v>
      </c>
      <c r="H15" s="26" t="n">
        <v>134451</v>
      </c>
      <c r="I15" s="26" t="n">
        <v>29099.62</v>
      </c>
      <c r="J15" s="26" t="n">
        <v>21018.56</v>
      </c>
      <c r="K15" s="19" t="n">
        <f aca="false">SUM(I15/G15)*100</f>
        <v>98.3785914571108</v>
      </c>
    </row>
    <row r="16" customFormat="false" ht="28.5" hidden="false" customHeight="false" outlineLevel="0" collapsed="false">
      <c r="A16" s="15"/>
      <c r="B16" s="20"/>
      <c r="C16" s="21" t="n">
        <v>412</v>
      </c>
      <c r="D16" s="21"/>
      <c r="E16" s="21" t="s">
        <v>17</v>
      </c>
      <c r="F16" s="22" t="n">
        <f aca="false">F17+F18+F19+F20+F21+F22+F23+F24+F25</f>
        <v>98830</v>
      </c>
      <c r="G16" s="22" t="n">
        <f aca="false">G17+G18+G19+G20+G21+G22+G23+G24+G25</f>
        <v>22722.6</v>
      </c>
      <c r="H16" s="22" t="n">
        <f aca="false">H17+H18+H19+H20+H21+H22+H23+H24+H25</f>
        <v>98830</v>
      </c>
      <c r="I16" s="22" t="n">
        <f aca="false">I17+I18+I19+I20+I21+I22+I23+I24+I25</f>
        <v>19787.4</v>
      </c>
      <c r="J16" s="22" t="n">
        <f aca="false">J17+J18+J19+J20+J21+J22+J23+J24+J25</f>
        <v>10911.87</v>
      </c>
      <c r="K16" s="19" t="n">
        <f aca="false">SUM(I16/G16)*100</f>
        <v>87.0824641546302</v>
      </c>
    </row>
    <row r="17" customFormat="false" ht="15" hidden="false" customHeight="false" outlineLevel="0" collapsed="false">
      <c r="A17" s="83" t="n">
        <v>191</v>
      </c>
      <c r="B17" s="24"/>
      <c r="C17" s="25"/>
      <c r="D17" s="16" t="n">
        <v>412200</v>
      </c>
      <c r="E17" s="16" t="s">
        <v>29</v>
      </c>
      <c r="F17" s="26" t="n">
        <v>9500</v>
      </c>
      <c r="G17" s="26" t="n">
        <v>2090</v>
      </c>
      <c r="H17" s="26" t="n">
        <v>9500</v>
      </c>
      <c r="I17" s="26" t="n">
        <v>1393.41</v>
      </c>
      <c r="J17" s="26" t="n">
        <v>1234.36</v>
      </c>
      <c r="K17" s="19" t="n">
        <f aca="false">SUM(I17/G17)*100</f>
        <v>66.6703349282297</v>
      </c>
    </row>
    <row r="18" customFormat="false" ht="15" hidden="false" customHeight="false" outlineLevel="0" collapsed="false">
      <c r="A18" s="83" t="n">
        <v>192</v>
      </c>
      <c r="B18" s="24"/>
      <c r="C18" s="25"/>
      <c r="D18" s="16" t="n">
        <v>412200</v>
      </c>
      <c r="E18" s="16" t="s">
        <v>30</v>
      </c>
      <c r="F18" s="26" t="n">
        <v>13000</v>
      </c>
      <c r="G18" s="26" t="n">
        <v>2860</v>
      </c>
      <c r="H18" s="26" t="n">
        <v>13000</v>
      </c>
      <c r="I18" s="26" t="n">
        <v>3735.84</v>
      </c>
      <c r="J18" s="26" t="n">
        <v>2755.6</v>
      </c>
      <c r="K18" s="19" t="n">
        <f aca="false">SUM(I18/G18)*100</f>
        <v>130.623776223776</v>
      </c>
    </row>
    <row r="19" customFormat="false" ht="15" hidden="false" customHeight="false" outlineLevel="0" collapsed="false">
      <c r="A19" s="83" t="n">
        <v>193</v>
      </c>
      <c r="B19" s="24"/>
      <c r="C19" s="25"/>
      <c r="D19" s="16" t="n">
        <v>412300</v>
      </c>
      <c r="E19" s="16" t="s">
        <v>236</v>
      </c>
      <c r="F19" s="26" t="n">
        <v>9500</v>
      </c>
      <c r="G19" s="26" t="n">
        <v>2090</v>
      </c>
      <c r="H19" s="26" t="n">
        <v>9500</v>
      </c>
      <c r="I19" s="26" t="n">
        <v>2306.6</v>
      </c>
      <c r="J19" s="26" t="n">
        <v>3332.09</v>
      </c>
      <c r="K19" s="19" t="n">
        <f aca="false">SUM(I19/G19)*100</f>
        <v>110.363636363636</v>
      </c>
    </row>
    <row r="20" customFormat="false" ht="15" hidden="false" customHeight="false" outlineLevel="0" collapsed="false">
      <c r="A20" s="83" t="n">
        <v>194</v>
      </c>
      <c r="B20" s="24"/>
      <c r="C20" s="25"/>
      <c r="D20" s="16" t="n">
        <v>412500</v>
      </c>
      <c r="E20" s="16" t="s">
        <v>32</v>
      </c>
      <c r="F20" s="26" t="n">
        <v>5500</v>
      </c>
      <c r="G20" s="26" t="n">
        <v>1210</v>
      </c>
      <c r="H20" s="26" t="n">
        <v>5500</v>
      </c>
      <c r="I20" s="26" t="n">
        <v>811.25</v>
      </c>
      <c r="J20" s="26" t="n">
        <v>851.65</v>
      </c>
      <c r="K20" s="19" t="n">
        <f aca="false">SUM(I20/G20)*100</f>
        <v>67.0454545454546</v>
      </c>
    </row>
    <row r="21" customFormat="false" ht="15" hidden="false" customHeight="false" outlineLevel="0" collapsed="false">
      <c r="A21" s="83" t="n">
        <v>195</v>
      </c>
      <c r="B21" s="24"/>
      <c r="C21" s="25"/>
      <c r="D21" s="16" t="n">
        <v>412600</v>
      </c>
      <c r="E21" s="16" t="s">
        <v>33</v>
      </c>
      <c r="F21" s="26" t="n">
        <v>4000</v>
      </c>
      <c r="G21" s="26" t="n">
        <v>880</v>
      </c>
      <c r="H21" s="26" t="n">
        <v>4000</v>
      </c>
      <c r="I21" s="26" t="n">
        <v>200</v>
      </c>
      <c r="J21" s="26" t="n">
        <v>902.2</v>
      </c>
      <c r="K21" s="19" t="n">
        <f aca="false">SUM(I21/G21)*100</f>
        <v>22.7272727272727</v>
      </c>
    </row>
    <row r="22" customFormat="false" ht="15" hidden="false" customHeight="false" outlineLevel="0" collapsed="false">
      <c r="A22" s="83" t="n">
        <v>196</v>
      </c>
      <c r="B22" s="24"/>
      <c r="C22" s="25"/>
      <c r="D22" s="16" t="n">
        <v>412600</v>
      </c>
      <c r="E22" s="16" t="s">
        <v>237</v>
      </c>
      <c r="F22" s="26" t="n">
        <v>5000</v>
      </c>
      <c r="G22" s="26" t="n">
        <v>1100</v>
      </c>
      <c r="H22" s="26" t="n">
        <v>5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30" hidden="false" customHeight="false" outlineLevel="0" collapsed="false">
      <c r="A23" s="83" t="n">
        <v>197</v>
      </c>
      <c r="B23" s="24"/>
      <c r="C23" s="25"/>
      <c r="D23" s="16" t="n">
        <v>412700</v>
      </c>
      <c r="E23" s="16" t="s">
        <v>255</v>
      </c>
      <c r="F23" s="26" t="n">
        <v>3500</v>
      </c>
      <c r="G23" s="26" t="n">
        <v>1750</v>
      </c>
      <c r="H23" s="26" t="n">
        <v>3500</v>
      </c>
      <c r="I23" s="26" t="n">
        <v>1507.9</v>
      </c>
      <c r="J23" s="26" t="n">
        <v>455.4</v>
      </c>
      <c r="K23" s="19" t="n">
        <f aca="false">SUM(I23/G23)*100</f>
        <v>86.1657142857143</v>
      </c>
    </row>
    <row r="24" customFormat="false" ht="15" hidden="false" customHeight="false" outlineLevel="0" collapsed="false">
      <c r="A24" s="83" t="n">
        <v>198</v>
      </c>
      <c r="B24" s="24"/>
      <c r="C24" s="25"/>
      <c r="D24" s="16" t="n">
        <v>412900</v>
      </c>
      <c r="E24" s="16" t="s">
        <v>256</v>
      </c>
      <c r="F24" s="26" t="n">
        <v>33830</v>
      </c>
      <c r="G24" s="26" t="n">
        <v>7442.6</v>
      </c>
      <c r="H24" s="26" t="n">
        <v>33830</v>
      </c>
      <c r="I24" s="26" t="n">
        <v>9514.4</v>
      </c>
      <c r="J24" s="26" t="n">
        <v>0</v>
      </c>
      <c r="K24" s="19" t="n">
        <f aca="false">SUM(I24/G24)*100</f>
        <v>127.837046193535</v>
      </c>
    </row>
    <row r="25" customFormat="false" ht="15" hidden="false" customHeight="false" outlineLevel="0" collapsed="false">
      <c r="A25" s="83" t="n">
        <v>199</v>
      </c>
      <c r="B25" s="24"/>
      <c r="C25" s="25"/>
      <c r="D25" s="16" t="n">
        <v>412900</v>
      </c>
      <c r="E25" s="16" t="s">
        <v>257</v>
      </c>
      <c r="F25" s="26" t="n">
        <v>15000</v>
      </c>
      <c r="G25" s="26" t="n">
        <v>3300</v>
      </c>
      <c r="H25" s="26" t="n">
        <v>15000</v>
      </c>
      <c r="I25" s="26" t="n">
        <v>318</v>
      </c>
      <c r="J25" s="26" t="n">
        <v>1380.57</v>
      </c>
      <c r="K25" s="19" t="n">
        <f aca="false">SUM(I25/G25)*100</f>
        <v>9.63636363636364</v>
      </c>
    </row>
    <row r="26" customFormat="false" ht="15" hidden="false" customHeight="false" outlineLevel="0" collapsed="false">
      <c r="A26" s="82"/>
      <c r="B26" s="17" t="n">
        <v>51</v>
      </c>
      <c r="C26" s="17"/>
      <c r="D26" s="17"/>
      <c r="E26" s="17" t="s">
        <v>38</v>
      </c>
      <c r="F26" s="76" t="n">
        <f aca="false">F27</f>
        <v>25000</v>
      </c>
      <c r="G26" s="76" t="n">
        <f aca="false">G27</f>
        <v>5500</v>
      </c>
      <c r="H26" s="76" t="n">
        <f aca="false">H27</f>
        <v>25000</v>
      </c>
      <c r="I26" s="76" t="n">
        <f aca="false">I27</f>
        <v>0</v>
      </c>
      <c r="J26" s="76" t="n">
        <f aca="false">J27</f>
        <v>626.99</v>
      </c>
      <c r="K26" s="19" t="n">
        <f aca="false">SUM(I26/G26)*100</f>
        <v>0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39</v>
      </c>
      <c r="F27" s="22" t="n">
        <f aca="false">F28+F29</f>
        <v>25000</v>
      </c>
      <c r="G27" s="22" t="n">
        <f aca="false">G28+G29</f>
        <v>5500</v>
      </c>
      <c r="H27" s="22" t="n">
        <f aca="false">H28+H29</f>
        <v>25000</v>
      </c>
      <c r="I27" s="22" t="n">
        <f aca="false">I28+I29</f>
        <v>0</v>
      </c>
      <c r="J27" s="22" t="n">
        <f aca="false">J28+J29</f>
        <v>626.99</v>
      </c>
      <c r="K27" s="19" t="n">
        <f aca="false">SUM(I27/G27)*100</f>
        <v>0</v>
      </c>
    </row>
    <row r="28" customFormat="false" ht="15" hidden="false" customHeight="false" outlineLevel="0" collapsed="false">
      <c r="A28" s="83" t="n">
        <v>200</v>
      </c>
      <c r="B28" s="24"/>
      <c r="C28" s="25"/>
      <c r="D28" s="16" t="n">
        <v>511300</v>
      </c>
      <c r="E28" s="16" t="s">
        <v>258</v>
      </c>
      <c r="F28" s="26" t="n">
        <v>15000</v>
      </c>
      <c r="G28" s="26" t="n">
        <v>3300</v>
      </c>
      <c r="H28" s="26" t="n">
        <v>15000</v>
      </c>
      <c r="I28" s="26" t="n">
        <v>0</v>
      </c>
      <c r="J28" s="26" t="n">
        <v>626.99</v>
      </c>
      <c r="K28" s="19" t="n">
        <f aca="false">SUM(I28/G28)*100</f>
        <v>0</v>
      </c>
    </row>
    <row r="29" customFormat="false" ht="15" hidden="false" customHeight="false" outlineLevel="0" collapsed="false">
      <c r="A29" s="83" t="n">
        <v>201</v>
      </c>
      <c r="B29" s="24"/>
      <c r="C29" s="25"/>
      <c r="D29" s="16" t="n">
        <v>513700</v>
      </c>
      <c r="E29" s="16" t="s">
        <v>259</v>
      </c>
      <c r="F29" s="26" t="n">
        <v>10000</v>
      </c>
      <c r="G29" s="26" t="n">
        <v>2200</v>
      </c>
      <c r="H29" s="26" t="n">
        <v>10000</v>
      </c>
      <c r="I29" s="26" t="n">
        <v>0</v>
      </c>
      <c r="J29" s="33" t="n">
        <v>0</v>
      </c>
      <c r="K29" s="19" t="n">
        <f aca="false">SUM(I29/G29)*100</f>
        <v>0</v>
      </c>
    </row>
    <row r="30" customFormat="false" ht="15" hidden="false" customHeight="true" outlineLevel="0" collapsed="false">
      <c r="A30" s="81"/>
      <c r="B30" s="32" t="s">
        <v>260</v>
      </c>
      <c r="C30" s="32"/>
      <c r="D30" s="32"/>
      <c r="E30" s="32"/>
      <c r="F30" s="33" t="n">
        <f aca="false">F8+F26</f>
        <v>705873</v>
      </c>
      <c r="G30" s="33" t="n">
        <f aca="false">G8+G26</f>
        <v>156272.06</v>
      </c>
      <c r="H30" s="33" t="n">
        <f aca="false">H8+H26</f>
        <v>705873</v>
      </c>
      <c r="I30" s="33" t="n">
        <f aca="false">I8+I26</f>
        <v>158868.16</v>
      </c>
      <c r="J30" s="33" t="n">
        <f aca="false">J8+J26</f>
        <v>116585.55</v>
      </c>
      <c r="K30" s="19" t="n">
        <f aca="false">SUM(I30/G30)*100</f>
        <v>101.661269455333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81"/>
      <c r="B5" s="13" t="s">
        <v>12</v>
      </c>
      <c r="C5" s="13"/>
      <c r="D5" s="13"/>
      <c r="E5" s="14" t="s">
        <v>261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81"/>
      <c r="B6" s="13" t="s">
        <v>14</v>
      </c>
      <c r="C6" s="13"/>
      <c r="D6" s="13"/>
      <c r="E6" s="14" t="s">
        <v>262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82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63" t="n">
        <f aca="false">F10+F11+F12+F13+F14+F15+F16</f>
        <v>186495</v>
      </c>
      <c r="G9" s="63" t="n">
        <f aca="false">G10+G11+G12+G13+G14+G15+G16</f>
        <v>68412.85</v>
      </c>
      <c r="H9" s="63" t="n">
        <f aca="false">H10+H11+H12+H13+H14+H15+H16</f>
        <v>186495</v>
      </c>
      <c r="I9" s="63" t="n">
        <f aca="false">I10+I11+I12+I13+I14+I15+I16</f>
        <v>45553.68</v>
      </c>
      <c r="J9" s="63" t="n">
        <f aca="false">J10+J11+J12+J13+J14+J15+J16</f>
        <v>35613.7</v>
      </c>
      <c r="K9" s="19" t="n">
        <f aca="false">SUM(I9/G9)*100</f>
        <v>66.5864380741337</v>
      </c>
    </row>
    <row r="10" customFormat="false" ht="15" hidden="false" customHeight="false" outlineLevel="0" collapsed="false">
      <c r="A10" s="83" t="n">
        <v>189</v>
      </c>
      <c r="B10" s="24" t="n">
        <v>202</v>
      </c>
      <c r="C10" s="25"/>
      <c r="D10" s="16" t="n">
        <v>412300</v>
      </c>
      <c r="E10" s="16" t="s">
        <v>263</v>
      </c>
      <c r="F10" s="66" t="n">
        <v>88000</v>
      </c>
      <c r="G10" s="66" t="n">
        <v>37840</v>
      </c>
      <c r="H10" s="66" t="n">
        <v>88000</v>
      </c>
      <c r="I10" s="66" t="n">
        <v>23299.75</v>
      </c>
      <c r="J10" s="66" t="n">
        <v>15370.1</v>
      </c>
      <c r="K10" s="19" t="n">
        <f aca="false">SUM(I10/G10)*100</f>
        <v>61.5743921775899</v>
      </c>
    </row>
    <row r="11" customFormat="false" ht="15" hidden="false" customHeight="false" outlineLevel="0" collapsed="false">
      <c r="A11" s="83" t="n">
        <v>190</v>
      </c>
      <c r="B11" s="24" t="n">
        <v>203</v>
      </c>
      <c r="C11" s="25"/>
      <c r="D11" s="16" t="n">
        <v>412600</v>
      </c>
      <c r="E11" s="16" t="s">
        <v>264</v>
      </c>
      <c r="F11" s="66" t="n">
        <v>13200</v>
      </c>
      <c r="G11" s="66" t="n">
        <v>3168</v>
      </c>
      <c r="H11" s="66" t="n">
        <v>13200</v>
      </c>
      <c r="I11" s="66" t="n">
        <v>1061.7</v>
      </c>
      <c r="J11" s="66" t="n">
        <v>871.72</v>
      </c>
      <c r="K11" s="19" t="n">
        <f aca="false">SUM(I11/G11)*100</f>
        <v>33.5132575757576</v>
      </c>
    </row>
    <row r="12" customFormat="false" ht="15" hidden="false" customHeight="false" outlineLevel="0" collapsed="false">
      <c r="A12" s="83"/>
      <c r="B12" s="24" t="n">
        <v>204</v>
      </c>
      <c r="C12" s="25"/>
      <c r="D12" s="16" t="n">
        <v>412700</v>
      </c>
      <c r="E12" s="16" t="s">
        <v>265</v>
      </c>
      <c r="F12" s="66" t="n">
        <v>36495</v>
      </c>
      <c r="G12" s="66" t="n">
        <v>15692.85</v>
      </c>
      <c r="H12" s="66" t="n">
        <v>36495</v>
      </c>
      <c r="I12" s="66" t="n">
        <v>13639.76</v>
      </c>
      <c r="J12" s="66" t="n">
        <v>9444.78</v>
      </c>
      <c r="K12" s="19" t="n">
        <f aca="false">SUM(I12/G12)*100</f>
        <v>86.9170354651959</v>
      </c>
    </row>
    <row r="13" customFormat="false" ht="15" hidden="false" customHeight="false" outlineLevel="0" collapsed="false">
      <c r="A13" s="83"/>
      <c r="B13" s="24" t="n">
        <v>205</v>
      </c>
      <c r="C13" s="25"/>
      <c r="D13" s="16" t="n">
        <v>412900</v>
      </c>
      <c r="E13" s="16" t="s">
        <v>266</v>
      </c>
      <c r="F13" s="66" t="n">
        <v>25000</v>
      </c>
      <c r="G13" s="66" t="n">
        <v>6000</v>
      </c>
      <c r="H13" s="66" t="n">
        <v>25000</v>
      </c>
      <c r="I13" s="66" t="n">
        <v>4140.64</v>
      </c>
      <c r="J13" s="66" t="n">
        <v>9222.31</v>
      </c>
      <c r="K13" s="19" t="n">
        <f aca="false">SUM(I13/G13)*100</f>
        <v>69.0106666666667</v>
      </c>
    </row>
    <row r="14" customFormat="false" ht="30" hidden="false" customHeight="false" outlineLevel="0" collapsed="false">
      <c r="A14" s="83"/>
      <c r="B14" s="24" t="n">
        <v>206</v>
      </c>
      <c r="C14" s="25"/>
      <c r="D14" s="16" t="n">
        <v>412900</v>
      </c>
      <c r="E14" s="16" t="s">
        <v>267</v>
      </c>
      <c r="F14" s="66" t="n">
        <v>12000</v>
      </c>
      <c r="G14" s="66" t="n">
        <v>2880</v>
      </c>
      <c r="H14" s="66" t="n">
        <v>12000</v>
      </c>
      <c r="I14" s="66" t="n">
        <v>2373.41</v>
      </c>
      <c r="J14" s="66" t="n">
        <v>0</v>
      </c>
      <c r="K14" s="19" t="n">
        <f aca="false">SUM(I14/G14)*100</f>
        <v>82.4100694444445</v>
      </c>
    </row>
    <row r="15" customFormat="false" ht="15" hidden="false" customHeight="false" outlineLevel="0" collapsed="false">
      <c r="A15" s="83"/>
      <c r="B15" s="24" t="n">
        <v>207</v>
      </c>
      <c r="C15" s="25"/>
      <c r="D15" s="16" t="n">
        <v>412900</v>
      </c>
      <c r="E15" s="16" t="s">
        <v>268</v>
      </c>
      <c r="F15" s="66" t="n">
        <v>3000</v>
      </c>
      <c r="G15" s="66" t="n">
        <v>720</v>
      </c>
      <c r="H15" s="66" t="n">
        <v>3000</v>
      </c>
      <c r="I15" s="66" t="n">
        <v>497.52</v>
      </c>
      <c r="J15" s="66" t="n">
        <v>704.79</v>
      </c>
      <c r="K15" s="19" t="n">
        <f aca="false">SUM(I15/G15)*100</f>
        <v>69.1</v>
      </c>
    </row>
    <row r="16" customFormat="false" ht="15" hidden="false" customHeight="false" outlineLevel="0" collapsed="false">
      <c r="A16" s="83" t="n">
        <v>191</v>
      </c>
      <c r="B16" s="24" t="n">
        <v>208</v>
      </c>
      <c r="C16" s="25"/>
      <c r="D16" s="3" t="n">
        <v>412900</v>
      </c>
      <c r="E16" s="16" t="s">
        <v>269</v>
      </c>
      <c r="F16" s="66" t="n">
        <v>8800</v>
      </c>
      <c r="G16" s="66" t="n">
        <v>2112</v>
      </c>
      <c r="H16" s="66" t="n">
        <v>8800</v>
      </c>
      <c r="I16" s="66" t="n">
        <v>540.9</v>
      </c>
      <c r="J16" s="66" t="n">
        <v>0</v>
      </c>
      <c r="K16" s="19" t="n">
        <f aca="false">SUM(I16/G16)*100</f>
        <v>25.6107954545455</v>
      </c>
    </row>
    <row r="17" customFormat="false" ht="15" hidden="false" customHeight="false" outlineLevel="0" collapsed="false">
      <c r="A17" s="15"/>
      <c r="B17" s="20"/>
      <c r="C17" s="21" t="n">
        <v>416</v>
      </c>
      <c r="D17" s="21"/>
      <c r="E17" s="21" t="s">
        <v>270</v>
      </c>
      <c r="F17" s="63" t="n">
        <f aca="false">F18+F19+F20+F21+F23+F24+F25+F26+F27+F28+F29+F30+F31+F32+F33+F34</f>
        <v>1763911</v>
      </c>
      <c r="G17" s="63" t="n">
        <f aca="false">G18+G19+G20+G21+G23+G24+G25+G26+G27+G28+G29+G30+G31+G32+G33+G34</f>
        <v>487995.64</v>
      </c>
      <c r="H17" s="63" t="n">
        <f aca="false">H18+H19+H20+H21+H23+H24+H25+H26+H27+H28+H29+H30+H31+H32+H33+H34</f>
        <v>1763911</v>
      </c>
      <c r="I17" s="63" t="n">
        <f aca="false">I18+I19+I20+I21+I23+I24+I25+I26+I27+I28+I29+I30+I31+I32+I33+I34</f>
        <v>451781.76</v>
      </c>
      <c r="J17" s="63" t="n">
        <f aca="false">J18+J19+J20+J21+J23+J24+J25+J26+J27+J28+J29+J30+J31+J32+J33+J34</f>
        <v>369193.25</v>
      </c>
      <c r="K17" s="19" t="n">
        <f aca="false">SUM(I17/G17)*100</f>
        <v>92.5790566489488</v>
      </c>
    </row>
    <row r="18" customFormat="false" ht="15" hidden="false" customHeight="false" outlineLevel="0" collapsed="false">
      <c r="A18" s="83" t="n">
        <v>192</v>
      </c>
      <c r="B18" s="24" t="n">
        <v>209</v>
      </c>
      <c r="C18" s="25"/>
      <c r="D18" s="16" t="n">
        <v>416100</v>
      </c>
      <c r="E18" s="16" t="s">
        <v>271</v>
      </c>
      <c r="F18" s="66" t="n">
        <v>700000</v>
      </c>
      <c r="G18" s="66" t="n">
        <v>168000</v>
      </c>
      <c r="H18" s="66" t="n">
        <v>700000</v>
      </c>
      <c r="I18" s="66" t="n">
        <v>193751.5</v>
      </c>
      <c r="J18" s="66" t="n">
        <v>172815.25</v>
      </c>
      <c r="K18" s="19" t="n">
        <f aca="false">SUM(I18/G18)*100</f>
        <v>115.328273809524</v>
      </c>
    </row>
    <row r="19" customFormat="false" ht="15" hidden="false" customHeight="false" outlineLevel="0" collapsed="false">
      <c r="A19" s="83" t="n">
        <v>193</v>
      </c>
      <c r="B19" s="24" t="n">
        <v>210</v>
      </c>
      <c r="C19" s="25"/>
      <c r="D19" s="16" t="n">
        <v>416100</v>
      </c>
      <c r="E19" s="16" t="s">
        <v>272</v>
      </c>
      <c r="F19" s="66" t="n">
        <v>90000</v>
      </c>
      <c r="G19" s="66" t="n">
        <v>21600</v>
      </c>
      <c r="H19" s="66" t="n">
        <v>90000</v>
      </c>
      <c r="I19" s="66" t="n">
        <v>21598.5</v>
      </c>
      <c r="J19" s="66" t="n">
        <v>20541.55</v>
      </c>
      <c r="K19" s="19" t="n">
        <f aca="false">SUM(I19/G19)*100</f>
        <v>99.9930555555556</v>
      </c>
    </row>
    <row r="20" customFormat="false" ht="30" hidden="false" customHeight="false" outlineLevel="0" collapsed="false">
      <c r="A20" s="83" t="n">
        <v>194</v>
      </c>
      <c r="B20" s="24" t="n">
        <v>211</v>
      </c>
      <c r="C20" s="25"/>
      <c r="D20" s="16" t="n">
        <v>416100</v>
      </c>
      <c r="E20" s="16" t="s">
        <v>273</v>
      </c>
      <c r="F20" s="26" t="n">
        <v>20000</v>
      </c>
      <c r="G20" s="26" t="n">
        <v>4800</v>
      </c>
      <c r="H20" s="26" t="n">
        <v>20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83" t="n">
        <v>195</v>
      </c>
      <c r="B21" s="24" t="n">
        <v>212</v>
      </c>
      <c r="C21" s="25"/>
      <c r="D21" s="3" t="n">
        <v>416100</v>
      </c>
      <c r="E21" s="16" t="s">
        <v>274</v>
      </c>
      <c r="F21" s="26" t="n">
        <v>120300</v>
      </c>
      <c r="G21" s="26" t="n">
        <v>51729</v>
      </c>
      <c r="H21" s="26" t="n">
        <v>120300</v>
      </c>
      <c r="I21" s="26" t="n">
        <v>52601.25</v>
      </c>
      <c r="J21" s="26" t="n">
        <v>31960.45</v>
      </c>
      <c r="K21" s="19" t="n">
        <f aca="false">SUM(I21/G21)*100</f>
        <v>101.686191497999</v>
      </c>
    </row>
    <row r="22" customFormat="false" ht="30" hidden="false" customHeight="false" outlineLevel="0" collapsed="false">
      <c r="A22" s="83"/>
      <c r="B22" s="24" t="n">
        <v>213</v>
      </c>
      <c r="C22" s="25"/>
      <c r="D22" s="3" t="n">
        <v>416100</v>
      </c>
      <c r="E22" s="16" t="s">
        <v>275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83" t="n">
        <v>196</v>
      </c>
      <c r="B23" s="24" t="n">
        <v>214</v>
      </c>
      <c r="C23" s="25"/>
      <c r="D23" s="16" t="n">
        <v>416100</v>
      </c>
      <c r="E23" s="16" t="s">
        <v>276</v>
      </c>
      <c r="F23" s="26" t="n">
        <v>58284</v>
      </c>
      <c r="G23" s="26" t="n">
        <v>13988.16</v>
      </c>
      <c r="H23" s="26" t="n">
        <v>58284</v>
      </c>
      <c r="I23" s="26" t="n">
        <v>15765.24</v>
      </c>
      <c r="J23" s="26" t="n">
        <v>12223.29</v>
      </c>
      <c r="K23" s="19" t="n">
        <f aca="false">SUM(I23/G23)*100</f>
        <v>112.704172671745</v>
      </c>
    </row>
    <row r="24" customFormat="false" ht="15" hidden="false" customHeight="false" outlineLevel="0" collapsed="false">
      <c r="A24" s="83"/>
      <c r="B24" s="24" t="n">
        <v>215</v>
      </c>
      <c r="C24" s="25"/>
      <c r="D24" s="16" t="n">
        <v>416100</v>
      </c>
      <c r="E24" s="16" t="s">
        <v>277</v>
      </c>
      <c r="F24" s="26" t="n">
        <v>220000</v>
      </c>
      <c r="G24" s="26" t="n">
        <v>94600</v>
      </c>
      <c r="H24" s="26" t="n">
        <v>220000</v>
      </c>
      <c r="I24" s="26" t="n">
        <v>78059.25</v>
      </c>
      <c r="J24" s="26" t="n">
        <v>54686.15</v>
      </c>
      <c r="K24" s="19" t="n">
        <f aca="false">SUM(I24/G24)*100</f>
        <v>82.5150634249471</v>
      </c>
    </row>
    <row r="25" customFormat="false" ht="30" hidden="false" customHeight="false" outlineLevel="0" collapsed="false">
      <c r="A25" s="83"/>
      <c r="B25" s="24" t="n">
        <v>216</v>
      </c>
      <c r="C25" s="25"/>
      <c r="D25" s="16" t="n">
        <v>416100</v>
      </c>
      <c r="E25" s="16" t="s">
        <v>278</v>
      </c>
      <c r="F25" s="26" t="n">
        <v>50000</v>
      </c>
      <c r="G25" s="26" t="n">
        <v>12000</v>
      </c>
      <c r="H25" s="26" t="n">
        <v>50000</v>
      </c>
      <c r="I25" s="26" t="n">
        <v>11204.81</v>
      </c>
      <c r="J25" s="26" t="n">
        <v>7082.85</v>
      </c>
      <c r="K25" s="19" t="n">
        <f aca="false">SUM(I25/G25)*100</f>
        <v>93.3734166666667</v>
      </c>
    </row>
    <row r="26" customFormat="false" ht="30" hidden="false" customHeight="false" outlineLevel="0" collapsed="false">
      <c r="A26" s="83" t="n">
        <v>198</v>
      </c>
      <c r="B26" s="24" t="n">
        <v>217</v>
      </c>
      <c r="C26" s="25"/>
      <c r="D26" s="16" t="n">
        <v>416100</v>
      </c>
      <c r="E26" s="16" t="s">
        <v>279</v>
      </c>
      <c r="F26" s="26" t="n">
        <v>48800</v>
      </c>
      <c r="G26" s="26" t="n">
        <v>11712</v>
      </c>
      <c r="H26" s="26" t="n">
        <v>48800</v>
      </c>
      <c r="I26" s="26" t="n">
        <v>0</v>
      </c>
      <c r="J26" s="26" t="n">
        <v>2500</v>
      </c>
      <c r="K26" s="19" t="n">
        <f aca="false">SUM(I26/G26)*100</f>
        <v>0</v>
      </c>
    </row>
    <row r="27" customFormat="false" ht="15" hidden="false" customHeight="false" outlineLevel="0" collapsed="false">
      <c r="A27" s="83" t="n">
        <v>199</v>
      </c>
      <c r="B27" s="24" t="n">
        <v>218</v>
      </c>
      <c r="C27" s="25"/>
      <c r="D27" s="16" t="n">
        <v>416200</v>
      </c>
      <c r="E27" s="16" t="s">
        <v>280</v>
      </c>
      <c r="F27" s="26" t="n">
        <v>169020</v>
      </c>
      <c r="G27" s="26" t="n">
        <v>40564.8</v>
      </c>
      <c r="H27" s="26" t="n">
        <v>169020</v>
      </c>
      <c r="I27" s="26" t="n">
        <v>27248.1</v>
      </c>
      <c r="J27" s="26" t="n">
        <v>0</v>
      </c>
      <c r="K27" s="19" t="n">
        <f aca="false">SUM(I27/G27)*100</f>
        <v>67.1717844042125</v>
      </c>
    </row>
    <row r="28" customFormat="false" ht="15" hidden="false" customHeight="false" outlineLevel="0" collapsed="false">
      <c r="A28" s="83" t="n">
        <v>200</v>
      </c>
      <c r="B28" s="24" t="n">
        <v>219</v>
      </c>
      <c r="C28" s="25"/>
      <c r="D28" s="16" t="n">
        <v>416300</v>
      </c>
      <c r="E28" s="16" t="s">
        <v>281</v>
      </c>
      <c r="F28" s="26" t="n">
        <v>38712</v>
      </c>
      <c r="G28" s="26" t="n">
        <v>9290.88</v>
      </c>
      <c r="H28" s="26" t="n">
        <v>38712</v>
      </c>
      <c r="I28" s="26" t="n">
        <v>11874.53</v>
      </c>
      <c r="J28" s="26" t="n">
        <v>6173.76</v>
      </c>
      <c r="K28" s="19" t="n">
        <f aca="false">SUM(I28/G28)*100</f>
        <v>127.808453020597</v>
      </c>
    </row>
    <row r="29" customFormat="false" ht="30" hidden="false" customHeight="false" outlineLevel="0" collapsed="false">
      <c r="A29" s="83" t="n">
        <v>201</v>
      </c>
      <c r="B29" s="24" t="n">
        <v>220</v>
      </c>
      <c r="C29" s="25"/>
      <c r="D29" s="16" t="n">
        <v>416300</v>
      </c>
      <c r="E29" s="16" t="s">
        <v>282</v>
      </c>
      <c r="F29" s="26" t="n">
        <v>4500</v>
      </c>
      <c r="G29" s="26" t="n">
        <v>1080</v>
      </c>
      <c r="H29" s="26" t="n">
        <v>45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83" t="n">
        <v>203</v>
      </c>
      <c r="B30" s="24" t="n">
        <v>221</v>
      </c>
      <c r="C30" s="25"/>
      <c r="D30" s="16" t="n">
        <v>416300</v>
      </c>
      <c r="E30" s="16" t="s">
        <v>283</v>
      </c>
      <c r="F30" s="26" t="n">
        <v>14000</v>
      </c>
      <c r="G30" s="26" t="n">
        <v>3360</v>
      </c>
      <c r="H30" s="26" t="n">
        <v>14000</v>
      </c>
      <c r="I30" s="26" t="n">
        <v>0</v>
      </c>
      <c r="J30" s="26" t="n">
        <v>3286.63</v>
      </c>
      <c r="K30" s="19" t="n">
        <f aca="false">SUM(I30/G30)*100</f>
        <v>0</v>
      </c>
    </row>
    <row r="31" customFormat="false" ht="30" hidden="false" customHeight="false" outlineLevel="0" collapsed="false">
      <c r="A31" s="83" t="n">
        <v>204</v>
      </c>
      <c r="B31" s="24" t="n">
        <v>222</v>
      </c>
      <c r="C31" s="25"/>
      <c r="D31" s="16" t="n">
        <v>416300</v>
      </c>
      <c r="E31" s="16" t="s">
        <v>284</v>
      </c>
      <c r="F31" s="26" t="n">
        <v>225295</v>
      </c>
      <c r="G31" s="26" t="n">
        <v>54070.8</v>
      </c>
      <c r="H31" s="26" t="n">
        <v>225295</v>
      </c>
      <c r="I31" s="26" t="n">
        <v>39678.58</v>
      </c>
      <c r="J31" s="26" t="n">
        <v>57923.32</v>
      </c>
      <c r="K31" s="19" t="n">
        <f aca="false">SUM(I31/G31)*100</f>
        <v>73.3826390584197</v>
      </c>
    </row>
    <row r="32" customFormat="false" ht="15" hidden="false" customHeight="false" outlineLevel="0" collapsed="false">
      <c r="A32" s="83" t="n">
        <v>206</v>
      </c>
      <c r="B32" s="24" t="n">
        <v>223</v>
      </c>
      <c r="C32" s="25"/>
      <c r="D32" s="16" t="n">
        <v>416300</v>
      </c>
      <c r="E32" s="16" t="s">
        <v>285</v>
      </c>
      <c r="F32" s="26" t="n">
        <v>3000</v>
      </c>
      <c r="G32" s="26" t="n">
        <v>720</v>
      </c>
      <c r="H32" s="26" t="n">
        <v>3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83" t="n">
        <v>207</v>
      </c>
      <c r="B33" s="24" t="n">
        <v>224</v>
      </c>
      <c r="C33" s="25"/>
      <c r="D33" s="16" t="n">
        <v>416300</v>
      </c>
      <c r="E33" s="16" t="s">
        <v>286</v>
      </c>
      <c r="F33" s="26" t="n">
        <v>2000</v>
      </c>
      <c r="G33" s="26" t="n">
        <v>480</v>
      </c>
      <c r="H33" s="26" t="n">
        <v>2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83" t="n">
        <v>208</v>
      </c>
      <c r="B34" s="24" t="n">
        <v>225</v>
      </c>
      <c r="C34" s="25"/>
      <c r="D34" s="16" t="n">
        <v>416300</v>
      </c>
      <c r="E34" s="16" t="s">
        <v>287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19"/>
    </row>
    <row r="35" customFormat="false" ht="15" hidden="false" customHeight="true" outlineLevel="0" collapsed="false">
      <c r="A35" s="81"/>
      <c r="B35" s="32" t="s">
        <v>288</v>
      </c>
      <c r="C35" s="32"/>
      <c r="D35" s="32"/>
      <c r="E35" s="32"/>
      <c r="F35" s="68" t="n">
        <f aca="false">F9+F17</f>
        <v>1950406</v>
      </c>
      <c r="G35" s="68" t="n">
        <f aca="false">G9+G17</f>
        <v>556408.49</v>
      </c>
      <c r="H35" s="68" t="n">
        <f aca="false">H9+H17</f>
        <v>1950406</v>
      </c>
      <c r="I35" s="68" t="n">
        <f aca="false">I9+I17</f>
        <v>497335.44</v>
      </c>
      <c r="J35" s="68" t="n">
        <f aca="false">J9+J17</f>
        <v>404806.95</v>
      </c>
      <c r="K35" s="19" t="n">
        <f aca="false">SUM(I35/G35)*100</f>
        <v>89.3831508573854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69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28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29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25"/>
      <c r="D9" s="70"/>
      <c r="E9" s="30" t="s">
        <v>16</v>
      </c>
      <c r="F9" s="76" t="n">
        <f aca="false">F10+F13</f>
        <v>1236300</v>
      </c>
      <c r="G9" s="76" t="n">
        <f aca="false">G10+G13</f>
        <v>284349</v>
      </c>
      <c r="H9" s="76" t="n">
        <f aca="false">H10+H13</f>
        <v>1236300</v>
      </c>
      <c r="I9" s="76" t="n">
        <f aca="false">I10+I13</f>
        <v>326100.22</v>
      </c>
      <c r="J9" s="76" t="n">
        <f aca="false">J10+J13</f>
        <v>254458.45</v>
      </c>
      <c r="K9" s="19" t="n">
        <f aca="false">SUM(I9/G9)*100</f>
        <v>114.683090146264</v>
      </c>
    </row>
    <row r="10" customFormat="false" ht="28.5" hidden="false" customHeight="false" outlineLevel="0" collapsed="false">
      <c r="A10" s="15"/>
      <c r="B10" s="20"/>
      <c r="C10" s="25" t="n">
        <v>411</v>
      </c>
      <c r="D10" s="71"/>
      <c r="E10" s="21" t="s">
        <v>291</v>
      </c>
      <c r="F10" s="22" t="n">
        <f aca="false">F11+F12</f>
        <v>831300</v>
      </c>
      <c r="G10" s="22" t="n">
        <f aca="false">G11+G12</f>
        <v>191199</v>
      </c>
      <c r="H10" s="22" t="n">
        <f aca="false">H11+H12</f>
        <v>831300</v>
      </c>
      <c r="I10" s="22" t="n">
        <f aca="false">I11+I12</f>
        <v>218310.46</v>
      </c>
      <c r="J10" s="22" t="n">
        <f aca="false">J11+J12</f>
        <v>185796.67</v>
      </c>
      <c r="K10" s="19" t="n">
        <f aca="false">SUM(I10/G10)*100</f>
        <v>114.179708052866</v>
      </c>
    </row>
    <row r="11" customFormat="false" ht="15" hidden="false" customHeight="false" outlineLevel="0" collapsed="false">
      <c r="A11" s="83" t="n">
        <v>209</v>
      </c>
      <c r="B11" s="24" t="n">
        <v>226</v>
      </c>
      <c r="C11" s="25"/>
      <c r="D11" s="3" t="n">
        <v>411100</v>
      </c>
      <c r="E11" s="16" t="s">
        <v>249</v>
      </c>
      <c r="F11" s="26" t="n">
        <v>776300</v>
      </c>
      <c r="G11" s="26" t="n">
        <v>178549</v>
      </c>
      <c r="H11" s="26" t="n">
        <v>776300</v>
      </c>
      <c r="I11" s="26" t="n">
        <v>212530.74</v>
      </c>
      <c r="J11" s="26" t="n">
        <v>173020.88</v>
      </c>
      <c r="K11" s="19" t="n">
        <f aca="false">SUM(I11/G11)*100</f>
        <v>119.032164839904</v>
      </c>
    </row>
    <row r="12" customFormat="false" ht="15" hidden="false" customHeight="false" outlineLevel="0" collapsed="false">
      <c r="A12" s="83" t="n">
        <v>211</v>
      </c>
      <c r="B12" s="24" t="n">
        <v>227</v>
      </c>
      <c r="C12" s="25"/>
      <c r="D12" s="3" t="n">
        <v>411200</v>
      </c>
      <c r="E12" s="16" t="s">
        <v>292</v>
      </c>
      <c r="F12" s="26" t="n">
        <v>55000</v>
      </c>
      <c r="G12" s="26" t="n">
        <v>12650</v>
      </c>
      <c r="H12" s="26" t="n">
        <v>55000</v>
      </c>
      <c r="I12" s="26" t="n">
        <v>5779.72</v>
      </c>
      <c r="J12" s="26" t="n">
        <v>12775.79</v>
      </c>
      <c r="K12" s="19" t="n">
        <f aca="false">SUM(I12/G12)*100</f>
        <v>45.6894861660079</v>
      </c>
    </row>
    <row r="13" customFormat="false" ht="28.5" hidden="false" customHeight="false" outlineLevel="0" collapsed="false">
      <c r="A13" s="15"/>
      <c r="B13" s="20"/>
      <c r="C13" s="25" t="n">
        <v>412</v>
      </c>
      <c r="D13" s="71"/>
      <c r="E13" s="21" t="s">
        <v>17</v>
      </c>
      <c r="F13" s="22" t="n">
        <f aca="false">F14+F15+F16+F17+F18+F19+F20</f>
        <v>405000</v>
      </c>
      <c r="G13" s="22" t="n">
        <f aca="false">G14+G15+G16+G17+G18+G19+G20</f>
        <v>93150</v>
      </c>
      <c r="H13" s="22" t="n">
        <f aca="false">H14+H15+H16+H17+H18+H19+H20</f>
        <v>405000</v>
      </c>
      <c r="I13" s="22" t="n">
        <f aca="false">I14+I15+I16+I17+I18+I19+I20</f>
        <v>107789.76</v>
      </c>
      <c r="J13" s="22" t="n">
        <f aca="false">J14+J15+J16+J17+J18+J19+J20</f>
        <v>68661.78</v>
      </c>
      <c r="K13" s="19" t="n">
        <f aca="false">SUM(I13/G13)*100</f>
        <v>115.716328502415</v>
      </c>
    </row>
    <row r="14" customFormat="false" ht="15" hidden="false" customHeight="false" outlineLevel="0" collapsed="false">
      <c r="A14" s="83" t="n">
        <v>213</v>
      </c>
      <c r="B14" s="24" t="n">
        <v>228</v>
      </c>
      <c r="C14" s="25"/>
      <c r="D14" s="3" t="n">
        <v>412200</v>
      </c>
      <c r="E14" s="16" t="s">
        <v>29</v>
      </c>
      <c r="F14" s="26" t="n">
        <v>75000</v>
      </c>
      <c r="G14" s="26" t="n">
        <v>17250</v>
      </c>
      <c r="H14" s="26" t="n">
        <v>75000</v>
      </c>
      <c r="I14" s="26" t="n">
        <v>30127.03</v>
      </c>
      <c r="J14" s="26" t="n">
        <v>21188.6</v>
      </c>
      <c r="K14" s="19" t="n">
        <f aca="false">SUM(I14/G14)*100</f>
        <v>174.649449275362</v>
      </c>
    </row>
    <row r="15" customFormat="false" ht="15" hidden="false" customHeight="false" outlineLevel="0" collapsed="false">
      <c r="A15" s="83" t="n">
        <v>214</v>
      </c>
      <c r="B15" s="24" t="n">
        <v>229</v>
      </c>
      <c r="C15" s="25"/>
      <c r="D15" s="3" t="n">
        <v>412200</v>
      </c>
      <c r="E15" s="16" t="s">
        <v>30</v>
      </c>
      <c r="F15" s="26" t="n">
        <v>20000</v>
      </c>
      <c r="G15" s="26" t="n">
        <v>4600</v>
      </c>
      <c r="H15" s="26" t="n">
        <v>20000</v>
      </c>
      <c r="I15" s="26" t="n">
        <v>4414.11</v>
      </c>
      <c r="J15" s="26" t="n">
        <v>2176.2</v>
      </c>
      <c r="K15" s="19" t="n">
        <f aca="false">SUM(I15/G15)*100</f>
        <v>95.9589130434783</v>
      </c>
    </row>
    <row r="16" customFormat="false" ht="15" hidden="false" customHeight="false" outlineLevel="0" collapsed="false">
      <c r="A16" s="83" t="n">
        <v>215</v>
      </c>
      <c r="B16" s="24" t="n">
        <v>230</v>
      </c>
      <c r="C16" s="25"/>
      <c r="D16" s="3" t="n">
        <v>412300</v>
      </c>
      <c r="E16" s="16" t="s">
        <v>236</v>
      </c>
      <c r="F16" s="26" t="n">
        <v>240000</v>
      </c>
      <c r="G16" s="26" t="n">
        <v>55200</v>
      </c>
      <c r="H16" s="26" t="n">
        <v>240000</v>
      </c>
      <c r="I16" s="26" t="n">
        <v>55670.39</v>
      </c>
      <c r="J16" s="26" t="n">
        <v>33830.28</v>
      </c>
      <c r="K16" s="19" t="n">
        <f aca="false">SUM(I16/G16)*100</f>
        <v>100.852155797101</v>
      </c>
    </row>
    <row r="17" customFormat="false" ht="15" hidden="false" customHeight="false" outlineLevel="0" collapsed="false">
      <c r="A17" s="83" t="n">
        <v>216</v>
      </c>
      <c r="B17" s="24" t="n">
        <v>231</v>
      </c>
      <c r="C17" s="25"/>
      <c r="D17" s="3" t="n">
        <v>412500</v>
      </c>
      <c r="E17" s="16" t="s">
        <v>32</v>
      </c>
      <c r="F17" s="26" t="n">
        <v>17000</v>
      </c>
      <c r="G17" s="26" t="n">
        <v>3910</v>
      </c>
      <c r="H17" s="26" t="n">
        <v>17000</v>
      </c>
      <c r="I17" s="26" t="n">
        <v>4034.21</v>
      </c>
      <c r="J17" s="26" t="n">
        <v>4575.4</v>
      </c>
      <c r="K17" s="19" t="n">
        <f aca="false">SUM(I17/G17)*100</f>
        <v>103.176726342711</v>
      </c>
    </row>
    <row r="18" customFormat="false" ht="15" hidden="false" customHeight="false" outlineLevel="0" collapsed="false">
      <c r="A18" s="83" t="n">
        <v>217</v>
      </c>
      <c r="B18" s="24" t="n">
        <v>232</v>
      </c>
      <c r="C18" s="25"/>
      <c r="D18" s="3" t="n">
        <v>412600</v>
      </c>
      <c r="E18" s="16" t="s">
        <v>33</v>
      </c>
      <c r="F18" s="26" t="n">
        <v>8000</v>
      </c>
      <c r="G18" s="26" t="n">
        <v>1840</v>
      </c>
      <c r="H18" s="26" t="n">
        <v>8000</v>
      </c>
      <c r="I18" s="26" t="n">
        <v>1299.73</v>
      </c>
      <c r="J18" s="26" t="n">
        <v>842</v>
      </c>
      <c r="K18" s="19" t="n">
        <f aca="false">SUM(I18/G18)*100</f>
        <v>70.6375</v>
      </c>
    </row>
    <row r="19" customFormat="false" ht="15" hidden="false" customHeight="false" outlineLevel="0" collapsed="false">
      <c r="A19" s="83"/>
      <c r="B19" s="24" t="n">
        <v>233</v>
      </c>
      <c r="C19" s="25"/>
      <c r="D19" s="3" t="n">
        <v>412900</v>
      </c>
      <c r="E19" s="16" t="s">
        <v>293</v>
      </c>
      <c r="F19" s="26" t="n">
        <v>15000</v>
      </c>
      <c r="G19" s="26" t="n">
        <v>3450</v>
      </c>
      <c r="H19" s="26" t="n">
        <v>15000</v>
      </c>
      <c r="I19" s="26" t="n">
        <v>6057.58</v>
      </c>
      <c r="J19" s="26" t="n">
        <v>0</v>
      </c>
      <c r="K19" s="19" t="n">
        <f aca="false">SUM(I19/G19)*100</f>
        <v>175.582028985507</v>
      </c>
    </row>
    <row r="20" customFormat="false" ht="15" hidden="false" customHeight="false" outlineLevel="0" collapsed="false">
      <c r="A20" s="83" t="n">
        <v>218</v>
      </c>
      <c r="B20" s="24" t="n">
        <v>234</v>
      </c>
      <c r="C20" s="25"/>
      <c r="D20" s="3" t="n">
        <v>412900</v>
      </c>
      <c r="E20" s="16" t="s">
        <v>257</v>
      </c>
      <c r="F20" s="26" t="n">
        <v>30000</v>
      </c>
      <c r="G20" s="26" t="n">
        <v>6900</v>
      </c>
      <c r="H20" s="26" t="n">
        <v>30000</v>
      </c>
      <c r="I20" s="26" t="n">
        <v>6186.71</v>
      </c>
      <c r="J20" s="26" t="n">
        <v>6049.3</v>
      </c>
      <c r="K20" s="19" t="n">
        <f aca="false">SUM(I20/G20)*100</f>
        <v>89.6624637681159</v>
      </c>
    </row>
    <row r="21" s="85" customFormat="true" ht="15" hidden="false" customHeight="false" outlineLevel="0" collapsed="false">
      <c r="A21" s="82"/>
      <c r="B21" s="17" t="n">
        <v>51</v>
      </c>
      <c r="C21" s="25"/>
      <c r="D21" s="70"/>
      <c r="E21" s="17" t="s">
        <v>38</v>
      </c>
      <c r="F21" s="22" t="n">
        <f aca="false">F22</f>
        <v>30000</v>
      </c>
      <c r="G21" s="22" t="n">
        <f aca="false">G22</f>
        <v>6900</v>
      </c>
      <c r="H21" s="22" t="n">
        <f aca="false">H22</f>
        <v>30000</v>
      </c>
      <c r="I21" s="22" t="n">
        <f aca="false">I22</f>
        <v>1760.27</v>
      </c>
      <c r="J21" s="22" t="n">
        <f aca="false">J22</f>
        <v>11075.7</v>
      </c>
      <c r="K21" s="19" t="n">
        <f aca="false">SUM(I21/G21)*100</f>
        <v>25.5111594202899</v>
      </c>
    </row>
    <row r="22" customFormat="false" ht="28.5" hidden="false" customHeight="false" outlineLevel="0" collapsed="false">
      <c r="A22" s="15"/>
      <c r="B22" s="20"/>
      <c r="C22" s="25" t="n">
        <v>511</v>
      </c>
      <c r="D22" s="71"/>
      <c r="E22" s="21" t="s">
        <v>39</v>
      </c>
      <c r="F22" s="22" t="n">
        <f aca="false">F23</f>
        <v>30000</v>
      </c>
      <c r="G22" s="22" t="n">
        <f aca="false">G23</f>
        <v>6900</v>
      </c>
      <c r="H22" s="22" t="n">
        <f aca="false">H23</f>
        <v>30000</v>
      </c>
      <c r="I22" s="22" t="n">
        <f aca="false">I23</f>
        <v>1760.27</v>
      </c>
      <c r="J22" s="22" t="n">
        <f aca="false">J23</f>
        <v>11075.7</v>
      </c>
      <c r="K22" s="19" t="n">
        <f aca="false">SUM(I22/G22)*100</f>
        <v>25.5111594202899</v>
      </c>
    </row>
    <row r="23" customFormat="false" ht="30" hidden="false" customHeight="false" outlineLevel="0" collapsed="false">
      <c r="A23" s="83" t="n">
        <v>219</v>
      </c>
      <c r="B23" s="24" t="n">
        <v>235</v>
      </c>
      <c r="C23" s="25"/>
      <c r="D23" s="3" t="n">
        <v>511200</v>
      </c>
      <c r="E23" s="16" t="s">
        <v>41</v>
      </c>
      <c r="F23" s="26" t="n">
        <v>30000</v>
      </c>
      <c r="G23" s="26" t="n">
        <v>6900</v>
      </c>
      <c r="H23" s="26" t="n">
        <v>30000</v>
      </c>
      <c r="I23" s="26" t="n">
        <v>1760.27</v>
      </c>
      <c r="J23" s="26" t="n">
        <v>11075.7</v>
      </c>
      <c r="K23" s="19" t="n">
        <f aca="false">SUM(I23/G23)*100</f>
        <v>25.5111594202899</v>
      </c>
    </row>
    <row r="24" customFormat="false" ht="15" hidden="false" customHeight="true" outlineLevel="0" collapsed="false">
      <c r="A24" s="81"/>
      <c r="B24" s="32" t="s">
        <v>294</v>
      </c>
      <c r="C24" s="32"/>
      <c r="D24" s="32"/>
      <c r="E24" s="32"/>
      <c r="F24" s="33" t="n">
        <f aca="false">SUM(F9,F21)</f>
        <v>1266300</v>
      </c>
      <c r="G24" s="33" t="n">
        <f aca="false">SUM(G9,G21)</f>
        <v>291249</v>
      </c>
      <c r="H24" s="33" t="n">
        <f aca="false">SUM(H9,H21)</f>
        <v>1266300</v>
      </c>
      <c r="I24" s="33" t="n">
        <f aca="false">SUM(I9,I21)</f>
        <v>327860.49</v>
      </c>
      <c r="J24" s="33" t="n">
        <f aca="false">SUM(J9,J21)</f>
        <v>265534.15</v>
      </c>
      <c r="K24" s="19" t="n">
        <f aca="false">SUM(I24/G24)*100</f>
        <v>112.57051183008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29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29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1+F12</f>
        <v>120000</v>
      </c>
      <c r="G9" s="76" t="n">
        <f aca="false">G11+G12</f>
        <v>46207.48</v>
      </c>
      <c r="H9" s="76" t="n">
        <f aca="false">H11+H12</f>
        <v>128657.48</v>
      </c>
      <c r="I9" s="76" t="n">
        <f aca="false">I11+I12</f>
        <v>35888.72</v>
      </c>
      <c r="J9" s="76" t="n">
        <f aca="false">J11+J12</f>
        <v>25615.91</v>
      </c>
      <c r="K9" s="19" t="n">
        <f aca="false">SUM(I9/G9)*100</f>
        <v>77.668637198999</v>
      </c>
    </row>
    <row r="10" customFormat="false" ht="15" hidden="false" customHeight="false" outlineLevel="0" collapsed="false">
      <c r="A10" s="82"/>
      <c r="B10" s="17"/>
      <c r="C10" s="17"/>
      <c r="D10" s="17" t="n">
        <v>411</v>
      </c>
      <c r="E10" s="17" t="s">
        <v>297</v>
      </c>
      <c r="F10" s="76"/>
      <c r="G10" s="76"/>
      <c r="H10" s="76"/>
      <c r="I10" s="76"/>
      <c r="J10" s="76"/>
      <c r="K10" s="19"/>
    </row>
    <row r="11" customFormat="false" ht="15" hidden="false" customHeight="false" outlineLevel="0" collapsed="false">
      <c r="A11" s="82"/>
      <c r="B11" s="17" t="n">
        <v>236</v>
      </c>
      <c r="C11" s="17"/>
      <c r="D11" s="17" t="n">
        <v>411100</v>
      </c>
      <c r="E11" s="17" t="s">
        <v>57</v>
      </c>
      <c r="F11" s="76" t="n">
        <v>0</v>
      </c>
      <c r="G11" s="76" t="n">
        <v>5500</v>
      </c>
      <c r="H11" s="76" t="n">
        <v>5500</v>
      </c>
      <c r="I11" s="76" t="n">
        <v>4063.86</v>
      </c>
      <c r="J11" s="76" t="n">
        <v>0</v>
      </c>
      <c r="K11" s="19" t="n">
        <f aca="false">SUM(I11/G11)*100</f>
        <v>73.8883636363636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+F21+F22</f>
        <v>120000</v>
      </c>
      <c r="G12" s="22" t="n">
        <f aca="false">G13+G14+G15+G16+G17+G18+G19+G20+G21+G22</f>
        <v>40707.48</v>
      </c>
      <c r="H12" s="22" t="n">
        <f aca="false">H13+H14+H15+H16+H17+H18+H20+H21+H22</f>
        <v>123157.48</v>
      </c>
      <c r="I12" s="22" t="n">
        <f aca="false">I13+I14+I15+I16+I17+I18+I20+I21+I22</f>
        <v>31824.86</v>
      </c>
      <c r="J12" s="22" t="n">
        <f aca="false">J13+J14+J15+J16+J17+J18+J20+J21+J22</f>
        <v>25615.91</v>
      </c>
      <c r="K12" s="19" t="n">
        <f aca="false">SUM(I12/G12)*100</f>
        <v>78.1793911094472</v>
      </c>
    </row>
    <row r="13" customFormat="false" ht="15" hidden="false" customHeight="false" outlineLevel="0" collapsed="false">
      <c r="A13" s="83" t="n">
        <v>221</v>
      </c>
      <c r="B13" s="24" t="n">
        <v>237</v>
      </c>
      <c r="C13" s="25"/>
      <c r="D13" s="16" t="n">
        <v>412200</v>
      </c>
      <c r="E13" s="16" t="s">
        <v>29</v>
      </c>
      <c r="F13" s="26" t="n">
        <v>14000</v>
      </c>
      <c r="G13" s="26" t="n">
        <v>19900</v>
      </c>
      <c r="H13" s="26" t="n">
        <v>22400</v>
      </c>
      <c r="I13" s="26" t="n">
        <v>21029.31</v>
      </c>
      <c r="J13" s="26" t="n">
        <v>3201.56</v>
      </c>
      <c r="K13" s="19" t="n">
        <f aca="false">SUM(I13/G13)*100</f>
        <v>105.674924623116</v>
      </c>
    </row>
    <row r="14" customFormat="false" ht="15" hidden="false" customHeight="false" outlineLevel="0" collapsed="false">
      <c r="A14" s="83" t="n">
        <v>222</v>
      </c>
      <c r="B14" s="24" t="n">
        <v>238</v>
      </c>
      <c r="C14" s="25"/>
      <c r="D14" s="16" t="n">
        <v>412200</v>
      </c>
      <c r="E14" s="16" t="s">
        <v>30</v>
      </c>
      <c r="F14" s="26" t="n">
        <v>8000</v>
      </c>
      <c r="G14" s="26" t="n">
        <v>2530</v>
      </c>
      <c r="H14" s="26" t="n">
        <v>8000</v>
      </c>
      <c r="I14" s="26" t="n">
        <v>2626.07</v>
      </c>
      <c r="J14" s="26" t="n">
        <v>740.13</v>
      </c>
      <c r="K14" s="19" t="n">
        <f aca="false">SUM(I14/G14)*100</f>
        <v>103.797233201581</v>
      </c>
    </row>
    <row r="15" customFormat="false" ht="15" hidden="false" customHeight="false" outlineLevel="0" collapsed="false">
      <c r="A15" s="83" t="n">
        <v>223</v>
      </c>
      <c r="B15" s="24" t="n">
        <v>239</v>
      </c>
      <c r="C15" s="25"/>
      <c r="D15" s="16" t="n">
        <v>412300</v>
      </c>
      <c r="E15" s="16" t="s">
        <v>236</v>
      </c>
      <c r="F15" s="26" t="n">
        <v>10000</v>
      </c>
      <c r="G15" s="26" t="n">
        <v>2400</v>
      </c>
      <c r="H15" s="26" t="n">
        <v>10000</v>
      </c>
      <c r="I15" s="26" t="n">
        <v>1754.95</v>
      </c>
      <c r="J15" s="26" t="n">
        <v>2635.03</v>
      </c>
      <c r="K15" s="19" t="n">
        <f aca="false">SUM(I15/G15)*100</f>
        <v>73.1229166666667</v>
      </c>
    </row>
    <row r="16" customFormat="false" ht="15" hidden="false" customHeight="false" outlineLevel="0" collapsed="false">
      <c r="A16" s="83" t="n">
        <v>225</v>
      </c>
      <c r="B16" s="24" t="n">
        <v>240</v>
      </c>
      <c r="C16" s="25"/>
      <c r="D16" s="16" t="n">
        <v>412500</v>
      </c>
      <c r="E16" s="16" t="s">
        <v>32</v>
      </c>
      <c r="F16" s="26" t="n">
        <v>7000</v>
      </c>
      <c r="G16" s="26" t="n">
        <v>1680</v>
      </c>
      <c r="H16" s="26" t="n">
        <v>7000</v>
      </c>
      <c r="I16" s="26" t="n">
        <v>963.68</v>
      </c>
      <c r="J16" s="26" t="n">
        <v>162.65</v>
      </c>
      <c r="K16" s="19" t="n">
        <f aca="false">SUM(I16/G16)*100</f>
        <v>57.3619047619048</v>
      </c>
    </row>
    <row r="17" customFormat="false" ht="15" hidden="false" customHeight="false" outlineLevel="0" collapsed="false">
      <c r="A17" s="83" t="n">
        <v>226</v>
      </c>
      <c r="B17" s="24" t="n">
        <v>241</v>
      </c>
      <c r="C17" s="25"/>
      <c r="D17" s="16" t="n">
        <v>412600</v>
      </c>
      <c r="E17" s="16" t="s">
        <v>298</v>
      </c>
      <c r="F17" s="26" t="n">
        <v>8000</v>
      </c>
      <c r="G17" s="26" t="n">
        <v>1920</v>
      </c>
      <c r="H17" s="26" t="n">
        <v>9157.48</v>
      </c>
      <c r="I17" s="26" t="n">
        <v>688.7</v>
      </c>
      <c r="J17" s="26" t="n">
        <v>640.6</v>
      </c>
      <c r="K17" s="19" t="n">
        <f aca="false">SUM(I17/G17)*100</f>
        <v>35.8697916666667</v>
      </c>
    </row>
    <row r="18" customFormat="false" ht="15" hidden="false" customHeight="false" outlineLevel="0" collapsed="false">
      <c r="A18" s="83"/>
      <c r="B18" s="24" t="n">
        <v>242</v>
      </c>
      <c r="C18" s="25"/>
      <c r="D18" s="16" t="n">
        <v>412600</v>
      </c>
      <c r="E18" s="16" t="s">
        <v>299</v>
      </c>
      <c r="F18" s="26" t="n">
        <v>35000</v>
      </c>
      <c r="G18" s="26" t="n">
        <v>0</v>
      </c>
      <c r="H18" s="26" t="n">
        <v>26600</v>
      </c>
      <c r="I18" s="26" t="n">
        <v>0</v>
      </c>
      <c r="J18" s="26" t="n">
        <v>14379.3</v>
      </c>
      <c r="K18" s="19"/>
    </row>
    <row r="19" customFormat="false" ht="15" hidden="false" customHeight="false" outlineLevel="0" collapsed="false">
      <c r="A19" s="83"/>
      <c r="B19" s="24" t="n">
        <v>243</v>
      </c>
      <c r="C19" s="25"/>
      <c r="D19" s="16" t="n">
        <v>412600</v>
      </c>
      <c r="E19" s="16" t="s">
        <v>300</v>
      </c>
      <c r="F19" s="26" t="n">
        <v>0</v>
      </c>
      <c r="G19" s="26" t="n">
        <v>1157.48</v>
      </c>
      <c r="H19" s="26" t="n">
        <v>1157.48</v>
      </c>
      <c r="I19" s="26" t="n">
        <v>0</v>
      </c>
      <c r="J19" s="26" t="n">
        <v>0</v>
      </c>
      <c r="K19" s="19"/>
    </row>
    <row r="20" customFormat="false" ht="30" hidden="false" customHeight="false" outlineLevel="0" collapsed="false">
      <c r="A20" s="83"/>
      <c r="B20" s="24" t="n">
        <v>244</v>
      </c>
      <c r="C20" s="25"/>
      <c r="D20" s="16" t="n">
        <v>412700</v>
      </c>
      <c r="E20" s="16" t="s">
        <v>301</v>
      </c>
      <c r="F20" s="26" t="n">
        <v>3000</v>
      </c>
      <c r="G20" s="26" t="n">
        <v>720</v>
      </c>
      <c r="H20" s="26" t="n">
        <v>3000</v>
      </c>
      <c r="I20" s="26" t="n">
        <v>360.8</v>
      </c>
      <c r="J20" s="26" t="n">
        <v>0</v>
      </c>
      <c r="K20" s="19" t="n">
        <f aca="false">SUM(I20/G20)*100</f>
        <v>50.1111111111111</v>
      </c>
    </row>
    <row r="21" customFormat="false" ht="15" hidden="false" customHeight="false" outlineLevel="0" collapsed="false">
      <c r="A21" s="83"/>
      <c r="B21" s="24" t="n">
        <v>245</v>
      </c>
      <c r="C21" s="25"/>
      <c r="D21" s="16" t="n">
        <v>412900</v>
      </c>
      <c r="E21" s="16" t="s">
        <v>302</v>
      </c>
      <c r="F21" s="26" t="n">
        <v>0</v>
      </c>
      <c r="G21" s="26" t="n">
        <v>2000</v>
      </c>
      <c r="H21" s="26" t="n">
        <v>2000</v>
      </c>
      <c r="I21" s="26" t="n">
        <v>0</v>
      </c>
      <c r="J21" s="26" t="n">
        <v>0</v>
      </c>
      <c r="K21" s="19"/>
    </row>
    <row r="22" customFormat="false" ht="30" hidden="false" customHeight="false" outlineLevel="0" collapsed="false">
      <c r="A22" s="83" t="n">
        <v>228</v>
      </c>
      <c r="B22" s="24" t="n">
        <v>246</v>
      </c>
      <c r="C22" s="25"/>
      <c r="D22" s="16" t="n">
        <v>412900</v>
      </c>
      <c r="E22" s="16" t="s">
        <v>303</v>
      </c>
      <c r="F22" s="26" t="n">
        <v>35000</v>
      </c>
      <c r="G22" s="26" t="n">
        <v>8400</v>
      </c>
      <c r="H22" s="26" t="n">
        <v>35000</v>
      </c>
      <c r="I22" s="26" t="n">
        <v>4401.35</v>
      </c>
      <c r="J22" s="26" t="n">
        <v>3856.64</v>
      </c>
      <c r="K22" s="19" t="n">
        <f aca="false">SUM(I22/G22)*100</f>
        <v>52.3970238095238</v>
      </c>
    </row>
    <row r="23" customFormat="false" ht="15" hidden="false" customHeight="false" outlineLevel="0" collapsed="false">
      <c r="A23" s="82"/>
      <c r="B23" s="17" t="n">
        <v>51</v>
      </c>
      <c r="C23" s="17"/>
      <c r="D23" s="17"/>
      <c r="E23" s="17" t="s">
        <v>38</v>
      </c>
      <c r="F23" s="76" t="n">
        <f aca="false">F25+F26</f>
        <v>15000</v>
      </c>
      <c r="G23" s="76" t="n">
        <f aca="false">G25+G26</f>
        <v>3600</v>
      </c>
      <c r="H23" s="76" t="n">
        <f aca="false">H25+H26</f>
        <v>15000</v>
      </c>
      <c r="I23" s="76" t="n">
        <f aca="false">I25+I26</f>
        <v>293</v>
      </c>
      <c r="J23" s="76" t="n">
        <f aca="false">J25+J26</f>
        <v>449</v>
      </c>
      <c r="K23" s="19" t="n">
        <f aca="false">SUM(I23/G23)*100</f>
        <v>8.13888888888889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39</v>
      </c>
      <c r="F24" s="22" t="n">
        <f aca="false">F23</f>
        <v>15000</v>
      </c>
      <c r="G24" s="22" t="n">
        <f aca="false">G23</f>
        <v>3600</v>
      </c>
      <c r="H24" s="22" t="n">
        <f aca="false">H23</f>
        <v>15000</v>
      </c>
      <c r="I24" s="22" t="n">
        <f aca="false">I23</f>
        <v>293</v>
      </c>
      <c r="J24" s="22" t="n">
        <f aca="false">J23</f>
        <v>449</v>
      </c>
      <c r="K24" s="19" t="n">
        <f aca="false">SUM(I24/G24)*100</f>
        <v>8.13888888888889</v>
      </c>
    </row>
    <row r="25" customFormat="false" ht="15" hidden="false" customHeight="false" outlineLevel="0" collapsed="false">
      <c r="A25" s="83" t="n">
        <v>229</v>
      </c>
      <c r="B25" s="24" t="n">
        <v>247</v>
      </c>
      <c r="C25" s="25"/>
      <c r="D25" s="16" t="n">
        <v>511200</v>
      </c>
      <c r="E25" s="16" t="s">
        <v>304</v>
      </c>
      <c r="F25" s="26" t="n">
        <v>5000</v>
      </c>
      <c r="G25" s="26" t="n">
        <v>1200</v>
      </c>
      <c r="H25" s="26" t="n">
        <v>5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83" t="n">
        <v>230</v>
      </c>
      <c r="B26" s="24" t="n">
        <v>248</v>
      </c>
      <c r="C26" s="25"/>
      <c r="D26" s="16" t="n">
        <v>511300</v>
      </c>
      <c r="E26" s="16" t="s">
        <v>258</v>
      </c>
      <c r="F26" s="26" t="n">
        <v>10000</v>
      </c>
      <c r="G26" s="26" t="n">
        <v>2400</v>
      </c>
      <c r="H26" s="26" t="n">
        <v>10000</v>
      </c>
      <c r="I26" s="26" t="n">
        <v>293</v>
      </c>
      <c r="J26" s="26" t="n">
        <v>449</v>
      </c>
      <c r="K26" s="19" t="n">
        <f aca="false">SUM(I26/G26)*100</f>
        <v>12.2083333333333</v>
      </c>
    </row>
    <row r="27" customFormat="false" ht="41.25" hidden="false" customHeight="true" outlineLevel="0" collapsed="false">
      <c r="A27" s="81"/>
      <c r="B27" s="86" t="s">
        <v>305</v>
      </c>
      <c r="C27" s="86"/>
      <c r="D27" s="86"/>
      <c r="E27" s="86"/>
      <c r="F27" s="33" t="n">
        <f aca="false">F9+F23</f>
        <v>135000</v>
      </c>
      <c r="G27" s="33" t="n">
        <f aca="false">G9+G23</f>
        <v>49807.48</v>
      </c>
      <c r="H27" s="33" t="n">
        <f aca="false">H9+H23</f>
        <v>143657.48</v>
      </c>
      <c r="I27" s="33" t="n">
        <f aca="false">I9+I23</f>
        <v>36181.72</v>
      </c>
      <c r="J27" s="33" t="n">
        <f aca="false">J9+J23</f>
        <v>26064.91</v>
      </c>
      <c r="K27" s="19" t="n">
        <f aca="false">SUM(I27/G27)*100</f>
        <v>72.643145166147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0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0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3</f>
        <v>199800</v>
      </c>
      <c r="G9" s="76" t="n">
        <f aca="false">G10+G13</f>
        <v>53792</v>
      </c>
      <c r="H9" s="76" t="n">
        <f aca="false">H10+H13</f>
        <v>199800</v>
      </c>
      <c r="I9" s="76" t="n">
        <f aca="false">I10+I13</f>
        <v>53923.8</v>
      </c>
      <c r="J9" s="76" t="n">
        <f aca="false">J10+J13</f>
        <v>46346.9</v>
      </c>
      <c r="K9" s="19" t="n">
        <f aca="false">SUM(I9/G9)*100</f>
        <v>100.24501784652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291</v>
      </c>
      <c r="F10" s="22" t="n">
        <f aca="false">F11+F12</f>
        <v>151885</v>
      </c>
      <c r="G10" s="22" t="n">
        <f aca="false">G11+G12</f>
        <v>36452.4</v>
      </c>
      <c r="H10" s="22" t="n">
        <f aca="false">H11+H12</f>
        <v>151885</v>
      </c>
      <c r="I10" s="22" t="n">
        <f aca="false">I11+I12</f>
        <v>38553.01</v>
      </c>
      <c r="J10" s="22" t="n">
        <f aca="false">J11+J12</f>
        <v>38075.85</v>
      </c>
      <c r="K10" s="19" t="n">
        <f aca="false">SUM(I10/G10)*100</f>
        <v>105.76261096663</v>
      </c>
    </row>
    <row r="11" customFormat="false" ht="15" hidden="false" customHeight="false" outlineLevel="0" collapsed="false">
      <c r="A11" s="83" t="n">
        <v>231</v>
      </c>
      <c r="B11" s="24" t="n">
        <v>249</v>
      </c>
      <c r="C11" s="25"/>
      <c r="D11" s="16" t="n">
        <v>411100</v>
      </c>
      <c r="E11" s="16" t="s">
        <v>249</v>
      </c>
      <c r="F11" s="26" t="n">
        <v>148445</v>
      </c>
      <c r="G11" s="26" t="n">
        <v>35626.8</v>
      </c>
      <c r="H11" s="26" t="n">
        <v>148445</v>
      </c>
      <c r="I11" s="26" t="n">
        <v>38229.01</v>
      </c>
      <c r="J11" s="26" t="n">
        <v>34333.38</v>
      </c>
      <c r="K11" s="19" t="n">
        <f aca="false">SUM(I11/G11)*100</f>
        <v>107.304080074551</v>
      </c>
    </row>
    <row r="12" customFormat="false" ht="15" hidden="false" customHeight="false" outlineLevel="0" collapsed="false">
      <c r="A12" s="83" t="n">
        <v>232</v>
      </c>
      <c r="B12" s="24" t="n">
        <v>250</v>
      </c>
      <c r="C12" s="25"/>
      <c r="D12" s="16" t="n">
        <v>411200</v>
      </c>
      <c r="E12" s="16" t="s">
        <v>292</v>
      </c>
      <c r="F12" s="26" t="n">
        <v>3440</v>
      </c>
      <c r="G12" s="26" t="n">
        <v>825.6</v>
      </c>
      <c r="H12" s="26" t="n">
        <v>3440</v>
      </c>
      <c r="I12" s="26" t="n">
        <v>324</v>
      </c>
      <c r="J12" s="26" t="n">
        <v>3742.47</v>
      </c>
      <c r="K12" s="19" t="n">
        <f aca="false">SUM(I12/G12)*100</f>
        <v>39.2441860465116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47915</v>
      </c>
      <c r="G13" s="22" t="n">
        <f aca="false">G14+G15+G16+G17+G18+G19+G20+G21+G22</f>
        <v>17339.6</v>
      </c>
      <c r="H13" s="22" t="n">
        <f aca="false">H14+H15+H16+H17+H18+H19+H20+H21+H22</f>
        <v>47915</v>
      </c>
      <c r="I13" s="22" t="n">
        <f aca="false">I14+I15+I16+I17+I18+I19+I20+I21+I22</f>
        <v>15370.79</v>
      </c>
      <c r="J13" s="22" t="n">
        <f aca="false">J14+J15+J16+J17+J18+J19+J20+J21+J22</f>
        <v>8271.05</v>
      </c>
      <c r="K13" s="19" t="n">
        <f aca="false">SUM(I13/G13)*100</f>
        <v>88.6455858266627</v>
      </c>
    </row>
    <row r="14" customFormat="false" ht="15" hidden="false" customHeight="false" outlineLevel="0" collapsed="false">
      <c r="A14" s="83" t="n">
        <v>235</v>
      </c>
      <c r="B14" s="24" t="n">
        <v>251</v>
      </c>
      <c r="C14" s="25"/>
      <c r="D14" s="16" t="n">
        <v>412200</v>
      </c>
      <c r="E14" s="16" t="s">
        <v>29</v>
      </c>
      <c r="F14" s="26" t="n">
        <v>4500</v>
      </c>
      <c r="G14" s="26" t="n">
        <v>8960</v>
      </c>
      <c r="H14" s="26" t="n">
        <v>12380</v>
      </c>
      <c r="I14" s="26" t="n">
        <v>8095.3</v>
      </c>
      <c r="J14" s="26" t="n">
        <v>669.33</v>
      </c>
      <c r="K14" s="19" t="n">
        <f aca="false">SUM(I14/G14)*100</f>
        <v>90.3493303571429</v>
      </c>
    </row>
    <row r="15" customFormat="false" ht="15" hidden="false" customHeight="false" outlineLevel="0" collapsed="false">
      <c r="A15" s="83" t="n">
        <v>236</v>
      </c>
      <c r="B15" s="24" t="n">
        <v>252</v>
      </c>
      <c r="C15" s="25"/>
      <c r="D15" s="16" t="n">
        <v>412200</v>
      </c>
      <c r="E15" s="16" t="s">
        <v>30</v>
      </c>
      <c r="F15" s="26" t="n">
        <v>4500</v>
      </c>
      <c r="G15" s="26" t="n">
        <v>1080</v>
      </c>
      <c r="H15" s="26" t="n">
        <v>4500</v>
      </c>
      <c r="I15" s="26" t="n">
        <v>968.1</v>
      </c>
      <c r="J15" s="26" t="n">
        <v>698.79</v>
      </c>
      <c r="K15" s="19" t="n">
        <f aca="false">SUM(I15/G15)*100</f>
        <v>89.6388888888889</v>
      </c>
    </row>
    <row r="16" customFormat="false" ht="15" hidden="false" customHeight="false" outlineLevel="0" collapsed="false">
      <c r="A16" s="83" t="n">
        <v>237</v>
      </c>
      <c r="B16" s="24" t="n">
        <v>253</v>
      </c>
      <c r="C16" s="25"/>
      <c r="D16" s="16" t="n">
        <v>412300</v>
      </c>
      <c r="E16" s="16" t="s">
        <v>308</v>
      </c>
      <c r="F16" s="26" t="n">
        <v>4000</v>
      </c>
      <c r="G16" s="26" t="n">
        <v>960</v>
      </c>
      <c r="H16" s="26" t="n">
        <v>4000</v>
      </c>
      <c r="I16" s="26" t="n">
        <v>810.38</v>
      </c>
      <c r="J16" s="26" t="n">
        <v>162.78</v>
      </c>
      <c r="K16" s="19" t="n">
        <f aca="false">SUM(I16/G16)*100</f>
        <v>84.4145833333333</v>
      </c>
    </row>
    <row r="17" customFormat="false" ht="15" hidden="false" customHeight="false" outlineLevel="0" collapsed="false">
      <c r="A17" s="83" t="n">
        <v>238</v>
      </c>
      <c r="B17" s="24" t="n">
        <v>254</v>
      </c>
      <c r="C17" s="25"/>
      <c r="D17" s="16" t="n">
        <v>412500</v>
      </c>
      <c r="E17" s="16" t="s">
        <v>32</v>
      </c>
      <c r="F17" s="26" t="n">
        <v>1500</v>
      </c>
      <c r="G17" s="26" t="n">
        <v>720</v>
      </c>
      <c r="H17" s="26" t="n">
        <v>1500</v>
      </c>
      <c r="I17" s="26" t="n">
        <v>442</v>
      </c>
      <c r="J17" s="26" t="n">
        <v>41.85</v>
      </c>
      <c r="K17" s="19" t="n">
        <f aca="false">SUM(I17/G17)*100</f>
        <v>61.3888888888889</v>
      </c>
    </row>
    <row r="18" customFormat="false" ht="15" hidden="false" customHeight="false" outlineLevel="0" collapsed="false">
      <c r="A18" s="83" t="n">
        <v>239</v>
      </c>
      <c r="B18" s="24" t="n">
        <v>255</v>
      </c>
      <c r="C18" s="25"/>
      <c r="D18" s="16" t="n">
        <v>412600</v>
      </c>
      <c r="E18" s="16" t="s">
        <v>33</v>
      </c>
      <c r="F18" s="26" t="n">
        <v>2000</v>
      </c>
      <c r="G18" s="26" t="n">
        <v>480</v>
      </c>
      <c r="H18" s="26" t="n">
        <v>2000</v>
      </c>
      <c r="I18" s="26" t="n">
        <v>206.5</v>
      </c>
      <c r="J18" s="26" t="n">
        <v>91</v>
      </c>
      <c r="K18" s="19" t="n">
        <f aca="false">SUM(I18/G18)*100</f>
        <v>43.0208333333333</v>
      </c>
    </row>
    <row r="19" customFormat="false" ht="15" hidden="false" customHeight="false" outlineLevel="0" collapsed="false">
      <c r="A19" s="83" t="n">
        <v>240</v>
      </c>
      <c r="B19" s="24" t="n">
        <v>256</v>
      </c>
      <c r="C19" s="25"/>
      <c r="D19" s="16" t="n">
        <v>412600</v>
      </c>
      <c r="E19" s="16" t="s">
        <v>299</v>
      </c>
      <c r="F19" s="26" t="n">
        <v>10000</v>
      </c>
      <c r="G19" s="26" t="n">
        <v>0</v>
      </c>
      <c r="H19" s="26" t="n">
        <v>2120</v>
      </c>
      <c r="I19" s="26" t="n">
        <v>0</v>
      </c>
      <c r="J19" s="26" t="n">
        <v>6370.83</v>
      </c>
      <c r="K19" s="19"/>
    </row>
    <row r="20" customFormat="false" ht="30" hidden="false" customHeight="false" outlineLevel="0" collapsed="false">
      <c r="A20" s="83"/>
      <c r="B20" s="24" t="n">
        <v>257</v>
      </c>
      <c r="C20" s="25"/>
      <c r="D20" s="16" t="n">
        <v>412700</v>
      </c>
      <c r="E20" s="16" t="s">
        <v>255</v>
      </c>
      <c r="F20" s="26" t="n">
        <v>1500</v>
      </c>
      <c r="G20" s="26" t="n">
        <v>360</v>
      </c>
      <c r="H20" s="26" t="n">
        <v>1500</v>
      </c>
      <c r="I20" s="26" t="n">
        <v>596.75</v>
      </c>
      <c r="J20" s="26" t="n">
        <v>160</v>
      </c>
      <c r="K20" s="19" t="n">
        <f aca="false">SUM(I20/G20)*100</f>
        <v>165.763888888889</v>
      </c>
    </row>
    <row r="21" customFormat="false" ht="15" hidden="false" customHeight="false" outlineLevel="0" collapsed="false">
      <c r="A21" s="83"/>
      <c r="B21" s="24" t="n">
        <v>258</v>
      </c>
      <c r="C21" s="25"/>
      <c r="D21" s="16" t="n">
        <v>412900</v>
      </c>
      <c r="E21" s="16" t="s">
        <v>293</v>
      </c>
      <c r="F21" s="26" t="n">
        <v>14915</v>
      </c>
      <c r="G21" s="26" t="n">
        <v>3579.6</v>
      </c>
      <c r="H21" s="26" t="n">
        <v>14915</v>
      </c>
      <c r="I21" s="26" t="n">
        <v>4123.32</v>
      </c>
      <c r="J21" s="26" t="n">
        <v>0</v>
      </c>
      <c r="K21" s="19" t="n">
        <f aca="false">SUM(I21/G21)*100</f>
        <v>115.189406637613</v>
      </c>
    </row>
    <row r="22" customFormat="false" ht="15" hidden="false" customHeight="false" outlineLevel="0" collapsed="false">
      <c r="A22" s="83" t="n">
        <v>241</v>
      </c>
      <c r="B22" s="24" t="n">
        <v>259</v>
      </c>
      <c r="C22" s="25"/>
      <c r="D22" s="16" t="n">
        <v>412900</v>
      </c>
      <c r="E22" s="16" t="s">
        <v>257</v>
      </c>
      <c r="F22" s="26" t="n">
        <v>5000</v>
      </c>
      <c r="G22" s="26" t="n">
        <v>1200</v>
      </c>
      <c r="H22" s="26" t="n">
        <v>5000</v>
      </c>
      <c r="I22" s="26" t="n">
        <v>128.44</v>
      </c>
      <c r="J22" s="26" t="n">
        <v>76.47</v>
      </c>
      <c r="K22" s="19" t="n">
        <f aca="false">SUM(I22/G22)*100</f>
        <v>10.7033333333333</v>
      </c>
    </row>
    <row r="23" customFormat="false" ht="15" hidden="false" customHeight="false" outlineLevel="0" collapsed="false">
      <c r="A23" s="82"/>
      <c r="B23" s="17" t="n">
        <v>51</v>
      </c>
      <c r="C23" s="17"/>
      <c r="D23" s="17"/>
      <c r="E23" s="17" t="s">
        <v>38</v>
      </c>
      <c r="F23" s="76" t="n">
        <f aca="false">F25+F26</f>
        <v>5000</v>
      </c>
      <c r="G23" s="76" t="n">
        <f aca="false">G25+G26</f>
        <v>1200</v>
      </c>
      <c r="H23" s="76" t="n">
        <f aca="false">H25+H26</f>
        <v>5000</v>
      </c>
      <c r="I23" s="76" t="n">
        <f aca="false">I25+I26</f>
        <v>0</v>
      </c>
      <c r="J23" s="76" t="n">
        <f aca="false">J25+J26</f>
        <v>0</v>
      </c>
      <c r="K23" s="19" t="n">
        <f aca="false">SUM(I23/G23)*100</f>
        <v>0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39</v>
      </c>
      <c r="F24" s="22" t="n">
        <f aca="false">F23</f>
        <v>5000</v>
      </c>
      <c r="G24" s="22" t="n">
        <f aca="false">G23</f>
        <v>1200</v>
      </c>
      <c r="H24" s="22" t="n">
        <f aca="false">H23</f>
        <v>5000</v>
      </c>
      <c r="I24" s="22" t="n">
        <f aca="false">I23</f>
        <v>0</v>
      </c>
      <c r="J24" s="22" t="n">
        <f aca="false">J23</f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83" t="n">
        <v>242</v>
      </c>
      <c r="B25" s="24" t="n">
        <v>260</v>
      </c>
      <c r="C25" s="25"/>
      <c r="D25" s="16" t="n">
        <v>511200</v>
      </c>
      <c r="E25" s="16" t="s">
        <v>309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false" outlineLevel="0" collapsed="false">
      <c r="A26" s="83" t="n">
        <v>243</v>
      </c>
      <c r="B26" s="24" t="n">
        <v>261</v>
      </c>
      <c r="C26" s="25"/>
      <c r="D26" s="16" t="n">
        <v>511300</v>
      </c>
      <c r="E26" s="16" t="s">
        <v>258</v>
      </c>
      <c r="F26" s="26" t="n">
        <v>5000</v>
      </c>
      <c r="G26" s="26" t="n">
        <v>1200</v>
      </c>
      <c r="H26" s="26" t="n">
        <v>5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true" outlineLevel="0" collapsed="false">
      <c r="A27" s="81"/>
      <c r="B27" s="32" t="s">
        <v>310</v>
      </c>
      <c r="C27" s="32"/>
      <c r="D27" s="32"/>
      <c r="E27" s="32"/>
      <c r="F27" s="33" t="n">
        <f aca="false">F9+F23</f>
        <v>204800</v>
      </c>
      <c r="G27" s="33" t="n">
        <f aca="false">SUM(G9,G23)</f>
        <v>54992</v>
      </c>
      <c r="H27" s="33" t="n">
        <f aca="false">SUM(H9,H23)</f>
        <v>204800</v>
      </c>
      <c r="I27" s="33" t="n">
        <f aca="false">SUM(I9,I23)</f>
        <v>53923.8</v>
      </c>
      <c r="J27" s="33" t="n">
        <f aca="false">SUM(J9,J23)</f>
        <v>46346.9</v>
      </c>
      <c r="K27" s="19" t="n">
        <f aca="false">SUM(I27/G27)*100</f>
        <v>98.057535641547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2" activeCellId="0" sqref="B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1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1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22" t="n">
        <f aca="false">F10</f>
        <v>141598</v>
      </c>
      <c r="G9" s="22" t="n">
        <f aca="false">G10</f>
        <v>35399.5</v>
      </c>
      <c r="H9" s="22" t="n">
        <f aca="false">H10</f>
        <v>141598</v>
      </c>
      <c r="I9" s="22" t="n">
        <f aca="false">I10</f>
        <v>19477.89</v>
      </c>
      <c r="J9" s="22" t="n">
        <f aca="false">J10</f>
        <v>43767.3</v>
      </c>
      <c r="K9" s="19" t="n">
        <f aca="false">SUM(I9/G9)*100</f>
        <v>55.0230652975325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22" t="n">
        <f aca="false">F11+F12+F13+F14+F15+F16+F17</f>
        <v>141598</v>
      </c>
      <c r="G10" s="22" t="n">
        <f aca="false">G11+G12+G13+G14+G15+G16+G17</f>
        <v>35399.5</v>
      </c>
      <c r="H10" s="22" t="n">
        <f aca="false">H11+H12+H13+H14+H15+H16+H17</f>
        <v>141598</v>
      </c>
      <c r="I10" s="22" t="n">
        <f aca="false">I11+I12+I13+I14+I15+I16+I17</f>
        <v>19477.89</v>
      </c>
      <c r="J10" s="22" t="n">
        <f aca="false">J11+J12+J13+J14+J15+J16+J17</f>
        <v>43767.3</v>
      </c>
      <c r="K10" s="19" t="n">
        <f aca="false">SUM(I10/G10)*100</f>
        <v>55.0230652975325</v>
      </c>
    </row>
    <row r="11" customFormat="false" ht="15" hidden="false" customHeight="false" outlineLevel="0" collapsed="false">
      <c r="A11" s="83" t="n">
        <v>245</v>
      </c>
      <c r="B11" s="24" t="n">
        <v>262</v>
      </c>
      <c r="C11" s="25"/>
      <c r="D11" s="16" t="n">
        <v>412200</v>
      </c>
      <c r="E11" s="16" t="s">
        <v>29</v>
      </c>
      <c r="F11" s="26" t="n">
        <v>40000</v>
      </c>
      <c r="G11" s="26" t="n">
        <v>10000</v>
      </c>
      <c r="H11" s="26" t="n">
        <v>40000</v>
      </c>
      <c r="I11" s="26" t="n">
        <v>2428.32</v>
      </c>
      <c r="J11" s="26" t="n">
        <v>17642.57</v>
      </c>
      <c r="K11" s="19" t="n">
        <f aca="false">SUM(I11/G11)*100</f>
        <v>24.2832</v>
      </c>
    </row>
    <row r="12" customFormat="false" ht="15" hidden="false" customHeight="false" outlineLevel="0" collapsed="false">
      <c r="A12" s="83" t="n">
        <v>246</v>
      </c>
      <c r="B12" s="24" t="n">
        <v>263</v>
      </c>
      <c r="C12" s="25"/>
      <c r="D12" s="16" t="n">
        <v>412200</v>
      </c>
      <c r="E12" s="16" t="s">
        <v>30</v>
      </c>
      <c r="F12" s="26" t="n">
        <v>8000</v>
      </c>
      <c r="G12" s="26" t="n">
        <v>2000</v>
      </c>
      <c r="H12" s="26" t="n">
        <v>8000</v>
      </c>
      <c r="I12" s="26" t="n">
        <v>2698.56</v>
      </c>
      <c r="J12" s="26" t="n">
        <v>1233.75</v>
      </c>
      <c r="K12" s="19" t="n">
        <f aca="false">SUM(I12/G12)*100</f>
        <v>134.928</v>
      </c>
    </row>
    <row r="13" customFormat="false" ht="15" hidden="false" customHeight="false" outlineLevel="0" collapsed="false">
      <c r="A13" s="83" t="n">
        <v>247</v>
      </c>
      <c r="B13" s="24" t="n">
        <v>264</v>
      </c>
      <c r="C13" s="25"/>
      <c r="D13" s="16" t="n">
        <v>412300</v>
      </c>
      <c r="E13" s="16" t="s">
        <v>236</v>
      </c>
      <c r="F13" s="26" t="n">
        <v>12000</v>
      </c>
      <c r="G13" s="26" t="n">
        <v>3000</v>
      </c>
      <c r="H13" s="26" t="n">
        <v>12000</v>
      </c>
      <c r="I13" s="26" t="n">
        <v>2071.39</v>
      </c>
      <c r="J13" s="26" t="n">
        <v>474.32</v>
      </c>
      <c r="K13" s="19" t="n">
        <f aca="false">SUM(I13/G13)*100</f>
        <v>69.0463333333333</v>
      </c>
    </row>
    <row r="14" customFormat="false" ht="15" hidden="false" customHeight="false" outlineLevel="0" collapsed="false">
      <c r="A14" s="83" t="n">
        <v>248</v>
      </c>
      <c r="B14" s="24" t="n">
        <v>265</v>
      </c>
      <c r="C14" s="25"/>
      <c r="D14" s="16" t="n">
        <v>412500</v>
      </c>
      <c r="E14" s="16" t="s">
        <v>32</v>
      </c>
      <c r="F14" s="26" t="n">
        <v>4000</v>
      </c>
      <c r="G14" s="26" t="n">
        <v>1000</v>
      </c>
      <c r="H14" s="26" t="n">
        <v>4000</v>
      </c>
      <c r="I14" s="26" t="n">
        <v>134.55</v>
      </c>
      <c r="J14" s="26" t="n">
        <v>909</v>
      </c>
      <c r="K14" s="19" t="n">
        <f aca="false">SUM(I14/G14)*100</f>
        <v>13.455</v>
      </c>
    </row>
    <row r="15" customFormat="false" ht="15" hidden="false" customHeight="false" outlineLevel="0" collapsed="false">
      <c r="A15" s="83" t="n">
        <v>249</v>
      </c>
      <c r="B15" s="24" t="n">
        <v>266</v>
      </c>
      <c r="C15" s="25"/>
      <c r="D15" s="16" t="n">
        <v>412600</v>
      </c>
      <c r="E15" s="16" t="s">
        <v>33</v>
      </c>
      <c r="F15" s="26" t="n">
        <v>4000</v>
      </c>
      <c r="G15" s="26" t="n">
        <v>1000</v>
      </c>
      <c r="H15" s="26" t="n">
        <v>4000</v>
      </c>
      <c r="I15" s="26" t="n">
        <v>995.2</v>
      </c>
      <c r="J15" s="26" t="n">
        <v>1309</v>
      </c>
      <c r="K15" s="19" t="n">
        <f aca="false">SUM(I15/G15)*100</f>
        <v>99.52</v>
      </c>
    </row>
    <row r="16" customFormat="false" ht="30" hidden="false" customHeight="false" outlineLevel="0" collapsed="false">
      <c r="A16" s="83"/>
      <c r="B16" s="24" t="n">
        <v>267</v>
      </c>
      <c r="C16" s="25"/>
      <c r="D16" s="16" t="n">
        <v>412700</v>
      </c>
      <c r="E16" s="16" t="s">
        <v>255</v>
      </c>
      <c r="F16" s="26" t="n">
        <v>2200</v>
      </c>
      <c r="G16" s="26" t="n">
        <v>550</v>
      </c>
      <c r="H16" s="26" t="n">
        <v>2200</v>
      </c>
      <c r="I16" s="26" t="n">
        <v>468</v>
      </c>
      <c r="J16" s="26" t="n">
        <v>0</v>
      </c>
      <c r="K16" s="19" t="n">
        <f aca="false">SUM(I16/G16)*100</f>
        <v>85.0909090909091</v>
      </c>
    </row>
    <row r="17" customFormat="false" ht="15" hidden="false" customHeight="false" outlineLevel="0" collapsed="false">
      <c r="A17" s="83" t="n">
        <v>250</v>
      </c>
      <c r="B17" s="24" t="n">
        <v>268</v>
      </c>
      <c r="C17" s="25"/>
      <c r="D17" s="16" t="n">
        <v>412900</v>
      </c>
      <c r="E17" s="16" t="s">
        <v>257</v>
      </c>
      <c r="F17" s="26" t="n">
        <v>71398</v>
      </c>
      <c r="G17" s="26" t="n">
        <v>17849.5</v>
      </c>
      <c r="H17" s="26" t="n">
        <v>71398</v>
      </c>
      <c r="I17" s="26" t="n">
        <v>10681.87</v>
      </c>
      <c r="J17" s="28" t="n">
        <v>22198.66</v>
      </c>
      <c r="K17" s="19" t="n">
        <f aca="false">SUM(I17/G17)*100</f>
        <v>59.8440852684949</v>
      </c>
    </row>
    <row r="18" customFormat="false" ht="15" hidden="false" customHeight="false" outlineLevel="0" collapsed="false">
      <c r="A18" s="82"/>
      <c r="B18" s="17" t="n">
        <v>51</v>
      </c>
      <c r="C18" s="17"/>
      <c r="D18" s="17"/>
      <c r="E18" s="17" t="s">
        <v>38</v>
      </c>
      <c r="F18" s="22" t="n">
        <f aca="false">F19+F20</f>
        <v>0</v>
      </c>
      <c r="G18" s="22" t="n">
        <f aca="false">G19+G20</f>
        <v>0</v>
      </c>
      <c r="H18" s="22" t="n">
        <f aca="false">H19+H20</f>
        <v>0</v>
      </c>
      <c r="I18" s="22" t="n">
        <f aca="false">I19+I20</f>
        <v>0</v>
      </c>
      <c r="J18" s="22" t="n">
        <f aca="false">J19+J20</f>
        <v>0</v>
      </c>
      <c r="K18" s="19"/>
    </row>
    <row r="19" customFormat="false" ht="28.5" hidden="false" customHeight="false" outlineLevel="0" collapsed="false">
      <c r="A19" s="15"/>
      <c r="B19" s="20"/>
      <c r="C19" s="21" t="n">
        <v>511</v>
      </c>
      <c r="D19" s="21"/>
      <c r="E19" s="21" t="s">
        <v>39</v>
      </c>
      <c r="F19" s="22" t="n">
        <f aca="false">F20+F21</f>
        <v>0</v>
      </c>
      <c r="G19" s="22" t="n">
        <f aca="false">G20+G21</f>
        <v>0</v>
      </c>
      <c r="H19" s="22" t="n">
        <f aca="false">H20+H21</f>
        <v>0</v>
      </c>
      <c r="I19" s="22" t="n">
        <f aca="false">I20+I21</f>
        <v>0</v>
      </c>
      <c r="J19" s="22" t="n">
        <f aca="false">J20+J21</f>
        <v>0</v>
      </c>
      <c r="K19" s="19"/>
    </row>
    <row r="20" customFormat="false" ht="15" hidden="false" customHeight="false" outlineLevel="0" collapsed="false">
      <c r="A20" s="83" t="n">
        <v>251</v>
      </c>
      <c r="B20" s="24" t="n">
        <v>269</v>
      </c>
      <c r="C20" s="25"/>
      <c r="D20" s="16" t="n">
        <v>511100</v>
      </c>
      <c r="E20" s="16" t="s">
        <v>4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15" hidden="false" customHeight="false" outlineLevel="0" collapsed="false">
      <c r="A21" s="83" t="n">
        <v>252</v>
      </c>
      <c r="B21" s="24" t="n">
        <v>270</v>
      </c>
      <c r="C21" s="25"/>
      <c r="D21" s="16" t="n">
        <v>511300</v>
      </c>
      <c r="E21" s="16" t="s">
        <v>313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15" hidden="false" customHeight="true" outlineLevel="0" collapsed="false">
      <c r="A22" s="81"/>
      <c r="B22" s="32" t="s">
        <v>314</v>
      </c>
      <c r="C22" s="32"/>
      <c r="D22" s="32"/>
      <c r="E22" s="32"/>
      <c r="F22" s="33" t="n">
        <f aca="false">F10</f>
        <v>141598</v>
      </c>
      <c r="G22" s="33" t="n">
        <f aca="false">G10</f>
        <v>35399.5</v>
      </c>
      <c r="H22" s="33" t="n">
        <f aca="false">H10</f>
        <v>141598</v>
      </c>
      <c r="I22" s="33" t="n">
        <f aca="false">I10</f>
        <v>19477.89</v>
      </c>
      <c r="J22" s="33" t="n">
        <f aca="false">J10</f>
        <v>43767.3</v>
      </c>
      <c r="K22" s="19" t="n">
        <f aca="false">SUM(I22/G22)*100</f>
        <v>55.0230652975325</v>
      </c>
    </row>
    <row r="23" customFormat="false" ht="12.75" hidden="false" customHeight="false" outlineLevel="0" collapsed="false">
      <c r="J23" s="8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1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1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2</f>
        <v>123026</v>
      </c>
      <c r="G9" s="76" t="n">
        <f aca="false">G10+G12</f>
        <v>43845.75</v>
      </c>
      <c r="H9" s="76" t="n">
        <f aca="false">H10+H12</f>
        <v>124026</v>
      </c>
      <c r="I9" s="76" t="n">
        <f aca="false">I10+I12</f>
        <v>37111.52</v>
      </c>
      <c r="J9" s="76" t="n">
        <f aca="false">J10+J12</f>
        <v>27683.62</v>
      </c>
      <c r="K9" s="19" t="n">
        <f aca="false">SUM(I9/G9)*100</f>
        <v>84.6410883609016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17</v>
      </c>
      <c r="F10" s="22" t="n">
        <f aca="false">F11</f>
        <v>4000</v>
      </c>
      <c r="G10" s="22" t="n">
        <f aca="false">G11</f>
        <v>2000</v>
      </c>
      <c r="H10" s="22" t="n">
        <f aca="false">H11</f>
        <v>4000</v>
      </c>
      <c r="I10" s="22" t="n">
        <f aca="false">I11</f>
        <v>1278</v>
      </c>
      <c r="J10" s="22" t="n">
        <f aca="false">J11</f>
        <v>0</v>
      </c>
      <c r="K10" s="19" t="n">
        <f aca="false">SUM(I10/G10)*100</f>
        <v>63.9</v>
      </c>
    </row>
    <row r="11" customFormat="false" ht="15" hidden="false" customHeight="false" outlineLevel="0" collapsed="false">
      <c r="A11" s="83" t="n">
        <v>253</v>
      </c>
      <c r="B11" s="24" t="n">
        <v>271</v>
      </c>
      <c r="C11" s="25"/>
      <c r="D11" s="16" t="n">
        <v>411200</v>
      </c>
      <c r="E11" s="16" t="s">
        <v>318</v>
      </c>
      <c r="F11" s="26" t="n">
        <v>4000</v>
      </c>
      <c r="G11" s="26" t="n">
        <v>2000</v>
      </c>
      <c r="H11" s="26" t="n">
        <v>4000</v>
      </c>
      <c r="I11" s="26" t="n">
        <v>1278</v>
      </c>
      <c r="J11" s="26" t="n">
        <v>0</v>
      </c>
      <c r="K11" s="19" t="n">
        <f aca="false">SUM(I11/G11)*100</f>
        <v>63.9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119026</v>
      </c>
      <c r="G12" s="22" t="n">
        <f aca="false">G13+G14+G15+G16+G17+G18+G19+G20</f>
        <v>41845.75</v>
      </c>
      <c r="H12" s="22" t="n">
        <f aca="false">H13+H14+H15+H16+H17+H18+H19+H20</f>
        <v>120026</v>
      </c>
      <c r="I12" s="22" t="n">
        <f aca="false">I13+I14+I15+I16+I17+I18+I19+I20</f>
        <v>35833.52</v>
      </c>
      <c r="J12" s="22" t="n">
        <f aca="false">J13+J14+J15+J16+J17+J18+J19+J20</f>
        <v>27683.62</v>
      </c>
      <c r="K12" s="19" t="n">
        <f aca="false">SUM(I12/G12)*100</f>
        <v>85.6323999450362</v>
      </c>
    </row>
    <row r="13" customFormat="false" ht="15" hidden="false" customHeight="false" outlineLevel="0" collapsed="false">
      <c r="A13" s="83" t="n">
        <v>255</v>
      </c>
      <c r="B13" s="24" t="n">
        <v>272</v>
      </c>
      <c r="C13" s="25"/>
      <c r="D13" s="16" t="n">
        <v>412200</v>
      </c>
      <c r="E13" s="16" t="s">
        <v>319</v>
      </c>
      <c r="F13" s="26" t="n">
        <v>28927</v>
      </c>
      <c r="G13" s="26" t="n">
        <v>14463.5</v>
      </c>
      <c r="H13" s="26" t="n">
        <v>28927</v>
      </c>
      <c r="I13" s="26" t="n">
        <v>13739.81</v>
      </c>
      <c r="J13" s="26" t="n">
        <v>11318.09</v>
      </c>
      <c r="K13" s="19" t="n">
        <f aca="false">SUM(I13/G13)*100</f>
        <v>94.9964393127528</v>
      </c>
    </row>
    <row r="14" customFormat="false" ht="15" hidden="false" customHeight="false" outlineLevel="0" collapsed="false">
      <c r="A14" s="83" t="n">
        <v>256</v>
      </c>
      <c r="B14" s="24" t="n">
        <v>273</v>
      </c>
      <c r="C14" s="25"/>
      <c r="D14" s="16" t="n">
        <v>412200</v>
      </c>
      <c r="E14" s="16" t="s">
        <v>30</v>
      </c>
      <c r="F14" s="26" t="n">
        <v>12972</v>
      </c>
      <c r="G14" s="26" t="n">
        <v>3243</v>
      </c>
      <c r="H14" s="26" t="n">
        <v>12972</v>
      </c>
      <c r="I14" s="26" t="n">
        <v>3137.05</v>
      </c>
      <c r="J14" s="26" t="n">
        <v>2085.35</v>
      </c>
      <c r="K14" s="19" t="n">
        <f aca="false">SUM(I14/G14)*100</f>
        <v>96.7329633055813</v>
      </c>
    </row>
    <row r="15" customFormat="false" ht="15" hidden="false" customHeight="false" outlineLevel="0" collapsed="false">
      <c r="A15" s="83" t="n">
        <v>257</v>
      </c>
      <c r="B15" s="24" t="n">
        <v>274</v>
      </c>
      <c r="C15" s="25"/>
      <c r="D15" s="16" t="n">
        <v>412300</v>
      </c>
      <c r="E15" s="16" t="s">
        <v>236</v>
      </c>
      <c r="F15" s="26" t="n">
        <v>15430</v>
      </c>
      <c r="G15" s="26" t="n">
        <v>7715</v>
      </c>
      <c r="H15" s="26" t="n">
        <v>15430</v>
      </c>
      <c r="I15" s="26" t="n">
        <v>7414.85</v>
      </c>
      <c r="J15" s="26" t="n">
        <v>1877.6</v>
      </c>
      <c r="K15" s="19" t="n">
        <f aca="false">SUM(I15/G15)*100</f>
        <v>96.1095268956578</v>
      </c>
    </row>
    <row r="16" customFormat="false" ht="15" hidden="false" customHeight="false" outlineLevel="0" collapsed="false">
      <c r="A16" s="83" t="n">
        <v>258</v>
      </c>
      <c r="B16" s="24" t="n">
        <v>275</v>
      </c>
      <c r="C16" s="25"/>
      <c r="D16" s="16" t="n">
        <v>412500</v>
      </c>
      <c r="E16" s="16" t="s">
        <v>32</v>
      </c>
      <c r="F16" s="26" t="n">
        <v>10459</v>
      </c>
      <c r="G16" s="26" t="n">
        <v>2614.75</v>
      </c>
      <c r="H16" s="26" t="n">
        <v>10459</v>
      </c>
      <c r="I16" s="26" t="n">
        <v>1054.63</v>
      </c>
      <c r="J16" s="26" t="n">
        <v>1929.08</v>
      </c>
      <c r="K16" s="19" t="n">
        <f aca="false">SUM(I16/G16)*100</f>
        <v>40.3338751314657</v>
      </c>
    </row>
    <row r="17" customFormat="false" ht="15" hidden="false" customHeight="false" outlineLevel="0" collapsed="false">
      <c r="A17" s="83" t="n">
        <v>259</v>
      </c>
      <c r="B17" s="24" t="n">
        <v>276</v>
      </c>
      <c r="C17" s="25"/>
      <c r="D17" s="16" t="n">
        <v>412600</v>
      </c>
      <c r="E17" s="16" t="s">
        <v>33</v>
      </c>
      <c r="F17" s="26" t="n">
        <v>9378</v>
      </c>
      <c r="G17" s="26" t="n">
        <v>2344.5</v>
      </c>
      <c r="H17" s="26" t="n">
        <v>9378</v>
      </c>
      <c r="I17" s="26" t="n">
        <v>1666.8</v>
      </c>
      <c r="J17" s="26" t="n">
        <v>2574.6</v>
      </c>
      <c r="K17" s="19" t="n">
        <f aca="false">SUM(I17/G17)*100</f>
        <v>71.0940499040307</v>
      </c>
    </row>
    <row r="18" customFormat="false" ht="15" hidden="false" customHeight="false" outlineLevel="0" collapsed="false">
      <c r="A18" s="83"/>
      <c r="B18" s="24" t="n">
        <v>277</v>
      </c>
      <c r="C18" s="25"/>
      <c r="D18" s="16" t="n">
        <v>412600</v>
      </c>
      <c r="E18" s="16" t="s">
        <v>320</v>
      </c>
      <c r="F18" s="26" t="n">
        <v>6486</v>
      </c>
      <c r="G18" s="26" t="n">
        <v>1621.5</v>
      </c>
      <c r="H18" s="26" t="n">
        <v>6486</v>
      </c>
      <c r="I18" s="26" t="n">
        <v>0</v>
      </c>
      <c r="J18" s="26" t="n">
        <v>2107.02</v>
      </c>
      <c r="K18" s="19" t="n">
        <f aca="false">SUM(I18/G18)*100</f>
        <v>0</v>
      </c>
    </row>
    <row r="19" customFormat="false" ht="30" hidden="false" customHeight="false" outlineLevel="0" collapsed="false">
      <c r="A19" s="83" t="n">
        <v>260</v>
      </c>
      <c r="B19" s="24" t="n">
        <v>278</v>
      </c>
      <c r="C19" s="25"/>
      <c r="D19" s="16" t="n">
        <v>412700</v>
      </c>
      <c r="E19" s="16" t="s">
        <v>321</v>
      </c>
      <c r="F19" s="26" t="n">
        <v>5486</v>
      </c>
      <c r="G19" s="26" t="n">
        <v>5371.5</v>
      </c>
      <c r="H19" s="26" t="n">
        <v>9486</v>
      </c>
      <c r="I19" s="26" t="n">
        <v>3628.05</v>
      </c>
      <c r="J19" s="26" t="n">
        <v>624.34</v>
      </c>
      <c r="K19" s="19" t="n">
        <f aca="false">SUM(I19/G19)*100</f>
        <v>67.5425858698688</v>
      </c>
    </row>
    <row r="20" customFormat="false" ht="15" hidden="false" customHeight="false" outlineLevel="0" collapsed="false">
      <c r="A20" s="83" t="n">
        <v>261</v>
      </c>
      <c r="B20" s="24" t="n">
        <v>279</v>
      </c>
      <c r="C20" s="25"/>
      <c r="D20" s="16" t="n">
        <v>412900</v>
      </c>
      <c r="E20" s="16" t="s">
        <v>257</v>
      </c>
      <c r="F20" s="26" t="n">
        <v>29888</v>
      </c>
      <c r="G20" s="26" t="n">
        <v>4472</v>
      </c>
      <c r="H20" s="26" t="n">
        <v>26888</v>
      </c>
      <c r="I20" s="26" t="n">
        <v>5192.33</v>
      </c>
      <c r="J20" s="26" t="n">
        <v>5167.54</v>
      </c>
      <c r="K20" s="19" t="n">
        <f aca="false">SUM(I20/G20)*100</f>
        <v>116.107558139535</v>
      </c>
    </row>
    <row r="21" customFormat="false" ht="15" hidden="false" customHeight="false" outlineLevel="0" collapsed="false">
      <c r="A21" s="82"/>
      <c r="B21" s="17" t="n">
        <v>51</v>
      </c>
      <c r="C21" s="17"/>
      <c r="D21" s="17"/>
      <c r="E21" s="17" t="s">
        <v>38</v>
      </c>
      <c r="F21" s="76" t="n">
        <f aca="false">F22</f>
        <v>10000</v>
      </c>
      <c r="G21" s="76" t="n">
        <f aca="false">G22</f>
        <v>5500</v>
      </c>
      <c r="H21" s="76" t="n">
        <f aca="false">H22</f>
        <v>10000</v>
      </c>
      <c r="I21" s="76" t="n">
        <f aca="false">I22</f>
        <v>3590</v>
      </c>
      <c r="J21" s="76" t="n">
        <f aca="false">J22</f>
        <v>9524.25</v>
      </c>
      <c r="K21" s="19" t="n">
        <f aca="false">SUM(I21/G21)*100</f>
        <v>65.2727272727273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39</v>
      </c>
      <c r="F22" s="22" t="n">
        <f aca="false">F23+F24</f>
        <v>10000</v>
      </c>
      <c r="G22" s="22" t="n">
        <f aca="false">G23+G24</f>
        <v>5500</v>
      </c>
      <c r="H22" s="22" t="n">
        <f aca="false">H23+H24</f>
        <v>10000</v>
      </c>
      <c r="I22" s="22" t="n">
        <f aca="false">I23+I24</f>
        <v>3590</v>
      </c>
      <c r="J22" s="22" t="n">
        <f aca="false">J23+J24</f>
        <v>9524.25</v>
      </c>
      <c r="K22" s="19" t="n">
        <f aca="false">SUM(I22/G22)*100</f>
        <v>65.2727272727273</v>
      </c>
    </row>
    <row r="23" customFormat="false" ht="15" hidden="false" customHeight="false" outlineLevel="0" collapsed="false">
      <c r="A23" s="83" t="n">
        <v>262</v>
      </c>
      <c r="B23" s="24" t="n">
        <v>280</v>
      </c>
      <c r="C23" s="25"/>
      <c r="D23" s="16" t="n">
        <v>511100</v>
      </c>
      <c r="E23" s="16" t="s">
        <v>40</v>
      </c>
      <c r="F23" s="26" t="n">
        <v>6000</v>
      </c>
      <c r="G23" s="26" t="n">
        <v>1500</v>
      </c>
      <c r="H23" s="26" t="n">
        <v>6000</v>
      </c>
      <c r="I23" s="26" t="n">
        <v>0</v>
      </c>
      <c r="J23" s="26" t="n">
        <v>9062</v>
      </c>
      <c r="K23" s="19" t="n">
        <f aca="false">SUM(I23/G23)*100</f>
        <v>0</v>
      </c>
    </row>
    <row r="24" customFormat="false" ht="15" hidden="false" customHeight="false" outlineLevel="0" collapsed="false">
      <c r="A24" s="83" t="n">
        <v>263</v>
      </c>
      <c r="B24" s="24" t="n">
        <v>281</v>
      </c>
      <c r="C24" s="25"/>
      <c r="D24" s="16" t="n">
        <v>511300</v>
      </c>
      <c r="E24" s="16" t="s">
        <v>258</v>
      </c>
      <c r="F24" s="26" t="n">
        <v>4000</v>
      </c>
      <c r="G24" s="26" t="n">
        <v>4000</v>
      </c>
      <c r="H24" s="26" t="n">
        <v>4000</v>
      </c>
      <c r="I24" s="26" t="n">
        <v>3590</v>
      </c>
      <c r="J24" s="26" t="n">
        <v>462.25</v>
      </c>
      <c r="K24" s="19" t="n">
        <f aca="false">SUM(I24/G24)*100</f>
        <v>89.75</v>
      </c>
    </row>
    <row r="25" customFormat="false" ht="15" hidden="false" customHeight="true" outlineLevel="0" collapsed="false">
      <c r="A25" s="81"/>
      <c r="B25" s="32" t="s">
        <v>322</v>
      </c>
      <c r="C25" s="32"/>
      <c r="D25" s="32"/>
      <c r="E25" s="32"/>
      <c r="F25" s="33" t="n">
        <f aca="false">F9+F21</f>
        <v>133026</v>
      </c>
      <c r="G25" s="33" t="n">
        <f aca="false">G9+G21</f>
        <v>49345.75</v>
      </c>
      <c r="H25" s="33" t="n">
        <f aca="false">H9+H21</f>
        <v>134026</v>
      </c>
      <c r="I25" s="33" t="n">
        <f aca="false">I9+I21</f>
        <v>40701.52</v>
      </c>
      <c r="J25" s="33" t="n">
        <f aca="false">J9+J21</f>
        <v>37207.87</v>
      </c>
      <c r="K25" s="19" t="n">
        <f aca="false">SUM(I25/G25)*100</f>
        <v>82.482321172542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7" activeCellId="0" sqref="A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2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2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0</f>
        <v>343000</v>
      </c>
      <c r="G9" s="35" t="n">
        <f aca="false">G10+G20</f>
        <v>869595</v>
      </c>
      <c r="H9" s="35" t="n">
        <f aca="false">H10+H20</f>
        <v>1101065</v>
      </c>
      <c r="I9" s="35" t="n">
        <f aca="false">I10+I20</f>
        <v>705639.15</v>
      </c>
      <c r="J9" s="35" t="n">
        <f aca="false">J10+J20</f>
        <v>65307.85</v>
      </c>
      <c r="K9" s="19" t="n">
        <f aca="false">SUM(I9/G9)*100</f>
        <v>81.145723008987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19</f>
        <v>323000</v>
      </c>
      <c r="G10" s="22" t="n">
        <f aca="false">G11+G12+G13+G14+G15+G16+G17+G18+G19</f>
        <v>109830</v>
      </c>
      <c r="H10" s="22" t="n">
        <f aca="false">H11+H12+H13+H14+H15+H16+H17+H18+H19</f>
        <v>329500</v>
      </c>
      <c r="I10" s="22" t="n">
        <f aca="false">I11+I12+I13+I14+I15+I16+I17+I18+I19</f>
        <v>105218.83</v>
      </c>
      <c r="J10" s="22" t="n">
        <f aca="false">J11+J12+J13+J14+J15+J16+J17+J18+J19</f>
        <v>65307.85</v>
      </c>
      <c r="K10" s="19" t="n">
        <f aca="false">SUM(I10/G10)*100</f>
        <v>95.8015387416917</v>
      </c>
    </row>
    <row r="11" customFormat="false" ht="15" hidden="false" customHeight="false" outlineLevel="0" collapsed="false">
      <c r="A11" s="23" t="n">
        <v>7</v>
      </c>
      <c r="B11" s="39"/>
      <c r="C11" s="40"/>
      <c r="D11" s="41" t="n">
        <v>412100</v>
      </c>
      <c r="E11" s="16" t="s">
        <v>28</v>
      </c>
      <c r="F11" s="26" t="n">
        <v>6000</v>
      </c>
      <c r="G11" s="26" t="n">
        <v>1260</v>
      </c>
      <c r="H11" s="26" t="n">
        <v>6000</v>
      </c>
      <c r="I11" s="26" t="n">
        <v>1200</v>
      </c>
      <c r="J11" s="29" t="n">
        <v>600</v>
      </c>
      <c r="K11" s="19" t="n">
        <f aca="false">SUM(I11/G11)*100</f>
        <v>95.2380952380952</v>
      </c>
    </row>
    <row r="12" customFormat="false" ht="15" hidden="false" customHeight="false" outlineLevel="0" collapsed="false">
      <c r="A12" s="23" t="n">
        <v>8</v>
      </c>
      <c r="B12" s="39"/>
      <c r="C12" s="40"/>
      <c r="D12" s="41" t="n">
        <v>412200</v>
      </c>
      <c r="E12" s="16" t="s">
        <v>29</v>
      </c>
      <c r="F12" s="26" t="n">
        <v>45000</v>
      </c>
      <c r="G12" s="26" t="n">
        <v>9450</v>
      </c>
      <c r="H12" s="26" t="n">
        <v>45000</v>
      </c>
      <c r="I12" s="26" t="n">
        <v>13089.84</v>
      </c>
      <c r="J12" s="29" t="n">
        <v>11727.89</v>
      </c>
      <c r="K12" s="19" t="n">
        <f aca="false">SUM(I12/G12)*100</f>
        <v>138.516825396825</v>
      </c>
    </row>
    <row r="13" customFormat="false" ht="15" hidden="false" customHeight="false" outlineLevel="0" collapsed="false">
      <c r="A13" s="23" t="n">
        <v>9</v>
      </c>
      <c r="B13" s="39"/>
      <c r="C13" s="40"/>
      <c r="D13" s="41" t="n">
        <v>412200</v>
      </c>
      <c r="E13" s="16" t="s">
        <v>30</v>
      </c>
      <c r="F13" s="26" t="n">
        <v>7000</v>
      </c>
      <c r="G13" s="26" t="n">
        <v>1470</v>
      </c>
      <c r="H13" s="26" t="n">
        <v>7000</v>
      </c>
      <c r="I13" s="26" t="n">
        <v>989.5</v>
      </c>
      <c r="J13" s="29" t="n">
        <v>805.33</v>
      </c>
      <c r="K13" s="19" t="n">
        <f aca="false">SUM(I13/G13)*100</f>
        <v>67.312925170068</v>
      </c>
    </row>
    <row r="14" customFormat="false" ht="15" hidden="false" customHeight="false" outlineLevel="0" collapsed="false">
      <c r="A14" s="23" t="n">
        <v>10</v>
      </c>
      <c r="B14" s="39"/>
      <c r="C14" s="40"/>
      <c r="D14" s="41" t="n">
        <v>412300</v>
      </c>
      <c r="E14" s="16" t="s">
        <v>31</v>
      </c>
      <c r="F14" s="26" t="n">
        <v>5000</v>
      </c>
      <c r="G14" s="26" t="n">
        <v>1050</v>
      </c>
      <c r="H14" s="26" t="n">
        <v>5000</v>
      </c>
      <c r="I14" s="26" t="n">
        <v>1669.38</v>
      </c>
      <c r="J14" s="29" t="n">
        <v>0</v>
      </c>
      <c r="K14" s="19" t="n">
        <f aca="false">SUM(I14/G14)*100</f>
        <v>158.988571428571</v>
      </c>
    </row>
    <row r="15" customFormat="false" ht="15" hidden="false" customHeight="false" outlineLevel="0" collapsed="false">
      <c r="A15" s="23" t="n">
        <v>11</v>
      </c>
      <c r="B15" s="39"/>
      <c r="C15" s="40"/>
      <c r="D15" s="41" t="n">
        <v>412500</v>
      </c>
      <c r="E15" s="16" t="s">
        <v>32</v>
      </c>
      <c r="F15" s="26" t="n">
        <v>5000</v>
      </c>
      <c r="G15" s="26" t="n">
        <v>1050</v>
      </c>
      <c r="H15" s="26" t="n">
        <v>5000</v>
      </c>
      <c r="I15" s="26" t="n">
        <v>0</v>
      </c>
      <c r="J15" s="29" t="n">
        <v>0</v>
      </c>
      <c r="K15" s="19" t="n">
        <f aca="false">SUM(I15/G15)*100</f>
        <v>0</v>
      </c>
    </row>
    <row r="16" customFormat="false" ht="15" hidden="false" customHeight="false" outlineLevel="0" collapsed="false">
      <c r="A16" s="23" t="n">
        <v>12</v>
      </c>
      <c r="B16" s="39"/>
      <c r="C16" s="40"/>
      <c r="D16" s="41" t="n">
        <v>412600</v>
      </c>
      <c r="E16" s="16" t="s">
        <v>33</v>
      </c>
      <c r="F16" s="26" t="n">
        <v>10000</v>
      </c>
      <c r="G16" s="26" t="n">
        <v>2100</v>
      </c>
      <c r="H16" s="26" t="n">
        <v>10000</v>
      </c>
      <c r="I16" s="26" t="n">
        <v>1007.24</v>
      </c>
      <c r="J16" s="29" t="n">
        <v>0</v>
      </c>
      <c r="K16" s="19" t="n">
        <f aca="false">SUM(I16/G16)*100</f>
        <v>47.9638095238095</v>
      </c>
    </row>
    <row r="17" customFormat="false" ht="30" hidden="false" customHeight="false" outlineLevel="0" collapsed="false">
      <c r="A17" s="23" t="n">
        <v>13</v>
      </c>
      <c r="B17" s="39"/>
      <c r="C17" s="40"/>
      <c r="D17" s="41" t="n">
        <v>412700</v>
      </c>
      <c r="E17" s="16" t="s">
        <v>34</v>
      </c>
      <c r="F17" s="26" t="n">
        <v>100000</v>
      </c>
      <c r="G17" s="26" t="n">
        <v>41000</v>
      </c>
      <c r="H17" s="26" t="n">
        <v>100000</v>
      </c>
      <c r="I17" s="26" t="n">
        <v>35580.44</v>
      </c>
      <c r="J17" s="29" t="n">
        <v>14514.18</v>
      </c>
      <c r="K17" s="19" t="n">
        <f aca="false">SUM(I17/G17)*100</f>
        <v>86.7815609756098</v>
      </c>
    </row>
    <row r="18" customFormat="false" ht="15" hidden="false" customHeight="false" outlineLevel="0" collapsed="false">
      <c r="A18" s="23" t="n">
        <v>14</v>
      </c>
      <c r="B18" s="39"/>
      <c r="C18" s="40"/>
      <c r="D18" s="41" t="n">
        <v>412900</v>
      </c>
      <c r="E18" s="16" t="s">
        <v>19</v>
      </c>
      <c r="F18" s="26" t="n">
        <v>35000</v>
      </c>
      <c r="G18" s="26" t="n">
        <v>7350</v>
      </c>
      <c r="H18" s="26" t="n">
        <v>35000</v>
      </c>
      <c r="I18" s="26" t="n">
        <v>7632.43</v>
      </c>
      <c r="J18" s="29" t="n">
        <v>9654.45</v>
      </c>
      <c r="K18" s="19" t="n">
        <f aca="false">SUM(I18/G18)*100</f>
        <v>103.842585034014</v>
      </c>
    </row>
    <row r="19" customFormat="false" ht="60" hidden="false" customHeight="false" outlineLevel="0" collapsed="false">
      <c r="A19" s="23" t="n">
        <v>15</v>
      </c>
      <c r="B19" s="39"/>
      <c r="C19" s="40"/>
      <c r="D19" s="41" t="n">
        <v>412900</v>
      </c>
      <c r="E19" s="16" t="s">
        <v>35</v>
      </c>
      <c r="F19" s="26" t="n">
        <v>110000</v>
      </c>
      <c r="G19" s="26" t="n">
        <v>45100</v>
      </c>
      <c r="H19" s="26" t="n">
        <v>116500</v>
      </c>
      <c r="I19" s="26" t="n">
        <v>44050</v>
      </c>
      <c r="J19" s="29" t="n">
        <v>28006</v>
      </c>
      <c r="K19" s="19" t="n">
        <f aca="false">SUM(I19/G19)*100</f>
        <v>97.6718403547672</v>
      </c>
    </row>
    <row r="20" customFormat="false" ht="15" hidden="false" customHeight="false" outlineLevel="0" collapsed="false">
      <c r="A20" s="3"/>
      <c r="B20" s="36"/>
      <c r="C20" s="37" t="n">
        <v>416</v>
      </c>
      <c r="D20" s="38"/>
      <c r="E20" s="21" t="s">
        <v>23</v>
      </c>
      <c r="F20" s="22" t="n">
        <f aca="false">F21</f>
        <v>20000</v>
      </c>
      <c r="G20" s="22" t="n">
        <f aca="false">G21+G22</f>
        <v>759765</v>
      </c>
      <c r="H20" s="22" t="n">
        <f aca="false">H21+H22</f>
        <v>771565</v>
      </c>
      <c r="I20" s="22" t="n">
        <f aca="false">I21+I22</f>
        <v>600420.32</v>
      </c>
      <c r="J20" s="22" t="n">
        <f aca="false">J21</f>
        <v>0</v>
      </c>
      <c r="K20" s="19" t="n">
        <f aca="false">SUM(I20/G20)*100</f>
        <v>79.0271096983936</v>
      </c>
    </row>
    <row r="21" customFormat="false" ht="15.75" hidden="false" customHeight="false" outlineLevel="0" collapsed="false">
      <c r="A21" s="23" t="n">
        <v>16</v>
      </c>
      <c r="B21" s="42"/>
      <c r="C21" s="43"/>
      <c r="D21" s="44" t="n">
        <v>416100</v>
      </c>
      <c r="E21" s="45" t="s">
        <v>36</v>
      </c>
      <c r="F21" s="46" t="n">
        <v>20000</v>
      </c>
      <c r="G21" s="46" t="n">
        <v>464765</v>
      </c>
      <c r="H21" s="46" t="n">
        <v>476565</v>
      </c>
      <c r="I21" s="46" t="n">
        <v>314420.32</v>
      </c>
      <c r="J21" s="47" t="n">
        <v>0</v>
      </c>
      <c r="K21" s="19" t="n">
        <f aca="false">SUM(I21/G21)*100</f>
        <v>67.6514625671038</v>
      </c>
    </row>
    <row r="22" s="56" customFormat="true" ht="15.75" hidden="false" customHeight="false" outlineLevel="0" collapsed="false">
      <c r="A22" s="48" t="n">
        <v>17</v>
      </c>
      <c r="B22" s="49"/>
      <c r="C22" s="50"/>
      <c r="D22" s="51" t="n">
        <v>416100</v>
      </c>
      <c r="E22" s="52" t="s">
        <v>37</v>
      </c>
      <c r="F22" s="53" t="n">
        <v>0</v>
      </c>
      <c r="G22" s="54" t="n">
        <v>295000</v>
      </c>
      <c r="H22" s="54" t="n">
        <v>295000</v>
      </c>
      <c r="I22" s="54" t="n">
        <v>286000</v>
      </c>
      <c r="J22" s="55" t="n">
        <v>0</v>
      </c>
      <c r="K22" s="19" t="n">
        <f aca="false">SUM(I22/G22)*100</f>
        <v>96.9491525423729</v>
      </c>
    </row>
    <row r="23" customFormat="false" ht="15" hidden="false" customHeight="false" outlineLevel="0" collapsed="false">
      <c r="A23" s="57"/>
      <c r="B23" s="58" t="n">
        <v>51</v>
      </c>
      <c r="C23" s="59"/>
      <c r="D23" s="60"/>
      <c r="E23" s="61" t="s">
        <v>38</v>
      </c>
      <c r="F23" s="62" t="n">
        <f aca="false">F24</f>
        <v>25000</v>
      </c>
      <c r="G23" s="62" t="n">
        <f aca="false">G24</f>
        <v>5250</v>
      </c>
      <c r="H23" s="62" t="n">
        <f aca="false">H24</f>
        <v>25000</v>
      </c>
      <c r="I23" s="62" t="n">
        <f aca="false">I24</f>
        <v>0</v>
      </c>
      <c r="J23" s="62" t="n">
        <f aca="false">J24</f>
        <v>0</v>
      </c>
      <c r="K23" s="19" t="n">
        <f aca="false">SUM(I23/G23)*100</f>
        <v>0</v>
      </c>
    </row>
    <row r="24" customFormat="false" ht="28.5" hidden="false" customHeight="false" outlineLevel="0" collapsed="false">
      <c r="A24" s="3"/>
      <c r="B24" s="36"/>
      <c r="C24" s="37" t="n">
        <v>511</v>
      </c>
      <c r="D24" s="38"/>
      <c r="E24" s="21" t="s">
        <v>39</v>
      </c>
      <c r="F24" s="22" t="n">
        <f aca="false">F25+F26</f>
        <v>25000</v>
      </c>
      <c r="G24" s="22" t="n">
        <f aca="false">G25+G26</f>
        <v>5250</v>
      </c>
      <c r="H24" s="22" t="n">
        <f aca="false">H25+H26</f>
        <v>25000</v>
      </c>
      <c r="I24" s="22" t="n">
        <f aca="false">I25+I26</f>
        <v>0</v>
      </c>
      <c r="J24" s="22" t="n">
        <f aca="false">J25+J26</f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23" t="n">
        <v>18</v>
      </c>
      <c r="B25" s="39"/>
      <c r="C25" s="40"/>
      <c r="D25" s="41" t="n">
        <v>511100</v>
      </c>
      <c r="E25" s="16" t="s">
        <v>40</v>
      </c>
      <c r="F25" s="26" t="n">
        <v>10000</v>
      </c>
      <c r="G25" s="26" t="n">
        <v>2100</v>
      </c>
      <c r="H25" s="26" t="n">
        <v>10000</v>
      </c>
      <c r="I25" s="26" t="n">
        <v>0</v>
      </c>
      <c r="J25" s="29" t="n">
        <v>0</v>
      </c>
      <c r="K25" s="19" t="n">
        <f aca="false">SUM(I25/G25)*100</f>
        <v>0</v>
      </c>
    </row>
    <row r="26" customFormat="false" ht="30" hidden="false" customHeight="false" outlineLevel="0" collapsed="false">
      <c r="A26" s="23" t="n">
        <v>19</v>
      </c>
      <c r="B26" s="39"/>
      <c r="C26" s="40"/>
      <c r="D26" s="41" t="n">
        <v>511200</v>
      </c>
      <c r="E26" s="16" t="s">
        <v>41</v>
      </c>
      <c r="F26" s="26" t="n">
        <v>15000</v>
      </c>
      <c r="G26" s="26" t="n">
        <v>3150</v>
      </c>
      <c r="H26" s="26" t="n">
        <v>15000</v>
      </c>
      <c r="I26" s="26" t="n">
        <v>0</v>
      </c>
      <c r="J26" s="29" t="n">
        <v>0</v>
      </c>
      <c r="K26" s="19" t="n">
        <f aca="false">SUM(I26/G26)*100</f>
        <v>0</v>
      </c>
    </row>
    <row r="27" customFormat="false" ht="15" hidden="false" customHeight="true" outlineLevel="0" collapsed="false">
      <c r="A27" s="13"/>
      <c r="B27" s="32" t="s">
        <v>42</v>
      </c>
      <c r="C27" s="32"/>
      <c r="D27" s="32"/>
      <c r="E27" s="32"/>
      <c r="F27" s="33" t="n">
        <f aca="false">F10+F20+F24</f>
        <v>368000</v>
      </c>
      <c r="G27" s="33" t="n">
        <f aca="false">G10+G20+G24</f>
        <v>874845</v>
      </c>
      <c r="H27" s="33" t="n">
        <f aca="false">H10+H20+H24</f>
        <v>1126065</v>
      </c>
      <c r="I27" s="33" t="n">
        <f aca="false">I10+I20+I24</f>
        <v>705639.15</v>
      </c>
      <c r="J27" s="33" t="n">
        <f aca="false">J10+J20+J24</f>
        <v>65307.85</v>
      </c>
      <c r="K27" s="19" t="n">
        <f aca="false">SUM(I27/G27)*100</f>
        <v>80.6587624093411</v>
      </c>
    </row>
  </sheetData>
  <mergeCells count="7">
    <mergeCell ref="B3:D3"/>
    <mergeCell ref="B4:D4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2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2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3</f>
        <v>298974</v>
      </c>
      <c r="G9" s="76" t="n">
        <f aca="false">G10+G13</f>
        <v>91493.5</v>
      </c>
      <c r="H9" s="76" t="n">
        <f aca="false">H10+H13</f>
        <v>298974</v>
      </c>
      <c r="I9" s="76" t="n">
        <f aca="false">I10+I13</f>
        <v>77624.49</v>
      </c>
      <c r="J9" s="76" t="n">
        <f aca="false">J10+J13</f>
        <v>31109.43</v>
      </c>
      <c r="K9" s="19" t="n">
        <f aca="false">SUM(I9/G9)*100</f>
        <v>84.8415351910245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17</v>
      </c>
      <c r="F10" s="22" t="n">
        <f aca="false">F11+F12</f>
        <v>67000</v>
      </c>
      <c r="G10" s="22" t="n">
        <f aca="false">G11+G12</f>
        <v>33500</v>
      </c>
      <c r="H10" s="22" t="n">
        <f aca="false">H11+H12</f>
        <v>67000</v>
      </c>
      <c r="I10" s="22" t="n">
        <f aca="false">I11+I12</f>
        <v>25826.51</v>
      </c>
      <c r="J10" s="22" t="n">
        <f aca="false">J11+J12</f>
        <v>0</v>
      </c>
      <c r="K10" s="19" t="n">
        <f aca="false">SUM(I10/G10)*100</f>
        <v>77.0940597014925</v>
      </c>
    </row>
    <row r="11" customFormat="false" ht="15" hidden="false" customHeight="false" outlineLevel="0" collapsed="false">
      <c r="A11" s="15"/>
      <c r="B11" s="20"/>
      <c r="C11" s="21"/>
      <c r="D11" s="21" t="n">
        <v>411100</v>
      </c>
      <c r="E11" s="27" t="s">
        <v>57</v>
      </c>
      <c r="F11" s="88" t="n">
        <v>67000</v>
      </c>
      <c r="G11" s="88" t="n">
        <v>33500</v>
      </c>
      <c r="H11" s="88" t="n">
        <v>67000</v>
      </c>
      <c r="I11" s="88" t="n">
        <v>25826.51</v>
      </c>
      <c r="J11" s="88" t="n">
        <v>0</v>
      </c>
      <c r="K11" s="19" t="n">
        <f aca="false">SUM(I11/G11)*100</f>
        <v>77.0940597014925</v>
      </c>
    </row>
    <row r="12" customFormat="false" ht="15" hidden="false" customHeight="false" outlineLevel="0" collapsed="false">
      <c r="A12" s="83" t="n">
        <v>282</v>
      </c>
      <c r="B12" s="24"/>
      <c r="C12" s="25"/>
      <c r="D12" s="16" t="n">
        <v>411200</v>
      </c>
      <c r="E12" s="16" t="s">
        <v>325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231974</v>
      </c>
      <c r="G13" s="22" t="n">
        <f aca="false">G14+G15+G16+G17+G18+G19+G20+G21+G22</f>
        <v>57993.5</v>
      </c>
      <c r="H13" s="22" t="n">
        <f aca="false">H14+H15+H16+H17+H18+H19+H20+H21+H22</f>
        <v>231974</v>
      </c>
      <c r="I13" s="22" t="n">
        <f aca="false">I14+I15+I16+I17+I18+I19+I20+I21+I22</f>
        <v>51797.98</v>
      </c>
      <c r="J13" s="22" t="n">
        <f aca="false">J14+J15+J16+J17+J18+J19+J20+J21+J22</f>
        <v>31109.43</v>
      </c>
      <c r="K13" s="19" t="n">
        <f aca="false">SUM(I13/G13)*100</f>
        <v>89.3168717183822</v>
      </c>
    </row>
    <row r="14" customFormat="false" ht="15" hidden="false" customHeight="false" outlineLevel="0" collapsed="false">
      <c r="A14" s="83" t="n">
        <v>283</v>
      </c>
      <c r="B14" s="24"/>
      <c r="C14" s="25"/>
      <c r="D14" s="16" t="n">
        <v>412200</v>
      </c>
      <c r="E14" s="16" t="s">
        <v>29</v>
      </c>
      <c r="F14" s="26" t="n">
        <v>50100</v>
      </c>
      <c r="G14" s="26" t="n">
        <v>12525</v>
      </c>
      <c r="H14" s="26" t="n">
        <v>50100</v>
      </c>
      <c r="I14" s="26" t="n">
        <v>19456.11</v>
      </c>
      <c r="J14" s="26" t="n">
        <v>11860.34</v>
      </c>
      <c r="K14" s="19" t="n">
        <f aca="false">SUM(I14/G14)*100</f>
        <v>155.338203592814</v>
      </c>
    </row>
    <row r="15" customFormat="false" ht="15" hidden="false" customHeight="false" outlineLevel="0" collapsed="false">
      <c r="A15" s="83" t="n">
        <v>284</v>
      </c>
      <c r="B15" s="24"/>
      <c r="C15" s="25"/>
      <c r="D15" s="16" t="n">
        <v>412200</v>
      </c>
      <c r="E15" s="16" t="s">
        <v>30</v>
      </c>
      <c r="F15" s="26" t="n">
        <v>12100</v>
      </c>
      <c r="G15" s="26" t="n">
        <v>3025</v>
      </c>
      <c r="H15" s="26" t="n">
        <v>12100</v>
      </c>
      <c r="I15" s="26" t="n">
        <v>2626.6</v>
      </c>
      <c r="J15" s="26" t="n">
        <v>1168.66</v>
      </c>
      <c r="K15" s="19" t="n">
        <f aca="false">SUM(I15/G15)*100</f>
        <v>86.8297520661157</v>
      </c>
    </row>
    <row r="16" customFormat="false" ht="15" hidden="false" customHeight="false" outlineLevel="0" collapsed="false">
      <c r="A16" s="83" t="n">
        <v>285</v>
      </c>
      <c r="B16" s="24"/>
      <c r="C16" s="25"/>
      <c r="D16" s="16" t="n">
        <v>412300</v>
      </c>
      <c r="E16" s="16" t="s">
        <v>236</v>
      </c>
      <c r="F16" s="26" t="n">
        <v>77800</v>
      </c>
      <c r="G16" s="26" t="n">
        <v>19450</v>
      </c>
      <c r="H16" s="26" t="n">
        <v>77800</v>
      </c>
      <c r="I16" s="26" t="n">
        <v>2599.49</v>
      </c>
      <c r="J16" s="26" t="n">
        <v>2026.85</v>
      </c>
      <c r="K16" s="19" t="n">
        <f aca="false">SUM(I16/G16)*100</f>
        <v>13.3649871465296</v>
      </c>
    </row>
    <row r="17" customFormat="false" ht="15" hidden="false" customHeight="false" outlineLevel="0" collapsed="false">
      <c r="A17" s="83" t="n">
        <v>286</v>
      </c>
      <c r="B17" s="24"/>
      <c r="C17" s="25"/>
      <c r="D17" s="16" t="n">
        <v>412500</v>
      </c>
      <c r="E17" s="16" t="s">
        <v>32</v>
      </c>
      <c r="F17" s="26" t="n">
        <v>19904</v>
      </c>
      <c r="G17" s="26" t="n">
        <v>4976</v>
      </c>
      <c r="H17" s="26" t="n">
        <v>19904</v>
      </c>
      <c r="I17" s="26" t="n">
        <v>2807.75</v>
      </c>
      <c r="J17" s="26" t="n">
        <v>906.31</v>
      </c>
      <c r="K17" s="19" t="n">
        <f aca="false">SUM(I17/G17)*100</f>
        <v>56.425844051447</v>
      </c>
    </row>
    <row r="18" customFormat="false" ht="15" hidden="false" customHeight="false" outlineLevel="0" collapsed="false">
      <c r="A18" s="83" t="n">
        <v>287</v>
      </c>
      <c r="B18" s="24"/>
      <c r="C18" s="25"/>
      <c r="D18" s="16" t="n">
        <v>412600</v>
      </c>
      <c r="E18" s="16" t="s">
        <v>33</v>
      </c>
      <c r="F18" s="26" t="n">
        <v>4000</v>
      </c>
      <c r="G18" s="26" t="n">
        <v>1000</v>
      </c>
      <c r="H18" s="26" t="n">
        <v>4000</v>
      </c>
      <c r="I18" s="26" t="n">
        <v>262.2</v>
      </c>
      <c r="J18" s="26" t="n">
        <v>0</v>
      </c>
      <c r="K18" s="19" t="n">
        <f aca="false">SUM(I18/G18)*100</f>
        <v>26.22</v>
      </c>
    </row>
    <row r="19" customFormat="false" ht="15" hidden="false" customHeight="false" outlineLevel="0" collapsed="false">
      <c r="A19" s="83" t="n">
        <v>288</v>
      </c>
      <c r="B19" s="24"/>
      <c r="C19" s="25"/>
      <c r="D19" s="16" t="n">
        <v>412600</v>
      </c>
      <c r="E19" s="16" t="s">
        <v>326</v>
      </c>
      <c r="F19" s="26" t="n">
        <v>11100</v>
      </c>
      <c r="G19" s="26" t="n">
        <v>2775</v>
      </c>
      <c r="H19" s="26" t="n">
        <v>11100</v>
      </c>
      <c r="I19" s="26" t="n">
        <v>547.11</v>
      </c>
      <c r="J19" s="26" t="n">
        <v>420.03</v>
      </c>
      <c r="K19" s="19" t="n">
        <f aca="false">SUM(I19/G19)*100</f>
        <v>19.7156756756757</v>
      </c>
    </row>
    <row r="20" customFormat="false" ht="30" hidden="false" customHeight="false" outlineLevel="0" collapsed="false">
      <c r="A20" s="83" t="n">
        <v>289</v>
      </c>
      <c r="B20" s="24"/>
      <c r="C20" s="25"/>
      <c r="D20" s="16" t="n">
        <v>412700</v>
      </c>
      <c r="E20" s="16" t="s">
        <v>321</v>
      </c>
      <c r="F20" s="26" t="n">
        <v>3400</v>
      </c>
      <c r="G20" s="26" t="n">
        <v>850</v>
      </c>
      <c r="H20" s="26" t="n">
        <v>3400</v>
      </c>
      <c r="I20" s="26" t="n">
        <v>748.04</v>
      </c>
      <c r="J20" s="26" t="n">
        <v>168.3</v>
      </c>
      <c r="K20" s="19" t="n">
        <f aca="false">SUM(I20/G20)*100</f>
        <v>88.0047058823529</v>
      </c>
    </row>
    <row r="21" customFormat="false" ht="15" hidden="false" customHeight="false" outlineLevel="0" collapsed="false">
      <c r="A21" s="83" t="n">
        <v>290</v>
      </c>
      <c r="B21" s="24"/>
      <c r="C21" s="25"/>
      <c r="D21" s="16" t="n">
        <v>412900</v>
      </c>
      <c r="E21" s="16" t="s">
        <v>257</v>
      </c>
      <c r="F21" s="26" t="n">
        <v>3400</v>
      </c>
      <c r="G21" s="26" t="n">
        <v>850</v>
      </c>
      <c r="H21" s="26" t="n">
        <v>3400</v>
      </c>
      <c r="I21" s="26" t="n">
        <v>542</v>
      </c>
      <c r="J21" s="26" t="n">
        <v>558.94</v>
      </c>
      <c r="K21" s="19" t="n">
        <f aca="false">SUM(I21/G21)*100</f>
        <v>63.7647058823529</v>
      </c>
    </row>
    <row r="22" customFormat="false" ht="15" hidden="false" customHeight="false" outlineLevel="0" collapsed="false">
      <c r="A22" s="83" t="n">
        <v>291</v>
      </c>
      <c r="B22" s="24"/>
      <c r="C22" s="25"/>
      <c r="D22" s="16" t="n">
        <v>412900</v>
      </c>
      <c r="E22" s="16" t="s">
        <v>327</v>
      </c>
      <c r="F22" s="26" t="n">
        <v>50170</v>
      </c>
      <c r="G22" s="26" t="n">
        <v>12542.5</v>
      </c>
      <c r="H22" s="26" t="n">
        <v>50170</v>
      </c>
      <c r="I22" s="26" t="n">
        <v>22208.68</v>
      </c>
      <c r="J22" s="26" t="n">
        <v>14000</v>
      </c>
      <c r="K22" s="19" t="n">
        <f aca="false">SUM(I22/G22)*100</f>
        <v>177.067410803269</v>
      </c>
    </row>
    <row r="23" customFormat="false" ht="15" hidden="false" customHeight="false" outlineLevel="0" collapsed="false">
      <c r="A23" s="82"/>
      <c r="B23" s="17" t="n">
        <v>51</v>
      </c>
      <c r="C23" s="17"/>
      <c r="D23" s="17"/>
      <c r="E23" s="17" t="s">
        <v>38</v>
      </c>
      <c r="F23" s="76" t="n">
        <f aca="false">F25+F26</f>
        <v>5000</v>
      </c>
      <c r="G23" s="76" t="n">
        <f aca="false">G25+G26</f>
        <v>1250</v>
      </c>
      <c r="H23" s="76" t="n">
        <f aca="false">H25+H26</f>
        <v>5000</v>
      </c>
      <c r="I23" s="76" t="n">
        <f aca="false">I25+I26</f>
        <v>175.5</v>
      </c>
      <c r="J23" s="76" t="n">
        <f aca="false">J25+J26</f>
        <v>0</v>
      </c>
      <c r="K23" s="19" t="n">
        <f aca="false">SUM(I23/G23)*100</f>
        <v>14.04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39</v>
      </c>
      <c r="F24" s="22" t="n">
        <f aca="false">F23</f>
        <v>5000</v>
      </c>
      <c r="G24" s="22" t="n">
        <f aca="false">G23</f>
        <v>1250</v>
      </c>
      <c r="H24" s="22" t="n">
        <f aca="false">H23</f>
        <v>5000</v>
      </c>
      <c r="I24" s="22" t="n">
        <f aca="false">I23</f>
        <v>175.5</v>
      </c>
      <c r="J24" s="22" t="n">
        <f aca="false">J23</f>
        <v>0</v>
      </c>
      <c r="K24" s="19" t="n">
        <f aca="false">SUM(I24/G24)*100</f>
        <v>14.04</v>
      </c>
    </row>
    <row r="25" customFormat="false" ht="15" hidden="false" customHeight="false" outlineLevel="0" collapsed="false">
      <c r="A25" s="83" t="n">
        <v>292</v>
      </c>
      <c r="B25" s="24"/>
      <c r="C25" s="25"/>
      <c r="D25" s="16" t="n">
        <v>511200</v>
      </c>
      <c r="E25" s="16" t="s">
        <v>328</v>
      </c>
      <c r="F25" s="26" t="n">
        <v>2000</v>
      </c>
      <c r="G25" s="26" t="n">
        <v>500</v>
      </c>
      <c r="H25" s="26" t="n">
        <v>2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83" t="n">
        <v>293</v>
      </c>
      <c r="B26" s="24"/>
      <c r="C26" s="25"/>
      <c r="D26" s="16" t="n">
        <v>511300</v>
      </c>
      <c r="E26" s="16" t="s">
        <v>258</v>
      </c>
      <c r="F26" s="26" t="n">
        <v>3000</v>
      </c>
      <c r="G26" s="26" t="n">
        <v>750</v>
      </c>
      <c r="H26" s="26" t="n">
        <v>3000</v>
      </c>
      <c r="I26" s="26" t="n">
        <v>175.5</v>
      </c>
      <c r="J26" s="26" t="n">
        <v>0</v>
      </c>
      <c r="K26" s="19" t="n">
        <f aca="false">SUM(I26/G26)*100</f>
        <v>23.4</v>
      </c>
    </row>
    <row r="27" customFormat="false" ht="32.25" hidden="false" customHeight="true" outlineLevel="0" collapsed="false">
      <c r="A27" s="81"/>
      <c r="B27" s="32" t="s">
        <v>329</v>
      </c>
      <c r="C27" s="32"/>
      <c r="D27" s="32"/>
      <c r="E27" s="32"/>
      <c r="F27" s="33" t="n">
        <f aca="false">F9+F23</f>
        <v>303974</v>
      </c>
      <c r="G27" s="33" t="n">
        <f aca="false">G9+G23</f>
        <v>92743.5</v>
      </c>
      <c r="H27" s="33" t="n">
        <f aca="false">H9+H23</f>
        <v>303974</v>
      </c>
      <c r="I27" s="33" t="n">
        <f aca="false">I9+I23</f>
        <v>77799.99</v>
      </c>
      <c r="J27" s="33" t="n">
        <f aca="false">J9+J23</f>
        <v>31109.43</v>
      </c>
      <c r="K27" s="19" t="n">
        <f aca="false">SUM(I27/G27)*100</f>
        <v>83.887269727797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3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3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18" t="n">
        <f aca="false">F10+F12</f>
        <v>160751</v>
      </c>
      <c r="G9" s="18" t="n">
        <f aca="false">G10+G12</f>
        <v>49659.73</v>
      </c>
      <c r="H9" s="18" t="n">
        <f aca="false">H10+H12</f>
        <v>160751</v>
      </c>
      <c r="I9" s="18" t="n">
        <f aca="false">I10+I12</f>
        <v>41048.34</v>
      </c>
      <c r="J9" s="18" t="n">
        <f aca="false">J10+J12</f>
        <v>40453.89</v>
      </c>
      <c r="K9" s="19" t="n">
        <f aca="false">SUM(I9/G9)*100</f>
        <v>82.6592089807979</v>
      </c>
    </row>
    <row r="10" s="74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17</v>
      </c>
      <c r="F10" s="22" t="n">
        <f aca="false">F11</f>
        <v>10000</v>
      </c>
      <c r="G10" s="22" t="n">
        <f aca="false">G11</f>
        <v>4550</v>
      </c>
      <c r="H10" s="22" t="n">
        <f aca="false">H11</f>
        <v>10000</v>
      </c>
      <c r="I10" s="22" t="n">
        <f aca="false">I11</f>
        <v>4301.1</v>
      </c>
      <c r="J10" s="22" t="n">
        <f aca="false">J11</f>
        <v>1380.11</v>
      </c>
      <c r="K10" s="19" t="n">
        <f aca="false">SUM(I10/G10)*100</f>
        <v>94.5296703296703</v>
      </c>
    </row>
    <row r="11" customFormat="false" ht="15" hidden="false" customHeight="false" outlineLevel="0" collapsed="false">
      <c r="A11" s="25" t="n">
        <v>276</v>
      </c>
      <c r="B11" s="16" t="n">
        <v>294</v>
      </c>
      <c r="C11" s="16"/>
      <c r="D11" s="16" t="n">
        <v>411200</v>
      </c>
      <c r="E11" s="27" t="s">
        <v>332</v>
      </c>
      <c r="F11" s="89" t="n">
        <v>10000</v>
      </c>
      <c r="G11" s="89" t="n">
        <v>4550</v>
      </c>
      <c r="H11" s="89" t="n">
        <v>10000</v>
      </c>
      <c r="I11" s="89" t="n">
        <v>4301.1</v>
      </c>
      <c r="J11" s="89" t="n">
        <v>1380.11</v>
      </c>
      <c r="K11" s="19" t="n">
        <f aca="false">SUM(I11/G11)*100</f>
        <v>94.5296703296703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150751</v>
      </c>
      <c r="G12" s="22" t="n">
        <f aca="false">G13+G14+G15+G16+G17+G18+G19+G20</f>
        <v>45109.73</v>
      </c>
      <c r="H12" s="22" t="n">
        <f aca="false">H13+H14+H15+H16+H17+H18+H19+H20</f>
        <v>150751</v>
      </c>
      <c r="I12" s="22" t="n">
        <f aca="false">I13+I14+I15+I16+I17+I18+I19+I20</f>
        <v>36747.24</v>
      </c>
      <c r="J12" s="22" t="n">
        <f aca="false">J13+J14+J15+J16+J17+J18+J19+J20</f>
        <v>39073.78</v>
      </c>
      <c r="K12" s="19" t="n">
        <f aca="false">SUM(I12/G12)*100</f>
        <v>81.4618930328335</v>
      </c>
    </row>
    <row r="13" customFormat="false" ht="15" hidden="false" customHeight="false" outlineLevel="0" collapsed="false">
      <c r="A13" s="83" t="n">
        <v>278</v>
      </c>
      <c r="B13" s="24" t="n">
        <v>295</v>
      </c>
      <c r="C13" s="25"/>
      <c r="D13" s="16" t="n">
        <v>412200</v>
      </c>
      <c r="E13" s="16" t="s">
        <v>29</v>
      </c>
      <c r="F13" s="26" t="n">
        <v>36838</v>
      </c>
      <c r="G13" s="26" t="n">
        <v>16208.72</v>
      </c>
      <c r="H13" s="26" t="n">
        <v>36838</v>
      </c>
      <c r="I13" s="26" t="n">
        <v>16284.52</v>
      </c>
      <c r="J13" s="26" t="n">
        <v>18189.64</v>
      </c>
      <c r="K13" s="19" t="n">
        <f aca="false">SUM(I13/G13)*100</f>
        <v>100.467649512114</v>
      </c>
    </row>
    <row r="14" customFormat="false" ht="15" hidden="false" customHeight="false" outlineLevel="0" collapsed="false">
      <c r="A14" s="83" t="n">
        <v>279</v>
      </c>
      <c r="B14" s="24" t="n">
        <v>296</v>
      </c>
      <c r="C14" s="25"/>
      <c r="D14" s="16" t="n">
        <v>412200</v>
      </c>
      <c r="E14" s="16" t="s">
        <v>30</v>
      </c>
      <c r="F14" s="26" t="n">
        <v>12862</v>
      </c>
      <c r="G14" s="26" t="n">
        <v>5659.28</v>
      </c>
      <c r="H14" s="26" t="n">
        <v>12862</v>
      </c>
      <c r="I14" s="26" t="n">
        <v>3586.93</v>
      </c>
      <c r="J14" s="26" t="n">
        <v>3551.67</v>
      </c>
      <c r="K14" s="19" t="n">
        <f aca="false">SUM(I14/G14)*100</f>
        <v>63.3813842043511</v>
      </c>
    </row>
    <row r="15" customFormat="false" ht="15" hidden="false" customHeight="false" outlineLevel="0" collapsed="false">
      <c r="A15" s="83" t="n">
        <v>280</v>
      </c>
      <c r="B15" s="24" t="n">
        <v>297</v>
      </c>
      <c r="C15" s="25"/>
      <c r="D15" s="16" t="n">
        <v>412300</v>
      </c>
      <c r="E15" s="16" t="s">
        <v>236</v>
      </c>
      <c r="F15" s="26" t="n">
        <v>25000</v>
      </c>
      <c r="G15" s="26" t="n">
        <v>5750</v>
      </c>
      <c r="H15" s="26" t="n">
        <v>25000</v>
      </c>
      <c r="I15" s="26" t="n">
        <v>3617.06</v>
      </c>
      <c r="J15" s="26" t="n">
        <v>4037.59</v>
      </c>
      <c r="K15" s="19" t="n">
        <f aca="false">SUM(I15/G15)*100</f>
        <v>62.9053913043478</v>
      </c>
    </row>
    <row r="16" customFormat="false" ht="15" hidden="false" customHeight="false" outlineLevel="0" collapsed="false">
      <c r="A16" s="83" t="n">
        <v>282</v>
      </c>
      <c r="B16" s="24" t="n">
        <v>298</v>
      </c>
      <c r="C16" s="25"/>
      <c r="D16" s="16" t="n">
        <v>412500</v>
      </c>
      <c r="E16" s="16" t="s">
        <v>32</v>
      </c>
      <c r="F16" s="26" t="n">
        <v>18484</v>
      </c>
      <c r="G16" s="26" t="n">
        <v>4251.32</v>
      </c>
      <c r="H16" s="26" t="n">
        <v>18484</v>
      </c>
      <c r="I16" s="26" t="n">
        <v>4102.59</v>
      </c>
      <c r="J16" s="26" t="n">
        <v>5668.25</v>
      </c>
      <c r="K16" s="19" t="n">
        <f aca="false">SUM(I16/G16)*100</f>
        <v>96.5015571634222</v>
      </c>
    </row>
    <row r="17" customFormat="false" ht="15" hidden="false" customHeight="false" outlineLevel="0" collapsed="false">
      <c r="A17" s="83"/>
      <c r="B17" s="24" t="n">
        <v>299</v>
      </c>
      <c r="C17" s="25"/>
      <c r="D17" s="16" t="n">
        <v>412600</v>
      </c>
      <c r="E17" s="16" t="s">
        <v>33</v>
      </c>
      <c r="F17" s="26" t="n">
        <v>10126</v>
      </c>
      <c r="G17" s="26" t="n">
        <v>2328.98</v>
      </c>
      <c r="H17" s="26" t="n">
        <v>10126</v>
      </c>
      <c r="I17" s="26" t="n">
        <v>1222.4</v>
      </c>
      <c r="J17" s="26" t="n">
        <v>2157.2</v>
      </c>
      <c r="K17" s="19" t="n">
        <f aca="false">SUM(I17/G17)*100</f>
        <v>52.4864962344031</v>
      </c>
    </row>
    <row r="18" customFormat="false" ht="15" hidden="false" customHeight="false" outlineLevel="0" collapsed="false">
      <c r="A18" s="83"/>
      <c r="B18" s="24" t="n">
        <v>300</v>
      </c>
      <c r="C18" s="25"/>
      <c r="D18" s="16" t="n">
        <v>412600</v>
      </c>
      <c r="E18" s="16" t="s">
        <v>326</v>
      </c>
      <c r="F18" s="26" t="n">
        <v>2696</v>
      </c>
      <c r="G18" s="26" t="n">
        <v>620.08</v>
      </c>
      <c r="H18" s="26" t="n">
        <v>2696</v>
      </c>
      <c r="I18" s="26" t="n">
        <v>690.57</v>
      </c>
      <c r="J18" s="26" t="n">
        <v>200</v>
      </c>
      <c r="K18" s="19" t="n">
        <f aca="false">SUM(I18/G18)*100</f>
        <v>111.36788801445</v>
      </c>
    </row>
    <row r="19" customFormat="false" ht="30" hidden="false" customHeight="false" outlineLevel="0" collapsed="false">
      <c r="A19" s="83" t="n">
        <v>283</v>
      </c>
      <c r="B19" s="24" t="n">
        <v>301</v>
      </c>
      <c r="C19" s="25"/>
      <c r="D19" s="16" t="n">
        <v>412700</v>
      </c>
      <c r="E19" s="16" t="s">
        <v>321</v>
      </c>
      <c r="F19" s="26" t="n">
        <v>4620</v>
      </c>
      <c r="G19" s="26" t="n">
        <v>1062.6</v>
      </c>
      <c r="H19" s="26" t="n">
        <v>4620</v>
      </c>
      <c r="I19" s="26" t="n">
        <v>824.85</v>
      </c>
      <c r="J19" s="26" t="n">
        <v>0</v>
      </c>
      <c r="K19" s="19" t="n">
        <f aca="false">SUM(I19/G19)*100</f>
        <v>77.6256352343309</v>
      </c>
    </row>
    <row r="20" customFormat="false" ht="15" hidden="false" customHeight="false" outlineLevel="0" collapsed="false">
      <c r="A20" s="83" t="n">
        <v>284</v>
      </c>
      <c r="B20" s="24" t="n">
        <v>302</v>
      </c>
      <c r="C20" s="25"/>
      <c r="D20" s="16" t="n">
        <v>412900</v>
      </c>
      <c r="E20" s="16" t="s">
        <v>257</v>
      </c>
      <c r="F20" s="26" t="n">
        <v>40125</v>
      </c>
      <c r="G20" s="26" t="n">
        <v>9228.75</v>
      </c>
      <c r="H20" s="90" t="n">
        <v>40125</v>
      </c>
      <c r="I20" s="90" t="n">
        <v>6418.32</v>
      </c>
      <c r="J20" s="79" t="n">
        <v>5269.43</v>
      </c>
      <c r="K20" s="19" t="n">
        <f aca="false">SUM(I20/G20)*100</f>
        <v>69.5470134091833</v>
      </c>
    </row>
    <row r="21" customFormat="false" ht="15" hidden="false" customHeight="false" outlineLevel="0" collapsed="false">
      <c r="A21" s="82"/>
      <c r="B21" s="17" t="n">
        <v>51</v>
      </c>
      <c r="C21" s="17"/>
      <c r="D21" s="17"/>
      <c r="E21" s="17" t="s">
        <v>38</v>
      </c>
      <c r="F21" s="90" t="n">
        <f aca="false">F22</f>
        <v>10000</v>
      </c>
      <c r="G21" s="90" t="n">
        <f aca="false">G22</f>
        <v>2300</v>
      </c>
      <c r="H21" s="90" t="n">
        <f aca="false">H22</f>
        <v>10000</v>
      </c>
      <c r="I21" s="90" t="n">
        <f aca="false">I22</f>
        <v>641.68</v>
      </c>
      <c r="J21" s="90" t="n">
        <f aca="false">J22</f>
        <v>834.99</v>
      </c>
      <c r="K21" s="19" t="n">
        <f aca="false">SUM(I21/G21)*100</f>
        <v>27.8991304347826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39</v>
      </c>
      <c r="F22" s="22" t="n">
        <f aca="false">F23+F24</f>
        <v>10000</v>
      </c>
      <c r="G22" s="22" t="n">
        <f aca="false">G23+G24</f>
        <v>2300</v>
      </c>
      <c r="H22" s="22" t="n">
        <f aca="false">H23+H24</f>
        <v>10000</v>
      </c>
      <c r="I22" s="22" t="n">
        <f aca="false">I23+I24</f>
        <v>641.68</v>
      </c>
      <c r="J22" s="22" t="n">
        <f aca="false">J23+J24</f>
        <v>834.99</v>
      </c>
      <c r="K22" s="19" t="n">
        <f aca="false">SUM(I22/G22)*100</f>
        <v>27.8991304347826</v>
      </c>
    </row>
    <row r="23" customFormat="false" ht="15" hidden="false" customHeight="false" outlineLevel="0" collapsed="false">
      <c r="A23" s="83" t="n">
        <v>285</v>
      </c>
      <c r="B23" s="24" t="n">
        <v>303</v>
      </c>
      <c r="C23" s="25"/>
      <c r="D23" s="16" t="n">
        <v>511200</v>
      </c>
      <c r="E23" s="16" t="s">
        <v>309</v>
      </c>
      <c r="F23" s="26" t="n">
        <v>5000</v>
      </c>
      <c r="G23" s="26" t="n">
        <v>1150</v>
      </c>
      <c r="H23" s="26" t="n">
        <v>5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83" t="n">
        <v>286</v>
      </c>
      <c r="B24" s="24" t="n">
        <v>304</v>
      </c>
      <c r="C24" s="25"/>
      <c r="D24" s="16" t="n">
        <v>511300</v>
      </c>
      <c r="E24" s="16" t="s">
        <v>258</v>
      </c>
      <c r="F24" s="26" t="n">
        <v>5000</v>
      </c>
      <c r="G24" s="26" t="n">
        <v>1150</v>
      </c>
      <c r="H24" s="26" t="n">
        <v>5000</v>
      </c>
      <c r="I24" s="26" t="n">
        <v>641.68</v>
      </c>
      <c r="J24" s="26" t="n">
        <v>834.99</v>
      </c>
      <c r="K24" s="19" t="n">
        <f aca="false">SUM(I24/G24)*100</f>
        <v>55.7982608695652</v>
      </c>
    </row>
    <row r="25" customFormat="false" ht="15" hidden="false" customHeight="true" outlineLevel="0" collapsed="false">
      <c r="A25" s="81"/>
      <c r="B25" s="32" t="s">
        <v>333</v>
      </c>
      <c r="C25" s="32"/>
      <c r="D25" s="32"/>
      <c r="E25" s="32"/>
      <c r="F25" s="33" t="n">
        <f aca="false">F9+F21</f>
        <v>170751</v>
      </c>
      <c r="G25" s="33" t="n">
        <f aca="false">G9+G21</f>
        <v>51959.73</v>
      </c>
      <c r="H25" s="33" t="n">
        <f aca="false">H9+H21</f>
        <v>170751</v>
      </c>
      <c r="I25" s="33" t="n">
        <f aca="false">I9+I21</f>
        <v>41690.02</v>
      </c>
      <c r="J25" s="33" t="n">
        <f aca="false">J9+J21</f>
        <v>41288.88</v>
      </c>
      <c r="K25" s="19" t="n">
        <f aca="false">SUM(I25/G25)*100</f>
        <v>80.235251414893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3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3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2</f>
        <v>40000</v>
      </c>
      <c r="G9" s="76" t="n">
        <f aca="false">G10+G12</f>
        <v>11600</v>
      </c>
      <c r="H9" s="76" t="n">
        <f aca="false">H10+H12</f>
        <v>40000</v>
      </c>
      <c r="I9" s="76" t="n">
        <f aca="false">I10+I12</f>
        <v>11770.89</v>
      </c>
      <c r="J9" s="76" t="n">
        <f aca="false">J10+J12</f>
        <v>13325.19</v>
      </c>
      <c r="K9" s="19" t="n">
        <f aca="false">SUM(I9/G9)*100</f>
        <v>101.473189655172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17</v>
      </c>
      <c r="F10" s="22" t="n">
        <f aca="false">F11</f>
        <v>5000</v>
      </c>
      <c r="G10" s="22" t="n">
        <f aca="false">G11</f>
        <v>1450</v>
      </c>
      <c r="H10" s="22" t="n">
        <f aca="false">H11</f>
        <v>5000</v>
      </c>
      <c r="I10" s="22" t="n">
        <f aca="false">I11</f>
        <v>1450</v>
      </c>
      <c r="J10" s="22" t="n">
        <f aca="false">J11</f>
        <v>3850</v>
      </c>
      <c r="K10" s="19" t="n">
        <f aca="false">SUM(I10/G10)*100</f>
        <v>100</v>
      </c>
    </row>
    <row r="11" customFormat="false" ht="15" hidden="false" customHeight="false" outlineLevel="0" collapsed="false">
      <c r="A11" s="83" t="n">
        <v>287</v>
      </c>
      <c r="B11" s="24" t="n">
        <v>305</v>
      </c>
      <c r="C11" s="25"/>
      <c r="D11" s="16" t="n">
        <v>411200</v>
      </c>
      <c r="E11" s="16" t="s">
        <v>336</v>
      </c>
      <c r="F11" s="26" t="n">
        <v>5000</v>
      </c>
      <c r="G11" s="26" t="n">
        <v>1450</v>
      </c>
      <c r="H11" s="26" t="n">
        <v>5000</v>
      </c>
      <c r="I11" s="26" t="n">
        <v>1450</v>
      </c>
      <c r="J11" s="26" t="n">
        <v>3850</v>
      </c>
      <c r="K11" s="19" t="n">
        <f aca="false">SUM(I11/G11)*100</f>
        <v>100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+F18+F19+F20+F21</f>
        <v>35000</v>
      </c>
      <c r="G12" s="22" t="n">
        <f aca="false">G13+G14+G15+G16+G17++G18+G19+G20+G21</f>
        <v>10150</v>
      </c>
      <c r="H12" s="22" t="n">
        <f aca="false">H13+H14+H15+H16+H17++H18+H19+H20+H21</f>
        <v>35000</v>
      </c>
      <c r="I12" s="22" t="n">
        <f aca="false">I13+I14+I15+I16+I17++I18+I19+I20+I21</f>
        <v>10320.89</v>
      </c>
      <c r="J12" s="22" t="n">
        <f aca="false">J13+J14+J15+J16+J17++J18+J19+J20+J21</f>
        <v>9475.19</v>
      </c>
      <c r="K12" s="19" t="n">
        <f aca="false">SUM(I12/G12)*100</f>
        <v>101.683645320197</v>
      </c>
    </row>
    <row r="13" customFormat="false" ht="15" hidden="false" customHeight="false" outlineLevel="0" collapsed="false">
      <c r="A13" s="15"/>
      <c r="B13" s="20" t="n">
        <v>306</v>
      </c>
      <c r="C13" s="21"/>
      <c r="D13" s="27" t="n">
        <v>412100</v>
      </c>
      <c r="E13" s="27" t="s">
        <v>235</v>
      </c>
      <c r="F13" s="88" t="n">
        <v>1500</v>
      </c>
      <c r="G13" s="88" t="n">
        <v>0</v>
      </c>
      <c r="H13" s="88" t="n">
        <v>1065</v>
      </c>
      <c r="I13" s="88" t="n">
        <v>0</v>
      </c>
      <c r="J13" s="88" t="n">
        <v>645</v>
      </c>
      <c r="K13" s="19"/>
    </row>
    <row r="14" customFormat="false" ht="15" hidden="false" customHeight="false" outlineLevel="0" collapsed="false">
      <c r="A14" s="83" t="n">
        <v>289</v>
      </c>
      <c r="B14" s="24" t="n">
        <v>307</v>
      </c>
      <c r="C14" s="25"/>
      <c r="D14" s="16" t="n">
        <v>412200</v>
      </c>
      <c r="E14" s="16" t="s">
        <v>29</v>
      </c>
      <c r="F14" s="26" t="n">
        <v>5000</v>
      </c>
      <c r="G14" s="26" t="n">
        <v>1450</v>
      </c>
      <c r="H14" s="26" t="n">
        <v>5000</v>
      </c>
      <c r="I14" s="26" t="n">
        <v>1463.86</v>
      </c>
      <c r="J14" s="26" t="n">
        <v>521.5</v>
      </c>
      <c r="K14" s="19" t="n">
        <f aca="false">SUM(I14/G14)*100</f>
        <v>100.955862068966</v>
      </c>
    </row>
    <row r="15" customFormat="false" ht="15" hidden="false" customHeight="false" outlineLevel="0" collapsed="false">
      <c r="A15" s="83" t="n">
        <v>290</v>
      </c>
      <c r="B15" s="24" t="n">
        <v>308</v>
      </c>
      <c r="C15" s="25"/>
      <c r="D15" s="16" t="n">
        <v>412200</v>
      </c>
      <c r="E15" s="16" t="s">
        <v>30</v>
      </c>
      <c r="F15" s="26" t="n">
        <v>3000</v>
      </c>
      <c r="G15" s="26" t="n">
        <v>870</v>
      </c>
      <c r="H15" s="26" t="n">
        <v>3000</v>
      </c>
      <c r="I15" s="26" t="n">
        <v>981.86</v>
      </c>
      <c r="J15" s="26" t="n">
        <v>269.77</v>
      </c>
      <c r="K15" s="19" t="n">
        <f aca="false">SUM(I15/G15)*100</f>
        <v>112.857471264368</v>
      </c>
    </row>
    <row r="16" customFormat="false" ht="15" hidden="false" customHeight="false" outlineLevel="0" collapsed="false">
      <c r="A16" s="83" t="n">
        <v>291</v>
      </c>
      <c r="B16" s="24" t="n">
        <v>309</v>
      </c>
      <c r="C16" s="25"/>
      <c r="D16" s="16" t="n">
        <v>412300</v>
      </c>
      <c r="E16" s="16" t="s">
        <v>236</v>
      </c>
      <c r="F16" s="26" t="n">
        <v>5000</v>
      </c>
      <c r="G16" s="26" t="n">
        <v>1450</v>
      </c>
      <c r="H16" s="26" t="n">
        <v>5000</v>
      </c>
      <c r="I16" s="26" t="n">
        <v>1363.16</v>
      </c>
      <c r="J16" s="26" t="n">
        <v>1800</v>
      </c>
      <c r="K16" s="19" t="n">
        <f aca="false">SUM(I16/G16)*100</f>
        <v>94.0110344827586</v>
      </c>
    </row>
    <row r="17" customFormat="false" ht="15" hidden="false" customHeight="false" outlineLevel="0" collapsed="false">
      <c r="A17" s="83"/>
      <c r="B17" s="24" t="n">
        <v>310</v>
      </c>
      <c r="C17" s="25"/>
      <c r="D17" s="16" t="n">
        <v>412500</v>
      </c>
      <c r="E17" s="16" t="s">
        <v>32</v>
      </c>
      <c r="F17" s="26" t="n">
        <v>3700</v>
      </c>
      <c r="G17" s="26" t="n">
        <v>1073</v>
      </c>
      <c r="H17" s="26" t="n">
        <v>3700</v>
      </c>
      <c r="I17" s="26" t="n">
        <v>236.12</v>
      </c>
      <c r="J17" s="26" t="n">
        <v>124.91</v>
      </c>
      <c r="K17" s="19" t="n">
        <f aca="false">SUM(I17/G17)*100</f>
        <v>22.0055917986953</v>
      </c>
    </row>
    <row r="18" customFormat="false" ht="15" hidden="false" customHeight="false" outlineLevel="0" collapsed="false">
      <c r="A18" s="83"/>
      <c r="B18" s="24" t="n">
        <v>311</v>
      </c>
      <c r="C18" s="25"/>
      <c r="D18" s="16" t="n">
        <v>412600</v>
      </c>
      <c r="E18" s="16" t="s">
        <v>33</v>
      </c>
      <c r="F18" s="26" t="n">
        <v>1500</v>
      </c>
      <c r="G18" s="26" t="n">
        <v>870</v>
      </c>
      <c r="H18" s="26" t="n">
        <v>1935</v>
      </c>
      <c r="I18" s="26" t="n">
        <v>120</v>
      </c>
      <c r="J18" s="26" t="n">
        <v>468.26</v>
      </c>
      <c r="K18" s="19" t="n">
        <f aca="false">SUM(I18/G18)*100</f>
        <v>13.7931034482759</v>
      </c>
    </row>
    <row r="19" customFormat="false" ht="15" hidden="false" customHeight="false" outlineLevel="0" collapsed="false">
      <c r="A19" s="83"/>
      <c r="B19" s="24" t="n">
        <v>312</v>
      </c>
      <c r="C19" s="25"/>
      <c r="D19" s="16" t="n">
        <v>412600</v>
      </c>
      <c r="E19" s="16" t="s">
        <v>326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19"/>
    </row>
    <row r="20" customFormat="false" ht="30" hidden="false" customHeight="false" outlineLevel="0" collapsed="false">
      <c r="A20" s="83" t="n">
        <v>295</v>
      </c>
      <c r="B20" s="24" t="n">
        <v>313</v>
      </c>
      <c r="C20" s="25"/>
      <c r="D20" s="16" t="n">
        <v>412700</v>
      </c>
      <c r="E20" s="16" t="s">
        <v>321</v>
      </c>
      <c r="F20" s="26" t="n">
        <v>1300</v>
      </c>
      <c r="G20" s="26" t="n">
        <v>377</v>
      </c>
      <c r="H20" s="26" t="n">
        <v>1300</v>
      </c>
      <c r="I20" s="26" t="n">
        <v>275.08</v>
      </c>
      <c r="J20" s="26" t="n">
        <v>0</v>
      </c>
      <c r="K20" s="19" t="n">
        <f aca="false">SUM(I20/G20)*100</f>
        <v>72.9655172413793</v>
      </c>
    </row>
    <row r="21" customFormat="false" ht="15" hidden="false" customHeight="false" outlineLevel="0" collapsed="false">
      <c r="A21" s="83" t="n">
        <v>296</v>
      </c>
      <c r="B21" s="24" t="n">
        <v>314</v>
      </c>
      <c r="C21" s="25"/>
      <c r="D21" s="16" t="n">
        <v>412900</v>
      </c>
      <c r="E21" s="16" t="s">
        <v>257</v>
      </c>
      <c r="F21" s="26" t="n">
        <v>14000</v>
      </c>
      <c r="G21" s="26" t="n">
        <v>4060</v>
      </c>
      <c r="H21" s="26" t="n">
        <v>14000</v>
      </c>
      <c r="I21" s="26" t="n">
        <v>5880.81</v>
      </c>
      <c r="J21" s="26" t="n">
        <v>5645.75</v>
      </c>
      <c r="K21" s="19" t="n">
        <f aca="false">SUM(I21/G21)*100</f>
        <v>144.847536945813</v>
      </c>
    </row>
    <row r="22" customFormat="false" ht="15" hidden="false" customHeight="false" outlineLevel="0" collapsed="false">
      <c r="A22" s="82"/>
      <c r="B22" s="17" t="n">
        <v>51</v>
      </c>
      <c r="C22" s="17"/>
      <c r="D22" s="17"/>
      <c r="E22" s="17" t="s">
        <v>38</v>
      </c>
      <c r="F22" s="76" t="n">
        <f aca="false">F23</f>
        <v>4000</v>
      </c>
      <c r="G22" s="76" t="n">
        <f aca="false">G23</f>
        <v>1160</v>
      </c>
      <c r="H22" s="76" t="n">
        <f aca="false">H23</f>
        <v>4000</v>
      </c>
      <c r="I22" s="76" t="n">
        <f aca="false">I23</f>
        <v>0</v>
      </c>
      <c r="J22" s="76" t="n">
        <f aca="false">J23</f>
        <v>0</v>
      </c>
      <c r="K22" s="19" t="n">
        <f aca="false">SUM(I22/G22)*100</f>
        <v>0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39</v>
      </c>
      <c r="F23" s="22" t="n">
        <f aca="false">F24+F25</f>
        <v>4000</v>
      </c>
      <c r="G23" s="22" t="n">
        <f aca="false">G24+G25</f>
        <v>1160</v>
      </c>
      <c r="H23" s="22" t="n">
        <f aca="false">H24+H25</f>
        <v>4000</v>
      </c>
      <c r="I23" s="22" t="n">
        <f aca="false">I24+I25</f>
        <v>0</v>
      </c>
      <c r="J23" s="22" t="n">
        <f aca="false">J24+J25</f>
        <v>0</v>
      </c>
      <c r="K23" s="19" t="n">
        <f aca="false">SUM(I23/G23)*100</f>
        <v>0</v>
      </c>
    </row>
    <row r="24" customFormat="false" ht="30" hidden="false" customHeight="false" outlineLevel="0" collapsed="false">
      <c r="A24" s="83" t="n">
        <v>297</v>
      </c>
      <c r="B24" s="24" t="n">
        <v>315</v>
      </c>
      <c r="C24" s="25"/>
      <c r="D24" s="16" t="n">
        <v>511200</v>
      </c>
      <c r="E24" s="16" t="s">
        <v>41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83" t="n">
        <v>298</v>
      </c>
      <c r="B25" s="24" t="n">
        <v>316</v>
      </c>
      <c r="C25" s="25"/>
      <c r="D25" s="16" t="n">
        <v>511300</v>
      </c>
      <c r="E25" s="16" t="s">
        <v>258</v>
      </c>
      <c r="F25" s="26" t="n">
        <v>4000</v>
      </c>
      <c r="G25" s="26" t="n">
        <v>1160</v>
      </c>
      <c r="H25" s="26" t="n">
        <v>4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true" outlineLevel="0" collapsed="false">
      <c r="A26" s="81"/>
      <c r="B26" s="32" t="s">
        <v>337</v>
      </c>
      <c r="C26" s="32"/>
      <c r="D26" s="32"/>
      <c r="E26" s="32"/>
      <c r="F26" s="33" t="n">
        <f aca="false">F9+F22</f>
        <v>44000</v>
      </c>
      <c r="G26" s="33" t="n">
        <f aca="false">G9+G22</f>
        <v>12760</v>
      </c>
      <c r="H26" s="33" t="n">
        <f aca="false">H9+H22</f>
        <v>44000</v>
      </c>
      <c r="I26" s="33" t="n">
        <f aca="false">I9+I22</f>
        <v>11770.89</v>
      </c>
      <c r="J26" s="33" t="n">
        <f aca="false">J9+J22</f>
        <v>13325.19</v>
      </c>
      <c r="K26" s="19" t="n">
        <f aca="false">SUM(I26/G26)*100</f>
        <v>92.248354231974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4" activeCellId="0" sqref="B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14"/>
    <col collapsed="false" customWidth="true" hidden="false" outlineLevel="0" max="8" min="8" style="2" width="14.28"/>
    <col collapsed="false" customWidth="true" hidden="false" outlineLevel="0" max="9" min="9" style="2" width="13.7"/>
    <col collapsed="false" customWidth="true" hidden="false" outlineLevel="0" max="10" min="10" style="2" width="14.28"/>
    <col collapsed="false" customWidth="true" hidden="false" outlineLevel="0" max="11" min="11" style="2" width="7.99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3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3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2</f>
        <v>64490</v>
      </c>
      <c r="G9" s="76" t="n">
        <f aca="false">G10+G12</f>
        <v>17412.3</v>
      </c>
      <c r="H9" s="76" t="n">
        <f aca="false">H10+H12</f>
        <v>64490</v>
      </c>
      <c r="I9" s="76" t="n">
        <f aca="false">I10+I12</f>
        <v>11653.34</v>
      </c>
      <c r="J9" s="76" t="n">
        <f aca="false">J10+J12</f>
        <v>16162.89</v>
      </c>
      <c r="K9" s="19" t="n">
        <f aca="false">SUM(I9/G9)*100</f>
        <v>66.9259086967259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17</v>
      </c>
      <c r="F10" s="22" t="n">
        <f aca="false">F11</f>
        <v>25000</v>
      </c>
      <c r="G10" s="22" t="n">
        <f aca="false">G11</f>
        <v>6750</v>
      </c>
      <c r="H10" s="22" t="n">
        <f aca="false">H11</f>
        <v>25000</v>
      </c>
      <c r="I10" s="22" t="n">
        <f aca="false">I11</f>
        <v>4141.77</v>
      </c>
      <c r="J10" s="22" t="n">
        <f aca="false">J11</f>
        <v>7885.7</v>
      </c>
      <c r="K10" s="19" t="n">
        <f aca="false">SUM(I10/G10)*100</f>
        <v>61.3595555555556</v>
      </c>
    </row>
    <row r="11" customFormat="false" ht="15" hidden="false" customHeight="false" outlineLevel="0" collapsed="false">
      <c r="A11" s="83" t="n">
        <v>299</v>
      </c>
      <c r="B11" s="24" t="n">
        <v>317</v>
      </c>
      <c r="C11" s="25"/>
      <c r="D11" s="16" t="n">
        <v>411200</v>
      </c>
      <c r="E11" s="16" t="s">
        <v>336</v>
      </c>
      <c r="F11" s="26" t="n">
        <v>25000</v>
      </c>
      <c r="G11" s="26" t="n">
        <v>6750</v>
      </c>
      <c r="H11" s="26" t="n">
        <v>25000</v>
      </c>
      <c r="I11" s="26" t="n">
        <v>4141.77</v>
      </c>
      <c r="J11" s="26" t="n">
        <v>7885.7</v>
      </c>
      <c r="K11" s="19" t="n">
        <f aca="false">SUM(I11/G11)*100</f>
        <v>61.3595555555556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9490</v>
      </c>
      <c r="G12" s="22" t="n">
        <f aca="false">G13+G14+G15+G16+G17+G18+G19</f>
        <v>10662.3</v>
      </c>
      <c r="H12" s="22" t="n">
        <f aca="false">H13+H14+H15+H16+H17+H18+H19</f>
        <v>39490</v>
      </c>
      <c r="I12" s="22" t="n">
        <f aca="false">I13+I14+I15+I16+I17+I18+I19</f>
        <v>7511.57</v>
      </c>
      <c r="J12" s="22" t="n">
        <f aca="false">J13+J14+J15+J16+J17+J18+J19</f>
        <v>8277.19</v>
      </c>
      <c r="K12" s="19" t="n">
        <f aca="false">SUM(I12/G12)*100</f>
        <v>70.4498091406169</v>
      </c>
    </row>
    <row r="13" customFormat="false" ht="15" hidden="false" customHeight="false" outlineLevel="0" collapsed="false">
      <c r="A13" s="83" t="n">
        <v>301</v>
      </c>
      <c r="B13" s="24" t="n">
        <v>318</v>
      </c>
      <c r="C13" s="25"/>
      <c r="D13" s="16" t="n">
        <v>412200</v>
      </c>
      <c r="E13" s="16" t="s">
        <v>29</v>
      </c>
      <c r="F13" s="26" t="n">
        <v>6000</v>
      </c>
      <c r="G13" s="26" t="n">
        <v>1620</v>
      </c>
      <c r="H13" s="26" t="n">
        <v>6000</v>
      </c>
      <c r="I13" s="26" t="n">
        <v>2914.59</v>
      </c>
      <c r="J13" s="26" t="n">
        <v>2024.95</v>
      </c>
      <c r="K13" s="19" t="n">
        <f aca="false">SUM(I13/G13)*100</f>
        <v>179.912962962963</v>
      </c>
    </row>
    <row r="14" customFormat="false" ht="15" hidden="false" customHeight="false" outlineLevel="0" collapsed="false">
      <c r="A14" s="83" t="n">
        <v>302</v>
      </c>
      <c r="B14" s="24" t="n">
        <v>319</v>
      </c>
      <c r="C14" s="25"/>
      <c r="D14" s="16" t="n">
        <v>412200</v>
      </c>
      <c r="E14" s="16" t="s">
        <v>30</v>
      </c>
      <c r="F14" s="26" t="n">
        <v>5000</v>
      </c>
      <c r="G14" s="26" t="n">
        <v>1350</v>
      </c>
      <c r="H14" s="26" t="n">
        <v>5000</v>
      </c>
      <c r="I14" s="26" t="n">
        <v>893.77</v>
      </c>
      <c r="J14" s="26" t="n">
        <v>990.52</v>
      </c>
      <c r="K14" s="19" t="n">
        <f aca="false">SUM(I14/G14)*100</f>
        <v>66.2051851851852</v>
      </c>
    </row>
    <row r="15" customFormat="false" ht="15" hidden="false" customHeight="false" outlineLevel="0" collapsed="false">
      <c r="A15" s="83" t="n">
        <v>303</v>
      </c>
      <c r="B15" s="24" t="n">
        <v>320</v>
      </c>
      <c r="C15" s="25"/>
      <c r="D15" s="16" t="n">
        <v>412300</v>
      </c>
      <c r="E15" s="16" t="s">
        <v>236</v>
      </c>
      <c r="F15" s="26" t="n">
        <v>8490</v>
      </c>
      <c r="G15" s="26" t="n">
        <v>2292.3</v>
      </c>
      <c r="H15" s="26" t="n">
        <v>8490</v>
      </c>
      <c r="I15" s="26" t="n">
        <v>1102.53</v>
      </c>
      <c r="J15" s="26" t="n">
        <v>1745.29</v>
      </c>
      <c r="K15" s="19" t="n">
        <f aca="false">SUM(I15/G15)*100</f>
        <v>48.0971077084151</v>
      </c>
    </row>
    <row r="16" customFormat="false" ht="15" hidden="false" customHeight="false" outlineLevel="0" collapsed="false">
      <c r="A16" s="83" t="n">
        <v>304</v>
      </c>
      <c r="B16" s="24" t="n">
        <v>321</v>
      </c>
      <c r="C16" s="25"/>
      <c r="D16" s="16" t="n">
        <v>412500</v>
      </c>
      <c r="E16" s="16" t="s">
        <v>32</v>
      </c>
      <c r="F16" s="26" t="n">
        <v>6500</v>
      </c>
      <c r="G16" s="26" t="n">
        <v>1755</v>
      </c>
      <c r="H16" s="26" t="n">
        <v>6500</v>
      </c>
      <c r="I16" s="26" t="n">
        <v>772.28</v>
      </c>
      <c r="J16" s="26" t="n">
        <v>126.5</v>
      </c>
      <c r="K16" s="19" t="n">
        <f aca="false">SUM(I16/G16)*100</f>
        <v>44.0045584045584</v>
      </c>
    </row>
    <row r="17" customFormat="false" ht="15" hidden="false" customHeight="false" outlineLevel="0" collapsed="false">
      <c r="A17" s="83"/>
      <c r="B17" s="24" t="n">
        <v>322</v>
      </c>
      <c r="C17" s="25"/>
      <c r="D17" s="16" t="n">
        <v>412600</v>
      </c>
      <c r="E17" s="16" t="s">
        <v>33</v>
      </c>
      <c r="F17" s="26" t="n">
        <v>1500</v>
      </c>
      <c r="G17" s="26" t="n">
        <v>405</v>
      </c>
      <c r="H17" s="26" t="n">
        <v>1500</v>
      </c>
      <c r="I17" s="26" t="n">
        <v>179</v>
      </c>
      <c r="J17" s="26" t="n">
        <v>243</v>
      </c>
      <c r="K17" s="19" t="n">
        <f aca="false">SUM(I17/G17)*100</f>
        <v>44.1975308641975</v>
      </c>
    </row>
    <row r="18" customFormat="false" ht="30" hidden="false" customHeight="false" outlineLevel="0" collapsed="false">
      <c r="A18" s="83" t="n">
        <v>305</v>
      </c>
      <c r="B18" s="24" t="n">
        <v>323</v>
      </c>
      <c r="C18" s="25"/>
      <c r="D18" s="16" t="n">
        <v>412700</v>
      </c>
      <c r="E18" s="16" t="s">
        <v>321</v>
      </c>
      <c r="F18" s="26" t="n">
        <v>2500</v>
      </c>
      <c r="G18" s="26" t="n">
        <v>675</v>
      </c>
      <c r="H18" s="26" t="n">
        <v>2500</v>
      </c>
      <c r="I18" s="26" t="n">
        <v>340</v>
      </c>
      <c r="J18" s="26" t="n">
        <v>396</v>
      </c>
      <c r="K18" s="19" t="n">
        <f aca="false">SUM(I18/G18)*100</f>
        <v>50.3703703703704</v>
      </c>
    </row>
    <row r="19" customFormat="false" ht="15" hidden="false" customHeight="false" outlineLevel="0" collapsed="false">
      <c r="A19" s="83" t="n">
        <v>306</v>
      </c>
      <c r="B19" s="24" t="n">
        <v>324</v>
      </c>
      <c r="C19" s="25"/>
      <c r="D19" s="16" t="n">
        <v>412900</v>
      </c>
      <c r="E19" s="16" t="s">
        <v>257</v>
      </c>
      <c r="F19" s="26" t="n">
        <v>9500</v>
      </c>
      <c r="G19" s="26" t="n">
        <v>2565</v>
      </c>
      <c r="H19" s="26" t="n">
        <v>9500</v>
      </c>
      <c r="I19" s="26" t="n">
        <v>1309.4</v>
      </c>
      <c r="J19" s="26" t="n">
        <v>2750.93</v>
      </c>
      <c r="K19" s="19" t="n">
        <f aca="false">SUM(I19/G19)*100</f>
        <v>51.0487329434698</v>
      </c>
    </row>
    <row r="20" customFormat="false" ht="15" hidden="false" customHeight="false" outlineLevel="0" collapsed="false">
      <c r="A20" s="82"/>
      <c r="B20" s="17" t="n">
        <v>51</v>
      </c>
      <c r="C20" s="17"/>
      <c r="D20" s="17"/>
      <c r="E20" s="17" t="s">
        <v>38</v>
      </c>
      <c r="F20" s="76" t="n">
        <f aca="false">F21</f>
        <v>88000</v>
      </c>
      <c r="G20" s="76" t="n">
        <f aca="false">G21</f>
        <v>23760</v>
      </c>
      <c r="H20" s="76" t="n">
        <f aca="false">H21</f>
        <v>88000</v>
      </c>
      <c r="I20" s="76" t="n">
        <f aca="false">I21</f>
        <v>0</v>
      </c>
      <c r="J20" s="76" t="n">
        <f aca="false">J21</f>
        <v>939.51</v>
      </c>
      <c r="K20" s="19" t="n">
        <f aca="false">SUM(I20/G20)*100</f>
        <v>0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39</v>
      </c>
      <c r="F21" s="22" t="n">
        <f aca="false">F22+F23</f>
        <v>88000</v>
      </c>
      <c r="G21" s="22" t="n">
        <f aca="false">G22+G23</f>
        <v>23760</v>
      </c>
      <c r="H21" s="22" t="n">
        <f aca="false">H22+H23</f>
        <v>88000</v>
      </c>
      <c r="I21" s="22" t="n">
        <f aca="false">I22+I23</f>
        <v>0</v>
      </c>
      <c r="J21" s="22" t="n">
        <f aca="false">J22+J23</f>
        <v>939.51</v>
      </c>
      <c r="K21" s="19" t="n">
        <f aca="false">SUM(I21/G21)*100</f>
        <v>0</v>
      </c>
    </row>
    <row r="22" customFormat="false" ht="15" hidden="false" customHeight="false" outlineLevel="0" collapsed="false">
      <c r="A22" s="83" t="n">
        <v>307</v>
      </c>
      <c r="B22" s="24" t="n">
        <v>325</v>
      </c>
      <c r="C22" s="25"/>
      <c r="D22" s="16" t="n">
        <v>511200</v>
      </c>
      <c r="E22" s="16" t="s">
        <v>309</v>
      </c>
      <c r="F22" s="26" t="n">
        <v>80000</v>
      </c>
      <c r="G22" s="26" t="n">
        <v>21600</v>
      </c>
      <c r="H22" s="26" t="n">
        <v>80000</v>
      </c>
      <c r="I22" s="26" t="n">
        <v>0</v>
      </c>
      <c r="J22" s="26" t="n">
        <v>0</v>
      </c>
      <c r="K22" s="19" t="n">
        <f aca="false">SUM(I22/G22)*100</f>
        <v>0</v>
      </c>
    </row>
    <row r="23" customFormat="false" ht="15" hidden="false" customHeight="false" outlineLevel="0" collapsed="false">
      <c r="A23" s="83" t="n">
        <v>308</v>
      </c>
      <c r="B23" s="24" t="n">
        <v>326</v>
      </c>
      <c r="C23" s="25"/>
      <c r="D23" s="16" t="n">
        <v>511300</v>
      </c>
      <c r="E23" s="16" t="s">
        <v>258</v>
      </c>
      <c r="F23" s="26" t="n">
        <v>8000</v>
      </c>
      <c r="G23" s="26" t="n">
        <v>2160</v>
      </c>
      <c r="H23" s="26" t="n">
        <v>8000</v>
      </c>
      <c r="I23" s="26" t="n">
        <v>0</v>
      </c>
      <c r="J23" s="26" t="n">
        <v>939.51</v>
      </c>
      <c r="K23" s="19" t="n">
        <f aca="false">SUM(I23/G23)*100</f>
        <v>0</v>
      </c>
    </row>
    <row r="24" customFormat="false" ht="15" hidden="false" customHeight="true" outlineLevel="0" collapsed="false">
      <c r="A24" s="81"/>
      <c r="B24" s="32" t="s">
        <v>340</v>
      </c>
      <c r="C24" s="32"/>
      <c r="D24" s="32"/>
      <c r="E24" s="32"/>
      <c r="F24" s="33" t="n">
        <f aca="false">F9+F20</f>
        <v>152490</v>
      </c>
      <c r="G24" s="33" t="n">
        <f aca="false">G9+G20</f>
        <v>41172.3</v>
      </c>
      <c r="H24" s="33" t="n">
        <f aca="false">H9+H20</f>
        <v>152490</v>
      </c>
      <c r="I24" s="33" t="n">
        <f aca="false">I9+I20</f>
        <v>11653.34</v>
      </c>
      <c r="J24" s="33" t="n">
        <f aca="false">J9+J20</f>
        <v>17102.4</v>
      </c>
      <c r="K24" s="19" t="n">
        <f aca="false">SUM(I24/G24)*100</f>
        <v>28.303835345608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4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4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3</f>
        <v>836092</v>
      </c>
      <c r="G9" s="76" t="n">
        <f aca="false">G10+G13</f>
        <v>225744.84</v>
      </c>
      <c r="H9" s="76" t="n">
        <f aca="false">H10+H13</f>
        <v>836092</v>
      </c>
      <c r="I9" s="76" t="n">
        <f aca="false">I10+I13</f>
        <v>193603.03</v>
      </c>
      <c r="J9" s="76" t="n">
        <f aca="false">J10+J13</f>
        <v>193949.5</v>
      </c>
      <c r="K9" s="19" t="n">
        <f aca="false">SUM(I9/G9)*100</f>
        <v>85.761884967116</v>
      </c>
    </row>
    <row r="10" s="94" customFormat="true" ht="28.5" hidden="false" customHeight="false" outlineLevel="0" collapsed="false">
      <c r="A10" s="91"/>
      <c r="B10" s="92"/>
      <c r="C10" s="93" t="n">
        <v>411</v>
      </c>
      <c r="D10" s="93"/>
      <c r="E10" s="93" t="s">
        <v>343</v>
      </c>
      <c r="F10" s="22" t="n">
        <f aca="false">F11+F12</f>
        <v>725900</v>
      </c>
      <c r="G10" s="22" t="n">
        <f aca="false">G11+G12</f>
        <v>195993</v>
      </c>
      <c r="H10" s="22" t="n">
        <f aca="false">H11+H12</f>
        <v>725900</v>
      </c>
      <c r="I10" s="22" t="n">
        <f aca="false">I11+I12</f>
        <v>170247.91</v>
      </c>
      <c r="J10" s="22" t="n">
        <f aca="false">J11+J12</f>
        <v>177861.42</v>
      </c>
      <c r="K10" s="19" t="n">
        <f aca="false">SUM(I10/G10)*100</f>
        <v>86.8642808671738</v>
      </c>
    </row>
    <row r="11" customFormat="false" ht="15" hidden="false" customHeight="false" outlineLevel="0" collapsed="false">
      <c r="A11" s="83" t="n">
        <v>309</v>
      </c>
      <c r="B11" s="24" t="n">
        <v>327</v>
      </c>
      <c r="C11" s="25"/>
      <c r="D11" s="16" t="n">
        <v>411100</v>
      </c>
      <c r="E11" s="16" t="s">
        <v>249</v>
      </c>
      <c r="F11" s="26" t="n">
        <v>545000</v>
      </c>
      <c r="G11" s="26" t="n">
        <v>147150</v>
      </c>
      <c r="H11" s="26" t="n">
        <v>545000</v>
      </c>
      <c r="I11" s="26" t="n">
        <v>133886.42</v>
      </c>
      <c r="J11" s="26" t="n">
        <v>130377.98</v>
      </c>
      <c r="K11" s="19" t="n">
        <f aca="false">SUM(I11/G11)*100</f>
        <v>90.9863540604825</v>
      </c>
    </row>
    <row r="12" customFormat="false" ht="15" hidden="false" customHeight="false" outlineLevel="0" collapsed="false">
      <c r="A12" s="83" t="n">
        <v>310</v>
      </c>
      <c r="B12" s="24" t="n">
        <v>328</v>
      </c>
      <c r="C12" s="25"/>
      <c r="D12" s="16" t="n">
        <v>411200</v>
      </c>
      <c r="E12" s="16" t="s">
        <v>292</v>
      </c>
      <c r="F12" s="26" t="n">
        <v>180900</v>
      </c>
      <c r="G12" s="26" t="n">
        <v>48843</v>
      </c>
      <c r="H12" s="26" t="n">
        <v>180900</v>
      </c>
      <c r="I12" s="26" t="n">
        <v>36361.49</v>
      </c>
      <c r="J12" s="26" t="n">
        <v>47483.44</v>
      </c>
      <c r="K12" s="19" t="n">
        <f aca="false">SUM(I12/G12)*100</f>
        <v>74.4456523964539</v>
      </c>
    </row>
    <row r="13" s="94" customFormat="true" ht="42.75" hidden="false" customHeight="false" outlineLevel="0" collapsed="false">
      <c r="A13" s="91"/>
      <c r="B13" s="92"/>
      <c r="C13" s="93" t="n">
        <v>412</v>
      </c>
      <c r="D13" s="93"/>
      <c r="E13" s="93" t="s">
        <v>344</v>
      </c>
      <c r="F13" s="22" t="n">
        <f aca="false">F14+F15+F16+F17+F18+F19+F20+F21+F22</f>
        <v>110192</v>
      </c>
      <c r="G13" s="22" t="n">
        <f aca="false">G14+G15+G16+G17+G18+G19+G20+G21+G22</f>
        <v>29751.84</v>
      </c>
      <c r="H13" s="22" t="n">
        <f aca="false">H14+H15+H16+H17+H18+H19+H20+H21+H22</f>
        <v>110192</v>
      </c>
      <c r="I13" s="22" t="n">
        <f aca="false">I14+I15+I16+I17+I18+I19+I20+I21+I22</f>
        <v>23355.12</v>
      </c>
      <c r="J13" s="22" t="n">
        <f aca="false">J14+J15+J16+J17+J18+J19+J20+J21+J22</f>
        <v>16088.08</v>
      </c>
      <c r="K13" s="19" t="n">
        <f aca="false">SUM(I13/G13)*100</f>
        <v>78.4997499314328</v>
      </c>
    </row>
    <row r="14" customFormat="false" ht="15" hidden="false" customHeight="false" outlineLevel="0" collapsed="false">
      <c r="A14" s="83" t="n">
        <v>312</v>
      </c>
      <c r="B14" s="24" t="n">
        <v>329</v>
      </c>
      <c r="C14" s="25"/>
      <c r="D14" s="16" t="n">
        <v>412200</v>
      </c>
      <c r="E14" s="16" t="s">
        <v>29</v>
      </c>
      <c r="F14" s="26" t="n">
        <v>9000</v>
      </c>
      <c r="G14" s="26" t="n">
        <v>2430</v>
      </c>
      <c r="H14" s="26" t="n">
        <v>9000</v>
      </c>
      <c r="I14" s="26" t="n">
        <v>765.8</v>
      </c>
      <c r="J14" s="26" t="n">
        <v>2344.52</v>
      </c>
      <c r="K14" s="19" t="n">
        <f aca="false">SUM(I14/G14)*100</f>
        <v>31.5144032921811</v>
      </c>
    </row>
    <row r="15" customFormat="false" ht="15" hidden="false" customHeight="false" outlineLevel="0" collapsed="false">
      <c r="A15" s="83" t="n">
        <v>313</v>
      </c>
      <c r="B15" s="24" t="n">
        <v>330</v>
      </c>
      <c r="C15" s="25"/>
      <c r="D15" s="16" t="n">
        <v>412200</v>
      </c>
      <c r="E15" s="16" t="s">
        <v>30</v>
      </c>
      <c r="F15" s="26" t="n">
        <v>8000</v>
      </c>
      <c r="G15" s="26" t="n">
        <v>2160</v>
      </c>
      <c r="H15" s="26" t="n">
        <v>8000</v>
      </c>
      <c r="I15" s="26" t="n">
        <v>4196.04</v>
      </c>
      <c r="J15" s="26" t="n">
        <v>1121.94</v>
      </c>
      <c r="K15" s="19" t="n">
        <f aca="false">SUM(I15/G15)*100</f>
        <v>194.261111111111</v>
      </c>
    </row>
    <row r="16" customFormat="false" ht="15" hidden="false" customHeight="false" outlineLevel="0" collapsed="false">
      <c r="A16" s="83" t="n">
        <v>314</v>
      </c>
      <c r="B16" s="24" t="n">
        <v>331</v>
      </c>
      <c r="C16" s="25"/>
      <c r="D16" s="16" t="n">
        <v>412300</v>
      </c>
      <c r="E16" s="16" t="s">
        <v>236</v>
      </c>
      <c r="F16" s="26" t="n">
        <v>7000</v>
      </c>
      <c r="G16" s="26" t="n">
        <v>1890</v>
      </c>
      <c r="H16" s="26" t="n">
        <v>7000</v>
      </c>
      <c r="I16" s="26" t="n">
        <v>2729.88</v>
      </c>
      <c r="J16" s="26" t="n">
        <v>1565.9</v>
      </c>
      <c r="K16" s="19" t="n">
        <f aca="false">SUM(I16/G16)*100</f>
        <v>144.438095238095</v>
      </c>
    </row>
    <row r="17" customFormat="false" ht="15" hidden="false" customHeight="false" outlineLevel="0" collapsed="false">
      <c r="A17" s="83" t="n">
        <v>316</v>
      </c>
      <c r="B17" s="24" t="n">
        <v>332</v>
      </c>
      <c r="C17" s="25"/>
      <c r="D17" s="16" t="n">
        <v>412500</v>
      </c>
      <c r="E17" s="16" t="s">
        <v>32</v>
      </c>
      <c r="F17" s="26" t="n">
        <v>15000</v>
      </c>
      <c r="G17" s="26" t="n">
        <v>4050</v>
      </c>
      <c r="H17" s="26" t="n">
        <v>15000</v>
      </c>
      <c r="I17" s="26" t="n">
        <v>3194.95</v>
      </c>
      <c r="J17" s="26" t="n">
        <v>4365.97</v>
      </c>
      <c r="K17" s="19" t="n">
        <f aca="false">SUM(I17/G17)*100</f>
        <v>78.8876543209877</v>
      </c>
    </row>
    <row r="18" customFormat="false" ht="15" hidden="false" customHeight="false" outlineLevel="0" collapsed="false">
      <c r="A18" s="83"/>
      <c r="B18" s="24" t="n">
        <v>333</v>
      </c>
      <c r="C18" s="25"/>
      <c r="D18" s="16" t="n">
        <v>412600</v>
      </c>
      <c r="E18" s="16" t="s">
        <v>33</v>
      </c>
      <c r="F18" s="26" t="n">
        <v>10000</v>
      </c>
      <c r="G18" s="26" t="n">
        <v>2700</v>
      </c>
      <c r="H18" s="26" t="n">
        <v>10000</v>
      </c>
      <c r="I18" s="26" t="n">
        <v>20</v>
      </c>
      <c r="J18" s="26" t="n">
        <v>2019.38</v>
      </c>
      <c r="K18" s="19" t="n">
        <f aca="false">SUM(I18/G18)*100</f>
        <v>0.740740740740741</v>
      </c>
    </row>
    <row r="19" customFormat="false" ht="15" hidden="false" customHeight="false" outlineLevel="0" collapsed="false">
      <c r="A19" s="83"/>
      <c r="B19" s="24" t="n">
        <v>334</v>
      </c>
      <c r="C19" s="25"/>
      <c r="D19" s="16" t="n">
        <v>412600</v>
      </c>
      <c r="E19" s="16" t="s">
        <v>326</v>
      </c>
      <c r="F19" s="26" t="n">
        <v>13000</v>
      </c>
      <c r="G19" s="26" t="n">
        <v>3510</v>
      </c>
      <c r="H19" s="26" t="n">
        <v>13000</v>
      </c>
      <c r="I19" s="26" t="n">
        <v>3326.36</v>
      </c>
      <c r="J19" s="26" t="n">
        <v>1767.14</v>
      </c>
      <c r="K19" s="19" t="n">
        <f aca="false">SUM(I19/G19)*100</f>
        <v>94.7680911680912</v>
      </c>
    </row>
    <row r="20" customFormat="false" ht="30" hidden="false" customHeight="false" outlineLevel="0" collapsed="false">
      <c r="A20" s="83" t="n">
        <v>317</v>
      </c>
      <c r="B20" s="24" t="n">
        <v>335</v>
      </c>
      <c r="C20" s="25"/>
      <c r="D20" s="16" t="n">
        <v>412700</v>
      </c>
      <c r="E20" s="16" t="s">
        <v>345</v>
      </c>
      <c r="F20" s="26" t="n">
        <v>6000</v>
      </c>
      <c r="G20" s="26" t="n">
        <v>1620</v>
      </c>
      <c r="H20" s="26" t="n">
        <v>6000</v>
      </c>
      <c r="I20" s="26" t="n">
        <v>1580.93</v>
      </c>
      <c r="J20" s="26" t="n">
        <v>348</v>
      </c>
      <c r="K20" s="19" t="n">
        <f aca="false">SUM(I20/G20)*100</f>
        <v>97.5882716049383</v>
      </c>
    </row>
    <row r="21" customFormat="false" ht="15" hidden="false" customHeight="false" outlineLevel="0" collapsed="false">
      <c r="A21" s="83"/>
      <c r="B21" s="24" t="n">
        <v>336</v>
      </c>
      <c r="C21" s="25"/>
      <c r="D21" s="16" t="n">
        <v>412900</v>
      </c>
      <c r="E21" s="16" t="s">
        <v>293</v>
      </c>
      <c r="F21" s="26" t="n">
        <v>28192</v>
      </c>
      <c r="G21" s="26" t="n">
        <v>7611.84</v>
      </c>
      <c r="H21" s="26" t="n">
        <v>28192</v>
      </c>
      <c r="I21" s="26" t="n">
        <v>6359.51</v>
      </c>
      <c r="J21" s="26" t="n">
        <v>0</v>
      </c>
      <c r="K21" s="19" t="n">
        <f aca="false">SUM(I21/G21)*100</f>
        <v>83.5476047841258</v>
      </c>
    </row>
    <row r="22" customFormat="false" ht="15" hidden="false" customHeight="false" outlineLevel="0" collapsed="false">
      <c r="A22" s="83" t="n">
        <v>318</v>
      </c>
      <c r="B22" s="24" t="n">
        <v>337</v>
      </c>
      <c r="C22" s="25"/>
      <c r="D22" s="16" t="n">
        <v>412900</v>
      </c>
      <c r="E22" s="16" t="s">
        <v>257</v>
      </c>
      <c r="F22" s="26" t="n">
        <v>14000</v>
      </c>
      <c r="G22" s="26" t="n">
        <v>3780</v>
      </c>
      <c r="H22" s="26" t="n">
        <v>14000</v>
      </c>
      <c r="I22" s="26" t="n">
        <v>1181.65</v>
      </c>
      <c r="J22" s="26" t="n">
        <v>2555.23</v>
      </c>
      <c r="K22" s="19" t="n">
        <f aca="false">SUM(I22/G22)*100</f>
        <v>31.260582010582</v>
      </c>
    </row>
    <row r="23" customFormat="false" ht="15" hidden="false" customHeight="false" outlineLevel="0" collapsed="false">
      <c r="A23" s="82"/>
      <c r="B23" s="17" t="n">
        <v>51</v>
      </c>
      <c r="C23" s="17"/>
      <c r="D23" s="17"/>
      <c r="E23" s="17" t="s">
        <v>38</v>
      </c>
      <c r="F23" s="76" t="n">
        <f aca="false">F24</f>
        <v>65000</v>
      </c>
      <c r="G23" s="76" t="n">
        <f aca="false">G24</f>
        <v>17550</v>
      </c>
      <c r="H23" s="76" t="n">
        <f aca="false">H24</f>
        <v>65000</v>
      </c>
      <c r="I23" s="76" t="n">
        <f aca="false">I24</f>
        <v>9464.32</v>
      </c>
      <c r="J23" s="76" t="n">
        <f aca="false">J24</f>
        <v>42073.8</v>
      </c>
      <c r="K23" s="19" t="n">
        <f aca="false">SUM(I23/G23)*100</f>
        <v>53.9277492877493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39</v>
      </c>
      <c r="F24" s="22" t="n">
        <f aca="false">F26</f>
        <v>65000</v>
      </c>
      <c r="G24" s="22" t="n">
        <f aca="false">G25+G26</f>
        <v>17550</v>
      </c>
      <c r="H24" s="22" t="n">
        <f aca="false">H25+H26</f>
        <v>65000</v>
      </c>
      <c r="I24" s="22" t="n">
        <f aca="false">I25+I26</f>
        <v>9464.32</v>
      </c>
      <c r="J24" s="22" t="n">
        <f aca="false">J25+J26</f>
        <v>42073.8</v>
      </c>
      <c r="K24" s="19" t="n">
        <f aca="false">SUM(I24/G24)*100</f>
        <v>53.9277492877493</v>
      </c>
    </row>
    <row r="25" customFormat="false" ht="15" hidden="false" customHeight="false" outlineLevel="0" collapsed="false">
      <c r="A25" s="15"/>
      <c r="B25" s="20" t="n">
        <v>338</v>
      </c>
      <c r="C25" s="21"/>
      <c r="D25" s="27" t="n">
        <v>511200</v>
      </c>
      <c r="E25" s="27" t="s">
        <v>346</v>
      </c>
      <c r="F25" s="88" t="n">
        <v>0</v>
      </c>
      <c r="G25" s="88" t="n">
        <v>15000</v>
      </c>
      <c r="H25" s="88" t="n">
        <v>15000</v>
      </c>
      <c r="I25" s="88" t="n">
        <v>6433.12</v>
      </c>
      <c r="J25" s="95" t="n">
        <v>0</v>
      </c>
      <c r="K25" s="19" t="n">
        <f aca="false">SUM(I25/G25)*100</f>
        <v>42.8874666666667</v>
      </c>
    </row>
    <row r="26" customFormat="false" ht="15" hidden="false" customHeight="false" outlineLevel="0" collapsed="false">
      <c r="A26" s="83" t="n">
        <v>319</v>
      </c>
      <c r="B26" s="24" t="n">
        <v>339</v>
      </c>
      <c r="C26" s="25"/>
      <c r="D26" s="16" t="n">
        <v>511300</v>
      </c>
      <c r="E26" s="16" t="s">
        <v>258</v>
      </c>
      <c r="F26" s="26" t="n">
        <v>65000</v>
      </c>
      <c r="G26" s="26" t="n">
        <v>2550</v>
      </c>
      <c r="H26" s="26" t="n">
        <v>50000</v>
      </c>
      <c r="I26" s="26" t="n">
        <v>3031.2</v>
      </c>
      <c r="J26" s="26" t="n">
        <v>42073.8</v>
      </c>
      <c r="K26" s="19" t="n">
        <f aca="false">SUM(I26/G26)*100</f>
        <v>118.870588235294</v>
      </c>
    </row>
    <row r="27" customFormat="false" ht="15" hidden="false" customHeight="true" outlineLevel="0" collapsed="false">
      <c r="A27" s="81"/>
      <c r="B27" s="32" t="s">
        <v>347</v>
      </c>
      <c r="C27" s="32"/>
      <c r="D27" s="32"/>
      <c r="E27" s="32"/>
      <c r="F27" s="68" t="n">
        <f aca="false">F9+F23</f>
        <v>901092</v>
      </c>
      <c r="G27" s="68" t="n">
        <f aca="false">G9+G23</f>
        <v>243294.84</v>
      </c>
      <c r="H27" s="68" t="n">
        <f aca="false">H9+H23</f>
        <v>901092</v>
      </c>
      <c r="I27" s="68" t="n">
        <f aca="false">I9+I23</f>
        <v>203067.35</v>
      </c>
      <c r="J27" s="68" t="n">
        <f aca="false">J9+J23</f>
        <v>236023.3</v>
      </c>
      <c r="K27" s="19" t="n">
        <f aca="false">SUM(I27/G27)*100</f>
        <v>83.465539178718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4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4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3</f>
        <v>478000</v>
      </c>
      <c r="G9" s="76" t="n">
        <f aca="false">G10+G13</f>
        <v>133840</v>
      </c>
      <c r="H9" s="76" t="n">
        <f aca="false">H10+H13</f>
        <v>478000</v>
      </c>
      <c r="I9" s="76" t="n">
        <f aca="false">I10+I13</f>
        <v>117535.17</v>
      </c>
      <c r="J9" s="76" t="n">
        <f aca="false">J10+J13</f>
        <v>101749.97</v>
      </c>
      <c r="K9" s="19" t="n">
        <f aca="false">SUM(I9/G9)*100</f>
        <v>87.8176703526599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56</v>
      </c>
      <c r="F10" s="22" t="n">
        <f aca="false">F11+F12</f>
        <v>417900</v>
      </c>
      <c r="G10" s="22" t="n">
        <f aca="false">G11+G12</f>
        <v>117012</v>
      </c>
      <c r="H10" s="22" t="n">
        <f aca="false">H11+H12</f>
        <v>417900</v>
      </c>
      <c r="I10" s="22" t="n">
        <f aca="false">I11+I12</f>
        <v>106437.28</v>
      </c>
      <c r="J10" s="22" t="n">
        <f aca="false">J11+J12</f>
        <v>92564.44</v>
      </c>
      <c r="K10" s="19" t="n">
        <f aca="false">SUM(I10/G10)*100</f>
        <v>90.9627046798619</v>
      </c>
    </row>
    <row r="11" customFormat="false" ht="15" hidden="false" customHeight="false" outlineLevel="0" collapsed="false">
      <c r="A11" s="83" t="n">
        <v>320</v>
      </c>
      <c r="B11" s="24" t="n">
        <v>340</v>
      </c>
      <c r="C11" s="25"/>
      <c r="D11" s="16" t="n">
        <v>411100</v>
      </c>
      <c r="E11" s="16" t="s">
        <v>249</v>
      </c>
      <c r="F11" s="26" t="n">
        <v>305000</v>
      </c>
      <c r="G11" s="26" t="n">
        <v>85400</v>
      </c>
      <c r="H11" s="26" t="n">
        <v>305000</v>
      </c>
      <c r="I11" s="26" t="n">
        <v>78648.62</v>
      </c>
      <c r="J11" s="26" t="n">
        <v>69231.97</v>
      </c>
      <c r="K11" s="19" t="n">
        <f aca="false">SUM(I11/G11)*100</f>
        <v>92.0944028103044</v>
      </c>
    </row>
    <row r="12" customFormat="false" ht="15" hidden="false" customHeight="false" outlineLevel="0" collapsed="false">
      <c r="A12" s="83" t="n">
        <v>321</v>
      </c>
      <c r="B12" s="24" t="n">
        <v>341</v>
      </c>
      <c r="C12" s="25"/>
      <c r="D12" s="16" t="n">
        <v>411200</v>
      </c>
      <c r="E12" s="16" t="s">
        <v>292</v>
      </c>
      <c r="F12" s="26" t="n">
        <v>112900</v>
      </c>
      <c r="G12" s="26" t="n">
        <v>31612</v>
      </c>
      <c r="H12" s="26" t="n">
        <v>112900</v>
      </c>
      <c r="I12" s="26" t="n">
        <v>27788.66</v>
      </c>
      <c r="J12" s="26" t="n">
        <v>23332.47</v>
      </c>
      <c r="K12" s="19" t="n">
        <f aca="false">SUM(I12/G12)*100</f>
        <v>87.9054156649374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60100</v>
      </c>
      <c r="G13" s="22" t="n">
        <f aca="false">G14+G15+G16+G17+G18+G19+G20+G21+G22</f>
        <v>16828</v>
      </c>
      <c r="H13" s="22" t="n">
        <f aca="false">H14+H15+H16+H17+H18+H19+H20+H21+H22</f>
        <v>60100</v>
      </c>
      <c r="I13" s="22" t="n">
        <f aca="false">I14+I15+I16+I17+I18+I19+I20+I21+I22</f>
        <v>11097.89</v>
      </c>
      <c r="J13" s="22" t="n">
        <f aca="false">J14+J15+J16+J17+J18+J19+J20+J21+J22</f>
        <v>9185.53</v>
      </c>
      <c r="K13" s="19" t="n">
        <f aca="false">SUM(I13/G13)*100</f>
        <v>65.9489541240789</v>
      </c>
    </row>
    <row r="14" customFormat="false" ht="15" hidden="false" customHeight="false" outlineLevel="0" collapsed="false">
      <c r="A14" s="83" t="n">
        <v>323</v>
      </c>
      <c r="B14" s="24" t="n">
        <v>342</v>
      </c>
      <c r="C14" s="25"/>
      <c r="D14" s="16" t="n">
        <v>412200</v>
      </c>
      <c r="E14" s="16" t="s">
        <v>350</v>
      </c>
      <c r="F14" s="26" t="n">
        <v>7000</v>
      </c>
      <c r="G14" s="26" t="n">
        <v>1960</v>
      </c>
      <c r="H14" s="26" t="n">
        <v>7000</v>
      </c>
      <c r="I14" s="26" t="n">
        <v>513.69</v>
      </c>
      <c r="J14" s="26" t="n">
        <v>1531.72</v>
      </c>
      <c r="K14" s="19" t="n">
        <f aca="false">SUM(I14/G14)*100</f>
        <v>26.2086734693878</v>
      </c>
    </row>
    <row r="15" customFormat="false" ht="15" hidden="false" customHeight="false" outlineLevel="0" collapsed="false">
      <c r="A15" s="83" t="n">
        <v>324</v>
      </c>
      <c r="B15" s="24" t="n">
        <v>343</v>
      </c>
      <c r="C15" s="25"/>
      <c r="D15" s="16" t="n">
        <v>412200</v>
      </c>
      <c r="E15" s="16" t="s">
        <v>30</v>
      </c>
      <c r="F15" s="26" t="n">
        <v>4500</v>
      </c>
      <c r="G15" s="26" t="n">
        <v>1260</v>
      </c>
      <c r="H15" s="26" t="n">
        <v>4500</v>
      </c>
      <c r="I15" s="26" t="n">
        <v>543.02</v>
      </c>
      <c r="J15" s="26" t="n">
        <v>603.34</v>
      </c>
      <c r="K15" s="19" t="n">
        <f aca="false">SUM(I15/G15)*100</f>
        <v>43.0968253968254</v>
      </c>
    </row>
    <row r="16" customFormat="false" ht="15" hidden="false" customHeight="false" outlineLevel="0" collapsed="false">
      <c r="A16" s="83" t="n">
        <v>325</v>
      </c>
      <c r="B16" s="24" t="n">
        <v>344</v>
      </c>
      <c r="C16" s="25"/>
      <c r="D16" s="16" t="n">
        <v>412300</v>
      </c>
      <c r="E16" s="16" t="s">
        <v>236</v>
      </c>
      <c r="F16" s="26" t="n">
        <v>2000</v>
      </c>
      <c r="G16" s="26" t="n">
        <v>560</v>
      </c>
      <c r="H16" s="26" t="n">
        <v>2000</v>
      </c>
      <c r="I16" s="26" t="n">
        <v>127.44</v>
      </c>
      <c r="J16" s="26" t="n">
        <v>314.5</v>
      </c>
      <c r="K16" s="19" t="n">
        <f aca="false">SUM(I16/G16)*100</f>
        <v>22.7571428571429</v>
      </c>
    </row>
    <row r="17" customFormat="false" ht="15" hidden="false" customHeight="false" outlineLevel="0" collapsed="false">
      <c r="A17" s="83" t="n">
        <v>327</v>
      </c>
      <c r="B17" s="24" t="n">
        <v>345</v>
      </c>
      <c r="C17" s="25"/>
      <c r="D17" s="16" t="n">
        <v>412500</v>
      </c>
      <c r="E17" s="16" t="s">
        <v>32</v>
      </c>
      <c r="F17" s="26" t="n">
        <v>6000</v>
      </c>
      <c r="G17" s="26" t="n">
        <v>1680</v>
      </c>
      <c r="H17" s="26" t="n">
        <v>6000</v>
      </c>
      <c r="I17" s="26" t="n">
        <v>1003.45</v>
      </c>
      <c r="J17" s="26" t="n">
        <v>2463.97</v>
      </c>
      <c r="K17" s="19" t="n">
        <f aca="false">SUM(I17/G17)*100</f>
        <v>59.7291666666667</v>
      </c>
    </row>
    <row r="18" customFormat="false" ht="15" hidden="false" customHeight="false" outlineLevel="0" collapsed="false">
      <c r="A18" s="83"/>
      <c r="B18" s="24" t="n">
        <v>346</v>
      </c>
      <c r="C18" s="25"/>
      <c r="D18" s="16" t="n">
        <v>412600</v>
      </c>
      <c r="E18" s="16" t="s">
        <v>33</v>
      </c>
      <c r="F18" s="26" t="n">
        <v>9000</v>
      </c>
      <c r="G18" s="26" t="n">
        <v>2520</v>
      </c>
      <c r="H18" s="26" t="n">
        <v>9000</v>
      </c>
      <c r="I18" s="26" t="n">
        <v>228</v>
      </c>
      <c r="J18" s="26" t="n">
        <v>2582.65</v>
      </c>
      <c r="K18" s="19" t="n">
        <f aca="false">SUM(I18/G18)*100</f>
        <v>9.04761904761905</v>
      </c>
    </row>
    <row r="19" customFormat="false" ht="15" hidden="false" customHeight="false" outlineLevel="0" collapsed="false">
      <c r="A19" s="83"/>
      <c r="B19" s="24" t="n">
        <v>347</v>
      </c>
      <c r="C19" s="25"/>
      <c r="D19" s="16" t="n">
        <v>412600</v>
      </c>
      <c r="E19" s="16" t="s">
        <v>326</v>
      </c>
      <c r="F19" s="26" t="n">
        <v>6500</v>
      </c>
      <c r="G19" s="26" t="n">
        <v>1820</v>
      </c>
      <c r="H19" s="26" t="n">
        <v>6500</v>
      </c>
      <c r="I19" s="26" t="n">
        <v>942.59</v>
      </c>
      <c r="J19" s="26" t="n">
        <v>886.93</v>
      </c>
      <c r="K19" s="19" t="n">
        <f aca="false">SUM(I19/G19)*100</f>
        <v>51.7906593406593</v>
      </c>
    </row>
    <row r="20" customFormat="false" ht="30" hidden="false" customHeight="false" outlineLevel="0" collapsed="false">
      <c r="A20" s="83" t="n">
        <v>328</v>
      </c>
      <c r="B20" s="24" t="n">
        <v>348</v>
      </c>
      <c r="C20" s="25"/>
      <c r="D20" s="16" t="n">
        <v>412700</v>
      </c>
      <c r="E20" s="16" t="s">
        <v>351</v>
      </c>
      <c r="F20" s="26" t="n">
        <v>4000</v>
      </c>
      <c r="G20" s="26" t="n">
        <v>1120</v>
      </c>
      <c r="H20" s="26" t="n">
        <v>4000</v>
      </c>
      <c r="I20" s="26" t="n">
        <v>564.4</v>
      </c>
      <c r="J20" s="26" t="n">
        <v>677.62</v>
      </c>
      <c r="K20" s="19" t="n">
        <f aca="false">SUM(I20/G20)*100</f>
        <v>50.3928571428571</v>
      </c>
    </row>
    <row r="21" customFormat="false" ht="15" hidden="false" customHeight="false" outlineLevel="0" collapsed="false">
      <c r="A21" s="83"/>
      <c r="B21" s="24" t="n">
        <v>349</v>
      </c>
      <c r="C21" s="25"/>
      <c r="D21" s="16" t="n">
        <v>412900</v>
      </c>
      <c r="E21" s="16" t="s">
        <v>293</v>
      </c>
      <c r="F21" s="26" t="n">
        <v>14100</v>
      </c>
      <c r="G21" s="26" t="n">
        <v>3948</v>
      </c>
      <c r="H21" s="26" t="n">
        <v>14100</v>
      </c>
      <c r="I21" s="26" t="n">
        <v>7158.3</v>
      </c>
      <c r="J21" s="26" t="n">
        <v>0</v>
      </c>
      <c r="K21" s="19" t="n">
        <f aca="false">SUM(I21/G21)*100</f>
        <v>181.314589665654</v>
      </c>
    </row>
    <row r="22" customFormat="false" ht="15" hidden="false" customHeight="false" outlineLevel="0" collapsed="false">
      <c r="A22" s="83" t="n">
        <v>329</v>
      </c>
      <c r="B22" s="24" t="n">
        <v>350</v>
      </c>
      <c r="C22" s="25"/>
      <c r="D22" s="16" t="n">
        <v>412900</v>
      </c>
      <c r="E22" s="16" t="s">
        <v>257</v>
      </c>
      <c r="F22" s="26" t="n">
        <v>7000</v>
      </c>
      <c r="G22" s="26" t="n">
        <v>1960</v>
      </c>
      <c r="H22" s="26" t="n">
        <v>7000</v>
      </c>
      <c r="I22" s="26" t="n">
        <v>17</v>
      </c>
      <c r="J22" s="26" t="n">
        <v>124.8</v>
      </c>
      <c r="K22" s="19" t="n">
        <f aca="false">SUM(I22/G22)*100</f>
        <v>0.86734693877551</v>
      </c>
    </row>
    <row r="23" customFormat="false" ht="15" hidden="false" customHeight="false" outlineLevel="0" collapsed="false">
      <c r="A23" s="82"/>
      <c r="B23" s="17" t="n">
        <v>51</v>
      </c>
      <c r="C23" s="17"/>
      <c r="D23" s="17"/>
      <c r="E23" s="17" t="s">
        <v>38</v>
      </c>
      <c r="F23" s="76" t="n">
        <f aca="false">F24</f>
        <v>70000</v>
      </c>
      <c r="G23" s="76" t="n">
        <f aca="false">G24</f>
        <v>19600</v>
      </c>
      <c r="H23" s="76" t="n">
        <f aca="false">H24</f>
        <v>70000</v>
      </c>
      <c r="I23" s="76" t="n">
        <f aca="false">I24</f>
        <v>10682.39</v>
      </c>
      <c r="J23" s="76" t="n">
        <f aca="false">J24</f>
        <v>36252.62</v>
      </c>
      <c r="K23" s="19" t="n">
        <f aca="false">SUM(I23/G23)*100</f>
        <v>54.5019897959184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39</v>
      </c>
      <c r="F24" s="22" t="n">
        <f aca="false">F25</f>
        <v>70000</v>
      </c>
      <c r="G24" s="22" t="n">
        <f aca="false">G25</f>
        <v>19600</v>
      </c>
      <c r="H24" s="22" t="n">
        <f aca="false">H25</f>
        <v>70000</v>
      </c>
      <c r="I24" s="22" t="n">
        <f aca="false">I25</f>
        <v>10682.39</v>
      </c>
      <c r="J24" s="22" t="n">
        <f aca="false">J25</f>
        <v>36252.62</v>
      </c>
      <c r="K24" s="19" t="n">
        <f aca="false">SUM(I24/G24)*100</f>
        <v>54.5019897959184</v>
      </c>
    </row>
    <row r="25" customFormat="false" ht="15" hidden="false" customHeight="false" outlineLevel="0" collapsed="false">
      <c r="A25" s="83" t="n">
        <v>330</v>
      </c>
      <c r="B25" s="24" t="n">
        <v>351</v>
      </c>
      <c r="C25" s="25"/>
      <c r="D25" s="16" t="n">
        <v>511300</v>
      </c>
      <c r="E25" s="16" t="s">
        <v>258</v>
      </c>
      <c r="F25" s="26" t="n">
        <v>70000</v>
      </c>
      <c r="G25" s="26" t="n">
        <v>19600</v>
      </c>
      <c r="H25" s="26" t="n">
        <v>70000</v>
      </c>
      <c r="I25" s="26" t="n">
        <v>10682.39</v>
      </c>
      <c r="J25" s="26" t="n">
        <v>36252.62</v>
      </c>
      <c r="K25" s="19" t="n">
        <f aca="false">SUM(I25/G25)*100</f>
        <v>54.5019897959184</v>
      </c>
    </row>
    <row r="26" customFormat="false" ht="15" hidden="false" customHeight="true" outlineLevel="0" collapsed="false">
      <c r="A26" s="81"/>
      <c r="B26" s="32" t="s">
        <v>352</v>
      </c>
      <c r="C26" s="32"/>
      <c r="D26" s="32"/>
      <c r="E26" s="32"/>
      <c r="F26" s="33" t="n">
        <f aca="false">F9+F23</f>
        <v>548000</v>
      </c>
      <c r="G26" s="33" t="n">
        <f aca="false">G9+G23</f>
        <v>153440</v>
      </c>
      <c r="H26" s="33" t="n">
        <f aca="false">H9+H23</f>
        <v>548000</v>
      </c>
      <c r="I26" s="33" t="n">
        <f aca="false">I9+I23</f>
        <v>128217.56</v>
      </c>
      <c r="J26" s="33" t="n">
        <f aca="false">J9+J23</f>
        <v>138002.59</v>
      </c>
      <c r="K26" s="19" t="n">
        <f aca="false">SUM(I26/G26)*100</f>
        <v>83.562017726798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5" activeCellId="0" sqref="B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5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5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4</f>
        <v>117123</v>
      </c>
      <c r="G9" s="76" t="n">
        <f aca="false">G10+G14</f>
        <v>29280.75</v>
      </c>
      <c r="H9" s="76" t="n">
        <f aca="false">H10+H14</f>
        <v>117123</v>
      </c>
      <c r="I9" s="76" t="n">
        <f aca="false">I10+I14</f>
        <v>27075.46</v>
      </c>
      <c r="J9" s="76" t="n">
        <f aca="false">J10+J14</f>
        <v>35371.5</v>
      </c>
      <c r="K9" s="19" t="n">
        <f aca="false">SUM(I9/G9)*100</f>
        <v>92.4684647763462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56</v>
      </c>
      <c r="F10" s="22" t="n">
        <f aca="false">F11+F12+F13</f>
        <v>81991</v>
      </c>
      <c r="G10" s="22" t="n">
        <f aca="false">G11+G12+G13</f>
        <v>20497.75</v>
      </c>
      <c r="H10" s="22" t="n">
        <f aca="false">H11+H12+H13</f>
        <v>81991</v>
      </c>
      <c r="I10" s="22" t="n">
        <f aca="false">I11+I12+I13</f>
        <v>23573.73</v>
      </c>
      <c r="J10" s="22" t="n">
        <f aca="false">J11+J12+J13</f>
        <v>25828.61</v>
      </c>
      <c r="K10" s="19" t="n">
        <f aca="false">SUM(I10/G10)*100</f>
        <v>115.006427534729</v>
      </c>
    </row>
    <row r="11" customFormat="false" ht="15" hidden="false" customHeight="false" outlineLevel="0" collapsed="false">
      <c r="A11" s="15"/>
      <c r="B11" s="96" t="n">
        <v>352</v>
      </c>
      <c r="C11" s="21"/>
      <c r="D11" s="27" t="n">
        <v>411100</v>
      </c>
      <c r="E11" s="27" t="s">
        <v>355</v>
      </c>
      <c r="F11" s="88" t="n">
        <v>63791</v>
      </c>
      <c r="G11" s="88" t="n">
        <v>15947.75</v>
      </c>
      <c r="H11" s="88" t="n">
        <v>63791</v>
      </c>
      <c r="I11" s="88" t="n">
        <v>19826.09</v>
      </c>
      <c r="J11" s="88" t="n">
        <v>23009.44</v>
      </c>
      <c r="K11" s="19" t="n">
        <f aca="false">SUM(I11/G11)*100</f>
        <v>124.31904187111</v>
      </c>
    </row>
    <row r="12" customFormat="false" ht="30" hidden="false" customHeight="false" outlineLevel="0" collapsed="false">
      <c r="A12" s="15"/>
      <c r="B12" s="96" t="n">
        <v>353</v>
      </c>
      <c r="C12" s="21"/>
      <c r="D12" s="27" t="n">
        <v>411200</v>
      </c>
      <c r="E12" s="27" t="s">
        <v>356</v>
      </c>
      <c r="F12" s="88" t="n">
        <v>8200</v>
      </c>
      <c r="G12" s="88" t="n">
        <v>2050</v>
      </c>
      <c r="H12" s="88" t="n">
        <v>8200</v>
      </c>
      <c r="I12" s="88" t="n">
        <v>1679.84</v>
      </c>
      <c r="J12" s="88" t="n">
        <v>0</v>
      </c>
      <c r="K12" s="19" t="n">
        <f aca="false">SUM(I12/G12)*100</f>
        <v>81.9434146341463</v>
      </c>
    </row>
    <row r="13" customFormat="false" ht="15" hidden="false" customHeight="false" outlineLevel="0" collapsed="false">
      <c r="A13" s="83" t="n">
        <v>331</v>
      </c>
      <c r="B13" s="24" t="n">
        <v>354</v>
      </c>
      <c r="C13" s="25"/>
      <c r="D13" s="16" t="n">
        <v>411200</v>
      </c>
      <c r="E13" s="16" t="s">
        <v>357</v>
      </c>
      <c r="F13" s="26" t="n">
        <v>10000</v>
      </c>
      <c r="G13" s="26" t="n">
        <v>2500</v>
      </c>
      <c r="H13" s="26" t="n">
        <v>10000</v>
      </c>
      <c r="I13" s="26" t="n">
        <v>2067.8</v>
      </c>
      <c r="J13" s="26" t="n">
        <v>2819.17</v>
      </c>
      <c r="K13" s="19" t="n">
        <f aca="false">SUM(I13/G13)*100</f>
        <v>82.712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35132</v>
      </c>
      <c r="G14" s="22" t="n">
        <f aca="false">G15+G16+G17+G18+G19+G20+G21+G22+G23+G24</f>
        <v>8783</v>
      </c>
      <c r="H14" s="22" t="n">
        <f aca="false">H15+H16+H17+H18+H19+H20+H21+H22+H23+H24</f>
        <v>35132</v>
      </c>
      <c r="I14" s="22" t="n">
        <f aca="false">I15+I16+I17+I18+I19+I20+I21+I22+I23+I24</f>
        <v>3501.73</v>
      </c>
      <c r="J14" s="22" t="n">
        <f aca="false">J15+J16+J17+J18+J19+J20+J21+J22+J23+J24</f>
        <v>9542.89</v>
      </c>
      <c r="K14" s="19" t="n">
        <f aca="false">SUM(I14/G14)*100</f>
        <v>39.8694068086075</v>
      </c>
    </row>
    <row r="15" customFormat="false" ht="15" hidden="false" customHeight="false" outlineLevel="0" collapsed="false">
      <c r="A15" s="83" t="n">
        <v>332</v>
      </c>
      <c r="B15" s="24" t="n">
        <v>355</v>
      </c>
      <c r="C15" s="25"/>
      <c r="D15" s="16" t="n">
        <v>412100</v>
      </c>
      <c r="E15" s="16" t="s">
        <v>235</v>
      </c>
      <c r="F15" s="26" t="n">
        <v>6400</v>
      </c>
      <c r="G15" s="26" t="n">
        <v>1600</v>
      </c>
      <c r="H15" s="26" t="n">
        <v>6400</v>
      </c>
      <c r="I15" s="26" t="n">
        <v>0</v>
      </c>
      <c r="J15" s="26" t="n">
        <v>1629</v>
      </c>
      <c r="K15" s="19" t="n">
        <f aca="false">SUM(I15/G15)*100</f>
        <v>0</v>
      </c>
    </row>
    <row r="16" customFormat="false" ht="15" hidden="false" customHeight="false" outlineLevel="0" collapsed="false">
      <c r="A16" s="83" t="n">
        <v>333</v>
      </c>
      <c r="B16" s="24" t="n">
        <v>356</v>
      </c>
      <c r="C16" s="25"/>
      <c r="D16" s="16" t="n">
        <v>412200</v>
      </c>
      <c r="E16" s="16" t="s">
        <v>29</v>
      </c>
      <c r="F16" s="26" t="n">
        <v>1000</v>
      </c>
      <c r="G16" s="26" t="n">
        <v>250</v>
      </c>
      <c r="H16" s="26" t="n">
        <v>1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false" outlineLevel="0" collapsed="false">
      <c r="A17" s="83" t="n">
        <v>334</v>
      </c>
      <c r="B17" s="24" t="n">
        <v>357</v>
      </c>
      <c r="C17" s="25"/>
      <c r="D17" s="16" t="n">
        <v>412200</v>
      </c>
      <c r="E17" s="16" t="s">
        <v>30</v>
      </c>
      <c r="F17" s="26" t="n">
        <v>2000</v>
      </c>
      <c r="G17" s="26" t="n">
        <v>500</v>
      </c>
      <c r="H17" s="26" t="n">
        <v>2000</v>
      </c>
      <c r="I17" s="26" t="n">
        <v>233.35</v>
      </c>
      <c r="J17" s="26" t="n">
        <v>292.02</v>
      </c>
      <c r="K17" s="19" t="n">
        <f aca="false">SUM(I17/G17)*100</f>
        <v>46.67</v>
      </c>
    </row>
    <row r="18" customFormat="false" ht="15" hidden="false" customHeight="false" outlineLevel="0" collapsed="false">
      <c r="A18" s="83" t="n">
        <v>335</v>
      </c>
      <c r="B18" s="24" t="n">
        <v>358</v>
      </c>
      <c r="C18" s="25"/>
      <c r="D18" s="16" t="n">
        <v>412300</v>
      </c>
      <c r="E18" s="16" t="s">
        <v>236</v>
      </c>
      <c r="F18" s="26" t="n">
        <v>2000</v>
      </c>
      <c r="G18" s="26" t="n">
        <v>500</v>
      </c>
      <c r="H18" s="26" t="n">
        <v>2000</v>
      </c>
      <c r="I18" s="26" t="n">
        <v>73.79</v>
      </c>
      <c r="J18" s="26" t="n">
        <v>521.73</v>
      </c>
      <c r="K18" s="19" t="n">
        <f aca="false">SUM(I18/G18)*100</f>
        <v>14.758</v>
      </c>
    </row>
    <row r="19" customFormat="false" ht="15" hidden="false" customHeight="false" outlineLevel="0" collapsed="false">
      <c r="A19" s="83"/>
      <c r="B19" s="24" t="n">
        <v>359</v>
      </c>
      <c r="C19" s="25"/>
      <c r="D19" s="16" t="n">
        <v>412500</v>
      </c>
      <c r="E19" s="16" t="s">
        <v>32</v>
      </c>
      <c r="F19" s="26" t="n">
        <v>1500</v>
      </c>
      <c r="G19" s="26" t="n">
        <v>375</v>
      </c>
      <c r="H19" s="26" t="n">
        <v>1500</v>
      </c>
      <c r="I19" s="26" t="n">
        <v>23</v>
      </c>
      <c r="J19" s="26" t="n">
        <v>2943.14</v>
      </c>
      <c r="K19" s="19" t="n">
        <f aca="false">SUM(I19/G19)*100</f>
        <v>6.13333333333333</v>
      </c>
    </row>
    <row r="20" customFormat="false" ht="15" hidden="false" customHeight="false" outlineLevel="0" collapsed="false">
      <c r="A20" s="83"/>
      <c r="B20" s="24" t="n">
        <v>360</v>
      </c>
      <c r="C20" s="25"/>
      <c r="D20" s="16" t="n">
        <v>412600</v>
      </c>
      <c r="E20" s="16" t="s">
        <v>326</v>
      </c>
      <c r="F20" s="26" t="n">
        <v>4000</v>
      </c>
      <c r="G20" s="26" t="n">
        <v>1000</v>
      </c>
      <c r="H20" s="26" t="n">
        <v>4000</v>
      </c>
      <c r="I20" s="26" t="n">
        <v>0</v>
      </c>
      <c r="J20" s="26" t="n">
        <v>3000</v>
      </c>
      <c r="K20" s="19" t="n">
        <f aca="false">SUM(I20/G20)*100</f>
        <v>0</v>
      </c>
    </row>
    <row r="21" customFormat="false" ht="15" hidden="false" customHeight="false" outlineLevel="0" collapsed="false">
      <c r="A21" s="83"/>
      <c r="B21" s="24" t="n">
        <v>361</v>
      </c>
      <c r="C21" s="25"/>
      <c r="D21" s="16" t="n">
        <v>412600</v>
      </c>
      <c r="E21" s="16" t="s">
        <v>33</v>
      </c>
      <c r="F21" s="26" t="n">
        <v>2000</v>
      </c>
      <c r="G21" s="26" t="n">
        <v>500</v>
      </c>
      <c r="H21" s="26" t="n">
        <v>2000</v>
      </c>
      <c r="I21" s="26" t="n">
        <v>0</v>
      </c>
      <c r="J21" s="26" t="n">
        <v>115</v>
      </c>
      <c r="K21" s="19" t="n">
        <f aca="false">SUM(I21/G21)*100</f>
        <v>0</v>
      </c>
    </row>
    <row r="22" customFormat="false" ht="15" hidden="false" customHeight="false" outlineLevel="0" collapsed="false">
      <c r="A22" s="83" t="n">
        <v>338</v>
      </c>
      <c r="B22" s="24" t="n">
        <v>362</v>
      </c>
      <c r="C22" s="25"/>
      <c r="D22" s="16" t="n">
        <v>412900</v>
      </c>
      <c r="E22" s="16" t="s">
        <v>293</v>
      </c>
      <c r="F22" s="26" t="n">
        <v>11232</v>
      </c>
      <c r="G22" s="26" t="n">
        <v>2808</v>
      </c>
      <c r="H22" s="26" t="n">
        <v>11232</v>
      </c>
      <c r="I22" s="26" t="n">
        <v>2929.8</v>
      </c>
      <c r="J22" s="26" t="n">
        <v>0</v>
      </c>
      <c r="K22" s="19" t="n">
        <f aca="false">SUM(I22/G22)*100</f>
        <v>104.337606837607</v>
      </c>
    </row>
    <row r="23" customFormat="false" ht="15" hidden="false" customHeight="false" outlineLevel="0" collapsed="false">
      <c r="A23" s="83"/>
      <c r="B23" s="24" t="n">
        <v>363</v>
      </c>
      <c r="C23" s="25"/>
      <c r="D23" s="16" t="n">
        <v>412900</v>
      </c>
      <c r="E23" s="16" t="s">
        <v>19</v>
      </c>
      <c r="F23" s="26" t="n">
        <v>1000</v>
      </c>
      <c r="G23" s="26" t="n">
        <v>250</v>
      </c>
      <c r="H23" s="26" t="n">
        <v>1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83" t="n">
        <v>339</v>
      </c>
      <c r="B24" s="24" t="n">
        <v>364</v>
      </c>
      <c r="C24" s="25"/>
      <c r="D24" s="16" t="n">
        <v>412900</v>
      </c>
      <c r="E24" s="16" t="s">
        <v>269</v>
      </c>
      <c r="F24" s="26" t="n">
        <v>4000</v>
      </c>
      <c r="G24" s="26" t="n">
        <v>1000</v>
      </c>
      <c r="H24" s="26" t="n">
        <v>4000</v>
      </c>
      <c r="I24" s="26" t="n">
        <v>241.79</v>
      </c>
      <c r="J24" s="26" t="n">
        <v>1042</v>
      </c>
      <c r="K24" s="19" t="n">
        <f aca="false">SUM(I24/G24)*100</f>
        <v>24.179</v>
      </c>
    </row>
    <row r="25" customFormat="false" ht="15" hidden="false" customHeight="true" outlineLevel="0" collapsed="false">
      <c r="A25" s="81"/>
      <c r="B25" s="32" t="s">
        <v>358</v>
      </c>
      <c r="C25" s="32"/>
      <c r="D25" s="32"/>
      <c r="E25" s="32"/>
      <c r="F25" s="33" t="n">
        <f aca="false">F9</f>
        <v>117123</v>
      </c>
      <c r="G25" s="33" t="n">
        <f aca="false">G9</f>
        <v>29280.75</v>
      </c>
      <c r="H25" s="33" t="n">
        <f aca="false">H9</f>
        <v>117123</v>
      </c>
      <c r="I25" s="33" t="n">
        <f aca="false">I9</f>
        <v>27075.46</v>
      </c>
      <c r="J25" s="33" t="n">
        <f aca="false">J9</f>
        <v>35371.5</v>
      </c>
      <c r="K25" s="19" t="n">
        <f aca="false">SUM(I25/G25)*100</f>
        <v>92.468464776346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69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40</v>
      </c>
      <c r="I1" s="8" t="s">
        <v>6</v>
      </c>
      <c r="J1" s="8" t="s">
        <v>7</v>
      </c>
      <c r="K1" s="8" t="s">
        <v>4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81"/>
      <c r="B3" s="13" t="s">
        <v>12</v>
      </c>
      <c r="C3" s="13"/>
      <c r="D3" s="13"/>
      <c r="E3" s="14" t="s">
        <v>35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81"/>
      <c r="B4" s="13" t="s">
        <v>14</v>
      </c>
      <c r="C4" s="13"/>
      <c r="D4" s="13"/>
      <c r="E4" s="14" t="s">
        <v>360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82"/>
      <c r="B5" s="17" t="n">
        <v>41</v>
      </c>
      <c r="C5" s="17"/>
      <c r="D5" s="70"/>
      <c r="E5" s="17" t="s">
        <v>16</v>
      </c>
      <c r="F5" s="76" t="n">
        <f aca="false">F6+F9+F12</f>
        <v>238794</v>
      </c>
      <c r="G5" s="76" t="n">
        <f aca="false">G6+G9+G12</f>
        <v>62136</v>
      </c>
      <c r="H5" s="76" t="n">
        <f aca="false">H6+H9+H12</f>
        <v>238794</v>
      </c>
      <c r="I5" s="76" t="n">
        <f aca="false">I6+I9+I12</f>
        <v>68509.32</v>
      </c>
      <c r="J5" s="76" t="n">
        <f aca="false">J6+J9+J12</f>
        <v>47689.69</v>
      </c>
      <c r="K5" s="19" t="n">
        <f aca="false">SUM(I5/G5)*100</f>
        <v>110.257049053689</v>
      </c>
    </row>
    <row r="6" customFormat="false" ht="15" hidden="false" customHeight="false" outlineLevel="0" collapsed="false">
      <c r="A6" s="15"/>
      <c r="B6" s="20"/>
      <c r="C6" s="21" t="n">
        <v>411</v>
      </c>
      <c r="D6" s="71"/>
      <c r="E6" s="21" t="s">
        <v>56</v>
      </c>
      <c r="F6" s="22" t="n">
        <f aca="false">F7+F8</f>
        <v>162705</v>
      </c>
      <c r="G6" s="22" t="n">
        <f aca="false">G7+G8</f>
        <v>40676.25</v>
      </c>
      <c r="H6" s="22" t="n">
        <f aca="false">H7+H8</f>
        <v>162705</v>
      </c>
      <c r="I6" s="22" t="n">
        <f aca="false">I7+I8</f>
        <v>44356.92</v>
      </c>
      <c r="J6" s="22" t="n">
        <f aca="false">J7+J8</f>
        <v>34343.5</v>
      </c>
      <c r="K6" s="19" t="n">
        <f aca="false">SUM(I6/G6)*100</f>
        <v>109.048695491841</v>
      </c>
    </row>
    <row r="7" customFormat="false" ht="15" hidden="false" customHeight="false" outlineLevel="0" collapsed="false">
      <c r="A7" s="83" t="n">
        <v>340</v>
      </c>
      <c r="B7" s="24" t="n">
        <v>365</v>
      </c>
      <c r="C7" s="25"/>
      <c r="D7" s="3" t="n">
        <v>411100</v>
      </c>
      <c r="E7" s="16" t="s">
        <v>249</v>
      </c>
      <c r="F7" s="26" t="n">
        <v>137278</v>
      </c>
      <c r="G7" s="26" t="n">
        <v>34319.5</v>
      </c>
      <c r="H7" s="26" t="n">
        <v>137278</v>
      </c>
      <c r="I7" s="26" t="n">
        <v>37748.66</v>
      </c>
      <c r="J7" s="26" t="n">
        <v>26387.01</v>
      </c>
      <c r="K7" s="19" t="n">
        <f aca="false">SUM(I7/G7)*100</f>
        <v>109.991870510934</v>
      </c>
    </row>
    <row r="8" customFormat="false" ht="15" hidden="false" customHeight="false" outlineLevel="0" collapsed="false">
      <c r="A8" s="83" t="n">
        <v>342</v>
      </c>
      <c r="B8" s="24" t="n">
        <v>366</v>
      </c>
      <c r="C8" s="25"/>
      <c r="D8" s="3" t="n">
        <v>411200</v>
      </c>
      <c r="E8" s="16" t="s">
        <v>58</v>
      </c>
      <c r="F8" s="26" t="n">
        <v>25427</v>
      </c>
      <c r="G8" s="26" t="n">
        <v>6356.75</v>
      </c>
      <c r="H8" s="26" t="n">
        <v>25427</v>
      </c>
      <c r="I8" s="26" t="n">
        <v>6608.26</v>
      </c>
      <c r="J8" s="26" t="n">
        <v>7956.49</v>
      </c>
      <c r="K8" s="19" t="n">
        <f aca="false">SUM(I8/G8)*100</f>
        <v>103.956581586503</v>
      </c>
    </row>
    <row r="9" s="74" customFormat="true" ht="15" hidden="false" customHeight="false" outlineLevel="0" collapsed="false">
      <c r="A9" s="83"/>
      <c r="B9" s="72"/>
      <c r="C9" s="20" t="n">
        <v>411</v>
      </c>
      <c r="D9" s="71"/>
      <c r="E9" s="21" t="s">
        <v>361</v>
      </c>
      <c r="F9" s="73" t="n">
        <f aca="false">F10+F11</f>
        <v>17039</v>
      </c>
      <c r="G9" s="73" t="n">
        <f aca="false">G10+G11</f>
        <v>4259.75</v>
      </c>
      <c r="H9" s="73" t="n">
        <f aca="false">H10+H11</f>
        <v>17039</v>
      </c>
      <c r="I9" s="73" t="n">
        <f aca="false">I10+I11</f>
        <v>4171.91</v>
      </c>
      <c r="J9" s="73" t="n">
        <f aca="false">J10+J11</f>
        <v>3651.54</v>
      </c>
      <c r="K9" s="19" t="n">
        <f aca="false">SUM(I9/G9)*100</f>
        <v>97.9379071541757</v>
      </c>
    </row>
    <row r="10" customFormat="false" ht="30" hidden="false" customHeight="false" outlineLevel="0" collapsed="false">
      <c r="A10" s="83" t="n">
        <v>345</v>
      </c>
      <c r="B10" s="24" t="n">
        <v>367</v>
      </c>
      <c r="C10" s="25"/>
      <c r="D10" s="3" t="n">
        <v>411200</v>
      </c>
      <c r="E10" s="16" t="s">
        <v>362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616</v>
      </c>
      <c r="K10" s="19"/>
    </row>
    <row r="11" customFormat="false" ht="30" hidden="false" customHeight="false" outlineLevel="0" collapsed="false">
      <c r="A11" s="83" t="n">
        <v>346</v>
      </c>
      <c r="B11" s="24" t="n">
        <v>368</v>
      </c>
      <c r="C11" s="25"/>
      <c r="D11" s="3" t="n">
        <v>411200</v>
      </c>
      <c r="E11" s="16" t="s">
        <v>363</v>
      </c>
      <c r="F11" s="26" t="n">
        <v>17039</v>
      </c>
      <c r="G11" s="26" t="n">
        <v>4259.75</v>
      </c>
      <c r="H11" s="26" t="n">
        <v>17039</v>
      </c>
      <c r="I11" s="26" t="n">
        <v>4171.91</v>
      </c>
      <c r="J11" s="26" t="n">
        <v>3035.54</v>
      </c>
      <c r="K11" s="19" t="n">
        <f aca="false">SUM(I11/G11)*100</f>
        <v>97.9379071541757</v>
      </c>
    </row>
    <row r="12" customFormat="false" ht="15" hidden="false" customHeight="false" outlineLevel="0" collapsed="false">
      <c r="A12" s="15"/>
      <c r="B12" s="20"/>
      <c r="C12" s="21" t="n">
        <v>412</v>
      </c>
      <c r="D12" s="71"/>
      <c r="E12" s="21" t="s">
        <v>364</v>
      </c>
      <c r="F12" s="22" t="n">
        <f aca="false">F13+F14+F15+F16+F17+F18</f>
        <v>59050</v>
      </c>
      <c r="G12" s="22" t="n">
        <f aca="false">G13+G14+G15+G16+G17+G18</f>
        <v>17200</v>
      </c>
      <c r="H12" s="22" t="n">
        <f aca="false">H13+H14+H15+H16+H17+H18</f>
        <v>59050</v>
      </c>
      <c r="I12" s="22" t="n">
        <f aca="false">I13+I14+I15+I16+I17+I18</f>
        <v>19980.49</v>
      </c>
      <c r="J12" s="22" t="n">
        <f aca="false">J13+J14+J15+J16+J17+J18</f>
        <v>9694.65</v>
      </c>
      <c r="K12" s="19" t="n">
        <f aca="false">SUM(I12/G12)*100</f>
        <v>116.165639534884</v>
      </c>
    </row>
    <row r="13" customFormat="false" ht="15" hidden="false" customHeight="false" outlineLevel="0" collapsed="false">
      <c r="A13" s="83" t="n">
        <v>348</v>
      </c>
      <c r="B13" s="24" t="n">
        <v>369</v>
      </c>
      <c r="C13" s="25"/>
      <c r="D13" s="3" t="n">
        <v>412200</v>
      </c>
      <c r="E13" s="16" t="s">
        <v>30</v>
      </c>
      <c r="F13" s="26" t="n">
        <v>2550</v>
      </c>
      <c r="G13" s="26" t="n">
        <v>1275</v>
      </c>
      <c r="H13" s="26" t="n">
        <v>2550</v>
      </c>
      <c r="I13" s="26" t="n">
        <v>1032.1</v>
      </c>
      <c r="J13" s="26" t="n">
        <v>915.48</v>
      </c>
      <c r="K13" s="19" t="n">
        <f aca="false">SUM(I13/G13)*100</f>
        <v>80.9490196078431</v>
      </c>
    </row>
    <row r="14" customFormat="false" ht="15" hidden="false" customHeight="false" outlineLevel="0" collapsed="false">
      <c r="A14" s="83" t="n">
        <v>349</v>
      </c>
      <c r="B14" s="24" t="n">
        <v>370</v>
      </c>
      <c r="C14" s="25"/>
      <c r="D14" s="3" t="n">
        <v>412300</v>
      </c>
      <c r="E14" s="16" t="s">
        <v>236</v>
      </c>
      <c r="F14" s="26" t="n">
        <v>2800</v>
      </c>
      <c r="G14" s="26" t="n">
        <v>700</v>
      </c>
      <c r="H14" s="26" t="n">
        <v>2800</v>
      </c>
      <c r="I14" s="26" t="n">
        <v>1141.24</v>
      </c>
      <c r="J14" s="26" t="n">
        <v>876.85</v>
      </c>
      <c r="K14" s="19" t="n">
        <f aca="false">SUM(I14/G14)*100</f>
        <v>163.034285714286</v>
      </c>
    </row>
    <row r="15" customFormat="false" ht="15" hidden="false" customHeight="false" outlineLevel="0" collapsed="false">
      <c r="A15" s="83" t="n">
        <v>350</v>
      </c>
      <c r="B15" s="24" t="n">
        <v>371</v>
      </c>
      <c r="C15" s="25"/>
      <c r="D15" s="3" t="n">
        <v>412500</v>
      </c>
      <c r="E15" s="16" t="s">
        <v>32</v>
      </c>
      <c r="F15" s="26" t="n">
        <v>1000</v>
      </c>
      <c r="G15" s="26" t="n">
        <v>250</v>
      </c>
      <c r="H15" s="26" t="n">
        <v>1000</v>
      </c>
      <c r="I15" s="26" t="n">
        <v>79.6</v>
      </c>
      <c r="J15" s="26" t="n">
        <v>47</v>
      </c>
      <c r="K15" s="19" t="n">
        <f aca="false">SUM(I15/G15)*100</f>
        <v>31.84</v>
      </c>
    </row>
    <row r="16" customFormat="false" ht="15" hidden="false" customHeight="false" outlineLevel="0" collapsed="false">
      <c r="A16" s="83"/>
      <c r="B16" s="24" t="n">
        <v>372</v>
      </c>
      <c r="C16" s="25"/>
      <c r="D16" s="3" t="n">
        <v>412600</v>
      </c>
      <c r="E16" s="16" t="s">
        <v>33</v>
      </c>
      <c r="F16" s="26" t="n">
        <v>7200</v>
      </c>
      <c r="G16" s="26" t="n">
        <v>3600</v>
      </c>
      <c r="H16" s="26" t="n">
        <v>7200</v>
      </c>
      <c r="I16" s="26" t="n">
        <v>2921.13</v>
      </c>
      <c r="J16" s="26" t="n">
        <v>3202.77</v>
      </c>
      <c r="K16" s="19" t="n">
        <f aca="false">SUM(I16/G16)*100</f>
        <v>81.1425</v>
      </c>
    </row>
    <row r="17" customFormat="false" ht="30" hidden="false" customHeight="false" outlineLevel="0" collapsed="false">
      <c r="A17" s="83" t="n">
        <v>351</v>
      </c>
      <c r="B17" s="24" t="n">
        <v>373</v>
      </c>
      <c r="C17" s="25"/>
      <c r="D17" s="3" t="n">
        <v>412900</v>
      </c>
      <c r="E17" s="16" t="s">
        <v>365</v>
      </c>
      <c r="F17" s="26" t="n">
        <v>25000</v>
      </c>
      <c r="G17" s="26" t="n">
        <v>6250</v>
      </c>
      <c r="H17" s="26" t="n">
        <v>25000</v>
      </c>
      <c r="I17" s="26" t="n">
        <v>10183.77</v>
      </c>
      <c r="J17" s="26" t="n">
        <v>4652.55</v>
      </c>
      <c r="K17" s="19" t="n">
        <f aca="false">SUM(I17/G17)*100</f>
        <v>162.94032</v>
      </c>
    </row>
    <row r="18" customFormat="false" ht="15" hidden="false" customHeight="false" outlineLevel="0" collapsed="false">
      <c r="A18" s="83" t="n">
        <v>352</v>
      </c>
      <c r="B18" s="24" t="n">
        <v>374</v>
      </c>
      <c r="C18" s="25"/>
      <c r="D18" s="3" t="n">
        <v>412900</v>
      </c>
      <c r="E18" s="16" t="s">
        <v>293</v>
      </c>
      <c r="F18" s="26" t="n">
        <v>20500</v>
      </c>
      <c r="G18" s="26" t="n">
        <v>5125</v>
      </c>
      <c r="H18" s="26" t="n">
        <v>20500</v>
      </c>
      <c r="I18" s="26" t="n">
        <v>4622.65</v>
      </c>
      <c r="J18" s="26" t="n">
        <v>0</v>
      </c>
      <c r="K18" s="19" t="n">
        <f aca="false">SUM(I18/G18)*100</f>
        <v>90.1980487804878</v>
      </c>
    </row>
    <row r="19" customFormat="false" ht="15" hidden="false" customHeight="false" outlineLevel="0" collapsed="false">
      <c r="A19" s="82"/>
      <c r="B19" s="17" t="n">
        <v>51</v>
      </c>
      <c r="C19" s="17"/>
      <c r="D19" s="70"/>
      <c r="E19" s="17" t="s">
        <v>38</v>
      </c>
      <c r="F19" s="76" t="n">
        <f aca="false">F20</f>
        <v>0</v>
      </c>
      <c r="G19" s="76" t="n">
        <f aca="false">G20</f>
        <v>0</v>
      </c>
      <c r="H19" s="76" t="n">
        <f aca="false">H20</f>
        <v>0</v>
      </c>
      <c r="I19" s="76" t="n">
        <f aca="false">I20</f>
        <v>0</v>
      </c>
      <c r="J19" s="76" t="n">
        <f aca="false">J20</f>
        <v>0</v>
      </c>
      <c r="K19" s="19"/>
    </row>
    <row r="20" customFormat="false" ht="28.5" hidden="false" customHeight="false" outlineLevel="0" collapsed="false">
      <c r="A20" s="15"/>
      <c r="B20" s="20"/>
      <c r="C20" s="21" t="n">
        <v>511</v>
      </c>
      <c r="D20" s="71"/>
      <c r="E20" s="21" t="s">
        <v>39</v>
      </c>
      <c r="F20" s="22" t="n">
        <f aca="false">F21</f>
        <v>0</v>
      </c>
      <c r="G20" s="22" t="n">
        <f aca="false">G21</f>
        <v>0</v>
      </c>
      <c r="H20" s="22" t="n">
        <f aca="false">H21</f>
        <v>0</v>
      </c>
      <c r="I20" s="22" t="n">
        <f aca="false">I21</f>
        <v>0</v>
      </c>
      <c r="J20" s="22" t="n">
        <f aca="false">J21</f>
        <v>0</v>
      </c>
      <c r="K20" s="19"/>
    </row>
    <row r="21" customFormat="false" ht="15" hidden="false" customHeight="false" outlineLevel="0" collapsed="false">
      <c r="A21" s="83" t="n">
        <v>353</v>
      </c>
      <c r="B21" s="24" t="n">
        <v>375</v>
      </c>
      <c r="C21" s="25"/>
      <c r="D21" s="3" t="n">
        <v>511300</v>
      </c>
      <c r="E21" s="16" t="s">
        <v>258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15" hidden="false" customHeight="true" outlineLevel="0" collapsed="false">
      <c r="A22" s="81"/>
      <c r="B22" s="32" t="s">
        <v>366</v>
      </c>
      <c r="C22" s="32"/>
      <c r="D22" s="32"/>
      <c r="E22" s="32"/>
      <c r="F22" s="33" t="n">
        <f aca="false">F5</f>
        <v>238794</v>
      </c>
      <c r="G22" s="33" t="n">
        <f aca="false">G5</f>
        <v>62136</v>
      </c>
      <c r="H22" s="33" t="n">
        <f aca="false">H5</f>
        <v>238794</v>
      </c>
      <c r="I22" s="33" t="n">
        <f aca="false">I5</f>
        <v>68509.32</v>
      </c>
      <c r="J22" s="33" t="n">
        <f aca="false">J5</f>
        <v>47689.69</v>
      </c>
      <c r="K22" s="19" t="n">
        <f aca="false">SUM(I22/G22)*100</f>
        <v>110.257049053689</v>
      </c>
    </row>
  </sheetData>
  <mergeCells count="7">
    <mergeCell ref="B1:D1"/>
    <mergeCell ref="B2:D2"/>
    <mergeCell ref="B3:D3"/>
    <mergeCell ref="E3:K3"/>
    <mergeCell ref="B4:D4"/>
    <mergeCell ref="E4:K4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6" activeCellId="0" sqref="B26: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40</v>
      </c>
      <c r="I3" s="8" t="s">
        <v>6</v>
      </c>
      <c r="J3" s="8" t="s">
        <v>7</v>
      </c>
      <c r="K3" s="8" t="s">
        <v>4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81"/>
      <c r="B6" s="13" t="s">
        <v>12</v>
      </c>
      <c r="C6" s="13"/>
      <c r="D6" s="13"/>
      <c r="E6" s="14" t="s">
        <v>36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81"/>
      <c r="B7" s="13" t="s">
        <v>14</v>
      </c>
      <c r="C7" s="13"/>
      <c r="D7" s="13"/>
      <c r="E7" s="14" t="s">
        <v>36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82"/>
      <c r="B9" s="17" t="n">
        <v>41</v>
      </c>
      <c r="C9" s="17"/>
      <c r="D9" s="17"/>
      <c r="E9" s="17" t="s">
        <v>16</v>
      </c>
      <c r="F9" s="76" t="n">
        <f aca="false">F10+F13+F19</f>
        <v>337751</v>
      </c>
      <c r="G9" s="76" t="n">
        <f aca="false">G10+G13+G19</f>
        <v>74762.65</v>
      </c>
      <c r="H9" s="76" t="n">
        <f aca="false">H10+H13+H19</f>
        <v>337751</v>
      </c>
      <c r="I9" s="76" t="n">
        <f aca="false">I10+I13+I19</f>
        <v>38136.88</v>
      </c>
      <c r="J9" s="76" t="n">
        <f aca="false">J10+J13+J19</f>
        <v>37112.16</v>
      </c>
      <c r="K9" s="19" t="n">
        <f aca="false">SUM(I9/G9)*100</f>
        <v>51.0106048942888</v>
      </c>
    </row>
    <row r="10" customFormat="false" ht="15" hidden="false" customHeight="false" outlineLevel="0" collapsed="false">
      <c r="A10" s="15"/>
      <c r="B10" s="20"/>
      <c r="C10" s="21" t="n">
        <v>411</v>
      </c>
      <c r="D10" s="21"/>
      <c r="E10" s="21" t="s">
        <v>56</v>
      </c>
      <c r="F10" s="22" t="n">
        <f aca="false">F11+F12</f>
        <v>120474</v>
      </c>
      <c r="G10" s="22" t="n">
        <f aca="false">G11+G12</f>
        <v>38071.1</v>
      </c>
      <c r="H10" s="22" t="n">
        <f aca="false">H11+H12</f>
        <v>120474</v>
      </c>
      <c r="I10" s="22" t="n">
        <f aca="false">I11+I12</f>
        <v>31351.23</v>
      </c>
      <c r="J10" s="22" t="n">
        <f aca="false">J11+J12</f>
        <v>32799.37</v>
      </c>
      <c r="K10" s="19" t="n">
        <f aca="false">SUM(I10/G10)*100</f>
        <v>82.3491572347529</v>
      </c>
    </row>
    <row r="11" customFormat="false" ht="15" hidden="false" customHeight="false" outlineLevel="0" collapsed="false">
      <c r="A11" s="83" t="n">
        <v>354</v>
      </c>
      <c r="B11" s="24" t="n">
        <v>376</v>
      </c>
      <c r="C11" s="25"/>
      <c r="D11" s="16" t="n">
        <v>411100</v>
      </c>
      <c r="E11" s="16" t="s">
        <v>249</v>
      </c>
      <c r="F11" s="26" t="n">
        <v>95060</v>
      </c>
      <c r="G11" s="26" t="n">
        <v>24259</v>
      </c>
      <c r="H11" s="26" t="n">
        <v>95060</v>
      </c>
      <c r="I11" s="26" t="n">
        <v>20162.75</v>
      </c>
      <c r="J11" s="26" t="n">
        <v>23885.93</v>
      </c>
      <c r="K11" s="19" t="n">
        <f aca="false">SUM(I11/G11)*100</f>
        <v>83.1145142009151</v>
      </c>
    </row>
    <row r="12" customFormat="false" ht="15" hidden="false" customHeight="false" outlineLevel="0" collapsed="false">
      <c r="A12" s="83" t="n">
        <v>356</v>
      </c>
      <c r="B12" s="24" t="n">
        <v>377</v>
      </c>
      <c r="C12" s="25"/>
      <c r="D12" s="16" t="n">
        <v>411200</v>
      </c>
      <c r="E12" s="16" t="s">
        <v>292</v>
      </c>
      <c r="F12" s="26" t="n">
        <v>25414</v>
      </c>
      <c r="G12" s="26" t="n">
        <v>13812.1</v>
      </c>
      <c r="H12" s="26" t="n">
        <v>25414</v>
      </c>
      <c r="I12" s="26" t="n">
        <v>11188.48</v>
      </c>
      <c r="J12" s="26" t="n">
        <v>8913.44</v>
      </c>
      <c r="K12" s="19" t="n">
        <f aca="false">SUM(I12/G12)*100</f>
        <v>81.0049159794673</v>
      </c>
    </row>
    <row r="13" customFormat="false" ht="15" hidden="false" customHeight="false" outlineLevel="0" collapsed="false">
      <c r="A13" s="15"/>
      <c r="B13" s="20"/>
      <c r="C13" s="21" t="n">
        <v>412</v>
      </c>
      <c r="D13" s="21"/>
      <c r="E13" s="21" t="s">
        <v>364</v>
      </c>
      <c r="F13" s="22" t="n">
        <f aca="false">F14+F15+F16+F17+F18</f>
        <v>27277</v>
      </c>
      <c r="G13" s="22" t="n">
        <f aca="false">G14+G15+G16+G17+G18</f>
        <v>8191.55</v>
      </c>
      <c r="H13" s="22" t="n">
        <f aca="false">H14+H15+H16+H17+H18</f>
        <v>27277</v>
      </c>
      <c r="I13" s="22" t="n">
        <f aca="false">I14+I15+I16+I17+I18</f>
        <v>6610.15</v>
      </c>
      <c r="J13" s="22" t="n">
        <f aca="false">J14+J15+J16+J17+J18</f>
        <v>3376.79</v>
      </c>
      <c r="K13" s="19" t="n">
        <f aca="false">SUM(I13/G13)*100</f>
        <v>80.6947403116626</v>
      </c>
    </row>
    <row r="14" customFormat="false" ht="15" hidden="false" customHeight="false" outlineLevel="0" collapsed="false">
      <c r="A14" s="83" t="n">
        <v>358</v>
      </c>
      <c r="B14" s="24" t="n">
        <v>378</v>
      </c>
      <c r="C14" s="25"/>
      <c r="D14" s="16" t="n">
        <v>412300</v>
      </c>
      <c r="E14" s="16" t="s">
        <v>236</v>
      </c>
      <c r="F14" s="26" t="n">
        <v>3500</v>
      </c>
      <c r="G14" s="26" t="n">
        <v>525</v>
      </c>
      <c r="H14" s="26" t="n">
        <v>3500</v>
      </c>
      <c r="I14" s="26" t="n">
        <v>657.11</v>
      </c>
      <c r="J14" s="26" t="n">
        <v>0</v>
      </c>
      <c r="K14" s="19" t="n">
        <f aca="false">SUM(I14/G14)*100</f>
        <v>125.16380952381</v>
      </c>
    </row>
    <row r="15" customFormat="false" ht="15" hidden="false" customHeight="false" outlineLevel="0" collapsed="false">
      <c r="A15" s="83"/>
      <c r="B15" s="24" t="n">
        <v>379</v>
      </c>
      <c r="C15" s="25"/>
      <c r="D15" s="16" t="n">
        <v>412600</v>
      </c>
      <c r="E15" s="16" t="s">
        <v>33</v>
      </c>
      <c r="F15" s="26" t="n">
        <v>6000</v>
      </c>
      <c r="G15" s="26" t="n">
        <v>900</v>
      </c>
      <c r="H15" s="26" t="n">
        <v>6000</v>
      </c>
      <c r="I15" s="26" t="n">
        <v>1058.8</v>
      </c>
      <c r="J15" s="26" t="n">
        <v>1307.42</v>
      </c>
      <c r="K15" s="19" t="n">
        <f aca="false">SUM(I15/G15)*100</f>
        <v>117.644444444444</v>
      </c>
    </row>
    <row r="16" customFormat="false" ht="30" hidden="false" customHeight="false" outlineLevel="0" collapsed="false">
      <c r="A16" s="83"/>
      <c r="B16" s="24" t="n">
        <v>380</v>
      </c>
      <c r="C16" s="25"/>
      <c r="D16" s="16" t="n">
        <v>412700</v>
      </c>
      <c r="E16" s="16" t="s">
        <v>345</v>
      </c>
      <c r="F16" s="26" t="n">
        <v>500</v>
      </c>
      <c r="G16" s="26" t="n">
        <v>275</v>
      </c>
      <c r="H16" s="26" t="n">
        <v>500</v>
      </c>
      <c r="I16" s="26" t="n">
        <v>87</v>
      </c>
      <c r="J16" s="26" t="n">
        <v>0</v>
      </c>
      <c r="K16" s="19" t="n">
        <f aca="false">SUM(I16/G16)*100</f>
        <v>31.6363636363636</v>
      </c>
    </row>
    <row r="17" customFormat="false" ht="15" hidden="false" customHeight="false" outlineLevel="0" collapsed="false">
      <c r="A17" s="83"/>
      <c r="B17" s="24" t="n">
        <v>381</v>
      </c>
      <c r="C17" s="25"/>
      <c r="D17" s="16" t="n">
        <v>412900</v>
      </c>
      <c r="E17" s="16" t="s">
        <v>293</v>
      </c>
      <c r="F17" s="26" t="n">
        <v>11277</v>
      </c>
      <c r="G17" s="26" t="n">
        <v>5591.55</v>
      </c>
      <c r="H17" s="26" t="n">
        <v>11277</v>
      </c>
      <c r="I17" s="26" t="n">
        <v>2974.14</v>
      </c>
      <c r="J17" s="26" t="n">
        <v>0</v>
      </c>
      <c r="K17" s="19" t="n">
        <f aca="false">SUM(I17/G17)*100</f>
        <v>53.1899026209191</v>
      </c>
    </row>
    <row r="18" customFormat="false" ht="15" hidden="false" customHeight="false" outlineLevel="0" collapsed="false">
      <c r="A18" s="83" t="n">
        <v>359</v>
      </c>
      <c r="B18" s="24" t="n">
        <v>382</v>
      </c>
      <c r="C18" s="25"/>
      <c r="D18" s="16" t="n">
        <v>412900</v>
      </c>
      <c r="E18" s="16" t="s">
        <v>269</v>
      </c>
      <c r="F18" s="26" t="n">
        <v>6000</v>
      </c>
      <c r="G18" s="26" t="n">
        <v>900</v>
      </c>
      <c r="H18" s="26" t="n">
        <v>6000</v>
      </c>
      <c r="I18" s="26" t="n">
        <v>1833.1</v>
      </c>
      <c r="J18" s="26" t="n">
        <v>2069.37</v>
      </c>
      <c r="K18" s="19" t="n">
        <f aca="false">SUM(I18/G18)*100</f>
        <v>203.677777777778</v>
      </c>
    </row>
    <row r="19" customFormat="false" ht="15" hidden="false" customHeight="false" outlineLevel="0" collapsed="false">
      <c r="A19" s="15"/>
      <c r="B19" s="20"/>
      <c r="C19" s="21" t="n">
        <v>415</v>
      </c>
      <c r="D19" s="21"/>
      <c r="E19" s="21" t="s">
        <v>23</v>
      </c>
      <c r="F19" s="22" t="n">
        <f aca="false">F20</f>
        <v>190000</v>
      </c>
      <c r="G19" s="22" t="n">
        <f aca="false">G20</f>
        <v>28500</v>
      </c>
      <c r="H19" s="22" t="n">
        <f aca="false">H20</f>
        <v>190000</v>
      </c>
      <c r="I19" s="22" t="n">
        <f aca="false">I20</f>
        <v>175.5</v>
      </c>
      <c r="J19" s="22" t="n">
        <f aca="false">J20</f>
        <v>936</v>
      </c>
      <c r="K19" s="19" t="n">
        <f aca="false">SUM(I19/G19)*100</f>
        <v>0.615789473684211</v>
      </c>
    </row>
    <row r="20" customFormat="false" ht="30" hidden="false" customHeight="false" outlineLevel="0" collapsed="false">
      <c r="A20" s="83" t="n">
        <v>360</v>
      </c>
      <c r="B20" s="24" t="n">
        <v>383</v>
      </c>
      <c r="C20" s="25"/>
      <c r="D20" s="16" t="n">
        <v>415200</v>
      </c>
      <c r="E20" s="16" t="s">
        <v>369</v>
      </c>
      <c r="F20" s="26" t="n">
        <v>190000</v>
      </c>
      <c r="G20" s="26" t="n">
        <v>28500</v>
      </c>
      <c r="H20" s="26" t="n">
        <v>190000</v>
      </c>
      <c r="I20" s="26" t="n">
        <v>175.5</v>
      </c>
      <c r="J20" s="26" t="n">
        <v>936</v>
      </c>
      <c r="K20" s="19" t="n">
        <f aca="false">SUM(I20/G20)*100</f>
        <v>0.615789473684211</v>
      </c>
    </row>
    <row r="21" customFormat="false" ht="30" hidden="false" customHeight="true" outlineLevel="0" collapsed="false">
      <c r="A21" s="81"/>
      <c r="B21" s="32" t="s">
        <v>370</v>
      </c>
      <c r="C21" s="32"/>
      <c r="D21" s="32"/>
      <c r="E21" s="32"/>
      <c r="F21" s="33" t="n">
        <f aca="false">F9</f>
        <v>337751</v>
      </c>
      <c r="G21" s="33" t="n">
        <f aca="false">G9</f>
        <v>74762.65</v>
      </c>
      <c r="H21" s="33" t="n">
        <f aca="false">H9</f>
        <v>337751</v>
      </c>
      <c r="I21" s="33" t="n">
        <f aca="false">I9</f>
        <v>38136.88</v>
      </c>
      <c r="J21" s="33" t="n">
        <f aca="false">J9</f>
        <v>37112.16</v>
      </c>
      <c r="K21" s="19" t="n">
        <f aca="false">SUM(I21/G21)*100</f>
        <v>51.0106048942888</v>
      </c>
    </row>
    <row r="22" customFormat="false" ht="15" hidden="false" customHeight="false" outlineLevel="0" collapsed="false">
      <c r="A22" s="81"/>
      <c r="B22" s="97"/>
      <c r="C22" s="98"/>
      <c r="D22" s="98"/>
      <c r="E22" s="99" t="s">
        <v>371</v>
      </c>
      <c r="F22" s="100" t="n">
        <v>48956340</v>
      </c>
      <c r="G22" s="100" t="n">
        <v>12875544.69</v>
      </c>
      <c r="H22" s="100" t="n">
        <v>48956340</v>
      </c>
      <c r="I22" s="100" t="n">
        <v>9054443.75</v>
      </c>
      <c r="J22" s="100" t="n">
        <v>7963809.99</v>
      </c>
      <c r="K22" s="19" t="n">
        <f aca="false">SUM(I22/G22)*100</f>
        <v>70.3228016212183</v>
      </c>
    </row>
    <row r="23" customFormat="false" ht="15.75" hidden="false" customHeight="true" outlineLevel="0" collapsed="false">
      <c r="A23" s="24"/>
      <c r="B23" s="101" t="s">
        <v>372</v>
      </c>
      <c r="C23" s="101"/>
      <c r="D23" s="101"/>
      <c r="E23" s="101"/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210617.18</v>
      </c>
      <c r="K23" s="19"/>
    </row>
    <row r="24" customFormat="false" ht="15.75" hidden="false" customHeight="false" outlineLevel="0" collapsed="false">
      <c r="A24" s="24"/>
      <c r="B24" s="103" t="s">
        <v>373</v>
      </c>
      <c r="C24" s="104"/>
      <c r="D24" s="104"/>
      <c r="E24" s="105" t="s">
        <v>374</v>
      </c>
      <c r="F24" s="102" t="n">
        <v>0</v>
      </c>
      <c r="G24" s="102" t="n">
        <v>313657.48</v>
      </c>
      <c r="H24" s="102" t="n">
        <v>313657.48</v>
      </c>
      <c r="I24" s="102" t="n">
        <v>290063.86</v>
      </c>
      <c r="J24" s="102" t="n">
        <v>0</v>
      </c>
      <c r="K24" s="19" t="n">
        <f aca="false">SUM(I24/G24)*100</f>
        <v>92.4779029659997</v>
      </c>
    </row>
    <row r="25" customFormat="false" ht="14.25" hidden="false" customHeight="true" outlineLevel="0" collapsed="false">
      <c r="A25" s="25"/>
      <c r="B25" s="71" t="s">
        <v>375</v>
      </c>
      <c r="C25" s="71"/>
      <c r="D25" s="71"/>
      <c r="E25" s="71"/>
      <c r="F25" s="106" t="n">
        <f aca="false">F22+F23+F24</f>
        <v>48956340</v>
      </c>
      <c r="G25" s="106" t="n">
        <f aca="false">G22+G23+G24</f>
        <v>13189202.17</v>
      </c>
      <c r="H25" s="106" t="n">
        <f aca="false">H22+H23+H24</f>
        <v>49269997.48</v>
      </c>
      <c r="I25" s="106" t="n">
        <f aca="false">I22+I23+I24</f>
        <v>9344507.61</v>
      </c>
      <c r="J25" s="106" t="n">
        <f aca="false">J22+J23+J24</f>
        <v>8174427.17</v>
      </c>
      <c r="K25" s="19" t="n">
        <f aca="false">SUM(I25/G25)*100</f>
        <v>70.8496805914076</v>
      </c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1:E21"/>
    <mergeCell ref="B23:E23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4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4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45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46</v>
      </c>
      <c r="F7" s="35" t="n">
        <f aca="false">F8</f>
        <v>560000</v>
      </c>
      <c r="G7" s="35" t="n">
        <f aca="false">G8</f>
        <v>560000</v>
      </c>
      <c r="H7" s="35" t="n">
        <f aca="false">H8</f>
        <v>60673</v>
      </c>
      <c r="I7" s="35" t="n">
        <f aca="false">I8</f>
        <v>0</v>
      </c>
      <c r="J7" s="35" t="n">
        <f aca="false">J8</f>
        <v>1723.33</v>
      </c>
      <c r="K7" s="19" t="n">
        <f aca="false">SUM(I7/G7)*100</f>
        <v>0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23</v>
      </c>
      <c r="F8" s="63" t="n">
        <f aca="false">F9</f>
        <v>560000</v>
      </c>
      <c r="G8" s="63" t="n">
        <f aca="false">G9</f>
        <v>560000</v>
      </c>
      <c r="H8" s="63" t="n">
        <f aca="false">H9</f>
        <v>60673</v>
      </c>
      <c r="I8" s="63" t="n">
        <f aca="false">I9</f>
        <v>0</v>
      </c>
      <c r="J8" s="64" t="n">
        <f aca="false">J9</f>
        <v>1723.33</v>
      </c>
      <c r="K8" s="19" t="n">
        <f aca="false">SUM(I8/G8)*100</f>
        <v>0</v>
      </c>
    </row>
    <row r="9" customFormat="false" ht="15" hidden="false" customHeight="false" outlineLevel="0" collapsed="false">
      <c r="A9" s="65" t="n">
        <v>18</v>
      </c>
      <c r="B9" s="24"/>
      <c r="C9" s="25"/>
      <c r="D9" s="16" t="n">
        <v>372200</v>
      </c>
      <c r="E9" s="16" t="s">
        <v>47</v>
      </c>
      <c r="F9" s="66" t="n">
        <v>560000</v>
      </c>
      <c r="G9" s="66" t="n">
        <v>560000</v>
      </c>
      <c r="H9" s="66" t="n">
        <v>60673</v>
      </c>
      <c r="I9" s="66" t="n">
        <v>0</v>
      </c>
      <c r="J9" s="66" t="n">
        <v>1723.33</v>
      </c>
      <c r="K9" s="19" t="n">
        <f aca="false">SUM(I9/G9)*100</f>
        <v>0</v>
      </c>
    </row>
    <row r="10" customFormat="false" ht="15" hidden="false" customHeight="true" outlineLevel="0" collapsed="false">
      <c r="A10" s="32"/>
      <c r="B10" s="32" t="s">
        <v>48</v>
      </c>
      <c r="C10" s="32"/>
      <c r="D10" s="32"/>
      <c r="E10" s="32"/>
      <c r="F10" s="67" t="n">
        <f aca="false">F9</f>
        <v>560000</v>
      </c>
      <c r="G10" s="67" t="n">
        <v>499327</v>
      </c>
      <c r="H10" s="67" t="n">
        <v>60673</v>
      </c>
      <c r="I10" s="67" t="n">
        <f aca="false">I9</f>
        <v>0</v>
      </c>
      <c r="J10" s="67" t="n">
        <f aca="false">J7</f>
        <v>1723.33</v>
      </c>
      <c r="K10" s="19" t="n">
        <f aca="false">SUM(I10/G10)*100</f>
        <v>0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4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0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51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400</v>
      </c>
      <c r="H7" s="35" t="n">
        <f aca="false">SUM(H8)</f>
        <v>4000</v>
      </c>
      <c r="I7" s="35" t="n">
        <f aca="false">SUM(I8)</f>
        <v>143.7</v>
      </c>
      <c r="J7" s="35" t="n">
        <f aca="false">J8</f>
        <v>69.5</v>
      </c>
      <c r="K7" s="19" t="n">
        <f aca="false">SUM(I7/G7)*100</f>
        <v>35.925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63" t="n">
        <f aca="false">SUM(F9)</f>
        <v>4000</v>
      </c>
      <c r="G8" s="63" t="n">
        <f aca="false">SUM(G9)</f>
        <v>400</v>
      </c>
      <c r="H8" s="63" t="n">
        <f aca="false">SUM(H9)</f>
        <v>4000</v>
      </c>
      <c r="I8" s="63" t="n">
        <f aca="false">SUM(I9)</f>
        <v>143.7</v>
      </c>
      <c r="J8" s="63" t="n">
        <f aca="false">J9</f>
        <v>69.5</v>
      </c>
      <c r="K8" s="19" t="n">
        <f aca="false">SUM(I8/G8)*100</f>
        <v>35.925</v>
      </c>
    </row>
    <row r="9" customFormat="false" ht="15" hidden="false" customHeight="false" outlineLevel="0" collapsed="false">
      <c r="A9" s="65" t="n">
        <v>19</v>
      </c>
      <c r="B9" s="24" t="n">
        <v>20</v>
      </c>
      <c r="C9" s="25"/>
      <c r="D9" s="16" t="n">
        <v>412900</v>
      </c>
      <c r="E9" s="16" t="s">
        <v>52</v>
      </c>
      <c r="F9" s="66" t="n">
        <v>4000</v>
      </c>
      <c r="G9" s="66" t="n">
        <v>400</v>
      </c>
      <c r="H9" s="66" t="n">
        <v>4000</v>
      </c>
      <c r="I9" s="66" t="n">
        <v>143.7</v>
      </c>
      <c r="J9" s="66" t="n">
        <v>69.5</v>
      </c>
      <c r="K9" s="19" t="n">
        <f aca="false">SUM(I9/G9)*100</f>
        <v>35.925</v>
      </c>
    </row>
    <row r="10" customFormat="false" ht="15" hidden="false" customHeight="true" outlineLevel="0" collapsed="false">
      <c r="A10" s="32"/>
      <c r="B10" s="32" t="s">
        <v>53</v>
      </c>
      <c r="C10" s="32"/>
      <c r="D10" s="32"/>
      <c r="E10" s="32"/>
      <c r="F10" s="68" t="n">
        <f aca="false">SUM(F7)</f>
        <v>4000</v>
      </c>
      <c r="G10" s="68" t="n">
        <f aca="false">SUM(G7)</f>
        <v>400</v>
      </c>
      <c r="H10" s="68" t="n">
        <f aca="false">SUM(H7)</f>
        <v>4000</v>
      </c>
      <c r="I10" s="68" t="n">
        <f aca="false">SUM(I7)</f>
        <v>143.7</v>
      </c>
      <c r="J10" s="68" t="n">
        <f aca="false">J8</f>
        <v>69.5</v>
      </c>
      <c r="K10" s="19" t="n">
        <f aca="false">SUM(I10/G10)*100</f>
        <v>35.92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69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4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5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5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0"/>
      <c r="E5" s="17" t="s">
        <v>16</v>
      </c>
      <c r="F5" s="18" t="n">
        <f aca="false">F6+F10+F13+F17+F19</f>
        <v>10283237</v>
      </c>
      <c r="G5" s="18" t="n">
        <f aca="false">G6+G10+G13+G17+G19</f>
        <v>2738939.03</v>
      </c>
      <c r="H5" s="18" t="n">
        <f aca="false">H6+H10+H13+H17+H19</f>
        <v>10283237</v>
      </c>
      <c r="I5" s="18" t="n">
        <f aca="false">I6+I10+I13+I17+I19</f>
        <v>2634017.67</v>
      </c>
      <c r="J5" s="18" t="n">
        <f aca="false">J6+J10+J13+J17+J19</f>
        <v>2204221.34</v>
      </c>
      <c r="K5" s="19" t="n">
        <f aca="false">SUM(I5/G5)*100</f>
        <v>96.1692699672836</v>
      </c>
    </row>
    <row r="6" customFormat="false" ht="15" hidden="false" customHeight="false" outlineLevel="0" collapsed="false">
      <c r="A6" s="3"/>
      <c r="B6" s="20"/>
      <c r="C6" s="21" t="n">
        <v>411</v>
      </c>
      <c r="D6" s="71"/>
      <c r="E6" s="21" t="s">
        <v>56</v>
      </c>
      <c r="F6" s="22" t="n">
        <f aca="false">F7+F8+F9</f>
        <v>7359197</v>
      </c>
      <c r="G6" s="22" t="n">
        <f aca="false">G7+G8+G9</f>
        <v>1835987.28</v>
      </c>
      <c r="H6" s="22" t="n">
        <f aca="false">H7+H8+H9</f>
        <v>7359197</v>
      </c>
      <c r="I6" s="22" t="n">
        <f aca="false">I7+I8+I9</f>
        <v>2050196.73</v>
      </c>
      <c r="J6" s="22" t="n">
        <f aca="false">J7+J8+J9</f>
        <v>1805259.41</v>
      </c>
      <c r="K6" s="19" t="n">
        <f aca="false">SUM(I6/G6)*100</f>
        <v>111.667262204562</v>
      </c>
    </row>
    <row r="7" customFormat="false" ht="15" hidden="false" customHeight="false" outlineLevel="0" collapsed="false">
      <c r="A7" s="23" t="n">
        <v>21</v>
      </c>
      <c r="B7" s="24"/>
      <c r="C7" s="25"/>
      <c r="D7" s="3" t="n">
        <v>411100</v>
      </c>
      <c r="E7" s="16" t="s">
        <v>57</v>
      </c>
      <c r="F7" s="26" t="n">
        <v>5740000</v>
      </c>
      <c r="G7" s="26" t="n">
        <v>1377600</v>
      </c>
      <c r="H7" s="26" t="n">
        <v>5740000</v>
      </c>
      <c r="I7" s="26" t="n">
        <v>1488960.92</v>
      </c>
      <c r="J7" s="26" t="n">
        <v>1331659.03</v>
      </c>
      <c r="K7" s="19" t="n">
        <f aca="false">SUM(I7/G7)*100</f>
        <v>108.08369047619</v>
      </c>
    </row>
    <row r="8" customFormat="false" ht="15" hidden="false" customHeight="false" outlineLevel="0" collapsed="false">
      <c r="A8" s="23" t="n">
        <v>22</v>
      </c>
      <c r="B8" s="24"/>
      <c r="C8" s="25"/>
      <c r="D8" s="3" t="n">
        <v>411200</v>
      </c>
      <c r="E8" s="16" t="s">
        <v>58</v>
      </c>
      <c r="F8" s="26" t="n">
        <v>1533197</v>
      </c>
      <c r="G8" s="26" t="n">
        <v>437747.28</v>
      </c>
      <c r="H8" s="26" t="n">
        <v>1533197</v>
      </c>
      <c r="I8" s="26" t="n">
        <v>536012.82</v>
      </c>
      <c r="J8" s="26" t="n">
        <v>457446.31</v>
      </c>
      <c r="K8" s="19" t="n">
        <f aca="false">SUM(I8/G8)*100</f>
        <v>122.448006987045</v>
      </c>
    </row>
    <row r="9" customFormat="false" ht="15" hidden="false" customHeight="false" outlineLevel="0" collapsed="false">
      <c r="A9" s="23" t="n">
        <v>23</v>
      </c>
      <c r="B9" s="24"/>
      <c r="C9" s="25"/>
      <c r="D9" s="3" t="n">
        <v>411200</v>
      </c>
      <c r="E9" s="16" t="s">
        <v>59</v>
      </c>
      <c r="F9" s="26" t="n">
        <v>86000</v>
      </c>
      <c r="G9" s="26" t="n">
        <v>20640</v>
      </c>
      <c r="H9" s="26" t="n">
        <v>86000</v>
      </c>
      <c r="I9" s="26" t="n">
        <v>25222.99</v>
      </c>
      <c r="J9" s="26" t="n">
        <v>16154.07</v>
      </c>
      <c r="K9" s="19" t="n">
        <f aca="false">SUM(I9/G9)*100</f>
        <v>122.204408914729</v>
      </c>
    </row>
    <row r="10" s="74" customFormat="true" ht="28.5" hidden="false" customHeight="false" outlineLevel="0" collapsed="false">
      <c r="A10" s="23"/>
      <c r="B10" s="72"/>
      <c r="C10" s="71" t="n">
        <v>411</v>
      </c>
      <c r="D10" s="71"/>
      <c r="E10" s="21" t="s">
        <v>60</v>
      </c>
      <c r="F10" s="73" t="n">
        <f aca="false">F11+F12</f>
        <v>961103</v>
      </c>
      <c r="G10" s="73" t="n">
        <f aca="false">G11+G12</f>
        <v>230664.72</v>
      </c>
      <c r="H10" s="73" t="n">
        <f aca="false">H11+H12</f>
        <v>961103</v>
      </c>
      <c r="I10" s="73" t="n">
        <f aca="false">I11+I12</f>
        <v>353363.88</v>
      </c>
      <c r="J10" s="73" t="n">
        <f aca="false">J11+J12</f>
        <v>220171.99</v>
      </c>
      <c r="K10" s="19" t="n">
        <f aca="false">SUM(I10/G10)*100</f>
        <v>153.193726374801</v>
      </c>
    </row>
    <row r="11" customFormat="false" ht="30" hidden="false" customHeight="false" outlineLevel="0" collapsed="false">
      <c r="A11" s="23" t="n">
        <v>24</v>
      </c>
      <c r="B11" s="24"/>
      <c r="C11" s="25"/>
      <c r="D11" s="3" t="n">
        <v>411200</v>
      </c>
      <c r="E11" s="16" t="s">
        <v>61</v>
      </c>
      <c r="F11" s="26" t="n">
        <v>929103</v>
      </c>
      <c r="G11" s="26" t="n">
        <v>198664.72</v>
      </c>
      <c r="H11" s="26" t="n">
        <v>925496.75</v>
      </c>
      <c r="I11" s="26" t="n">
        <v>317692.58</v>
      </c>
      <c r="J11" s="26" t="n">
        <v>220171.99</v>
      </c>
      <c r="K11" s="19" t="n">
        <f aca="false">SUM(I11/G11)*100</f>
        <v>159.913939425178</v>
      </c>
    </row>
    <row r="12" customFormat="false" ht="15" hidden="false" customHeight="false" outlineLevel="0" collapsed="false">
      <c r="A12" s="23" t="n">
        <v>25</v>
      </c>
      <c r="B12" s="24"/>
      <c r="C12" s="25"/>
      <c r="D12" s="3" t="n">
        <v>411200</v>
      </c>
      <c r="E12" s="16" t="s">
        <v>62</v>
      </c>
      <c r="F12" s="26" t="n">
        <v>32000</v>
      </c>
      <c r="G12" s="26" t="n">
        <v>32000</v>
      </c>
      <c r="H12" s="26" t="n">
        <v>35606.25</v>
      </c>
      <c r="I12" s="26" t="n">
        <v>35671.3</v>
      </c>
      <c r="J12" s="26" t="n">
        <v>0</v>
      </c>
      <c r="K12" s="19" t="n">
        <f aca="false">SUM(I12/G12)*100</f>
        <v>111.4728125</v>
      </c>
    </row>
    <row r="13" customFormat="false" ht="28.5" hidden="false" customHeight="false" outlineLevel="0" collapsed="false">
      <c r="A13" s="3"/>
      <c r="B13" s="20"/>
      <c r="C13" s="21" t="n">
        <v>412</v>
      </c>
      <c r="D13" s="71"/>
      <c r="E13" s="21" t="s">
        <v>17</v>
      </c>
      <c r="F13" s="22" t="n">
        <f aca="false">F14+F15+F16</f>
        <v>49000</v>
      </c>
      <c r="G13" s="22" t="n">
        <f aca="false">G14+G15+G16</f>
        <v>18660</v>
      </c>
      <c r="H13" s="22" t="n">
        <f aca="false">H14+H15+H16</f>
        <v>49000</v>
      </c>
      <c r="I13" s="22" t="n">
        <f aca="false">I14+I15+I16</f>
        <v>15638.48</v>
      </c>
      <c r="J13" s="22" t="n">
        <f aca="false">J14+J15+J16</f>
        <v>7322.89</v>
      </c>
      <c r="K13" s="19" t="n">
        <f aca="false">SUM(I13/G13)*100</f>
        <v>83.8075026795284</v>
      </c>
    </row>
    <row r="14" customFormat="false" ht="30" hidden="false" customHeight="false" outlineLevel="0" collapsed="false">
      <c r="A14" s="23" t="n">
        <v>26</v>
      </c>
      <c r="B14" s="24"/>
      <c r="C14" s="25"/>
      <c r="D14" s="3" t="n">
        <v>412700</v>
      </c>
      <c r="E14" s="16" t="s">
        <v>63</v>
      </c>
      <c r="F14" s="26" t="n">
        <v>15000</v>
      </c>
      <c r="G14" s="26" t="n">
        <v>3600</v>
      </c>
      <c r="H14" s="26" t="n">
        <v>15000</v>
      </c>
      <c r="I14" s="26" t="n">
        <v>3075.24</v>
      </c>
      <c r="J14" s="26" t="n">
        <v>4260</v>
      </c>
      <c r="K14" s="19" t="n">
        <f aca="false">SUM(I14/G14)*100</f>
        <v>85.4233333333333</v>
      </c>
    </row>
    <row r="15" customFormat="false" ht="30" hidden="false" customHeight="false" outlineLevel="0" collapsed="false">
      <c r="A15" s="23" t="n">
        <v>27</v>
      </c>
      <c r="B15" s="24"/>
      <c r="C15" s="25"/>
      <c r="D15" s="3" t="n">
        <v>412900</v>
      </c>
      <c r="E15" s="16" t="s">
        <v>64</v>
      </c>
      <c r="F15" s="26" t="n">
        <v>30000</v>
      </c>
      <c r="G15" s="26" t="n">
        <v>14100</v>
      </c>
      <c r="H15" s="26" t="n">
        <v>30000</v>
      </c>
      <c r="I15" s="26" t="n">
        <v>10454.31</v>
      </c>
      <c r="J15" s="26" t="n">
        <v>2814.89</v>
      </c>
      <c r="K15" s="19" t="n">
        <f aca="false">SUM(I15/G15)*100</f>
        <v>74.1440425531915</v>
      </c>
    </row>
    <row r="16" customFormat="false" ht="15" hidden="false" customHeight="false" outlineLevel="0" collapsed="false">
      <c r="A16" s="23" t="n">
        <v>28</v>
      </c>
      <c r="B16" s="24"/>
      <c r="C16" s="25"/>
      <c r="D16" s="3" t="n">
        <v>412900</v>
      </c>
      <c r="E16" s="16" t="s">
        <v>65</v>
      </c>
      <c r="F16" s="26" t="n">
        <v>4000</v>
      </c>
      <c r="G16" s="26" t="n">
        <v>960</v>
      </c>
      <c r="H16" s="26" t="n">
        <v>4000</v>
      </c>
      <c r="I16" s="26" t="n">
        <v>2108.93</v>
      </c>
      <c r="J16" s="26" t="n">
        <v>248</v>
      </c>
      <c r="K16" s="19" t="n">
        <f aca="false">SUM(I16/G16)*100</f>
        <v>219.680208333333</v>
      </c>
    </row>
    <row r="17" customFormat="false" ht="28.5" hidden="false" customHeight="false" outlineLevel="0" collapsed="false">
      <c r="A17" s="3"/>
      <c r="B17" s="20"/>
      <c r="C17" s="21" t="n">
        <v>412</v>
      </c>
      <c r="D17" s="71"/>
      <c r="E17" s="21" t="s">
        <v>66</v>
      </c>
      <c r="F17" s="22" t="n">
        <f aca="false">F18</f>
        <v>15000</v>
      </c>
      <c r="G17" s="22" t="n">
        <f aca="false">G18</f>
        <v>3600</v>
      </c>
      <c r="H17" s="22" t="n">
        <f aca="false">H18</f>
        <v>15000</v>
      </c>
      <c r="I17" s="22" t="n">
        <f aca="false">I18</f>
        <v>2904.28</v>
      </c>
      <c r="J17" s="22" t="n">
        <f aca="false">J18</f>
        <v>2597.07</v>
      </c>
      <c r="K17" s="19" t="n">
        <f aca="false">SUM(I17/G17)*100</f>
        <v>80.6744444444445</v>
      </c>
    </row>
    <row r="18" customFormat="false" ht="30" hidden="false" customHeight="false" outlineLevel="0" collapsed="false">
      <c r="A18" s="23" t="n">
        <v>29</v>
      </c>
      <c r="B18" s="24"/>
      <c r="C18" s="25"/>
      <c r="D18" s="3" t="n">
        <v>412900</v>
      </c>
      <c r="E18" s="16" t="s">
        <v>67</v>
      </c>
      <c r="F18" s="26" t="n">
        <v>15000</v>
      </c>
      <c r="G18" s="26" t="n">
        <v>3600</v>
      </c>
      <c r="H18" s="26" t="n">
        <v>15000</v>
      </c>
      <c r="I18" s="26" t="n">
        <v>2904.28</v>
      </c>
      <c r="J18" s="26" t="n">
        <v>2597.07</v>
      </c>
      <c r="K18" s="19" t="n">
        <f aca="false">SUM(I18/G18)*100</f>
        <v>80.6744444444445</v>
      </c>
    </row>
    <row r="19" customFormat="false" ht="28.5" hidden="false" customHeight="false" outlineLevel="0" collapsed="false">
      <c r="A19" s="3"/>
      <c r="B19" s="20"/>
      <c r="C19" s="21" t="n">
        <v>413</v>
      </c>
      <c r="D19" s="71"/>
      <c r="E19" s="21" t="s">
        <v>68</v>
      </c>
      <c r="F19" s="22" t="n">
        <f aca="false">F20+F21+F22</f>
        <v>1898937</v>
      </c>
      <c r="G19" s="22" t="n">
        <f aca="false">G20+G21+G22</f>
        <v>650027.03</v>
      </c>
      <c r="H19" s="22" t="n">
        <f aca="false">H20+H21+H22</f>
        <v>1898937</v>
      </c>
      <c r="I19" s="22" t="n">
        <f aca="false">I20+I21+I22</f>
        <v>211914.3</v>
      </c>
      <c r="J19" s="22" t="n">
        <f aca="false">J20+J21+J22</f>
        <v>168869.98</v>
      </c>
      <c r="K19" s="19" t="n">
        <f aca="false">SUM(I19/G19)*100</f>
        <v>32.6008443064283</v>
      </c>
    </row>
    <row r="20" customFormat="false" ht="15" hidden="false" customHeight="false" outlineLevel="0" collapsed="false">
      <c r="A20" s="23" t="n">
        <v>30</v>
      </c>
      <c r="B20" s="24"/>
      <c r="C20" s="25"/>
      <c r="D20" s="3" t="n">
        <v>413100</v>
      </c>
      <c r="E20" s="16" t="s">
        <v>69</v>
      </c>
      <c r="F20" s="26" t="n">
        <v>674203</v>
      </c>
      <c r="G20" s="26" t="n">
        <v>343843.53</v>
      </c>
      <c r="H20" s="26" t="n">
        <v>674203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23" t="n">
        <v>31</v>
      </c>
      <c r="B21" s="24"/>
      <c r="C21" s="25"/>
      <c r="D21" s="3" t="n">
        <v>413300</v>
      </c>
      <c r="E21" s="16" t="s">
        <v>70</v>
      </c>
      <c r="F21" s="26" t="n">
        <v>686509</v>
      </c>
      <c r="G21" s="26" t="n">
        <v>171627.25</v>
      </c>
      <c r="H21" s="26" t="n">
        <v>686509</v>
      </c>
      <c r="I21" s="26" t="n">
        <v>203872.85</v>
      </c>
      <c r="J21" s="26" t="n">
        <v>168869.98</v>
      </c>
      <c r="K21" s="19" t="n">
        <f aca="false">SUM(I21/G21)*100</f>
        <v>118.788158640309</v>
      </c>
    </row>
    <row r="22" customFormat="false" ht="30" hidden="false" customHeight="false" outlineLevel="0" collapsed="false">
      <c r="A22" s="23" t="n">
        <v>32</v>
      </c>
      <c r="B22" s="24"/>
      <c r="C22" s="25"/>
      <c r="D22" s="3" t="n">
        <v>413300</v>
      </c>
      <c r="E22" s="16" t="s">
        <v>71</v>
      </c>
      <c r="F22" s="28" t="n">
        <v>538225</v>
      </c>
      <c r="G22" s="26" t="n">
        <v>134556.25</v>
      </c>
      <c r="H22" s="26" t="n">
        <v>538225</v>
      </c>
      <c r="I22" s="26" t="n">
        <v>8041.45</v>
      </c>
      <c r="J22" s="26" t="n">
        <v>0</v>
      </c>
      <c r="K22" s="19" t="n">
        <f aca="false">SUM(I22/G22)*100</f>
        <v>5.97627386316132</v>
      </c>
    </row>
    <row r="23" customFormat="false" ht="15" hidden="false" customHeight="false" outlineLevel="0" collapsed="false">
      <c r="A23" s="34"/>
      <c r="B23" s="17" t="n">
        <v>62</v>
      </c>
      <c r="C23" s="17"/>
      <c r="D23" s="70"/>
      <c r="E23" s="17" t="s">
        <v>38</v>
      </c>
      <c r="F23" s="18" t="n">
        <f aca="false">F24</f>
        <v>2718545</v>
      </c>
      <c r="G23" s="18" t="n">
        <f aca="false">G24</f>
        <v>885150.89</v>
      </c>
      <c r="H23" s="18" t="n">
        <f aca="false">H24</f>
        <v>2718545</v>
      </c>
      <c r="I23" s="18" t="n">
        <f aca="false">I24</f>
        <v>437561.53</v>
      </c>
      <c r="J23" s="18" t="n">
        <f aca="false">J24</f>
        <v>375000</v>
      </c>
      <c r="K23" s="19" t="n">
        <f aca="false">SUM(I23/G23)*100</f>
        <v>49.4335525099003</v>
      </c>
    </row>
    <row r="24" customFormat="false" ht="15" hidden="false" customHeight="false" outlineLevel="0" collapsed="false">
      <c r="A24" s="3"/>
      <c r="B24" s="20"/>
      <c r="C24" s="21" t="n">
        <v>621</v>
      </c>
      <c r="D24" s="71"/>
      <c r="E24" s="21" t="s">
        <v>72</v>
      </c>
      <c r="F24" s="22" t="n">
        <f aca="false">F25+F26</f>
        <v>2718545</v>
      </c>
      <c r="G24" s="22" t="n">
        <f aca="false">G25+G26</f>
        <v>885150.89</v>
      </c>
      <c r="H24" s="22" t="n">
        <f aca="false">H25+H26</f>
        <v>2718545</v>
      </c>
      <c r="I24" s="22" t="n">
        <f aca="false">I25+I26</f>
        <v>437561.53</v>
      </c>
      <c r="J24" s="22" t="n">
        <f aca="false">J25+J26</f>
        <v>375000</v>
      </c>
      <c r="K24" s="19" t="n">
        <f aca="false">SUM(I24/G24)*100</f>
        <v>49.4335525099003</v>
      </c>
    </row>
    <row r="25" customFormat="false" ht="30" hidden="false" customHeight="false" outlineLevel="0" collapsed="false">
      <c r="A25" s="23" t="n">
        <v>33</v>
      </c>
      <c r="B25" s="24"/>
      <c r="C25" s="25"/>
      <c r="D25" s="3" t="n">
        <v>621100</v>
      </c>
      <c r="E25" s="16" t="s">
        <v>73</v>
      </c>
      <c r="F25" s="26" t="n">
        <v>856311</v>
      </c>
      <c r="G25" s="26" t="n">
        <v>419592.39</v>
      </c>
      <c r="H25" s="26" t="n">
        <v>856311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23" t="n">
        <v>34</v>
      </c>
      <c r="B26" s="24"/>
      <c r="C26" s="25"/>
      <c r="D26" s="3" t="n">
        <v>621300</v>
      </c>
      <c r="E26" s="16" t="s">
        <v>74</v>
      </c>
      <c r="F26" s="26" t="n">
        <v>1862234</v>
      </c>
      <c r="G26" s="26" t="n">
        <v>465558.5</v>
      </c>
      <c r="H26" s="26" t="n">
        <v>1862234</v>
      </c>
      <c r="I26" s="26" t="n">
        <v>437561.53</v>
      </c>
      <c r="J26" s="26" t="n">
        <v>375000</v>
      </c>
      <c r="K26" s="19" t="n">
        <f aca="false">SUM(I26/G26)*100</f>
        <v>93.986369059957</v>
      </c>
    </row>
    <row r="27" customFormat="false" ht="15" hidden="false" customHeight="true" outlineLevel="0" collapsed="false">
      <c r="A27" s="13"/>
      <c r="B27" s="32" t="s">
        <v>75</v>
      </c>
      <c r="C27" s="32"/>
      <c r="D27" s="32"/>
      <c r="E27" s="32"/>
      <c r="F27" s="33" t="n">
        <f aca="false">F5+F23</f>
        <v>13001782</v>
      </c>
      <c r="G27" s="33" t="n">
        <f aca="false">G5+G23</f>
        <v>3624089.92</v>
      </c>
      <c r="H27" s="33" t="n">
        <f aca="false">H5+H23</f>
        <v>13001782</v>
      </c>
      <c r="I27" s="33" t="n">
        <f aca="false">I5+I23</f>
        <v>3071579.2</v>
      </c>
      <c r="J27" s="33" t="n">
        <f aca="false">J5+J23</f>
        <v>2579221.34</v>
      </c>
      <c r="K27" s="19" t="n">
        <f aca="false">SUM(I27/G27)*100</f>
        <v>84.7544974822258</v>
      </c>
    </row>
  </sheetData>
  <mergeCells count="7">
    <mergeCell ref="B1:D1"/>
    <mergeCell ref="B2:D2"/>
    <mergeCell ref="B3:D3"/>
    <mergeCell ref="E3:K3"/>
    <mergeCell ref="B4:D4"/>
    <mergeCell ref="E4:K4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4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7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77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75" t="n">
        <f aca="false">F10+F18</f>
        <v>3420000</v>
      </c>
      <c r="G9" s="75" t="n">
        <f aca="false">G10+G18</f>
        <v>885000</v>
      </c>
      <c r="H9" s="75" t="n">
        <f aca="false">H10+H18</f>
        <v>3420000</v>
      </c>
      <c r="I9" s="75" t="n">
        <f aca="false">I10+I18</f>
        <v>244125.05</v>
      </c>
      <c r="J9" s="75" t="n">
        <f aca="false">J10+J18</f>
        <v>270397.45</v>
      </c>
      <c r="K9" s="19" t="n">
        <f aca="false">SUM(I9/G9)*100</f>
        <v>27.5847514124294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63" t="n">
        <f aca="false">F11+F12+F13+F14+F15+F16+F17</f>
        <v>1306000</v>
      </c>
      <c r="G10" s="63" t="n">
        <f aca="false">G11+G12+G13+G14+G15+G16+G17</f>
        <v>462200</v>
      </c>
      <c r="H10" s="63" t="n">
        <f aca="false">H11+H12+H13+H14+H15+H16+H17</f>
        <v>1306000</v>
      </c>
      <c r="I10" s="63" t="n">
        <f aca="false">I11+I12+I13+I14+I15+I16+I17</f>
        <v>168645.05</v>
      </c>
      <c r="J10" s="63" t="n">
        <f aca="false">J11+J12+J13+J14+J15+J16+J17</f>
        <v>207397.45</v>
      </c>
      <c r="K10" s="19" t="n">
        <f aca="false">SUM(I10/G10)*100</f>
        <v>36.4874621376028</v>
      </c>
    </row>
    <row r="11" customFormat="false" ht="15" hidden="false" customHeight="false" outlineLevel="0" collapsed="false">
      <c r="A11" s="23" t="n">
        <v>35</v>
      </c>
      <c r="B11" s="24"/>
      <c r="C11" s="25"/>
      <c r="D11" s="16" t="n">
        <v>412200</v>
      </c>
      <c r="E11" s="16" t="s">
        <v>78</v>
      </c>
      <c r="F11" s="66" t="n">
        <v>72000</v>
      </c>
      <c r="G11" s="66" t="n">
        <v>14400</v>
      </c>
      <c r="H11" s="66" t="n">
        <v>72000</v>
      </c>
      <c r="I11" s="66" t="n">
        <v>0</v>
      </c>
      <c r="J11" s="66" t="n">
        <v>24000</v>
      </c>
      <c r="K11" s="19" t="n">
        <f aca="false">SUM(I11/G11)*100</f>
        <v>0</v>
      </c>
    </row>
    <row r="12" customFormat="false" ht="15" hidden="false" customHeight="false" outlineLevel="0" collapsed="false">
      <c r="A12" s="23" t="n">
        <v>36</v>
      </c>
      <c r="B12" s="24"/>
      <c r="C12" s="25"/>
      <c r="D12" s="16" t="n">
        <v>412200</v>
      </c>
      <c r="E12" s="16" t="s">
        <v>79</v>
      </c>
      <c r="F12" s="66" t="n">
        <v>350000</v>
      </c>
      <c r="G12" s="66" t="n">
        <v>70000</v>
      </c>
      <c r="H12" s="66" t="n">
        <v>350000</v>
      </c>
      <c r="I12" s="66" t="n">
        <v>0</v>
      </c>
      <c r="J12" s="66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37</v>
      </c>
      <c r="B13" s="24"/>
      <c r="C13" s="25"/>
      <c r="D13" s="16" t="n">
        <v>412200</v>
      </c>
      <c r="E13" s="16" t="s">
        <v>80</v>
      </c>
      <c r="F13" s="66" t="n">
        <v>100000</v>
      </c>
      <c r="G13" s="66" t="n">
        <v>20000</v>
      </c>
      <c r="H13" s="66" t="n">
        <v>100000</v>
      </c>
      <c r="I13" s="66" t="n">
        <v>0</v>
      </c>
      <c r="J13" s="66" t="n">
        <v>0</v>
      </c>
      <c r="K13" s="19" t="n">
        <f aca="false">SUM(I13/G13)*100</f>
        <v>0</v>
      </c>
    </row>
    <row r="14" customFormat="false" ht="15" hidden="false" customHeight="false" outlineLevel="0" collapsed="false">
      <c r="A14" s="23" t="n">
        <v>38</v>
      </c>
      <c r="B14" s="24"/>
      <c r="C14" s="25"/>
      <c r="D14" s="16" t="n">
        <v>412200</v>
      </c>
      <c r="E14" s="16" t="s">
        <v>81</v>
      </c>
      <c r="F14" s="66" t="n">
        <v>100000</v>
      </c>
      <c r="G14" s="66" t="n">
        <v>20000</v>
      </c>
      <c r="H14" s="66" t="n">
        <v>100000</v>
      </c>
      <c r="I14" s="66" t="n">
        <v>0</v>
      </c>
      <c r="J14" s="66" t="n">
        <v>18948.26</v>
      </c>
      <c r="K14" s="19" t="n">
        <f aca="false">SUM(I14/G14)*100</f>
        <v>0</v>
      </c>
    </row>
    <row r="15" customFormat="false" ht="15" hidden="false" customHeight="false" outlineLevel="0" collapsed="false">
      <c r="A15" s="23" t="n">
        <v>39</v>
      </c>
      <c r="B15" s="24"/>
      <c r="C15" s="25"/>
      <c r="D15" s="16" t="n">
        <v>412500</v>
      </c>
      <c r="E15" s="16" t="s">
        <v>32</v>
      </c>
      <c r="F15" s="66" t="n">
        <v>10000</v>
      </c>
      <c r="G15" s="66" t="n">
        <v>2000</v>
      </c>
      <c r="H15" s="66" t="n">
        <v>10000</v>
      </c>
      <c r="I15" s="66" t="n">
        <v>0</v>
      </c>
      <c r="J15" s="66" t="n">
        <v>0</v>
      </c>
      <c r="K15" s="19" t="n">
        <f aca="false">SUM(I15/G15)*100</f>
        <v>0</v>
      </c>
    </row>
    <row r="16" customFormat="false" ht="30" hidden="false" customHeight="false" outlineLevel="0" collapsed="false">
      <c r="A16" s="23" t="n">
        <v>40</v>
      </c>
      <c r="B16" s="24"/>
      <c r="C16" s="25"/>
      <c r="D16" s="16" t="n">
        <v>412800</v>
      </c>
      <c r="E16" s="16" t="s">
        <v>82</v>
      </c>
      <c r="F16" s="66" t="n">
        <v>670000</v>
      </c>
      <c r="G16" s="66" t="n">
        <v>335000</v>
      </c>
      <c r="H16" s="66" t="n">
        <v>670000</v>
      </c>
      <c r="I16" s="66" t="n">
        <v>167490</v>
      </c>
      <c r="J16" s="66" t="n">
        <v>163749</v>
      </c>
      <c r="K16" s="19" t="n">
        <f aca="false">SUM(I16/G16)*100</f>
        <v>49.9970149253731</v>
      </c>
    </row>
    <row r="17" customFormat="false" ht="30" hidden="false" customHeight="false" outlineLevel="0" collapsed="false">
      <c r="A17" s="23" t="n">
        <v>41</v>
      </c>
      <c r="B17" s="24"/>
      <c r="C17" s="25"/>
      <c r="D17" s="16" t="n">
        <v>412900</v>
      </c>
      <c r="E17" s="16" t="s">
        <v>83</v>
      </c>
      <c r="F17" s="66" t="n">
        <v>4000</v>
      </c>
      <c r="G17" s="66" t="n">
        <v>800</v>
      </c>
      <c r="H17" s="66" t="n">
        <v>4000</v>
      </c>
      <c r="I17" s="66" t="n">
        <v>1155.05</v>
      </c>
      <c r="J17" s="66" t="n">
        <v>700.19</v>
      </c>
      <c r="K17" s="19" t="n">
        <f aca="false">SUM(I17/G17)*100</f>
        <v>144.38125</v>
      </c>
    </row>
    <row r="18" customFormat="false" ht="28.5" hidden="false" customHeight="false" outlineLevel="0" collapsed="false">
      <c r="A18" s="3"/>
      <c r="B18" s="20"/>
      <c r="C18" s="21" t="n">
        <v>415</v>
      </c>
      <c r="D18" s="21"/>
      <c r="E18" s="21" t="s">
        <v>84</v>
      </c>
      <c r="F18" s="63" t="n">
        <f aca="false">F19+F20+F21+F22</f>
        <v>2114000</v>
      </c>
      <c r="G18" s="63" t="n">
        <f aca="false">G19+G20+G21+G22</f>
        <v>422800</v>
      </c>
      <c r="H18" s="63" t="n">
        <f aca="false">H19+H20+H21+H22</f>
        <v>2114000</v>
      </c>
      <c r="I18" s="63" t="n">
        <f aca="false">I19+I20+I21+I22</f>
        <v>75480</v>
      </c>
      <c r="J18" s="63" t="n">
        <f aca="false">J19+J20+J21+J22</f>
        <v>63000</v>
      </c>
      <c r="K18" s="19" t="n">
        <f aca="false">SUM(I18/G18)*100</f>
        <v>17.8524124881741</v>
      </c>
    </row>
    <row r="19" customFormat="false" ht="30" hidden="false" customHeight="false" outlineLevel="0" collapsed="false">
      <c r="A19" s="23" t="n">
        <v>42</v>
      </c>
      <c r="B19" s="24"/>
      <c r="C19" s="25"/>
      <c r="D19" s="16" t="n">
        <v>415200</v>
      </c>
      <c r="E19" s="16" t="s">
        <v>85</v>
      </c>
      <c r="F19" s="26" t="n">
        <v>60000</v>
      </c>
      <c r="G19" s="26" t="n">
        <v>12000</v>
      </c>
      <c r="H19" s="26" t="n">
        <v>60000</v>
      </c>
      <c r="I19" s="26" t="n">
        <v>4500</v>
      </c>
      <c r="J19" s="26" t="n">
        <v>3000</v>
      </c>
      <c r="K19" s="19" t="n">
        <f aca="false">SUM(I19/G19)*100</f>
        <v>37.5</v>
      </c>
    </row>
    <row r="20" customFormat="false" ht="30" hidden="false" customHeight="false" outlineLevel="0" collapsed="false">
      <c r="A20" s="23" t="n">
        <v>43</v>
      </c>
      <c r="B20" s="24"/>
      <c r="C20" s="25"/>
      <c r="D20" s="3" t="n">
        <v>415200</v>
      </c>
      <c r="E20" s="16" t="s">
        <v>86</v>
      </c>
      <c r="F20" s="26" t="n">
        <v>1770000</v>
      </c>
      <c r="G20" s="26" t="n">
        <v>354000</v>
      </c>
      <c r="H20" s="26" t="n">
        <v>1770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23" t="n">
        <v>44</v>
      </c>
      <c r="B21" s="24"/>
      <c r="C21" s="25"/>
      <c r="D21" s="16" t="n">
        <v>415200</v>
      </c>
      <c r="E21" s="16" t="s">
        <v>87</v>
      </c>
      <c r="F21" s="66" t="n">
        <v>24000</v>
      </c>
      <c r="G21" s="66" t="n">
        <v>4800</v>
      </c>
      <c r="H21" s="66" t="n">
        <v>24000</v>
      </c>
      <c r="I21" s="66" t="n">
        <v>6000</v>
      </c>
      <c r="J21" s="66" t="n">
        <v>4500</v>
      </c>
      <c r="K21" s="19" t="n">
        <f aca="false">SUM(I21/G21)*100</f>
        <v>125</v>
      </c>
    </row>
    <row r="22" customFormat="false" ht="15" hidden="false" customHeight="false" outlineLevel="0" collapsed="false">
      <c r="A22" s="23" t="n">
        <v>45</v>
      </c>
      <c r="B22" s="24"/>
      <c r="C22" s="25"/>
      <c r="D22" s="16" t="n">
        <v>415200</v>
      </c>
      <c r="E22" s="16" t="s">
        <v>88</v>
      </c>
      <c r="F22" s="66" t="n">
        <v>260000</v>
      </c>
      <c r="G22" s="66" t="n">
        <v>52000</v>
      </c>
      <c r="H22" s="66" t="n">
        <v>260000</v>
      </c>
      <c r="I22" s="66" t="n">
        <v>64980</v>
      </c>
      <c r="J22" s="66" t="n">
        <v>55500</v>
      </c>
      <c r="K22" s="19" t="n">
        <f aca="false">SUM(I22/G22)*100</f>
        <v>124.961538461538</v>
      </c>
    </row>
    <row r="23" customFormat="false" ht="39" hidden="false" customHeight="true" outlineLevel="0" collapsed="false">
      <c r="A23" s="13"/>
      <c r="B23" s="32" t="s">
        <v>89</v>
      </c>
      <c r="C23" s="32"/>
      <c r="D23" s="32"/>
      <c r="E23" s="32"/>
      <c r="F23" s="68" t="n">
        <f aca="false">F9</f>
        <v>3420000</v>
      </c>
      <c r="G23" s="68" t="n">
        <f aca="false">G9</f>
        <v>885000</v>
      </c>
      <c r="H23" s="68" t="n">
        <f aca="false">H9</f>
        <v>3420000</v>
      </c>
      <c r="I23" s="68" t="n">
        <f aca="false">I9</f>
        <v>244125.05</v>
      </c>
      <c r="J23" s="68" t="n">
        <f aca="false">J9</f>
        <v>270397.45</v>
      </c>
      <c r="K23" s="19" t="n">
        <f aca="false">SUM(I23/G23)*100</f>
        <v>27.584751412429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90</v>
      </c>
      <c r="I3" s="8" t="s">
        <v>6</v>
      </c>
      <c r="J3" s="8" t="s">
        <v>7</v>
      </c>
      <c r="K3" s="8" t="s">
        <v>4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2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24000</v>
      </c>
      <c r="G9" s="35" t="n">
        <f aca="false">G10</f>
        <v>5520</v>
      </c>
      <c r="H9" s="35" t="n">
        <f aca="false">H10</f>
        <v>24000</v>
      </c>
      <c r="I9" s="35" t="n">
        <f aca="false">I10</f>
        <v>1759.15</v>
      </c>
      <c r="J9" s="35" t="n">
        <f aca="false">J10</f>
        <v>1300.45</v>
      </c>
      <c r="K9" s="19" t="n">
        <f aca="false">SUM(I9/G9)*100</f>
        <v>31.8686594202899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63" t="n">
        <f aca="false">F11+F12</f>
        <v>24000</v>
      </c>
      <c r="G10" s="63" t="n">
        <f aca="false">G11+G12</f>
        <v>5520</v>
      </c>
      <c r="H10" s="63" t="n">
        <f aca="false">H11+H12</f>
        <v>24000</v>
      </c>
      <c r="I10" s="63" t="n">
        <f aca="false">I11+I12</f>
        <v>1759.15</v>
      </c>
      <c r="J10" s="63" t="n">
        <f aca="false">J11+J12</f>
        <v>1300.45</v>
      </c>
      <c r="K10" s="19" t="n">
        <f aca="false">SUM(I10/G10)*100</f>
        <v>31.8686594202899</v>
      </c>
    </row>
    <row r="11" customFormat="false" ht="30" hidden="false" customHeight="false" outlineLevel="0" collapsed="false">
      <c r="A11" s="23" t="n">
        <v>46</v>
      </c>
      <c r="B11" s="24"/>
      <c r="C11" s="25"/>
      <c r="D11" s="16" t="n">
        <v>412900</v>
      </c>
      <c r="E11" s="16" t="s">
        <v>93</v>
      </c>
      <c r="F11" s="26" t="n">
        <v>20000</v>
      </c>
      <c r="G11" s="26" t="n">
        <v>4600</v>
      </c>
      <c r="H11" s="26" t="n">
        <v>20000</v>
      </c>
      <c r="I11" s="26" t="n">
        <v>1200</v>
      </c>
      <c r="J11" s="26" t="n">
        <v>0</v>
      </c>
      <c r="K11" s="19" t="n">
        <f aca="false">SUM(I11/G11)*100</f>
        <v>26.0869565217391</v>
      </c>
    </row>
    <row r="12" customFormat="false" ht="30" hidden="false" customHeight="false" outlineLevel="0" collapsed="false">
      <c r="A12" s="23" t="n">
        <v>47</v>
      </c>
      <c r="B12" s="24"/>
      <c r="C12" s="25"/>
      <c r="D12" s="16" t="n">
        <v>412900</v>
      </c>
      <c r="E12" s="16" t="s">
        <v>94</v>
      </c>
      <c r="F12" s="26" t="n">
        <v>4000</v>
      </c>
      <c r="G12" s="26" t="n">
        <v>920</v>
      </c>
      <c r="H12" s="26" t="n">
        <v>4000</v>
      </c>
      <c r="I12" s="26" t="n">
        <v>559.15</v>
      </c>
      <c r="J12" s="26" t="n">
        <v>1300.45</v>
      </c>
      <c r="K12" s="19" t="n">
        <f aca="false">SUM(I12/G12)*100</f>
        <v>60.7771739130435</v>
      </c>
    </row>
    <row r="13" customFormat="false" ht="15" hidden="false" customHeight="false" outlineLevel="0" collapsed="false">
      <c r="A13" s="34"/>
      <c r="B13" s="17" t="n">
        <v>51</v>
      </c>
      <c r="C13" s="17"/>
      <c r="D13" s="17"/>
      <c r="E13" s="17" t="s">
        <v>38</v>
      </c>
      <c r="F13" s="76"/>
      <c r="G13" s="76"/>
      <c r="H13" s="76"/>
      <c r="I13" s="76"/>
      <c r="J13" s="76"/>
      <c r="K13" s="19"/>
    </row>
    <row r="14" customFormat="false" ht="28.5" hidden="false" customHeight="false" outlineLevel="0" collapsed="false">
      <c r="A14" s="3"/>
      <c r="B14" s="20"/>
      <c r="C14" s="21" t="n">
        <v>513</v>
      </c>
      <c r="D14" s="21"/>
      <c r="E14" s="21" t="s">
        <v>39</v>
      </c>
      <c r="F14" s="77" t="n">
        <f aca="false">F15</f>
        <v>450000</v>
      </c>
      <c r="G14" s="78" t="n">
        <f aca="false">G15</f>
        <v>103500</v>
      </c>
      <c r="H14" s="78" t="n">
        <f aca="false">H15</f>
        <v>450000</v>
      </c>
      <c r="I14" s="78" t="n">
        <f aca="false">I15</f>
        <v>99612.43</v>
      </c>
      <c r="J14" s="77" t="n">
        <f aca="false">J15</f>
        <v>173523.54</v>
      </c>
      <c r="K14" s="19" t="n">
        <f aca="false">SUM(I14/G14)*100</f>
        <v>96.2438937198068</v>
      </c>
    </row>
    <row r="15" customFormat="false" ht="45" hidden="false" customHeight="false" outlineLevel="0" collapsed="false">
      <c r="A15" s="23" t="n">
        <v>48</v>
      </c>
      <c r="B15" s="24"/>
      <c r="C15" s="25"/>
      <c r="D15" s="16" t="n">
        <v>513700</v>
      </c>
      <c r="E15" s="16" t="s">
        <v>95</v>
      </c>
      <c r="F15" s="28" t="n">
        <v>450000</v>
      </c>
      <c r="G15" s="79" t="n">
        <v>103500</v>
      </c>
      <c r="H15" s="26" t="n">
        <v>450000</v>
      </c>
      <c r="I15" s="26" t="n">
        <v>99612.43</v>
      </c>
      <c r="J15" s="26" t="n">
        <v>173523.54</v>
      </c>
      <c r="K15" s="19" t="n">
        <f aca="false">SUM(I15/G15)*100</f>
        <v>96.2438937198068</v>
      </c>
    </row>
    <row r="16" customFormat="false" ht="15" hidden="false" customHeight="true" outlineLevel="0" collapsed="false">
      <c r="A16" s="13"/>
      <c r="B16" s="32" t="s">
        <v>96</v>
      </c>
      <c r="C16" s="32"/>
      <c r="D16" s="32"/>
      <c r="E16" s="32"/>
      <c r="F16" s="68" t="n">
        <f aca="false">F9+F14</f>
        <v>474000</v>
      </c>
      <c r="G16" s="68" t="n">
        <f aca="false">G9+G14</f>
        <v>109020</v>
      </c>
      <c r="H16" s="68" t="n">
        <f aca="false">H9+H14</f>
        <v>474000</v>
      </c>
      <c r="I16" s="68" t="n">
        <f aca="false">I9+I14</f>
        <v>101371.58</v>
      </c>
      <c r="J16" s="68" t="n">
        <f aca="false">J9+J14</f>
        <v>174823.99</v>
      </c>
      <c r="K16" s="19" t="n">
        <f aca="false">SUM(I16/G16)*100</f>
        <v>92.98438818565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B32" activeCellId="0" sqref="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69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4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9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9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0"/>
      <c r="E7" s="17" t="s">
        <v>16</v>
      </c>
      <c r="F7" s="75" t="n">
        <f aca="false">F8</f>
        <v>4819000</v>
      </c>
      <c r="G7" s="75" t="n">
        <f aca="false">G8</f>
        <v>1510262</v>
      </c>
      <c r="H7" s="75" t="n">
        <f aca="false">H8</f>
        <v>4855262</v>
      </c>
      <c r="I7" s="75" t="n">
        <f aca="false">I8</f>
        <v>901273.19</v>
      </c>
      <c r="J7" s="75" t="n">
        <f aca="false">J8</f>
        <v>834832.79</v>
      </c>
      <c r="K7" s="19" t="n">
        <f aca="false">SUM(I7/G7)*100</f>
        <v>59.6766117402146</v>
      </c>
    </row>
    <row r="8" customFormat="false" ht="28.5" hidden="false" customHeight="false" outlineLevel="0" collapsed="false">
      <c r="A8" s="3"/>
      <c r="B8" s="20"/>
      <c r="C8" s="21" t="n">
        <v>412</v>
      </c>
      <c r="D8" s="71"/>
      <c r="E8" s="21" t="s">
        <v>17</v>
      </c>
      <c r="F8" s="75" t="n">
        <f aca="false">F9+F10+F11+F12+F13+F14+F15+F16+F17+F18</f>
        <v>4819000</v>
      </c>
      <c r="G8" s="75" t="n">
        <f aca="false">G9+G10+G11+G12+G13+G14+G15+G16+G17+G18</f>
        <v>1510262</v>
      </c>
      <c r="H8" s="75" t="n">
        <f aca="false">H9+H10+H11+H12+H13+H14+H15+H16+H17+H18</f>
        <v>4855262</v>
      </c>
      <c r="I8" s="75" t="n">
        <f aca="false">I9+I10+I11+I12+I13+I14+I15+I16+I17+I18</f>
        <v>901273.19</v>
      </c>
      <c r="J8" s="75" t="n">
        <f aca="false">J9+J10+J11+J12+J13+J14+J15+J16+J17+J18</f>
        <v>834832.79</v>
      </c>
      <c r="K8" s="19" t="n">
        <f aca="false">SUM(I8/G8)*100</f>
        <v>59.6766117402146</v>
      </c>
    </row>
    <row r="9" customFormat="false" ht="45" hidden="false" customHeight="false" outlineLevel="0" collapsed="false">
      <c r="A9" s="23" t="n">
        <v>53</v>
      </c>
      <c r="B9" s="24" t="n">
        <v>49</v>
      </c>
      <c r="C9" s="25"/>
      <c r="D9" s="3" t="n">
        <v>412700</v>
      </c>
      <c r="E9" s="16" t="s">
        <v>99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12094</v>
      </c>
      <c r="K9" s="19"/>
    </row>
    <row r="10" customFormat="false" ht="15" hidden="false" customHeight="false" outlineLevel="0" collapsed="false">
      <c r="A10" s="23" t="n">
        <v>54</v>
      </c>
      <c r="B10" s="24" t="n">
        <v>50</v>
      </c>
      <c r="C10" s="25"/>
      <c r="D10" s="3" t="n">
        <v>412800</v>
      </c>
      <c r="E10" s="16" t="s">
        <v>100</v>
      </c>
      <c r="F10" s="26" t="n">
        <v>110000</v>
      </c>
      <c r="G10" s="26" t="n">
        <v>22000</v>
      </c>
      <c r="H10" s="26" t="n">
        <v>110000</v>
      </c>
      <c r="I10" s="26" t="n">
        <v>19305</v>
      </c>
      <c r="J10" s="26" t="n">
        <v>0</v>
      </c>
      <c r="K10" s="19" t="n">
        <f aca="false">SUM(I10/G10)*100</f>
        <v>87.75</v>
      </c>
    </row>
    <row r="11" customFormat="false" ht="15" hidden="false" customHeight="false" outlineLevel="0" collapsed="false">
      <c r="A11" s="23"/>
      <c r="B11" s="24" t="n">
        <v>51</v>
      </c>
      <c r="C11" s="25"/>
      <c r="D11" s="3" t="n">
        <v>412800</v>
      </c>
      <c r="E11" s="16" t="s">
        <v>101</v>
      </c>
      <c r="F11" s="26" t="n">
        <v>1400000</v>
      </c>
      <c r="G11" s="26" t="n">
        <v>280000</v>
      </c>
      <c r="H11" s="26" t="n">
        <v>1400000</v>
      </c>
      <c r="I11" s="26" t="n">
        <v>116441.03</v>
      </c>
      <c r="J11" s="26" t="n">
        <v>68738.84</v>
      </c>
      <c r="K11" s="19" t="n">
        <f aca="false">SUM(I11/G11)*100</f>
        <v>41.5860821428571</v>
      </c>
    </row>
    <row r="12" customFormat="false" ht="15" hidden="false" customHeight="false" outlineLevel="0" collapsed="false">
      <c r="A12" s="23"/>
      <c r="B12" s="24" t="n">
        <v>52</v>
      </c>
      <c r="C12" s="25"/>
      <c r="D12" s="3" t="n">
        <v>412800</v>
      </c>
      <c r="E12" s="16" t="s">
        <v>102</v>
      </c>
      <c r="F12" s="26" t="n">
        <v>1400000</v>
      </c>
      <c r="G12" s="26" t="n">
        <v>640000</v>
      </c>
      <c r="H12" s="26" t="n">
        <v>1400000</v>
      </c>
      <c r="I12" s="26" t="n">
        <v>413847.34</v>
      </c>
      <c r="J12" s="26" t="n">
        <v>421398.89</v>
      </c>
      <c r="K12" s="19" t="n">
        <f aca="false">SUM(I12/G12)*100</f>
        <v>64.663646875</v>
      </c>
    </row>
    <row r="13" customFormat="false" ht="30" hidden="false" customHeight="false" outlineLevel="0" collapsed="false">
      <c r="A13" s="23"/>
      <c r="B13" s="24" t="n">
        <v>53</v>
      </c>
      <c r="C13" s="25"/>
      <c r="D13" s="3" t="n">
        <v>412800</v>
      </c>
      <c r="E13" s="16" t="s">
        <v>103</v>
      </c>
      <c r="F13" s="26" t="n">
        <v>80000</v>
      </c>
      <c r="G13" s="26" t="n">
        <v>52262</v>
      </c>
      <c r="H13" s="26" t="n">
        <v>116262</v>
      </c>
      <c r="I13" s="26" t="n">
        <v>36262</v>
      </c>
      <c r="J13" s="26" t="n">
        <v>0</v>
      </c>
      <c r="K13" s="19" t="n">
        <f aca="false">SUM(I13/G13)*100</f>
        <v>69.3850216218285</v>
      </c>
    </row>
    <row r="14" customFormat="false" ht="45" hidden="false" customHeight="false" outlineLevel="0" collapsed="false">
      <c r="A14" s="23"/>
      <c r="B14" s="24" t="n">
        <v>54</v>
      </c>
      <c r="C14" s="25"/>
      <c r="D14" s="3" t="n">
        <v>412800</v>
      </c>
      <c r="E14" s="16" t="s">
        <v>104</v>
      </c>
      <c r="F14" s="26" t="n">
        <v>1300000</v>
      </c>
      <c r="G14" s="26" t="n">
        <v>410000</v>
      </c>
      <c r="H14" s="26" t="n">
        <v>1300000</v>
      </c>
      <c r="I14" s="26" t="n">
        <v>288274.85</v>
      </c>
      <c r="J14" s="26" t="n">
        <v>242257.33</v>
      </c>
      <c r="K14" s="19" t="n">
        <f aca="false">SUM(I14/G14)*100</f>
        <v>70.3109390243902</v>
      </c>
    </row>
    <row r="15" customFormat="false" ht="15" hidden="false" customHeight="false" outlineLevel="0" collapsed="false">
      <c r="A15" s="23" t="n">
        <v>55</v>
      </c>
      <c r="B15" s="24" t="n">
        <v>55</v>
      </c>
      <c r="C15" s="25"/>
      <c r="D15" s="3" t="n">
        <v>412900</v>
      </c>
      <c r="E15" s="16" t="s">
        <v>105</v>
      </c>
      <c r="F15" s="26" t="n">
        <v>480000</v>
      </c>
      <c r="G15" s="26" t="n">
        <v>96000</v>
      </c>
      <c r="H15" s="26" t="n">
        <v>480000</v>
      </c>
      <c r="I15" s="26" t="n">
        <v>26240.82</v>
      </c>
      <c r="J15" s="26" t="n">
        <v>90125.33</v>
      </c>
      <c r="K15" s="19" t="n">
        <f aca="false">SUM(I15/G15)*100</f>
        <v>27.3341875</v>
      </c>
    </row>
    <row r="16" customFormat="false" ht="30" hidden="false" customHeight="false" outlineLevel="0" collapsed="false">
      <c r="A16" s="23" t="n">
        <v>56</v>
      </c>
      <c r="B16" s="24" t="n">
        <v>56</v>
      </c>
      <c r="C16" s="25"/>
      <c r="D16" s="3" t="n">
        <v>412900</v>
      </c>
      <c r="E16" s="16" t="s">
        <v>94</v>
      </c>
      <c r="F16" s="26" t="n">
        <v>4000</v>
      </c>
      <c r="G16" s="26" t="n">
        <v>1000</v>
      </c>
      <c r="H16" s="26" t="n">
        <v>4000</v>
      </c>
      <c r="I16" s="26" t="n">
        <v>902.15</v>
      </c>
      <c r="J16" s="26" t="n">
        <v>218.4</v>
      </c>
      <c r="K16" s="19" t="n">
        <f aca="false">SUM(I16/G16)*100</f>
        <v>90.215</v>
      </c>
    </row>
    <row r="17" customFormat="false" ht="30" hidden="false" customHeight="false" outlineLevel="0" collapsed="false">
      <c r="A17" s="23"/>
      <c r="B17" s="24" t="n">
        <v>57</v>
      </c>
      <c r="C17" s="25"/>
      <c r="D17" s="3" t="n">
        <v>412900</v>
      </c>
      <c r="E17" s="16" t="s">
        <v>106</v>
      </c>
      <c r="F17" s="26" t="n">
        <v>30000</v>
      </c>
      <c r="G17" s="26" t="n">
        <v>6000</v>
      </c>
      <c r="H17" s="26" t="n">
        <v>30000</v>
      </c>
      <c r="I17" s="26" t="n">
        <v>0</v>
      </c>
      <c r="J17" s="26" t="n">
        <v>0</v>
      </c>
      <c r="K17" s="19" t="n">
        <f aca="false">SUM(I17/G17)*100</f>
        <v>0</v>
      </c>
    </row>
    <row r="18" customFormat="false" ht="15" hidden="false" customHeight="false" outlineLevel="0" collapsed="false">
      <c r="A18" s="23"/>
      <c r="B18" s="24" t="n">
        <v>58</v>
      </c>
      <c r="C18" s="25"/>
      <c r="D18" s="3" t="n">
        <v>412900</v>
      </c>
      <c r="E18" s="16" t="s">
        <v>107</v>
      </c>
      <c r="F18" s="26" t="n">
        <v>15000</v>
      </c>
      <c r="G18" s="26" t="n">
        <v>3000</v>
      </c>
      <c r="H18" s="26" t="n">
        <v>1500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34"/>
      <c r="B19" s="17" t="n">
        <v>51</v>
      </c>
      <c r="C19" s="17"/>
      <c r="D19" s="70"/>
      <c r="E19" s="17" t="s">
        <v>38</v>
      </c>
      <c r="F19" s="75" t="n">
        <f aca="false">F20</f>
        <v>6240000</v>
      </c>
      <c r="G19" s="75" t="n">
        <f aca="false">G20</f>
        <v>1124000</v>
      </c>
      <c r="H19" s="75" t="n">
        <f aca="false">H20</f>
        <v>6240000</v>
      </c>
      <c r="I19" s="75" t="n">
        <f aca="false">I20</f>
        <v>508488.41</v>
      </c>
      <c r="J19" s="75" t="n">
        <f aca="false">J20</f>
        <v>149730.43</v>
      </c>
      <c r="K19" s="19" t="n">
        <f aca="false">SUM(I19/G19)*100</f>
        <v>45.2391823843416</v>
      </c>
    </row>
    <row r="20" customFormat="false" ht="28.5" hidden="false" customHeight="false" outlineLevel="0" collapsed="false">
      <c r="A20" s="3"/>
      <c r="B20" s="20"/>
      <c r="C20" s="21" t="n">
        <v>51</v>
      </c>
      <c r="D20" s="71"/>
      <c r="E20" s="21" t="s">
        <v>39</v>
      </c>
      <c r="F20" s="22" t="n">
        <f aca="false">F21+F22+F23+F24+F25+F26+F27+F28+F29+F30+F31+F32</f>
        <v>6240000</v>
      </c>
      <c r="G20" s="22" t="n">
        <f aca="false">G21+G22+G23+G24+G25+G26+G27+G28+G29+G30+G31+G32</f>
        <v>1124000</v>
      </c>
      <c r="H20" s="22" t="n">
        <f aca="false">H21+H22+H23+H24+H25+H26+H27+H28+H29+H30+H31+H32</f>
        <v>6240000</v>
      </c>
      <c r="I20" s="22" t="n">
        <f aca="false">I21+I22+I23+I24+I25+I26+I27+I28+I29+I30+I31+I32</f>
        <v>508488.41</v>
      </c>
      <c r="J20" s="22" t="n">
        <f aca="false">J21+J22+J23+J24+J25+J26+J27+J28+J29+J30+J31+J32</f>
        <v>149730.43</v>
      </c>
      <c r="K20" s="19" t="n">
        <f aca="false">SUM(I20/G20)*100</f>
        <v>45.2391823843416</v>
      </c>
    </row>
    <row r="21" customFormat="false" ht="15" hidden="false" customHeight="false" outlineLevel="0" collapsed="false">
      <c r="A21" s="23" t="n">
        <v>64</v>
      </c>
      <c r="B21" s="24" t="n">
        <v>59</v>
      </c>
      <c r="C21" s="25"/>
      <c r="D21" s="3" t="n">
        <v>511100</v>
      </c>
      <c r="E21" s="16" t="s">
        <v>40</v>
      </c>
      <c r="F21" s="26" t="n">
        <v>115000</v>
      </c>
      <c r="G21" s="26" t="n">
        <v>11500</v>
      </c>
      <c r="H21" s="26" t="n">
        <v>115000</v>
      </c>
      <c r="I21" s="26" t="n">
        <v>3244.6</v>
      </c>
      <c r="J21" s="26" t="n">
        <v>31299.97</v>
      </c>
      <c r="K21" s="19" t="n">
        <f aca="false">SUM(I21/G21)*100</f>
        <v>28.2139130434783</v>
      </c>
    </row>
    <row r="22" customFormat="false" ht="30" hidden="false" customHeight="false" outlineLevel="0" collapsed="false">
      <c r="A22" s="23"/>
      <c r="B22" s="24" t="n">
        <v>60</v>
      </c>
      <c r="C22" s="25"/>
      <c r="D22" s="3" t="n">
        <v>511100</v>
      </c>
      <c r="E22" s="16" t="s">
        <v>108</v>
      </c>
      <c r="F22" s="26" t="n">
        <v>1100000</v>
      </c>
      <c r="G22" s="26" t="n">
        <v>110000</v>
      </c>
      <c r="H22" s="26" t="n">
        <v>1100000</v>
      </c>
      <c r="I22" s="26" t="n">
        <v>0</v>
      </c>
      <c r="J22" s="26" t="n">
        <v>5889.31</v>
      </c>
      <c r="K22" s="19" t="n">
        <f aca="false">SUM(I22/G22)*100</f>
        <v>0</v>
      </c>
    </row>
    <row r="23" customFormat="false" ht="15" hidden="false" customHeight="false" outlineLevel="0" collapsed="false">
      <c r="A23" s="23"/>
      <c r="B23" s="24" t="n">
        <v>61</v>
      </c>
      <c r="C23" s="25"/>
      <c r="D23" s="3" t="n">
        <v>511100</v>
      </c>
      <c r="E23" s="16" t="s">
        <v>109</v>
      </c>
      <c r="F23" s="26" t="n">
        <v>300000</v>
      </c>
      <c r="G23" s="26" t="n">
        <v>30000</v>
      </c>
      <c r="H23" s="26" t="n">
        <v>300000</v>
      </c>
      <c r="I23" s="26" t="n">
        <v>13716.3</v>
      </c>
      <c r="J23" s="26" t="n">
        <v>0</v>
      </c>
      <c r="K23" s="19" t="n">
        <f aca="false">SUM(I23/G23)*100</f>
        <v>45.721</v>
      </c>
    </row>
    <row r="24" customFormat="false" ht="60" hidden="false" customHeight="false" outlineLevel="0" collapsed="false">
      <c r="A24" s="23"/>
      <c r="B24" s="24" t="n">
        <v>62</v>
      </c>
      <c r="C24" s="25"/>
      <c r="D24" s="3" t="n">
        <v>511100</v>
      </c>
      <c r="E24" s="16" t="s">
        <v>110</v>
      </c>
      <c r="F24" s="26" t="n">
        <v>41000</v>
      </c>
      <c r="G24" s="26" t="n">
        <v>4100</v>
      </c>
      <c r="H24" s="26" t="n">
        <v>4100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23"/>
      <c r="B25" s="24" t="n">
        <v>63</v>
      </c>
      <c r="C25" s="25"/>
      <c r="D25" s="3" t="n">
        <v>511100</v>
      </c>
      <c r="E25" s="16" t="s">
        <v>111</v>
      </c>
      <c r="F25" s="26" t="n">
        <v>1309000</v>
      </c>
      <c r="G25" s="26" t="n">
        <v>130900</v>
      </c>
      <c r="H25" s="26" t="n">
        <v>1309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45" hidden="false" customHeight="false" outlineLevel="0" collapsed="false">
      <c r="A26" s="23"/>
      <c r="B26" s="24" t="n">
        <v>64</v>
      </c>
      <c r="C26" s="25"/>
      <c r="D26" s="3" t="n">
        <v>511100</v>
      </c>
      <c r="E26" s="16" t="s">
        <v>112</v>
      </c>
      <c r="F26" s="26" t="n">
        <v>2700000</v>
      </c>
      <c r="G26" s="26" t="n">
        <v>770000</v>
      </c>
      <c r="H26" s="26" t="n">
        <v>2700000</v>
      </c>
      <c r="I26" s="26" t="n">
        <v>487814.15</v>
      </c>
      <c r="J26" s="26" t="n">
        <v>112541.15</v>
      </c>
      <c r="K26" s="19" t="n">
        <f aca="false">SUM(I26/G26)*100</f>
        <v>63.352487012987</v>
      </c>
    </row>
    <row r="27" customFormat="false" ht="60" hidden="false" customHeight="false" outlineLevel="0" collapsed="false">
      <c r="A27" s="23"/>
      <c r="B27" s="24" t="n">
        <v>65</v>
      </c>
      <c r="C27" s="25"/>
      <c r="D27" s="3" t="n">
        <v>511100</v>
      </c>
      <c r="E27" s="16" t="s">
        <v>113</v>
      </c>
      <c r="F27" s="26" t="n">
        <v>65000</v>
      </c>
      <c r="G27" s="26" t="n">
        <v>6500</v>
      </c>
      <c r="H27" s="26" t="n">
        <v>65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60" hidden="false" customHeight="false" outlineLevel="0" collapsed="false">
      <c r="A28" s="23"/>
      <c r="B28" s="24" t="n">
        <v>66</v>
      </c>
      <c r="C28" s="25"/>
      <c r="D28" s="3" t="n">
        <v>511100</v>
      </c>
      <c r="E28" s="16" t="s">
        <v>114</v>
      </c>
      <c r="F28" s="26" t="n">
        <v>100000</v>
      </c>
      <c r="G28" s="26" t="n">
        <v>10000</v>
      </c>
      <c r="H28" s="26" t="n">
        <v>100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60" hidden="false" customHeight="false" outlineLevel="0" collapsed="false">
      <c r="A29" s="23"/>
      <c r="B29" s="24" t="n">
        <v>67</v>
      </c>
      <c r="C29" s="25"/>
      <c r="D29" s="3" t="n">
        <v>511100</v>
      </c>
      <c r="E29" s="16" t="s">
        <v>115</v>
      </c>
      <c r="F29" s="26" t="n">
        <v>35000</v>
      </c>
      <c r="G29" s="26" t="n">
        <v>3500</v>
      </c>
      <c r="H29" s="26" t="n">
        <v>35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23"/>
      <c r="B30" s="24" t="n">
        <v>68</v>
      </c>
      <c r="C30" s="25"/>
      <c r="D30" s="3" t="n">
        <v>513100</v>
      </c>
      <c r="E30" s="16" t="s">
        <v>116</v>
      </c>
      <c r="F30" s="26" t="n">
        <v>165000</v>
      </c>
      <c r="G30" s="26" t="n">
        <v>16500</v>
      </c>
      <c r="H30" s="26" t="n">
        <v>165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15" hidden="false" customHeight="false" outlineLevel="0" collapsed="false">
      <c r="A31" s="23" t="n">
        <v>65</v>
      </c>
      <c r="B31" s="24" t="n">
        <v>69</v>
      </c>
      <c r="C31" s="25"/>
      <c r="D31" s="3" t="n">
        <v>513100</v>
      </c>
      <c r="E31" s="16" t="s">
        <v>117</v>
      </c>
      <c r="F31" s="26" t="n">
        <v>200000</v>
      </c>
      <c r="G31" s="26" t="n">
        <v>20000</v>
      </c>
      <c r="H31" s="26" t="n">
        <v>200000</v>
      </c>
      <c r="I31" s="26" t="n">
        <v>3713.36</v>
      </c>
      <c r="J31" s="26" t="n">
        <v>0</v>
      </c>
      <c r="K31" s="19" t="n">
        <f aca="false">SUM(I31/G31)*100</f>
        <v>18.5668</v>
      </c>
    </row>
    <row r="32" customFormat="false" ht="30" hidden="false" customHeight="false" outlineLevel="0" collapsed="false">
      <c r="A32" s="23" t="n">
        <v>66</v>
      </c>
      <c r="B32" s="24" t="n">
        <v>70</v>
      </c>
      <c r="C32" s="25"/>
      <c r="D32" s="3" t="n">
        <v>513100</v>
      </c>
      <c r="E32" s="16" t="s">
        <v>118</v>
      </c>
      <c r="F32" s="26" t="n">
        <v>110000</v>
      </c>
      <c r="G32" s="26" t="n">
        <v>11000</v>
      </c>
      <c r="H32" s="26" t="n">
        <v>110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38.25" hidden="false" customHeight="true" outlineLevel="0" collapsed="false">
      <c r="A33" s="13"/>
      <c r="B33" s="32" t="s">
        <v>119</v>
      </c>
      <c r="C33" s="32"/>
      <c r="D33" s="32"/>
      <c r="E33" s="32"/>
      <c r="F33" s="80" t="n">
        <f aca="false">F7+F19</f>
        <v>11059000</v>
      </c>
      <c r="G33" s="80" t="n">
        <f aca="false">G7+G19</f>
        <v>2634262</v>
      </c>
      <c r="H33" s="80" t="n">
        <f aca="false">H7+H19</f>
        <v>11095262</v>
      </c>
      <c r="I33" s="80" t="n">
        <f aca="false">I7+I19</f>
        <v>1409761.6</v>
      </c>
      <c r="J33" s="80" t="n">
        <f aca="false">J7+J19</f>
        <v>984563.22</v>
      </c>
      <c r="K33" s="19" t="n">
        <f aca="false">SUM(I33/G33)*100</f>
        <v>53.516377642011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B30" activeCellId="0" sqref="B30:E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4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20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21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75" t="n">
        <f aca="false">F8+F13+F20+F22+F24</f>
        <v>829000</v>
      </c>
      <c r="G7" s="75" t="n">
        <f aca="false">G8+G13+G20+G22+G24</f>
        <v>151220</v>
      </c>
      <c r="H7" s="75" t="n">
        <f aca="false">H8+H13+H20+H22+H24</f>
        <v>839000</v>
      </c>
      <c r="I7" s="75" t="n">
        <f aca="false">I8+I13+I20+I22+I24</f>
        <v>115057.21</v>
      </c>
      <c r="J7" s="75" t="n">
        <f aca="false">J8+J13+J20+J22+J24</f>
        <v>119160.67</v>
      </c>
      <c r="K7" s="19" t="n">
        <f aca="false">SUM(I7/G7)*100</f>
        <v>76.085974077503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63" t="n">
        <f aca="false">F9+F10+F11+F12</f>
        <v>41000</v>
      </c>
      <c r="G8" s="63" t="n">
        <f aca="false">G9+G10+G11+G12</f>
        <v>15740</v>
      </c>
      <c r="H8" s="63" t="n">
        <f aca="false">H9+H10+H11+H12</f>
        <v>51000</v>
      </c>
      <c r="I8" s="63" t="n">
        <f aca="false">I9+I10+I11+I12</f>
        <v>3351.38</v>
      </c>
      <c r="J8" s="63" t="n">
        <f aca="false">J9+J10+J11+J12</f>
        <v>2750.73</v>
      </c>
      <c r="K8" s="19" t="n">
        <f aca="false">SUM(I8/G8)*100</f>
        <v>21.2921219822109</v>
      </c>
    </row>
    <row r="9" customFormat="false" ht="15" hidden="false" customHeight="false" outlineLevel="0" collapsed="false">
      <c r="A9" s="3" t="n">
        <v>68</v>
      </c>
      <c r="B9" s="15" t="n">
        <v>71</v>
      </c>
      <c r="C9" s="16"/>
      <c r="D9" s="3" t="n">
        <v>412400</v>
      </c>
      <c r="E9" s="16" t="s">
        <v>122</v>
      </c>
      <c r="F9" s="66" t="n">
        <v>10000</v>
      </c>
      <c r="G9" s="66" t="n">
        <v>1400</v>
      </c>
      <c r="H9" s="66" t="n">
        <v>10000</v>
      </c>
      <c r="I9" s="66" t="n">
        <v>1209.45</v>
      </c>
      <c r="J9" s="66" t="n">
        <v>0</v>
      </c>
      <c r="K9" s="19" t="n">
        <f aca="false">SUM(I9/G9)*100</f>
        <v>86.3892857142857</v>
      </c>
    </row>
    <row r="10" customFormat="false" ht="15" hidden="false" customHeight="false" outlineLevel="0" collapsed="false">
      <c r="A10" s="3" t="n">
        <v>69</v>
      </c>
      <c r="B10" s="15" t="n">
        <v>72</v>
      </c>
      <c r="C10" s="16"/>
      <c r="D10" s="3" t="n">
        <v>412900</v>
      </c>
      <c r="E10" s="16" t="s">
        <v>123</v>
      </c>
      <c r="F10" s="66" t="n">
        <v>27000</v>
      </c>
      <c r="G10" s="66" t="n">
        <v>3780</v>
      </c>
      <c r="H10" s="66" t="n">
        <v>27000</v>
      </c>
      <c r="I10" s="66" t="n">
        <v>1734</v>
      </c>
      <c r="J10" s="66" t="n">
        <v>2409.48</v>
      </c>
      <c r="K10" s="19" t="n">
        <f aca="false">SUM(I10/G10)*100</f>
        <v>45.8730158730159</v>
      </c>
    </row>
    <row r="11" customFormat="false" ht="15" hidden="false" customHeight="false" outlineLevel="0" collapsed="false">
      <c r="A11" s="3"/>
      <c r="B11" s="15" t="n">
        <v>73</v>
      </c>
      <c r="C11" s="16"/>
      <c r="D11" s="3" t="n">
        <v>412900</v>
      </c>
      <c r="E11" s="16" t="s">
        <v>124</v>
      </c>
      <c r="F11" s="66" t="n">
        <v>0</v>
      </c>
      <c r="G11" s="66" t="n">
        <v>10000</v>
      </c>
      <c r="H11" s="66" t="n">
        <v>10000</v>
      </c>
      <c r="I11" s="66" t="n">
        <v>0</v>
      </c>
      <c r="J11" s="66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74</v>
      </c>
      <c r="C12" s="25"/>
      <c r="D12" s="16" t="n">
        <v>412900</v>
      </c>
      <c r="E12" s="16" t="s">
        <v>125</v>
      </c>
      <c r="F12" s="26" t="n">
        <v>4000</v>
      </c>
      <c r="G12" s="26" t="n">
        <v>560</v>
      </c>
      <c r="H12" s="26" t="n">
        <v>4000</v>
      </c>
      <c r="I12" s="26" t="n">
        <v>407.93</v>
      </c>
      <c r="J12" s="26" t="n">
        <v>341.25</v>
      </c>
      <c r="K12" s="19" t="n">
        <f aca="false">SUM(I12/G12)*100</f>
        <v>72.8446428571429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26</v>
      </c>
      <c r="F13" s="63" t="n">
        <f aca="false">F14+F15+F16+F17+F18+F19</f>
        <v>158000</v>
      </c>
      <c r="G13" s="63" t="n">
        <f aca="false">G14+G15+G16+G17+G18+G19</f>
        <v>47280</v>
      </c>
      <c r="H13" s="63" t="n">
        <f aca="false">H14+H15+H16+H17+H18+H19</f>
        <v>158000</v>
      </c>
      <c r="I13" s="63" t="n">
        <f aca="false">I14+I15+I16+I17+I18+I19</f>
        <v>42749.93</v>
      </c>
      <c r="J13" s="63" t="n">
        <f aca="false">J14+J15+J16+J17+J18+J19</f>
        <v>37499.94</v>
      </c>
      <c r="K13" s="19" t="n">
        <f aca="false">SUM(I13/G13)*100</f>
        <v>90.4186336717428</v>
      </c>
    </row>
    <row r="14" customFormat="false" ht="30" hidden="false" customHeight="false" outlineLevel="0" collapsed="false">
      <c r="A14" s="23"/>
      <c r="B14" s="24" t="n">
        <v>75</v>
      </c>
      <c r="C14" s="25"/>
      <c r="D14" s="16" t="n">
        <v>415200</v>
      </c>
      <c r="E14" s="16" t="s">
        <v>127</v>
      </c>
      <c r="F14" s="26" t="n">
        <v>77000</v>
      </c>
      <c r="G14" s="26" t="n">
        <v>23870</v>
      </c>
      <c r="H14" s="26" t="n">
        <v>77000</v>
      </c>
      <c r="I14" s="26" t="n">
        <v>19249.98</v>
      </c>
      <c r="J14" s="26" t="n">
        <v>19249.98</v>
      </c>
      <c r="K14" s="19" t="n">
        <f aca="false">SUM(I14/G14)*100</f>
        <v>80.645077503142</v>
      </c>
    </row>
    <row r="15" customFormat="false" ht="30" hidden="false" customHeight="false" outlineLevel="0" collapsed="false">
      <c r="A15" s="23" t="n">
        <v>73</v>
      </c>
      <c r="B15" s="24" t="n">
        <v>76</v>
      </c>
      <c r="C15" s="25"/>
      <c r="D15" s="16" t="n">
        <v>415200</v>
      </c>
      <c r="E15" s="16" t="s">
        <v>128</v>
      </c>
      <c r="F15" s="26" t="n">
        <v>50000</v>
      </c>
      <c r="G15" s="26" t="n">
        <v>15500</v>
      </c>
      <c r="H15" s="26" t="n">
        <v>50000</v>
      </c>
      <c r="I15" s="26" t="n">
        <v>12499.98</v>
      </c>
      <c r="J15" s="26" t="n">
        <v>12499.98</v>
      </c>
      <c r="K15" s="19" t="n">
        <f aca="false">SUM(I15/G15)*100</f>
        <v>80.6450322580645</v>
      </c>
    </row>
    <row r="16" customFormat="false" ht="30" hidden="false" customHeight="false" outlineLevel="0" collapsed="false">
      <c r="A16" s="23" t="n">
        <v>74</v>
      </c>
      <c r="B16" s="24" t="n">
        <v>77</v>
      </c>
      <c r="C16" s="25"/>
      <c r="D16" s="16" t="n">
        <v>415200</v>
      </c>
      <c r="E16" s="16" t="s">
        <v>129</v>
      </c>
      <c r="F16" s="26" t="n">
        <v>9000</v>
      </c>
      <c r="G16" s="26" t="n">
        <v>2790</v>
      </c>
      <c r="H16" s="26" t="n">
        <v>9000</v>
      </c>
      <c r="I16" s="26" t="n">
        <v>2250</v>
      </c>
      <c r="J16" s="26" t="n">
        <v>2250</v>
      </c>
      <c r="K16" s="19" t="n">
        <f aca="false">SUM(I16/G16)*100</f>
        <v>80.6451612903226</v>
      </c>
    </row>
    <row r="17" customFormat="false" ht="30" hidden="false" customHeight="false" outlineLevel="0" collapsed="false">
      <c r="A17" s="23" t="n">
        <v>76</v>
      </c>
      <c r="B17" s="24" t="n">
        <v>78</v>
      </c>
      <c r="C17" s="25"/>
      <c r="D17" s="16" t="n">
        <v>415200</v>
      </c>
      <c r="E17" s="16" t="s">
        <v>130</v>
      </c>
      <c r="F17" s="26" t="n">
        <v>10000</v>
      </c>
      <c r="G17" s="26" t="n">
        <v>1400</v>
      </c>
      <c r="H17" s="26" t="n">
        <v>10000</v>
      </c>
      <c r="I17" s="26" t="n">
        <v>5750</v>
      </c>
      <c r="J17" s="26" t="n">
        <v>500</v>
      </c>
      <c r="K17" s="19" t="n">
        <f aca="false">SUM(I17/G17)*100</f>
        <v>410.714285714286</v>
      </c>
    </row>
    <row r="18" customFormat="false" ht="30" hidden="false" customHeight="false" outlineLevel="0" collapsed="false">
      <c r="A18" s="23" t="n">
        <v>77</v>
      </c>
      <c r="B18" s="24" t="n">
        <v>79</v>
      </c>
      <c r="C18" s="25"/>
      <c r="D18" s="16" t="n">
        <v>415200</v>
      </c>
      <c r="E18" s="16" t="s">
        <v>131</v>
      </c>
      <c r="F18" s="26" t="n">
        <v>8000</v>
      </c>
      <c r="G18" s="26" t="n">
        <v>2480</v>
      </c>
      <c r="H18" s="26" t="n">
        <v>8000</v>
      </c>
      <c r="I18" s="26" t="n">
        <v>1999.98</v>
      </c>
      <c r="J18" s="26" t="n">
        <v>1999.99</v>
      </c>
      <c r="K18" s="19" t="n">
        <f aca="false">SUM(I18/G18)*100</f>
        <v>80.6443548387097</v>
      </c>
    </row>
    <row r="19" customFormat="false" ht="15" hidden="false" customHeight="false" outlineLevel="0" collapsed="false">
      <c r="A19" s="23" t="n">
        <v>78</v>
      </c>
      <c r="B19" s="24" t="n">
        <v>80</v>
      </c>
      <c r="C19" s="25"/>
      <c r="D19" s="16" t="n">
        <v>415200</v>
      </c>
      <c r="E19" s="16" t="s">
        <v>132</v>
      </c>
      <c r="F19" s="26" t="n">
        <v>4000</v>
      </c>
      <c r="G19" s="26" t="n">
        <v>1240</v>
      </c>
      <c r="H19" s="26" t="n">
        <v>4000</v>
      </c>
      <c r="I19" s="26" t="n">
        <v>999.99</v>
      </c>
      <c r="J19" s="26" t="n">
        <v>999.99</v>
      </c>
      <c r="K19" s="19" t="n">
        <f aca="false">SUM(I19/G19)*100</f>
        <v>80.6443548387097</v>
      </c>
    </row>
    <row r="20" customFormat="false" ht="28.5" hidden="false" customHeight="false" outlineLevel="0" collapsed="false">
      <c r="A20" s="3"/>
      <c r="B20" s="20"/>
      <c r="C20" s="21" t="n">
        <v>415</v>
      </c>
      <c r="D20" s="21"/>
      <c r="E20" s="21" t="s">
        <v>133</v>
      </c>
      <c r="F20" s="22" t="n">
        <f aca="false">F21</f>
        <v>40000</v>
      </c>
      <c r="G20" s="22" t="n">
        <f aca="false">G21</f>
        <v>5600</v>
      </c>
      <c r="H20" s="22" t="n">
        <f aca="false">H21</f>
        <v>40000</v>
      </c>
      <c r="I20" s="22" t="n">
        <f aca="false">I21</f>
        <v>0</v>
      </c>
      <c r="J20" s="22" t="n">
        <f aca="false">J21</f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23" t="n">
        <v>79</v>
      </c>
      <c r="B21" s="24" t="n">
        <v>81</v>
      </c>
      <c r="C21" s="25"/>
      <c r="D21" s="16" t="n">
        <v>415200</v>
      </c>
      <c r="E21" s="16" t="s">
        <v>134</v>
      </c>
      <c r="F21" s="26" t="n">
        <v>40000</v>
      </c>
      <c r="G21" s="26" t="n">
        <v>5600</v>
      </c>
      <c r="H21" s="26" t="n">
        <v>40000</v>
      </c>
      <c r="I21" s="26" t="n">
        <v>0</v>
      </c>
      <c r="J21" s="26" t="n">
        <v>0</v>
      </c>
      <c r="K21" s="19" t="n">
        <f aca="false">SUM(I21/G21)*100</f>
        <v>0</v>
      </c>
    </row>
    <row r="22" customFormat="false" ht="15" hidden="false" customHeight="false" outlineLevel="0" collapsed="false">
      <c r="A22" s="23"/>
      <c r="B22" s="24"/>
      <c r="C22" s="25" t="n">
        <v>416</v>
      </c>
      <c r="D22" s="16"/>
      <c r="E22" s="30" t="s">
        <v>135</v>
      </c>
      <c r="F22" s="31" t="n">
        <f aca="false">F23</f>
        <v>410000</v>
      </c>
      <c r="G22" s="31" t="n">
        <f aca="false">G23</f>
        <v>57400</v>
      </c>
      <c r="H22" s="31" t="n">
        <f aca="false">H23</f>
        <v>410000</v>
      </c>
      <c r="I22" s="31" t="n">
        <f aca="false">I23</f>
        <v>66360</v>
      </c>
      <c r="J22" s="31" t="n">
        <f aca="false">J23</f>
        <v>78910</v>
      </c>
      <c r="K22" s="19" t="n">
        <f aca="false">SUM(I22/G22)*100</f>
        <v>115.609756097561</v>
      </c>
    </row>
    <row r="23" customFormat="false" ht="30" hidden="false" customHeight="false" outlineLevel="0" collapsed="false">
      <c r="A23" s="23"/>
      <c r="B23" s="24" t="n">
        <v>82</v>
      </c>
      <c r="C23" s="25"/>
      <c r="D23" s="16" t="n">
        <v>416100</v>
      </c>
      <c r="E23" s="16" t="s">
        <v>136</v>
      </c>
      <c r="F23" s="26" t="n">
        <v>410000</v>
      </c>
      <c r="G23" s="26" t="n">
        <v>57400</v>
      </c>
      <c r="H23" s="26" t="n">
        <v>410000</v>
      </c>
      <c r="I23" s="26" t="n">
        <v>66360</v>
      </c>
      <c r="J23" s="26" t="n">
        <v>78910</v>
      </c>
      <c r="K23" s="19" t="n">
        <f aca="false">SUM(I23/G23)*100</f>
        <v>115.609756097561</v>
      </c>
    </row>
    <row r="24" customFormat="false" ht="15" hidden="false" customHeight="false" outlineLevel="0" collapsed="false">
      <c r="A24" s="23"/>
      <c r="B24" s="24"/>
      <c r="C24" s="25" t="n">
        <v>416</v>
      </c>
      <c r="D24" s="16"/>
      <c r="E24" s="30" t="s">
        <v>137</v>
      </c>
      <c r="F24" s="31" t="n">
        <f aca="false">F25</f>
        <v>180000</v>
      </c>
      <c r="G24" s="31" t="n">
        <f aca="false">G25</f>
        <v>25200</v>
      </c>
      <c r="H24" s="31" t="n">
        <f aca="false">H25</f>
        <v>180000</v>
      </c>
      <c r="I24" s="31" t="n">
        <f aca="false">I25</f>
        <v>2595.9</v>
      </c>
      <c r="J24" s="31" t="n">
        <f aca="false">J25</f>
        <v>0</v>
      </c>
      <c r="K24" s="19" t="n">
        <f aca="false">SUM(I24/G24)*100</f>
        <v>10.3011904761905</v>
      </c>
    </row>
    <row r="25" customFormat="false" ht="45" hidden="false" customHeight="false" outlineLevel="0" collapsed="false">
      <c r="A25" s="23"/>
      <c r="B25" s="24" t="n">
        <v>83</v>
      </c>
      <c r="C25" s="25"/>
      <c r="D25" s="16" t="n">
        <v>416100</v>
      </c>
      <c r="E25" s="16" t="s">
        <v>138</v>
      </c>
      <c r="F25" s="26" t="n">
        <v>180000</v>
      </c>
      <c r="G25" s="26" t="n">
        <v>25200</v>
      </c>
      <c r="H25" s="26" t="n">
        <v>180000</v>
      </c>
      <c r="I25" s="26" t="n">
        <v>2595.9</v>
      </c>
      <c r="J25" s="26" t="n">
        <v>0</v>
      </c>
      <c r="K25" s="19" t="n">
        <f aca="false">SUM(I25/G25)*100</f>
        <v>10.3011904761905</v>
      </c>
    </row>
    <row r="26" customFormat="false" ht="15" hidden="false" customHeight="false" outlineLevel="0" collapsed="false">
      <c r="A26" s="34"/>
      <c r="B26" s="17"/>
      <c r="C26" s="17"/>
      <c r="D26" s="17"/>
      <c r="E26" s="17" t="s">
        <v>38</v>
      </c>
      <c r="F26" s="75" t="n">
        <f aca="false">F27</f>
        <v>90000</v>
      </c>
      <c r="G26" s="75" t="n">
        <f aca="false">G27</f>
        <v>12600</v>
      </c>
      <c r="H26" s="75" t="n">
        <f aca="false">H27</f>
        <v>90000</v>
      </c>
      <c r="I26" s="75" t="n">
        <f aca="false">I27</f>
        <v>0</v>
      </c>
      <c r="J26" s="75" t="n">
        <f aca="false">J27</f>
        <v>461.6</v>
      </c>
      <c r="K26" s="19" t="n">
        <f aca="false">SUM(I26/G26)*100</f>
        <v>0</v>
      </c>
    </row>
    <row r="27" customFormat="false" ht="28.5" hidden="false" customHeight="false" outlineLevel="0" collapsed="false">
      <c r="A27" s="3"/>
      <c r="B27" s="20"/>
      <c r="C27" s="21" t="n">
        <v>511</v>
      </c>
      <c r="D27" s="21"/>
      <c r="E27" s="21" t="s">
        <v>39</v>
      </c>
      <c r="F27" s="22" t="n">
        <f aca="false">F28+F29</f>
        <v>90000</v>
      </c>
      <c r="G27" s="22" t="n">
        <f aca="false">G28+G29</f>
        <v>12600</v>
      </c>
      <c r="H27" s="22" t="n">
        <f aca="false">H28+H29</f>
        <v>90000</v>
      </c>
      <c r="I27" s="22" t="n">
        <f aca="false">I28+I29</f>
        <v>0</v>
      </c>
      <c r="J27" s="22" t="n">
        <f aca="false">J28+J29</f>
        <v>461.6</v>
      </c>
      <c r="K27" s="19" t="n">
        <f aca="false">SUM(I27/G27)*100</f>
        <v>0</v>
      </c>
    </row>
    <row r="28" customFormat="false" ht="15" hidden="false" customHeight="false" outlineLevel="0" collapsed="false">
      <c r="A28" s="23" t="n">
        <v>80</v>
      </c>
      <c r="B28" s="24" t="n">
        <v>84</v>
      </c>
      <c r="C28" s="25"/>
      <c r="D28" s="16" t="n">
        <v>511100</v>
      </c>
      <c r="E28" s="16" t="s">
        <v>40</v>
      </c>
      <c r="F28" s="26" t="n">
        <v>80000</v>
      </c>
      <c r="G28" s="26" t="n">
        <v>11200</v>
      </c>
      <c r="H28" s="26" t="n">
        <v>80000</v>
      </c>
      <c r="I28" s="26" t="n">
        <v>0</v>
      </c>
      <c r="J28" s="26" t="n">
        <v>461.6</v>
      </c>
      <c r="K28" s="19" t="n">
        <f aca="false">SUM(I28/G28)*100</f>
        <v>0</v>
      </c>
    </row>
    <row r="29" customFormat="false" ht="30" hidden="false" customHeight="false" outlineLevel="0" collapsed="false">
      <c r="A29" s="23" t="n">
        <v>81</v>
      </c>
      <c r="B29" s="24" t="n">
        <v>85</v>
      </c>
      <c r="C29" s="25"/>
      <c r="D29" s="16" t="n">
        <v>511200</v>
      </c>
      <c r="E29" s="16" t="s">
        <v>41</v>
      </c>
      <c r="F29" s="26" t="n">
        <v>10000</v>
      </c>
      <c r="G29" s="26" t="n">
        <v>1400</v>
      </c>
      <c r="H29" s="26" t="n">
        <v>10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2.25" hidden="false" customHeight="true" outlineLevel="0" collapsed="false">
      <c r="A30" s="13"/>
      <c r="B30" s="32" t="s">
        <v>139</v>
      </c>
      <c r="C30" s="32"/>
      <c r="D30" s="32"/>
      <c r="E30" s="32"/>
      <c r="F30" s="33" t="n">
        <f aca="false">F7+F26</f>
        <v>919000</v>
      </c>
      <c r="G30" s="33" t="n">
        <f aca="false">G7+G26</f>
        <v>163820</v>
      </c>
      <c r="H30" s="33" t="n">
        <f aca="false">H7+H26</f>
        <v>929000</v>
      </c>
      <c r="I30" s="33" t="n">
        <f aca="false">I7+I26</f>
        <v>115057.21</v>
      </c>
      <c r="J30" s="33" t="n">
        <f aca="false">J7+J26</f>
        <v>119622.27</v>
      </c>
      <c r="K30" s="19" t="n">
        <f aca="false">SUM(I30/G30)*100</f>
        <v>70.233921377121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2:13:34Z</dcterms:created>
  <dc:creator/>
  <dc:description/>
  <dc:language>en-US</dc:language>
  <cp:lastModifiedBy>mpetrovic</cp:lastModifiedBy>
  <cp:lastPrinted>2011-05-03T08:42:55Z</cp:lastPrinted>
  <dcterms:modified xsi:type="dcterms:W3CDTF">2011-05-05T12:13:34Z</dcterms:modified>
  <cp:revision>0</cp:revision>
  <dc:subject/>
  <dc:title/>
</cp:coreProperties>
</file>