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1. годину</t>
  </si>
  <si>
    <t xml:space="preserve">План за I 
 квартал  2011.</t>
  </si>
  <si>
    <t xml:space="preserve">План након реалокација</t>
  </si>
  <si>
    <t xml:space="preserve">Извршење 
31.03.2011.</t>
  </si>
  <si>
    <t xml:space="preserve">Извршење 
31.03.2010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Издаци за нематеријалну имовину-пројектовање</t>
  </si>
  <si>
    <t xml:space="preserve">Издаци за осталу имовину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РАСХОДИ БЕЗ Б.КОНТРОЛЕ</t>
  </si>
  <si>
    <t xml:space="preserve">Буџетска резерва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H61" activeCellId="0" sqref="H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0+F33+F36+F39+F41+F43</f>
        <v>34535795</v>
      </c>
      <c r="G8" s="22" t="n">
        <f aca="false">G9+G13+G16+G30+G33+G36+G39+G41+G43</f>
        <v>10077854.28</v>
      </c>
      <c r="H8" s="22" t="n">
        <f aca="false">H9+H13+H16+H30+H33+H36+H39+H41+H43</f>
        <v>35328779.4</v>
      </c>
      <c r="I8" s="22" t="n">
        <f aca="false">I9+I13+I16+I30+I33+I36+I39+I41+I43</f>
        <v>8044791.63</v>
      </c>
      <c r="J8" s="22" t="n">
        <f aca="false">J9+J13+J16+J30+J33+J36+J39+J41+J43</f>
        <v>6823383.26</v>
      </c>
      <c r="K8" s="23" t="n">
        <f aca="false">SUM(I8/G8)*100</f>
        <v>79.8264333506517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0544395</v>
      </c>
      <c r="G9" s="26" t="n">
        <f aca="false">G10+G11+G12</f>
        <v>2701188.24</v>
      </c>
      <c r="H9" s="26" t="n">
        <f aca="false">H10+H11+H12</f>
        <v>10546288.75</v>
      </c>
      <c r="I9" s="26" t="n">
        <f aca="false">I10+I11+I12</f>
        <v>2863169.21</v>
      </c>
      <c r="J9" s="26" t="n">
        <f aca="false">J10+J11+J12</f>
        <v>2501681.69</v>
      </c>
      <c r="K9" s="23" t="n">
        <f aca="false">SUM(I9/G9)*100</f>
        <v>105.996656123455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8308016</v>
      </c>
      <c r="G10" s="30" t="n">
        <v>2066983.29</v>
      </c>
      <c r="H10" s="30" t="n">
        <v>8313516</v>
      </c>
      <c r="I10" s="30" t="n">
        <v>2168169.97</v>
      </c>
      <c r="J10" s="30" t="n">
        <v>1895933.75</v>
      </c>
      <c r="K10" s="23" t="n">
        <f aca="false">SUM(I10/G10)*100</f>
        <v>104.895379681565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150379</v>
      </c>
      <c r="G11" s="30" t="n">
        <v>598814.95</v>
      </c>
      <c r="H11" s="30" t="n">
        <v>2146772.75</v>
      </c>
      <c r="I11" s="30" t="n">
        <v>658605.38</v>
      </c>
      <c r="J11" s="30" t="n">
        <v>589593.87</v>
      </c>
      <c r="K11" s="23" t="n">
        <f aca="false">SUM(I11/G11)*100</f>
        <v>109.984792463849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86000</v>
      </c>
      <c r="G12" s="30" t="n">
        <v>35390</v>
      </c>
      <c r="H12" s="30" t="n">
        <v>86000</v>
      </c>
      <c r="I12" s="30" t="n">
        <v>36393.86</v>
      </c>
      <c r="J12" s="30" t="n">
        <v>16154.07</v>
      </c>
      <c r="K12" s="23" t="n">
        <f aca="false">SUM(I12/G12)*100</f>
        <v>102.83656400113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983642</v>
      </c>
      <c r="G13" s="33" t="n">
        <f aca="false">G14+G15</f>
        <v>235194.47</v>
      </c>
      <c r="H13" s="33" t="n">
        <f aca="false">H14+H15</f>
        <v>987248.25</v>
      </c>
      <c r="I13" s="33" t="n">
        <f aca="false">I14+I15</f>
        <v>357535.79</v>
      </c>
      <c r="J13" s="33" t="n">
        <f aca="false">J14+J15</f>
        <v>223823.53</v>
      </c>
      <c r="K13" s="23" t="n">
        <f aca="false">SUM(I13/G13)*100</f>
        <v>152.017090367813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951642</v>
      </c>
      <c r="G14" s="30" t="n">
        <v>203194.47</v>
      </c>
      <c r="H14" s="30" t="n">
        <v>951642</v>
      </c>
      <c r="I14" s="30" t="n">
        <v>321864.49</v>
      </c>
      <c r="J14" s="30" t="n">
        <v>223823.53</v>
      </c>
      <c r="K14" s="23" t="n">
        <f aca="false">SUM(I14/G14)*100</f>
        <v>158.402189784003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32000</v>
      </c>
      <c r="G15" s="30" t="n">
        <v>32000</v>
      </c>
      <c r="H15" s="30" t="n">
        <v>35606.25</v>
      </c>
      <c r="I15" s="30" t="n">
        <v>35671.3</v>
      </c>
      <c r="J15" s="30" t="n">
        <v>0</v>
      </c>
      <c r="K15" s="23" t="n">
        <f aca="false">SUM(I15/G15)*100</f>
        <v>111.4728125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29</f>
        <v>10574749</v>
      </c>
      <c r="G16" s="26" t="n">
        <f aca="false">G17+G18+G19+G20+G21+G22+G23+G24+G25+G26+G27+G28+G29</f>
        <v>3300284.7</v>
      </c>
      <c r="H16" s="26" t="n">
        <f aca="false">H17+H18+H19+H20+H21+H22+H23+H24+H25+H26+H27+H28+H29</f>
        <v>10631668.4</v>
      </c>
      <c r="I16" s="26" t="n">
        <f aca="false">I17+I18+I19+I20+I21+I22+I23+I24+I25+I26+I27+I28+I29</f>
        <v>2171688.78</v>
      </c>
      <c r="J16" s="26" t="n">
        <f aca="false">J17+J18+J19+J20+J21+J22+J23+J24+J25+J26+J27+J28+J29</f>
        <v>2123328.92</v>
      </c>
      <c r="K16" s="23" t="n">
        <f aca="false">SUM(I16/G16)*100</f>
        <v>65.8030738984428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3900</v>
      </c>
      <c r="G17" s="30" t="n">
        <v>2860</v>
      </c>
      <c r="H17" s="30" t="n">
        <v>13465</v>
      </c>
      <c r="I17" s="30" t="n">
        <v>1200</v>
      </c>
      <c r="J17" s="30" t="n">
        <v>2874</v>
      </c>
      <c r="K17" s="23" t="n">
        <f aca="false">SUM(I17/G17)*100</f>
        <v>41.958041958042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21865</v>
      </c>
      <c r="G18" s="30" t="n">
        <v>181732.22</v>
      </c>
      <c r="H18" s="30" t="n">
        <v>538145</v>
      </c>
      <c r="I18" s="30" t="n">
        <v>216035.49</v>
      </c>
      <c r="J18" s="30" t="n">
        <v>171390.35</v>
      </c>
      <c r="K18" s="23" t="n">
        <f aca="false">SUM(I18/G18)*100</f>
        <v>118.87572275296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990484</v>
      </c>
      <c r="G19" s="30" t="n">
        <v>204557.28</v>
      </c>
      <c r="H19" s="30" t="n">
        <v>990484</v>
      </c>
      <c r="I19" s="30" t="n">
        <v>71396.13</v>
      </c>
      <c r="J19" s="30" t="n">
        <v>58143.01</v>
      </c>
      <c r="K19" s="23" t="n">
        <f aca="false">SUM(I19/G19)*100</f>
        <v>34.9027568219523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815720</v>
      </c>
      <c r="G20" s="30" t="n">
        <v>289672.3</v>
      </c>
      <c r="H20" s="30" t="n">
        <v>815720</v>
      </c>
      <c r="I20" s="30" t="n">
        <v>225200.26</v>
      </c>
      <c r="J20" s="30" t="n">
        <v>172581.47</v>
      </c>
      <c r="K20" s="23" t="n">
        <f aca="false">SUM(I20/G20)*100</f>
        <v>77.7431117852829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10000</v>
      </c>
      <c r="G21" s="30" t="n">
        <v>1400</v>
      </c>
      <c r="H21" s="30" t="n">
        <v>10000</v>
      </c>
      <c r="I21" s="30" t="n">
        <v>1209.45</v>
      </c>
      <c r="J21" s="30" t="n">
        <v>0</v>
      </c>
      <c r="K21" s="23" t="n">
        <f aca="false">SUM(I21/G21)*100</f>
        <v>86.3892857142857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202547</v>
      </c>
      <c r="G22" s="30" t="n">
        <v>48095.07</v>
      </c>
      <c r="H22" s="30" t="n">
        <v>202547</v>
      </c>
      <c r="I22" s="30" t="n">
        <v>34850.07</v>
      </c>
      <c r="J22" s="30" t="n">
        <v>36347.94</v>
      </c>
      <c r="K22" s="23" t="n">
        <f aca="false">SUM(I22/G22)*100</f>
        <v>72.4607948382235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156704</v>
      </c>
      <c r="G23" s="30" t="n">
        <v>41545.96</v>
      </c>
      <c r="H23" s="30" t="n">
        <v>156704</v>
      </c>
      <c r="I23" s="30" t="n">
        <v>20830.32</v>
      </c>
      <c r="J23" s="30" t="n">
        <v>31260.5</v>
      </c>
      <c r="K23" s="23" t="n">
        <f aca="false">SUM(I23/G23)*100</f>
        <v>50.1380158263282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76982</v>
      </c>
      <c r="G24" s="37" t="n">
        <v>39364.58</v>
      </c>
      <c r="H24" s="37" t="n">
        <v>162294.4</v>
      </c>
      <c r="I24" s="37" t="n">
        <v>24217.89</v>
      </c>
      <c r="J24" s="37" t="n">
        <v>42107.39</v>
      </c>
      <c r="K24" s="23" t="n">
        <f aca="false">SUM(I24/G24)*100</f>
        <v>61.5220332593413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384501</v>
      </c>
      <c r="G25" s="37" t="n">
        <v>90473.95</v>
      </c>
      <c r="H25" s="37" t="n">
        <v>388501</v>
      </c>
      <c r="I25" s="37" t="n">
        <v>97132.95</v>
      </c>
      <c r="J25" s="37" t="n">
        <v>18308.33</v>
      </c>
      <c r="K25" s="23" t="n">
        <f aca="false">SUM(I25/G25)*100</f>
        <v>107.360129628473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4901000</v>
      </c>
      <c r="G26" s="37" t="n">
        <v>1739262</v>
      </c>
      <c r="H26" s="37" t="n">
        <v>4937262</v>
      </c>
      <c r="I26" s="37" t="n">
        <v>1041620.22</v>
      </c>
      <c r="J26" s="37" t="n">
        <v>896144.06</v>
      </c>
      <c r="K26" s="23" t="n">
        <f aca="false">SUM(I26/G26)*100</f>
        <v>59.8886320749835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1692000</v>
      </c>
      <c r="G27" s="37" t="n">
        <v>439364.75</v>
      </c>
      <c r="H27" s="37" t="n">
        <v>1707500</v>
      </c>
      <c r="I27" s="37" t="n">
        <v>242840.38</v>
      </c>
      <c r="J27" s="37" t="n">
        <v>538649.23</v>
      </c>
      <c r="K27" s="23" t="n">
        <f aca="false">SUM(I27/G27)*100</f>
        <v>55.2707926614504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694046</v>
      </c>
      <c r="G28" s="37" t="n">
        <v>218356.59</v>
      </c>
      <c r="H28" s="37" t="n">
        <v>694046</v>
      </c>
      <c r="I28" s="37" t="n">
        <v>192251.34</v>
      </c>
      <c r="J28" s="37" t="n">
        <v>152925.57</v>
      </c>
      <c r="K28" s="23" t="n">
        <f aca="false">SUM(I28/G28)*100</f>
        <v>88.0446704173206</v>
      </c>
    </row>
    <row r="29" customFormat="false" ht="45" hidden="false" customHeight="false" outlineLevel="0" collapsed="false">
      <c r="A29" s="27" t="n">
        <v>18</v>
      </c>
      <c r="B29" s="28"/>
      <c r="C29" s="29"/>
      <c r="D29" s="20" t="n">
        <v>412900</v>
      </c>
      <c r="E29" s="20" t="s">
        <v>33</v>
      </c>
      <c r="F29" s="30" t="n">
        <v>15000</v>
      </c>
      <c r="G29" s="30" t="n">
        <v>3600</v>
      </c>
      <c r="H29" s="30" t="n">
        <v>15000</v>
      </c>
      <c r="I29" s="30" t="n">
        <v>2904.28</v>
      </c>
      <c r="J29" s="30" t="n">
        <v>2597.07</v>
      </c>
      <c r="K29" s="23" t="n">
        <f aca="false">SUM(I29/G29)*100</f>
        <v>80.6744444444445</v>
      </c>
    </row>
    <row r="30" customFormat="false" ht="28.5" hidden="false" customHeight="false" outlineLevel="0" collapsed="false">
      <c r="A30" s="10"/>
      <c r="B30" s="24"/>
      <c r="C30" s="25" t="n">
        <v>413</v>
      </c>
      <c r="D30" s="25"/>
      <c r="E30" s="25" t="s">
        <v>34</v>
      </c>
      <c r="F30" s="26" t="n">
        <f aca="false">F31+F32</f>
        <v>1898937</v>
      </c>
      <c r="G30" s="26" t="n">
        <f aca="false">G31+G32</f>
        <v>650027.03</v>
      </c>
      <c r="H30" s="26" t="n">
        <f aca="false">H31+H32</f>
        <v>1898937</v>
      </c>
      <c r="I30" s="26" t="n">
        <f aca="false">I31+I32</f>
        <v>211914.3</v>
      </c>
      <c r="J30" s="26" t="n">
        <f aca="false">J31+J32</f>
        <v>168869.98</v>
      </c>
      <c r="K30" s="23" t="n">
        <f aca="false">SUM(I30/G30)*100</f>
        <v>32.6008443064283</v>
      </c>
    </row>
    <row r="31" customFormat="false" ht="30" hidden="false" customHeight="false" outlineLevel="0" collapsed="false">
      <c r="A31" s="27" t="n">
        <v>19</v>
      </c>
      <c r="B31" s="28"/>
      <c r="C31" s="29"/>
      <c r="D31" s="20" t="n">
        <v>413100</v>
      </c>
      <c r="E31" s="20" t="s">
        <v>35</v>
      </c>
      <c r="F31" s="30" t="n">
        <v>674203</v>
      </c>
      <c r="G31" s="30" t="n">
        <v>343843.53</v>
      </c>
      <c r="H31" s="30" t="n">
        <v>674203</v>
      </c>
      <c r="I31" s="30" t="n">
        <v>0</v>
      </c>
      <c r="J31" s="30" t="n">
        <v>0</v>
      </c>
      <c r="K31" s="23" t="n">
        <f aca="false">SUM(I31/G31)*100</f>
        <v>0</v>
      </c>
    </row>
    <row r="32" customFormat="false" ht="15" hidden="false" customHeight="false" outlineLevel="0" collapsed="false">
      <c r="A32" s="27" t="n">
        <v>20</v>
      </c>
      <c r="B32" s="28"/>
      <c r="C32" s="29"/>
      <c r="D32" s="20" t="n">
        <v>413300</v>
      </c>
      <c r="E32" s="20" t="s">
        <v>36</v>
      </c>
      <c r="F32" s="30" t="n">
        <v>1224734</v>
      </c>
      <c r="G32" s="30" t="n">
        <v>306183.5</v>
      </c>
      <c r="H32" s="30" t="n">
        <v>1224734</v>
      </c>
      <c r="I32" s="30" t="n">
        <v>211914.3</v>
      </c>
      <c r="J32" s="30" t="n">
        <v>168869.98</v>
      </c>
      <c r="K32" s="23" t="n">
        <f aca="false">SUM(I32/G32)*100</f>
        <v>69.2115349128872</v>
      </c>
    </row>
    <row r="33" customFormat="false" ht="15" hidden="false" customHeight="false" outlineLevel="0" collapsed="false">
      <c r="A33" s="27" t="n">
        <v>21</v>
      </c>
      <c r="B33" s="28"/>
      <c r="C33" s="29" t="n">
        <v>414</v>
      </c>
      <c r="D33" s="20"/>
      <c r="E33" s="20" t="s">
        <v>37</v>
      </c>
      <c r="F33" s="38" t="n">
        <f aca="false">F34+F35</f>
        <v>100000</v>
      </c>
      <c r="G33" s="38" t="n">
        <f aca="false">G34+G35</f>
        <v>24000</v>
      </c>
      <c r="H33" s="38" t="n">
        <f aca="false">H34+H35</f>
        <v>100000</v>
      </c>
      <c r="I33" s="38" t="n">
        <f aca="false">I34+I35</f>
        <v>0</v>
      </c>
      <c r="J33" s="38" t="n">
        <f aca="false">J34+J35</f>
        <v>0</v>
      </c>
      <c r="K33" s="23" t="n">
        <f aca="false">SUM(I33/G33)*100</f>
        <v>0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4100</v>
      </c>
      <c r="E34" s="20" t="s">
        <v>38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23" t="e">
        <f aca="false">SUM(I34/G34)*100</f>
        <v>#DIV/0!</v>
      </c>
    </row>
    <row r="35" customFormat="false" ht="15" hidden="false" customHeight="false" outlineLevel="0" collapsed="false">
      <c r="A35" s="27" t="n">
        <v>23</v>
      </c>
      <c r="B35" s="28"/>
      <c r="C35" s="29"/>
      <c r="D35" s="20" t="n">
        <v>414100</v>
      </c>
      <c r="E35" s="20" t="s">
        <v>39</v>
      </c>
      <c r="F35" s="30" t="n">
        <v>100000</v>
      </c>
      <c r="G35" s="30" t="n">
        <v>24000</v>
      </c>
      <c r="H35" s="30" t="n">
        <v>100000</v>
      </c>
      <c r="I35" s="30" t="n">
        <v>0</v>
      </c>
      <c r="J35" s="30" t="n">
        <v>0</v>
      </c>
      <c r="K35" s="23" t="n">
        <f aca="false">SUM(I35/G35)*100</f>
        <v>0</v>
      </c>
    </row>
    <row r="36" customFormat="false" ht="15" hidden="false" customHeight="false" outlineLevel="0" collapsed="false">
      <c r="A36" s="27"/>
      <c r="B36" s="28"/>
      <c r="C36" s="29" t="n">
        <v>415</v>
      </c>
      <c r="D36" s="20"/>
      <c r="E36" s="20" t="s">
        <v>40</v>
      </c>
      <c r="F36" s="38" t="n">
        <f aca="false">F37+F38</f>
        <v>6760600</v>
      </c>
      <c r="G36" s="38" t="n">
        <f aca="false">G37+G38</f>
        <v>1528042.18</v>
      </c>
      <c r="H36" s="38" t="n">
        <f aca="false">H37+H38</f>
        <v>6738598.18</v>
      </c>
      <c r="I36" s="38" t="n">
        <f aca="false">I37+I38</f>
        <v>1203008.13</v>
      </c>
      <c r="J36" s="38" t="n">
        <f aca="false">J37+J38</f>
        <v>1080560.28</v>
      </c>
      <c r="K36" s="23" t="n">
        <f aca="false">SUM(I36/G36)*100</f>
        <v>78.7287252764187</v>
      </c>
    </row>
    <row r="37" customFormat="false" ht="30" hidden="false" customHeight="false" outlineLevel="0" collapsed="false">
      <c r="A37" s="27" t="n">
        <v>24</v>
      </c>
      <c r="B37" s="28"/>
      <c r="C37" s="29"/>
      <c r="D37" s="20" t="n">
        <v>415200</v>
      </c>
      <c r="E37" s="20" t="s">
        <v>41</v>
      </c>
      <c r="F37" s="30" t="n">
        <v>6570600</v>
      </c>
      <c r="G37" s="30" t="n">
        <v>1499542.18</v>
      </c>
      <c r="H37" s="30" t="n">
        <v>6548598.18</v>
      </c>
      <c r="I37" s="30" t="n">
        <v>1202832.63</v>
      </c>
      <c r="J37" s="30" t="n">
        <v>1079624.28</v>
      </c>
      <c r="K37" s="23" t="n">
        <f aca="false">SUM(I37/G37)*100</f>
        <v>80.2133241760495</v>
      </c>
    </row>
    <row r="38" customFormat="false" ht="30" hidden="false" customHeight="false" outlineLevel="0" collapsed="false">
      <c r="A38" s="27" t="n">
        <v>25</v>
      </c>
      <c r="B38" s="28"/>
      <c r="C38" s="29"/>
      <c r="D38" s="20" t="n">
        <v>415200</v>
      </c>
      <c r="E38" s="20" t="s">
        <v>42</v>
      </c>
      <c r="F38" s="30" t="n">
        <v>190000</v>
      </c>
      <c r="G38" s="30" t="n">
        <v>28500</v>
      </c>
      <c r="H38" s="30" t="n">
        <v>190000</v>
      </c>
      <c r="I38" s="30" t="n">
        <v>175.5</v>
      </c>
      <c r="J38" s="30" t="n">
        <v>936</v>
      </c>
      <c r="K38" s="23" t="n">
        <f aca="false">SUM(I38/G38)*100</f>
        <v>0.615789473684211</v>
      </c>
    </row>
    <row r="39" customFormat="false" ht="28.5" hidden="false" customHeight="false" outlineLevel="0" collapsed="false">
      <c r="A39" s="10"/>
      <c r="B39" s="24"/>
      <c r="C39" s="25" t="n">
        <v>415</v>
      </c>
      <c r="D39" s="25"/>
      <c r="E39" s="25" t="s">
        <v>43</v>
      </c>
      <c r="F39" s="26" t="n">
        <f aca="false">F40</f>
        <v>345000</v>
      </c>
      <c r="G39" s="26" t="n">
        <f aca="false">G40</f>
        <v>73200</v>
      </c>
      <c r="H39" s="26" t="n">
        <f aca="false">H40</f>
        <v>345000</v>
      </c>
      <c r="I39" s="26" t="n">
        <f aca="false">I40</f>
        <v>0</v>
      </c>
      <c r="J39" s="26" t="n">
        <f aca="false">J40</f>
        <v>22252.98</v>
      </c>
      <c r="K39" s="23" t="n">
        <f aca="false">SUM(I39/G39)*100</f>
        <v>0</v>
      </c>
    </row>
    <row r="40" customFormat="false" ht="30" hidden="false" customHeight="false" outlineLevel="0" collapsed="false">
      <c r="A40" s="39" t="n">
        <v>26</v>
      </c>
      <c r="B40" s="40"/>
      <c r="C40" s="41"/>
      <c r="D40" s="20" t="n">
        <v>415200</v>
      </c>
      <c r="E40" s="42" t="s">
        <v>44</v>
      </c>
      <c r="F40" s="37" t="n">
        <v>345000</v>
      </c>
      <c r="G40" s="37" t="n">
        <v>73200</v>
      </c>
      <c r="H40" s="37" t="n">
        <v>345000</v>
      </c>
      <c r="I40" s="37" t="n">
        <v>0</v>
      </c>
      <c r="J40" s="37" t="n">
        <v>22252.98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6</v>
      </c>
      <c r="D41" s="25"/>
      <c r="E41" s="25" t="s">
        <v>45</v>
      </c>
      <c r="F41" s="26" t="n">
        <f aca="false">F42</f>
        <v>330000</v>
      </c>
      <c r="G41" s="26" t="n">
        <f aca="false">G42</f>
        <v>72800</v>
      </c>
      <c r="H41" s="26" t="n">
        <f aca="false">H42</f>
        <v>330000</v>
      </c>
      <c r="I41" s="26" t="n">
        <f aca="false">I42</f>
        <v>4940.95</v>
      </c>
      <c r="J41" s="26" t="n">
        <f aca="false">J42</f>
        <v>63356</v>
      </c>
      <c r="K41" s="23" t="n">
        <f aca="false">SUM(I41/G41)*100</f>
        <v>6.78701923076923</v>
      </c>
    </row>
    <row r="42" customFormat="false" ht="15" hidden="false" customHeight="false" outlineLevel="0" collapsed="false">
      <c r="A42" s="27" t="n">
        <v>27</v>
      </c>
      <c r="B42" s="28"/>
      <c r="C42" s="29"/>
      <c r="D42" s="20" t="n">
        <v>416100</v>
      </c>
      <c r="E42" s="20" t="s">
        <v>46</v>
      </c>
      <c r="F42" s="30" t="n">
        <v>330000</v>
      </c>
      <c r="G42" s="30" t="n">
        <v>72800</v>
      </c>
      <c r="H42" s="30" t="n">
        <v>330000</v>
      </c>
      <c r="I42" s="30" t="n">
        <v>4940.95</v>
      </c>
      <c r="J42" s="30" t="n">
        <v>63356</v>
      </c>
      <c r="K42" s="23" t="n">
        <f aca="false">SUM(I42/G42)*100</f>
        <v>6.78701923076923</v>
      </c>
    </row>
    <row r="43" customFormat="false" ht="15" hidden="false" customHeight="false" outlineLevel="0" collapsed="false">
      <c r="A43" s="27" t="n">
        <v>28</v>
      </c>
      <c r="B43" s="28"/>
      <c r="C43" s="29"/>
      <c r="D43" s="20" t="n">
        <v>416100</v>
      </c>
      <c r="E43" s="43" t="s">
        <v>47</v>
      </c>
      <c r="F43" s="38" t="n">
        <f aca="false">F44+F45</f>
        <v>2998472</v>
      </c>
      <c r="G43" s="38" t="n">
        <f aca="false">G44+G45</f>
        <v>1493117.66</v>
      </c>
      <c r="H43" s="38" t="n">
        <f aca="false">H44+H45</f>
        <v>3751038.82</v>
      </c>
      <c r="I43" s="38" t="n">
        <f aca="false">I44+I45</f>
        <v>1232534.47</v>
      </c>
      <c r="J43" s="38" t="n">
        <f aca="false">J44+J45</f>
        <v>639509.88</v>
      </c>
      <c r="K43" s="23" t="n">
        <f aca="false">SUM(I43/G43)*100</f>
        <v>82.5477122814286</v>
      </c>
    </row>
    <row r="44" customFormat="false" ht="15" hidden="false" customHeight="false" outlineLevel="0" collapsed="false">
      <c r="A44" s="27" t="n">
        <v>29</v>
      </c>
      <c r="B44" s="28"/>
      <c r="C44" s="29"/>
      <c r="D44" s="20" t="n">
        <v>416100</v>
      </c>
      <c r="E44" s="20" t="s">
        <v>47</v>
      </c>
      <c r="F44" s="30" t="n">
        <v>934561</v>
      </c>
      <c r="G44" s="30" t="n">
        <v>889165</v>
      </c>
      <c r="H44" s="30" t="n">
        <v>1686126</v>
      </c>
      <c r="I44" s="30" t="n">
        <v>754112.57</v>
      </c>
      <c r="J44" s="30" t="n">
        <v>270316.63</v>
      </c>
      <c r="K44" s="23" t="n">
        <f aca="false">SUM(I44/G44)*100</f>
        <v>84.8113196088465</v>
      </c>
    </row>
    <row r="45" customFormat="false" ht="15" hidden="false" customHeight="false" outlineLevel="0" collapsed="false">
      <c r="A45" s="27" t="n">
        <v>30</v>
      </c>
      <c r="B45" s="28"/>
      <c r="C45" s="29"/>
      <c r="D45" s="20" t="n">
        <v>416100</v>
      </c>
      <c r="E45" s="20" t="s">
        <v>48</v>
      </c>
      <c r="F45" s="30" t="n">
        <v>2063911</v>
      </c>
      <c r="G45" s="30" t="n">
        <v>603952.66</v>
      </c>
      <c r="H45" s="30" t="n">
        <v>2064912.82</v>
      </c>
      <c r="I45" s="30" t="n">
        <v>478421.9</v>
      </c>
      <c r="J45" s="30" t="n">
        <v>369193.25</v>
      </c>
      <c r="K45" s="23" t="n">
        <f aca="false">SUM(I45/G45)*100</f>
        <v>79.2151325237975</v>
      </c>
    </row>
    <row r="46" customFormat="false" ht="15" hidden="false" customHeight="false" outlineLevel="0" collapsed="false">
      <c r="A46" s="20"/>
      <c r="B46" s="21" t="n">
        <v>51</v>
      </c>
      <c r="C46" s="21"/>
      <c r="D46" s="21"/>
      <c r="E46" s="21" t="s">
        <v>49</v>
      </c>
      <c r="F46" s="38" t="n">
        <f aca="false">F47+F51+F53+F55</f>
        <v>13860545</v>
      </c>
      <c r="G46" s="38" t="n">
        <f aca="false">G47+G51+G53+G55</f>
        <v>2612020.89</v>
      </c>
      <c r="H46" s="38" t="n">
        <f aca="false">H47+H51+H53+H55</f>
        <v>13880545</v>
      </c>
      <c r="I46" s="38" t="n">
        <f aca="false">I47+I51+I53+I55</f>
        <v>1299715.98</v>
      </c>
      <c r="J46" s="38" t="n">
        <f aca="false">J47+J51+J53+J55</f>
        <v>1138703.4</v>
      </c>
      <c r="K46" s="23" t="n">
        <f aca="false">SUM(I46/G46)*100</f>
        <v>49.7590193468935</v>
      </c>
    </row>
    <row r="47" customFormat="false" ht="28.5" hidden="false" customHeight="false" outlineLevel="0" collapsed="false">
      <c r="A47" s="10" t="n">
        <v>31</v>
      </c>
      <c r="B47" s="24"/>
      <c r="C47" s="25" t="n">
        <v>511</v>
      </c>
      <c r="D47" s="25"/>
      <c r="E47" s="25" t="s">
        <v>50</v>
      </c>
      <c r="F47" s="26" t="n">
        <f aca="false">F48+F49+F50</f>
        <v>10032000</v>
      </c>
      <c r="G47" s="26" t="n">
        <f aca="false">G48+G49+G50</f>
        <v>1573670</v>
      </c>
      <c r="H47" s="26" t="n">
        <f aca="false">H48+H49+H50</f>
        <v>10052000</v>
      </c>
      <c r="I47" s="26" t="n">
        <f aca="false">I48+I49+I50</f>
        <v>758828.66</v>
      </c>
      <c r="J47" s="26" t="n">
        <f aca="false">J48+J49+J50</f>
        <v>584290.55</v>
      </c>
      <c r="K47" s="23" t="n">
        <f aca="false">SUM(I47/G47)*100</f>
        <v>48.2203168389815</v>
      </c>
    </row>
    <row r="48" customFormat="false" ht="15" hidden="false" customHeight="false" outlineLevel="0" collapsed="false">
      <c r="A48" s="27" t="n">
        <v>32</v>
      </c>
      <c r="B48" s="28"/>
      <c r="C48" s="29"/>
      <c r="D48" s="20" t="n">
        <v>511100</v>
      </c>
      <c r="E48" s="20" t="s">
        <v>51</v>
      </c>
      <c r="F48" s="30" t="n">
        <v>9036000</v>
      </c>
      <c r="G48" s="30" t="n">
        <v>1374600</v>
      </c>
      <c r="H48" s="30" t="n">
        <v>9056000</v>
      </c>
      <c r="I48" s="30" t="n">
        <v>699089.71</v>
      </c>
      <c r="J48" s="30" t="n">
        <v>328725.3</v>
      </c>
      <c r="K48" s="23" t="n">
        <f aca="false">SUM(I48/G48)*100</f>
        <v>50.8576829623163</v>
      </c>
    </row>
    <row r="49" customFormat="false" ht="30" hidden="false" customHeight="false" outlineLevel="0" collapsed="false">
      <c r="A49" s="27" t="n">
        <v>33</v>
      </c>
      <c r="B49" s="28"/>
      <c r="C49" s="29"/>
      <c r="D49" s="20" t="n">
        <v>511200</v>
      </c>
      <c r="E49" s="20" t="s">
        <v>52</v>
      </c>
      <c r="F49" s="30" t="n">
        <v>637000</v>
      </c>
      <c r="G49" s="30" t="n">
        <v>115600</v>
      </c>
      <c r="H49" s="30" t="n">
        <v>637000</v>
      </c>
      <c r="I49" s="30" t="n">
        <v>9993.39</v>
      </c>
      <c r="J49" s="30" t="n">
        <v>156082.65</v>
      </c>
      <c r="K49" s="23" t="n">
        <f aca="false">SUM(I49/G49)*100</f>
        <v>8.64480103806228</v>
      </c>
    </row>
    <row r="50" customFormat="false" ht="15" hidden="false" customHeight="false" outlineLevel="0" collapsed="false">
      <c r="A50" s="27" t="n">
        <v>34</v>
      </c>
      <c r="B50" s="28"/>
      <c r="C50" s="29"/>
      <c r="D50" s="20" t="n">
        <v>511300</v>
      </c>
      <c r="E50" s="20" t="s">
        <v>53</v>
      </c>
      <c r="F50" s="30" t="n">
        <v>359000</v>
      </c>
      <c r="G50" s="30" t="n">
        <v>83470</v>
      </c>
      <c r="H50" s="30" t="n">
        <v>359000</v>
      </c>
      <c r="I50" s="30" t="n">
        <v>49745.56</v>
      </c>
      <c r="J50" s="30" t="n">
        <v>99482.6</v>
      </c>
      <c r="K50" s="23" t="n">
        <f aca="false">SUM(I50/G50)*100</f>
        <v>59.5969330298311</v>
      </c>
    </row>
    <row r="51" customFormat="false" ht="28.5" hidden="false" customHeight="false" outlineLevel="0" collapsed="false">
      <c r="A51" s="27"/>
      <c r="B51" s="28"/>
      <c r="C51" s="29"/>
      <c r="D51" s="20"/>
      <c r="E51" s="43" t="s">
        <v>54</v>
      </c>
      <c r="F51" s="38" t="n">
        <f aca="false">F52</f>
        <v>550000</v>
      </c>
      <c r="G51" s="38" t="n">
        <f aca="false">G52</f>
        <v>47500</v>
      </c>
      <c r="H51" s="38" t="n">
        <f aca="false">H52</f>
        <v>550000</v>
      </c>
      <c r="I51" s="38" t="n">
        <f aca="false">I52</f>
        <v>3713.36</v>
      </c>
      <c r="J51" s="38" t="n">
        <f aca="false">J52</f>
        <v>5889.31</v>
      </c>
      <c r="K51" s="23" t="n">
        <f aca="false">SUM(I51/G51)*100</f>
        <v>7.8176</v>
      </c>
    </row>
    <row r="52" customFormat="false" ht="15" hidden="false" customHeight="false" outlineLevel="0" collapsed="false">
      <c r="A52" s="27" t="n">
        <v>35</v>
      </c>
      <c r="B52" s="28"/>
      <c r="C52" s="29" t="n">
        <v>513</v>
      </c>
      <c r="D52" s="20" t="n">
        <v>513100</v>
      </c>
      <c r="E52" s="20" t="s">
        <v>54</v>
      </c>
      <c r="F52" s="30" t="n">
        <v>550000</v>
      </c>
      <c r="G52" s="30" t="n">
        <v>47500</v>
      </c>
      <c r="H52" s="30" t="n">
        <v>550000</v>
      </c>
      <c r="I52" s="30" t="n">
        <v>3713.36</v>
      </c>
      <c r="J52" s="30" t="n">
        <v>5889.31</v>
      </c>
      <c r="K52" s="23" t="n">
        <f aca="false">SUM(I52/G52)*100</f>
        <v>7.8176</v>
      </c>
    </row>
    <row r="53" customFormat="false" ht="28.5" hidden="false" customHeight="false" outlineLevel="0" collapsed="false">
      <c r="A53" s="27"/>
      <c r="B53" s="28"/>
      <c r="C53" s="29" t="n">
        <v>513</v>
      </c>
      <c r="D53" s="20"/>
      <c r="E53" s="43" t="s">
        <v>55</v>
      </c>
      <c r="F53" s="38" t="n">
        <f aca="false">F54</f>
        <v>560000</v>
      </c>
      <c r="G53" s="38" t="n">
        <f aca="false">G54</f>
        <v>105700</v>
      </c>
      <c r="H53" s="38" t="n">
        <f aca="false">H54</f>
        <v>560000</v>
      </c>
      <c r="I53" s="38" t="n">
        <f aca="false">I54</f>
        <v>99612.43</v>
      </c>
      <c r="J53" s="38" t="n">
        <f aca="false">J54</f>
        <v>173523.54</v>
      </c>
      <c r="K53" s="23" t="n">
        <f aca="false">SUM(I53/G53)*100</f>
        <v>94.2407095553453</v>
      </c>
    </row>
    <row r="54" customFormat="false" ht="15" hidden="false" customHeight="false" outlineLevel="0" collapsed="false">
      <c r="A54" s="27" t="n">
        <v>36</v>
      </c>
      <c r="B54" s="28"/>
      <c r="C54" s="29"/>
      <c r="D54" s="20" t="n">
        <v>513700</v>
      </c>
      <c r="E54" s="20" t="s">
        <v>56</v>
      </c>
      <c r="F54" s="30" t="n">
        <v>560000</v>
      </c>
      <c r="G54" s="30" t="n">
        <v>105700</v>
      </c>
      <c r="H54" s="30" t="n">
        <v>560000</v>
      </c>
      <c r="I54" s="30" t="n">
        <v>99612.43</v>
      </c>
      <c r="J54" s="30" t="n">
        <v>173523.54</v>
      </c>
      <c r="K54" s="23" t="n">
        <f aca="false">SUM(I54/G54)*100</f>
        <v>94.2407095553453</v>
      </c>
    </row>
    <row r="55" customFormat="false" ht="15" hidden="false" customHeight="false" outlineLevel="0" collapsed="false">
      <c r="A55" s="10"/>
      <c r="B55" s="24"/>
      <c r="C55" s="25" t="n">
        <v>62</v>
      </c>
      <c r="D55" s="25" t="n">
        <v>621</v>
      </c>
      <c r="E55" s="25" t="s">
        <v>57</v>
      </c>
      <c r="F55" s="26" t="n">
        <f aca="false">F56+F57</f>
        <v>2718545</v>
      </c>
      <c r="G55" s="26" t="n">
        <f aca="false">G56+G57</f>
        <v>885150.89</v>
      </c>
      <c r="H55" s="26" t="n">
        <f aca="false">H56+H57</f>
        <v>2718545</v>
      </c>
      <c r="I55" s="26" t="n">
        <f aca="false">I56+I57</f>
        <v>437561.53</v>
      </c>
      <c r="J55" s="26" t="n">
        <f aca="false">J56+J57</f>
        <v>375000</v>
      </c>
      <c r="K55" s="23" t="n">
        <f aca="false">SUM(I55/G55)*100</f>
        <v>49.4335525099003</v>
      </c>
    </row>
    <row r="56" customFormat="false" ht="30" hidden="false" customHeight="false" outlineLevel="0" collapsed="false">
      <c r="A56" s="10" t="n">
        <v>37</v>
      </c>
      <c r="B56" s="24"/>
      <c r="C56" s="25"/>
      <c r="D56" s="44" t="n">
        <v>621100</v>
      </c>
      <c r="E56" s="44" t="s">
        <v>58</v>
      </c>
      <c r="F56" s="45" t="n">
        <v>856311</v>
      </c>
      <c r="G56" s="45" t="n">
        <v>419592.39</v>
      </c>
      <c r="H56" s="45" t="n">
        <v>856311</v>
      </c>
      <c r="I56" s="46" t="n">
        <v>0</v>
      </c>
      <c r="J56" s="46" t="n">
        <v>0</v>
      </c>
      <c r="K56" s="23" t="n">
        <f aca="false">SUM(I56/G56)*100</f>
        <v>0</v>
      </c>
    </row>
    <row r="57" customFormat="false" ht="30" hidden="false" customHeight="false" outlineLevel="0" collapsed="false">
      <c r="A57" s="27" t="n">
        <v>38</v>
      </c>
      <c r="B57" s="28"/>
      <c r="C57" s="29"/>
      <c r="D57" s="20" t="n">
        <v>621300</v>
      </c>
      <c r="E57" s="20" t="s">
        <v>59</v>
      </c>
      <c r="F57" s="30" t="n">
        <v>1862234</v>
      </c>
      <c r="G57" s="30" t="n">
        <v>465558.5</v>
      </c>
      <c r="H57" s="30" t="n">
        <v>1862234</v>
      </c>
      <c r="I57" s="30" t="n">
        <v>437561.53</v>
      </c>
      <c r="J57" s="30" t="n">
        <v>375000</v>
      </c>
      <c r="K57" s="23" t="n">
        <f aca="false">SUM(I57/G57)*100</f>
        <v>93.986369059957</v>
      </c>
    </row>
    <row r="58" customFormat="false" ht="15" hidden="false" customHeight="true" outlineLevel="0" collapsed="false">
      <c r="A58" s="20"/>
      <c r="B58" s="25" t="s">
        <v>60</v>
      </c>
      <c r="C58" s="25"/>
      <c r="D58" s="25"/>
      <c r="E58" s="25"/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210617.18</v>
      </c>
      <c r="K58" s="23" t="e">
        <f aca="false">SUM(I58/G58)*100</f>
        <v>#DIV/0!</v>
      </c>
    </row>
    <row r="59" customFormat="false" ht="15" hidden="false" customHeight="true" outlineLevel="0" collapsed="false">
      <c r="A59" s="47"/>
      <c r="B59" s="48" t="s">
        <v>61</v>
      </c>
      <c r="C59" s="48"/>
      <c r="D59" s="48"/>
      <c r="E59" s="48"/>
      <c r="F59" s="49" t="n">
        <v>560000</v>
      </c>
      <c r="G59" s="49" t="n">
        <v>499327</v>
      </c>
      <c r="H59" s="49" t="n">
        <v>60673</v>
      </c>
      <c r="I59" s="49" t="n">
        <v>0</v>
      </c>
      <c r="J59" s="49" t="n">
        <v>1723.33</v>
      </c>
      <c r="K59" s="23" t="n">
        <f aca="false">SUM(I59/G59)*100</f>
        <v>0</v>
      </c>
    </row>
    <row r="60" customFormat="false" ht="15" hidden="false" customHeight="true" outlineLevel="0" collapsed="false">
      <c r="A60" s="47"/>
      <c r="B60" s="50" t="s">
        <v>62</v>
      </c>
      <c r="C60" s="50"/>
      <c r="D60" s="50"/>
      <c r="E60" s="50"/>
      <c r="F60" s="51" t="n">
        <f aca="false">F8+F46+F59</f>
        <v>48956340</v>
      </c>
      <c r="G60" s="51" t="n">
        <v>13189202.17</v>
      </c>
      <c r="H60" s="51" t="n">
        <v>49269997.48</v>
      </c>
      <c r="I60" s="51" t="n">
        <f aca="false">I8+I46</f>
        <v>9344507.61</v>
      </c>
      <c r="J60" s="51" t="n">
        <f aca="false">J8+J46+J58+J59</f>
        <v>8174427.17</v>
      </c>
      <c r="K60" s="23" t="n">
        <f aca="false">SUM(I60/G60)*100</f>
        <v>70.8496805914076</v>
      </c>
    </row>
  </sheetData>
  <mergeCells count="8">
    <mergeCell ref="A3:K3"/>
    <mergeCell ref="B4:K4"/>
    <mergeCell ref="B5:K5"/>
    <mergeCell ref="B6:D6"/>
    <mergeCell ref="B7:D7"/>
    <mergeCell ref="B58:E58"/>
    <mergeCell ref="B59:E59"/>
    <mergeCell ref="B60:E6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13:49Z</dcterms:created>
  <dc:creator/>
  <dc:description/>
  <dc:language>en-US</dc:language>
  <cp:lastModifiedBy>mpetrovic</cp:lastModifiedBy>
  <cp:lastPrinted>2011-05-03T07:22:19Z</cp:lastPrinted>
  <dcterms:modified xsi:type="dcterms:W3CDTF">2011-05-05T12:13:49Z</dcterms:modified>
  <cp:revision>0</cp:revision>
  <dc:subject/>
  <dc:title/>
</cp:coreProperties>
</file>