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0005110" sheetId="1" state="visible" r:id="rId2"/>
    <sheet name="0005120" sheetId="2" state="visible" r:id="rId3"/>
    <sheet name="0005150" sheetId="3" state="visible" r:id="rId4"/>
    <sheet name="0005160" sheetId="4" state="visible" r:id="rId5"/>
    <sheet name="0005170" sheetId="5" state="visible" r:id="rId6"/>
    <sheet name="0005140" sheetId="6" state="visible" r:id="rId7"/>
    <sheet name="0005210" sheetId="7" state="visible" r:id="rId8"/>
    <sheet name="0005220" sheetId="8" state="visible" r:id="rId9"/>
    <sheet name="0005180" sheetId="9" state="visible" r:id="rId10"/>
    <sheet name="0005130" sheetId="10" state="visible" r:id="rId11"/>
    <sheet name="0005122" sheetId="11" state="visible" r:id="rId12"/>
    <sheet name="0005240" sheetId="12" state="visible" r:id="rId13"/>
    <sheet name="0005301" sheetId="13" state="visible" r:id="rId14"/>
    <sheet name="0005300" sheetId="14" state="visible" r:id="rId15"/>
    <sheet name="0005400" sheetId="15" state="visible" r:id="rId16"/>
    <sheet name="0818035" sheetId="16" state="visible" r:id="rId17"/>
    <sheet name="0005501" sheetId="17" state="visible" r:id="rId18"/>
    <sheet name="0815055" sheetId="18" state="visible" r:id="rId19"/>
    <sheet name="0815054" sheetId="19" state="visible" r:id="rId20"/>
    <sheet name="0815056" sheetId="20" state="visible" r:id="rId21"/>
    <sheet name="0815057" sheetId="21" state="visible" r:id="rId22"/>
    <sheet name="0840011" sheetId="22" state="visible" r:id="rId23"/>
    <sheet name="0815059" sheetId="23" state="visible" r:id="rId24"/>
    <sheet name="0005600" sheetId="24" state="visible" r:id="rId25"/>
    <sheet name="0005601" sheetId="25" state="visible" r:id="rId26"/>
    <sheet name="0005503" sheetId="26" state="visible" r:id="rId27"/>
    <sheet name="0005510" sheetId="27" state="visible" r:id="rId28"/>
    <sheet name="0005910" sheetId="28" state="visible" r:id="rId29"/>
  </sheets>
  <definedNames>
    <definedName function="false" hidden="false" localSheetId="1" name="_xlnm.Print_Titles" vbProcedure="false">'0005120'!$1:$2</definedName>
    <definedName function="false" hidden="false" localSheetId="10" name="_xlnm.Print_Titles" vbProcedure="false">'0005122'!$1:$2</definedName>
    <definedName function="false" hidden="false" localSheetId="9" name="_xlnm.Print_Titles" vbProcedure="false">'0005130'!$1:$2</definedName>
    <definedName function="false" hidden="false" localSheetId="5" name="_xlnm.Print_Titles" vbProcedure="false">'0005140'!$1:$2</definedName>
    <definedName function="false" hidden="false" localSheetId="2" name="_xlnm.Print_Titles" vbProcedure="false">'0005150'!$1:$2</definedName>
    <definedName function="false" hidden="false" localSheetId="3" name="_xlnm.Print_Titles" vbProcedure="false">'0005160'!$1:$2</definedName>
    <definedName function="false" hidden="false" localSheetId="4" name="_xlnm.Print_Titles" vbProcedure="false">'0005170'!$1:$2</definedName>
    <definedName function="false" hidden="false" localSheetId="8" name="_xlnm.Print_Titles" vbProcedure="false">'0005180'!$1:$2</definedName>
    <definedName function="false" hidden="false" localSheetId="6" name="_xlnm.Print_Titles" vbProcedure="false">'0005210'!$1:$2</definedName>
    <definedName function="false" hidden="false" localSheetId="7" name="_xlnm.Print_Titles" vbProcedure="false">'0005220'!$1:$2</definedName>
    <definedName function="false" hidden="false" localSheetId="11" name="_xlnm.Print_Titles" vbProcedure="false">'0005240'!$1:$2</definedName>
    <definedName function="false" hidden="false" localSheetId="13" name="_xlnm.Print_Titles" vbProcedure="false">'0005300'!$1:$2</definedName>
    <definedName function="false" hidden="false" localSheetId="12" name="_xlnm.Print_Titles" vbProcedure="false">'0005301'!$1:$2</definedName>
    <definedName function="false" hidden="false" localSheetId="14" name="_xlnm.Print_Titles" vbProcedure="false">'0005400'!$1:$2</definedName>
    <definedName function="false" hidden="false" localSheetId="16" name="_xlnm.Print_Titles" vbProcedure="false">'0005501'!$1:$2</definedName>
    <definedName function="false" hidden="false" localSheetId="25" name="_xlnm.Print_Titles" vbProcedure="false">'0005503'!$1:$2</definedName>
    <definedName function="false" hidden="false" localSheetId="26" name="_xlnm.Print_Titles" vbProcedure="false">'0005510'!$1:$2</definedName>
    <definedName function="false" hidden="false" localSheetId="23" name="_xlnm.Print_Titles" vbProcedure="false">'0005600'!$1:$2</definedName>
    <definedName function="false" hidden="false" localSheetId="24" name="_xlnm.Print_Titles" vbProcedure="false">'0005601'!$1:$2</definedName>
    <definedName function="false" hidden="false" localSheetId="27" name="_xlnm.Print_Titles" vbProcedure="false">'0005910'!$1:$2</definedName>
    <definedName function="false" hidden="false" localSheetId="18" name="_xlnm.Print_Titles" vbProcedure="false">'0815054'!$1:$2</definedName>
    <definedName function="false" hidden="false" localSheetId="17" name="_xlnm.Print_Titles" vbProcedure="false">'0815055'!$1:$2</definedName>
    <definedName function="false" hidden="false" localSheetId="19" name="_xlnm.Print_Titles" vbProcedure="false">'0815056'!$1:$2</definedName>
    <definedName function="false" hidden="false" localSheetId="20" name="_xlnm.Print_Titles" vbProcedure="false">'0815057'!$1:$2</definedName>
    <definedName function="false" hidden="false" localSheetId="22" name="_xlnm.Print_Titles" vbProcedure="false">'0815059'!$1:$2</definedName>
    <definedName function="false" hidden="false" localSheetId="15" name="_xlnm.Print_Titles" vbProcedure="false">'0818035'!$1:$2</definedName>
    <definedName function="false" hidden="false" localSheetId="21" name="_xlnm.Print_Titles" vbProcedure="false">'0840011'!$1:$2</definedName>
    <definedName function="false" hidden="false" name="_1113" vbProcedure="false">'0005170'!$A$20</definedName>
    <definedName function="false" hidden="false" name="_1125" vbProcedure="false">'0005170'!$A$21</definedName>
    <definedName function="false" hidden="false" name="_113" vbProcedure="false">'0005110'!$A$15</definedName>
    <definedName function="false" hidden="false" name="_1321" vbProcedure="false">'0005140'!$A$6</definedName>
    <definedName function="false" hidden="false" name="_1333" vbProcedure="false">'0005140'!$A$7</definedName>
    <definedName function="false" hidden="false" name="_1381" vbProcedure="false">'0005140'!$A$11</definedName>
    <definedName function="false" hidden="false" name="_1405" vbProcedure="false">'0005140'!$A$14</definedName>
    <definedName function="false" hidden="false" name="_1453" vbProcedure="false">'0005140'!$A$18</definedName>
    <definedName function="false" hidden="false" name="_1477" vbProcedure="false">'0005140'!$A$20</definedName>
    <definedName function="false" hidden="false" name="_1513" vbProcedure="false">'0005140'!$A$24</definedName>
    <definedName function="false" hidden="false" name="_1525" vbProcedure="false">'0005140'!$A$25</definedName>
    <definedName function="false" hidden="false" name="_1577" vbProcedure="false">'0005210'!$A$6</definedName>
    <definedName function="false" hidden="false" name="_1589" vbProcedure="false">'0005210'!$A$7</definedName>
    <definedName function="false" hidden="false" name="_1649" vbProcedure="false">'0005210'!$A$11</definedName>
    <definedName function="false" hidden="false" name="_185" vbProcedure="false">'0005110'!$A$21</definedName>
    <definedName function="false" hidden="false" name="_2345" vbProcedure="false">'0005210'!$A$74</definedName>
    <definedName function="false" hidden="false" name="_237" vbProcedure="false">'0005120'!$A$5</definedName>
    <definedName function="false" hidden="false" name="_2405" vbProcedure="false">'0005210'!$A$80</definedName>
    <definedName function="false" hidden="false" name="_2417" vbProcedure="false">'0005210'!$A$81</definedName>
    <definedName function="false" hidden="false" name="_249" vbProcedure="false">'0005120'!$A$6</definedName>
    <definedName function="false" hidden="false" name="_2589" vbProcedure="false">'0005220'!$A$6</definedName>
    <definedName function="false" hidden="false" name="_2601" vbProcedure="false">'0005220'!$A$7</definedName>
    <definedName function="false" hidden="false" name="_2689" vbProcedure="false">'0005180'!$A$6</definedName>
    <definedName function="false" hidden="false" name="_2701" vbProcedure="false">'0005180'!$A$7</definedName>
    <definedName function="false" hidden="false" name="_2773" vbProcedure="false">'0005180'!$A$13</definedName>
    <definedName function="false" hidden="false" name="_2893" vbProcedure="false">'0005180'!$A$22</definedName>
    <definedName function="false" hidden="false" name="_2917" vbProcedure="false">'0005180'!$A$25</definedName>
    <definedName function="false" hidden="false" name="_2929" vbProcedure="false">'0005180'!$A$26</definedName>
    <definedName function="false" hidden="false" name="_2993" vbProcedure="false">'0005130'!$A$6</definedName>
    <definedName function="false" hidden="false" name="_3005" vbProcedure="false">'0005130'!$A$7</definedName>
    <definedName function="false" hidden="false" name="_3057" vbProcedure="false">'0005122'!$A$6</definedName>
    <definedName function="false" hidden="false" name="_3069" vbProcedure="false">'0005122'!$A$7</definedName>
    <definedName function="false" hidden="false" name="_3121" vbProcedure="false">'0005240'!$A$6</definedName>
    <definedName function="false" hidden="false" name="_3133" vbProcedure="false">'0005240'!$A$7</definedName>
    <definedName function="false" hidden="false" name="_3277" vbProcedure="false">'0005240'!$A$20</definedName>
    <definedName function="false" hidden="false" name="_3313" vbProcedure="false">'0005240'!$A$23</definedName>
    <definedName function="false" hidden="false" name="_3325" vbProcedure="false">'0005240'!$A$24</definedName>
    <definedName function="false" hidden="false" name="_3389" vbProcedure="false">'0005301'!$A$6</definedName>
    <definedName function="false" hidden="false" name="_3401" vbProcedure="false">'0005301'!$A$7</definedName>
    <definedName function="false" hidden="false" name="_3437" vbProcedure="false">'0005301'!$A$11</definedName>
    <definedName function="false" hidden="false" name="_3665" vbProcedure="false">'0005301'!$A$32</definedName>
    <definedName function="false" hidden="false" name="_3677" vbProcedure="false">'0005301'!$A$33</definedName>
    <definedName function="false" hidden="false" name="_369" vbProcedure="false">'0005120'!$A$16</definedName>
    <definedName function="false" hidden="false" name="_3729" vbProcedure="false">'0005300'!$A$6</definedName>
    <definedName function="false" hidden="false" name="_3741" vbProcedure="false">'0005300'!$A$7</definedName>
    <definedName function="false" hidden="false" name="_3777" vbProcedure="false">'0005300'!$A$10</definedName>
    <definedName function="false" hidden="false" name="_3885" vbProcedure="false">'0005300'!$A$19</definedName>
    <definedName function="false" hidden="false" name="_3897" vbProcedure="false">'0005300'!$A$20</definedName>
    <definedName function="false" hidden="false" name="_3961" vbProcedure="false">'0005400'!$A$6</definedName>
    <definedName function="false" hidden="false" name="_3973" vbProcedure="false">'0005400'!$A$7</definedName>
    <definedName function="false" hidden="false" name="_4009" vbProcedure="false">'0005400'!$A$10</definedName>
    <definedName function="false" hidden="false" name="_4105" vbProcedure="false">'0005400'!$A$18</definedName>
    <definedName function="false" hidden="false" name="_4117" vbProcedure="false">'0005400'!$A$19</definedName>
    <definedName function="false" hidden="false" name="_4169" vbProcedure="false">'0818035'!$A$6</definedName>
    <definedName function="false" hidden="false" name="_417" vbProcedure="false">'0005120'!$A$20</definedName>
    <definedName function="false" hidden="false" name="_4181" vbProcedure="false">'0818035'!$A$7</definedName>
    <definedName function="false" hidden="false" name="_4301" vbProcedure="false">'0818035'!$A$17</definedName>
    <definedName function="false" hidden="false" name="_4313" vbProcedure="false">'0818035'!$A$18</definedName>
    <definedName function="false" hidden="false" name="_4377" vbProcedure="false">'0005501'!$A$6</definedName>
    <definedName function="false" hidden="false" name="_4389" vbProcedure="false">'0005501'!$A$7</definedName>
    <definedName function="false" hidden="false" name="_441" vbProcedure="false">'0005120'!$A$22</definedName>
    <definedName function="false" hidden="false" name="_4437" vbProcedure="false">'0005501'!$A$11</definedName>
    <definedName function="false" hidden="false" name="_453" vbProcedure="false">'0005120'!$A$23</definedName>
    <definedName function="false" hidden="false" name="_4545" vbProcedure="false">'0005501'!$A$20</definedName>
    <definedName function="false" hidden="false" name="_4557" vbProcedure="false">'0005501'!$A$21</definedName>
    <definedName function="false" hidden="false" name="_4621" vbProcedure="false">'0815055'!$A$6</definedName>
    <definedName function="false" hidden="false" name="_4633" vbProcedure="false">'0815055'!$A$7</definedName>
    <definedName function="false" hidden="false" name="_4729" vbProcedure="false">'0815055'!$A$15</definedName>
    <definedName function="false" hidden="false" name="_4741" vbProcedure="false">'0815055'!$A$16</definedName>
    <definedName function="false" hidden="false" name="_4805" vbProcedure="false">'0815054'!$A$6</definedName>
    <definedName function="false" hidden="false" name="_4817" vbProcedure="false">'0815054'!$A$7</definedName>
    <definedName function="false" hidden="false" name="_4841" vbProcedure="false">'0815054'!$A$9</definedName>
    <definedName function="false" hidden="false" name="_4949" vbProcedure="false">'0815054'!$A$18</definedName>
    <definedName function="false" hidden="false" name="_4961" vbProcedure="false">'0815054'!$A$19</definedName>
    <definedName function="false" hidden="false" name="_5025" vbProcedure="false">'0815056'!$A$6</definedName>
    <definedName function="false" hidden="false" name="_5037" vbProcedure="false">'0815056'!$A$7</definedName>
    <definedName function="false" hidden="false" name="_5061" vbProcedure="false">'0815056'!$A$10</definedName>
    <definedName function="false" hidden="false" name="_5181" vbProcedure="false">'0815056'!$A$20</definedName>
    <definedName function="false" hidden="false" name="_5193" vbProcedure="false">'0815056'!$A$21</definedName>
    <definedName function="false" hidden="false" name="_5257" vbProcedure="false">'0815057'!$A$6</definedName>
    <definedName function="false" hidden="false" name="_5269" vbProcedure="false">'0815057'!$A$9</definedName>
    <definedName function="false" hidden="false" name="_529" vbProcedure="false">'0005150'!$A$6</definedName>
    <definedName function="false" hidden="false" name="_5377" vbProcedure="false">'0815057'!$A$18</definedName>
    <definedName function="false" hidden="false" name="_5389" vbProcedure="false">'0815057'!$A$19</definedName>
    <definedName function="false" hidden="false" name="_541" vbProcedure="false">'0005150'!$A$7</definedName>
    <definedName function="false" hidden="false" name="_5453" vbProcedure="false">'0840011'!$A$6</definedName>
    <definedName function="false" hidden="false" name="_5465" vbProcedure="false">'0840011'!$A$7</definedName>
    <definedName function="false" hidden="false" name="_5489" vbProcedure="false">'0840011'!$A$9</definedName>
    <definedName function="false" hidden="false" name="_5609" vbProcedure="false">'0840011'!$A$19</definedName>
    <definedName function="false" hidden="false" name="_5621" vbProcedure="false">'0840011'!$A$20</definedName>
    <definedName function="false" hidden="false" name="_5685" vbProcedure="false">'0815059'!$A$6</definedName>
    <definedName function="false" hidden="false" name="_5697" vbProcedure="false">'0815059'!$A$7</definedName>
    <definedName function="false" hidden="false" name="_5721" vbProcedure="false">'0815059'!$A$9</definedName>
    <definedName function="false" hidden="false" name="_5817" vbProcedure="false">'0815059'!$A$17</definedName>
    <definedName function="false" hidden="false" name="_5829" vbProcedure="false">'0815059'!$A$18</definedName>
    <definedName function="false" hidden="false" name="_5893" vbProcedure="false">'0005600'!$A$6</definedName>
    <definedName function="false" hidden="false" name="_5905" vbProcedure="false">'0005600'!$A$7</definedName>
    <definedName function="false" hidden="false" name="_5941" vbProcedure="false">'0005600'!$A$10</definedName>
    <definedName function="false" hidden="false" name="_6049" vbProcedure="false">'0005600'!$A$19</definedName>
    <definedName function="false" hidden="false" name="_6061" vbProcedure="false">'0005600'!$A$20</definedName>
    <definedName function="false" hidden="false" name="_6113" vbProcedure="false">'0005601'!$A$6</definedName>
    <definedName function="false" hidden="false" name="_6125" vbProcedure="false">'0005601'!$A$7</definedName>
    <definedName function="false" hidden="false" name="_6161" vbProcedure="false">'0005601'!$A$10</definedName>
    <definedName function="false" hidden="false" name="_6269" vbProcedure="false">'0005601'!$A$19</definedName>
    <definedName function="false" hidden="false" name="_6281" vbProcedure="false">'0005601'!$A$20</definedName>
    <definedName function="false" hidden="false" name="_6333" vbProcedure="false">'0005503'!$A$6</definedName>
    <definedName function="false" hidden="false" name="_6345" vbProcedure="false">'0005503'!$A$7</definedName>
    <definedName function="false" hidden="false" name="_6369" vbProcedure="false">'0005503'!$A$10</definedName>
    <definedName function="false" hidden="false" name="_6493" vbProcedure="false">'0005510'!$A$6</definedName>
    <definedName function="false" hidden="false" name="_6505" vbProcedure="false">'0005510'!$A$7</definedName>
    <definedName function="false" hidden="false" name="_6553" vbProcedure="false">'0005510'!$A$14</definedName>
    <definedName function="false" hidden="false" name="_6637" vbProcedure="false">'0005510'!$A$21</definedName>
    <definedName function="false" hidden="false" name="_6649" vbProcedure="false">'0005510'!$A$22</definedName>
    <definedName function="false" hidden="false" name="_6701" vbProcedure="false">'0005910'!$A$6</definedName>
    <definedName function="false" hidden="false" name="_6713" vbProcedure="false">'0005910'!$A$7</definedName>
    <definedName function="false" hidden="false" name="_673" vbProcedure="false">'0005150'!$A$16</definedName>
    <definedName function="false" hidden="false" name="_6761" vbProcedure="false">'0005910'!$A$11</definedName>
    <definedName function="false" hidden="false" name="_6797" vbProcedure="false">'0005910'!$A$14</definedName>
    <definedName function="false" hidden="false" name="_77" vbProcedure="false">'0005110'!$A$12</definedName>
    <definedName function="false" hidden="false" name="_781" vbProcedure="false">'0005150'!$A$22</definedName>
    <definedName function="false" hidden="false" name="_833" vbProcedure="false">'0005160'!$A$6</definedName>
    <definedName function="false" hidden="false" name="_845" vbProcedure="false">'0005160'!$A$7</definedName>
    <definedName function="false" hidden="false" name="_881" vbProcedure="false">'0005160'!$A$10</definedName>
    <definedName function="false" hidden="false" name="_89" vbProcedure="false">'0005110'!$A$13</definedName>
    <definedName function="false" hidden="false" name="_893" vbProcedure="false">'0005160'!$A$11</definedName>
    <definedName function="false" hidden="false" name="_945" vbProcedure="false">'0005170'!$A$6</definedName>
    <definedName function="false" hidden="false" name="_957" vbProcedure="false">'0005170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392">
  <si>
    <t xml:space="preserve">- Преглед планираних и извршених расхода за 2010 годину по организацијској структури -</t>
  </si>
  <si>
    <t xml:space="preserve">РАСПОРЕД СРЕДСТАВА ПО ОРГАНИЗАЦИОНОЈ КЛАСИФИКАЦИЈИ ЗА 2010.ГОДИНУ</t>
  </si>
  <si>
    <t xml:space="preserve">ЕКОНОМСКИ КОД</t>
  </si>
  <si>
    <t xml:space="preserve">ОПИС</t>
  </si>
  <si>
    <t xml:space="preserve">ИЗВРШЕЊЕ 31.12.2009</t>
  </si>
  <si>
    <t xml:space="preserve">2 ПЛАН БУЏЕТА за 2010.</t>
  </si>
  <si>
    <t xml:space="preserve">ИЗВРШЕЊЕ 31.12.2010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зив П.Ј.Т. :</t>
  </si>
  <si>
    <t xml:space="preserve">СКУПШТИНА ОПШТИНЕ</t>
  </si>
  <si>
    <t xml:space="preserve">Број П.Ј.Т. :</t>
  </si>
  <si>
    <t xml:space="preserve">0005110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200</t>
  </si>
  <si>
    <t xml:space="preserve">Накнаде скупштинским одборницима и скупштинским комисијама</t>
  </si>
  <si>
    <t xml:space="preserve">613</t>
  </si>
  <si>
    <t xml:space="preserve">Трошкови материјала и услуга</t>
  </si>
  <si>
    <t xml:space="preserve">613400</t>
  </si>
  <si>
    <t xml:space="preserve">Трошкови материјала - сједнице</t>
  </si>
  <si>
    <t xml:space="preserve">613900</t>
  </si>
  <si>
    <t xml:space="preserve">Уговорене услуге - сједнице</t>
  </si>
  <si>
    <t xml:space="preserve">Трошкови репрезентације</t>
  </si>
  <si>
    <t xml:space="preserve">Уговорене услуге - оглашавање</t>
  </si>
  <si>
    <t xml:space="preserve">Трошкови обиљежавања манифестација, значајни датуми</t>
  </si>
  <si>
    <t xml:space="preserve">614</t>
  </si>
  <si>
    <t xml:space="preserve">Текуће помоћи</t>
  </si>
  <si>
    <t xml:space="preserve">614300</t>
  </si>
  <si>
    <t xml:space="preserve">Текуће помоћи за ОИК</t>
  </si>
  <si>
    <t xml:space="preserve">УКУПНО СКУПШТИНА ОПШТИНЕ</t>
  </si>
  <si>
    <t xml:space="preserve">ИЗВРШЕЊЕ 31.12.2009.</t>
  </si>
  <si>
    <t xml:space="preserve">2ПЛАН БУЏЕТА за 2010.</t>
  </si>
  <si>
    <t xml:space="preserve">НАЧЕЛНИК ОПШТИНЕ</t>
  </si>
  <si>
    <t xml:space="preserve">Број П.Ј.Т.</t>
  </si>
  <si>
    <t xml:space="preserve">0005120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комуналних услуга</t>
  </si>
  <si>
    <t xml:space="preserve">613600</t>
  </si>
  <si>
    <t xml:space="preserve">Закуп имовине</t>
  </si>
  <si>
    <t xml:space="preserve">613700</t>
  </si>
  <si>
    <t xml:space="preserve">Трошкови текућег одржавања</t>
  </si>
  <si>
    <t xml:space="preserve">Остале уговорене услуге (односи са јавношћу и информисање)</t>
  </si>
  <si>
    <t xml:space="preserve">Остале уговорене услуге, афирмација општине, сарадња са другим општинама, суфинансирање пројеката финансираних из донаторских фондова</t>
  </si>
  <si>
    <t xml:space="preserve">Уговорене услуге - затезне камате</t>
  </si>
  <si>
    <t xml:space="preserve">614200</t>
  </si>
  <si>
    <t xml:space="preserve">Текуће помоћи - ванредне помоћи</t>
  </si>
  <si>
    <t xml:space="preserve">Помоћ Мјесним заједницама за материјалне трошкове</t>
  </si>
  <si>
    <t xml:space="preserve">Текуће помоћи непрофитним организацијама</t>
  </si>
  <si>
    <t xml:space="preserve">615</t>
  </si>
  <si>
    <t xml:space="preserve">Капиталне помоћи</t>
  </si>
  <si>
    <t xml:space="preserve">615200</t>
  </si>
  <si>
    <t xml:space="preserve">Капиталне помоћи Мјесним заједницама за пројекте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200</t>
  </si>
  <si>
    <t xml:space="preserve">Набавка грађевинских објеката</t>
  </si>
  <si>
    <t xml:space="preserve">821300</t>
  </si>
  <si>
    <t xml:space="preserve">Набавка опреме</t>
  </si>
  <si>
    <t xml:space="preserve">821600</t>
  </si>
  <si>
    <t xml:space="preserve">Реконструкција и инвестиционо одржавање</t>
  </si>
  <si>
    <t xml:space="preserve">Расходи без буџетске контроле-текуће помоћи</t>
  </si>
  <si>
    <t xml:space="preserve">УКУПНО НАЧЕЛНИК ОПШТИНЕ</t>
  </si>
  <si>
    <t xml:space="preserve">ОДЈЕЉЕЊЕ ЗА ПРИВРЕДУ И ПОЉОПРИВРЕДУ</t>
  </si>
  <si>
    <t xml:space="preserve">0005150</t>
  </si>
  <si>
    <t xml:space="preserve">Текуће одржавање Аграрног фонда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Уговорене услуге</t>
  </si>
  <si>
    <t xml:space="preserve">Средства за санацију и одржавање водотокова и водопривредних објеката</t>
  </si>
  <si>
    <t xml:space="preserve">Аграрни фонд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615100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821521</t>
  </si>
  <si>
    <t xml:space="preserve">Пројектовање - урбанистичка регулатива, индустријска зона 1 лука Рача</t>
  </si>
  <si>
    <t xml:space="preserve">Урбанистичка регулатива-Дирекција за развој и изградњу града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Закуп имовине и опреме</t>
  </si>
  <si>
    <t xml:space="preserve">Остале уговорене услуге за послове увођења ренте - Дирекција за развој и изградњу града</t>
  </si>
  <si>
    <t xml:space="preserve">Комисија за еколошку сагласност</t>
  </si>
  <si>
    <t xml:space="preserve">Трошкови спорова и експропријације</t>
  </si>
  <si>
    <t xml:space="preserve">Услуге мјерења загађења зрака</t>
  </si>
  <si>
    <t xml:space="preserve">Средства за финансире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Субвенције</t>
  </si>
  <si>
    <t xml:space="preserve">Субвенције-Топлана</t>
  </si>
  <si>
    <t xml:space="preserve">821100</t>
  </si>
  <si>
    <t xml:space="preserve">Набавка земљишта, индустријска зона - уређење - обвезнице</t>
  </si>
  <si>
    <t xml:space="preserve">Набавка земљишта - буџет</t>
  </si>
  <si>
    <t xml:space="preserve">Изградња топловодне мреже-обвезнице</t>
  </si>
  <si>
    <t xml:space="preserve">Инвестиције у "ЕКО ДЕП" по Одлуци за кофинансирање пројекта </t>
  </si>
  <si>
    <t xml:space="preserve">Изградња инфраструктуре "Кнез Иво"обвезнице</t>
  </si>
  <si>
    <t xml:space="preserve">Изградња објеката топловодне мреже-обвезнице</t>
  </si>
  <si>
    <t xml:space="preserve">Изградња комуналне инфраструктуре (путна, водоводна и електро мрежа и канализација) - буџет и кредитна средства</t>
  </si>
  <si>
    <t xml:space="preserve">Индустријска зона-обвезнице-уређење</t>
  </si>
  <si>
    <t xml:space="preserve">УКУПНО ОДЈЕЉЕЊЕ ЗА СТАМБЕНО КОМУНАЛНЕ ПОСЛОВЕ И ЗАШТИТУ ЖИВОТНЕ СРЕДИНЕ</t>
  </si>
  <si>
    <t xml:space="preserve">ОДЈЕЉЕЊЕ ЗА ФИНАНСИЈЕ</t>
  </si>
  <si>
    <t xml:space="preserve">0005140</t>
  </si>
  <si>
    <t xml:space="preserve">611100</t>
  </si>
  <si>
    <t xml:space="preserve">Бруто плате</t>
  </si>
  <si>
    <t xml:space="preserve">Бруто накнаде запослених</t>
  </si>
  <si>
    <t xml:space="preserve">Накнада за превоз са посла и на посао</t>
  </si>
  <si>
    <t xml:space="preserve">612</t>
  </si>
  <si>
    <t xml:space="preserve">Порези и доприноси на остала лична примања</t>
  </si>
  <si>
    <t xml:space="preserve">612300</t>
  </si>
  <si>
    <t xml:space="preserve">Остали порези</t>
  </si>
  <si>
    <t xml:space="preserve">613800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614225</t>
  </si>
  <si>
    <t xml:space="preserve">Посебан допринос за запошљавање лица са инвалидитетом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Камате на домаће обвезнице</t>
  </si>
  <si>
    <t xml:space="preserve">823</t>
  </si>
  <si>
    <t xml:space="preserve">823300</t>
  </si>
  <si>
    <t xml:space="preserve">Отплата домаћег задуживања</t>
  </si>
  <si>
    <t xml:space="preserve">УКУПНО ОДЈЕЉЕЊЕ ЗА ФИНАНСИЈЕ</t>
  </si>
  <si>
    <t xml:space="preserve">ОДЈЕЉЕЊЕ ЗА ДРУШТВЕНЕ ДЈЕЛАТНОСТИ</t>
  </si>
  <si>
    <t xml:space="preserve">Средства за учешће у финансирању превентивне здравствене заштите</t>
  </si>
  <si>
    <t xml:space="preserve">Уговорене услуге - услуге медија</t>
  </si>
  <si>
    <t xml:space="preserve">Социјално осигурање и здравствена заштит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Накнада комисији за категоризацију лица са сметњама у развоју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СКУД"Којчиновац"-Чардачине</t>
  </si>
  <si>
    <t xml:space="preserve">СКУД "Јања"Јања</t>
  </si>
  <si>
    <t xml:space="preserve">СКУД "Коло"Суво Поље</t>
  </si>
  <si>
    <t xml:space="preserve">СКУД"Бродац"</t>
  </si>
  <si>
    <t xml:space="preserve">Удружење грађана ''Дјечији хор''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Јован Дучић"</t>
  </si>
  <si>
    <t xml:space="preserve">Књижевни клуб "Милош Црњански"</t>
  </si>
  <si>
    <t xml:space="preserve">Ликовни клуб "Свети Лука"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"Ритам Европе", "Вишњићеви дани", "Мајске музичке свечаности" и друге манифестације</t>
  </si>
  <si>
    <t xml:space="preserve">Средства за новоосноване СКУД-ове</t>
  </si>
  <si>
    <t xml:space="preserve">СКУД "Доњи Драгаљевац"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Помоћ  непрофитним организацијама</t>
  </si>
  <si>
    <t xml:space="preserve">Енциклопедија Републике Српске</t>
  </si>
  <si>
    <t xml:space="preserve">614400</t>
  </si>
  <si>
    <t xml:space="preserve">Средства за учешће у финансирању ЈП СИМ</t>
  </si>
  <si>
    <t xml:space="preserve">614500</t>
  </si>
  <si>
    <t xml:space="preserve">Субвенције приватним предузећима - Предшколске установе којима Скупштина општине није оснивач: Д. Вртић "Зенит". "Зоран и Драган" и "Штрумфоград"</t>
  </si>
  <si>
    <t xml:space="preserve">Превоз ученика према Правилнику</t>
  </si>
  <si>
    <t xml:space="preserve">Средства за учешће у санацији и изградњи здравствених амбуланти</t>
  </si>
  <si>
    <t xml:space="preserve">Средства за учешће у санацији и инвестиције Опште болнице</t>
  </si>
  <si>
    <t xml:space="preserve">Средства за финансирање културно-историјских установа</t>
  </si>
  <si>
    <t xml:space="preserve">Декада Рома-стамбено збрињавање</t>
  </si>
  <si>
    <t xml:space="preserve">Пројекти подршке очувања пораста породице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културне установе - Дом културе и домове културе у мјесним заједницама, кредит и обвезнице</t>
  </si>
  <si>
    <t xml:space="preserve">Набавка грађевинских објеката-болница</t>
  </si>
  <si>
    <t xml:space="preserve">Набавка опреме - инвестиције у образовању</t>
  </si>
  <si>
    <t xml:space="preserve">821500</t>
  </si>
  <si>
    <t xml:space="preserve">Центар за културу - Пројекти</t>
  </si>
  <si>
    <t xml:space="preserve">Реконструкција и инвестиционо одржавање - Домови културе - кредит</t>
  </si>
  <si>
    <t xml:space="preserve">Реконструкција и инвестиционо одржавањ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Једнократне помоћи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учешће у финансирању изградње спомен обиљежја</t>
  </si>
  <si>
    <t xml:space="preserve">Средства за финансирање цивилних жртава рата</t>
  </si>
  <si>
    <t xml:space="preserve">Удружење логораша</t>
  </si>
  <si>
    <t xml:space="preserve">Средства за рјешавање стамбених питања борачке категорије становништва</t>
  </si>
  <si>
    <t xml:space="preserve">УКУПНО ОДЈЕЉЕЊЕ ЗА БОРАЧКО ИНВАЛИДСКУ И ЦИВИЛНУ ЗАШТИТУ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БУЏЕТСКА РЕЗЕРВА</t>
  </si>
  <si>
    <t xml:space="preserve">0005122</t>
  </si>
  <si>
    <t xml:space="preserve">614800</t>
  </si>
  <si>
    <t xml:space="preserve">Буџетска резерва</t>
  </si>
  <si>
    <t xml:space="preserve">Расходи без буџетске контроле</t>
  </si>
  <si>
    <t xml:space="preserve">УКУПНО БУЏЕТСКА РЕЗЕРВА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613500</t>
  </si>
  <si>
    <t xml:space="preserve">Трошкови горива</t>
  </si>
  <si>
    <t xml:space="preserve">Трошкови закупа</t>
  </si>
  <si>
    <t xml:space="preserve">Трошкови осигурања имовине колективно осигурање</t>
  </si>
  <si>
    <t xml:space="preserve">Остале непоменуте услуге (остали расходи)</t>
  </si>
  <si>
    <t xml:space="preserve">Остале услуге - материјални трошкови службе</t>
  </si>
  <si>
    <t xml:space="preserve">Средства за помоћ Синдикалној организацији Административне службе</t>
  </si>
  <si>
    <t xml:space="preserve">Помоћ непрофитним организацијама</t>
  </si>
  <si>
    <t xml:space="preserve">Набавка опреме за Административну службу и Скупштину</t>
  </si>
  <si>
    <t xml:space="preserve">Средства за инвестиције, одржавање и реконструкцију објеката у власништву општине и Соколски дом</t>
  </si>
  <si>
    <t xml:space="preserve">УКУПНО СЛУЖБА ЗАЈЕДНИЧКИХ ПОСЛОВА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Смјештај у властиту породицу</t>
  </si>
  <si>
    <t xml:space="preserve">Додатак за помоћ и његу других лица</t>
  </si>
  <si>
    <t xml:space="preserve">Средства за уџбенике дјеци социјалне категорије</t>
  </si>
  <si>
    <t xml:space="preserve">Породични смјештај </t>
  </si>
  <si>
    <t xml:space="preserve">Средства за превоз дјеце у домовима</t>
  </si>
  <si>
    <t xml:space="preserve">Уџбеници и одјећа за дјецу у домском смјештају</t>
  </si>
  <si>
    <t xml:space="preserve">Обезбјеђење стамбених потреба корисника</t>
  </si>
  <si>
    <t xml:space="preserve">Новчана помоћ за огрев и одјећу лицима са стањем социјалних потреба</t>
  </si>
  <si>
    <t xml:space="preserve">Помоћ у кући </t>
  </si>
  <si>
    <t xml:space="preserve">Новчана помоћ 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Помоћ за оспособљавање за рад</t>
  </si>
  <si>
    <t xml:space="preserve">Трошкови рада савјетовалишта</t>
  </si>
  <si>
    <t xml:space="preserve">Трошкови мобилног тима</t>
  </si>
  <si>
    <t xml:space="preserve">Трошкови за кориснике социјалне заштите</t>
  </si>
  <si>
    <t xml:space="preserve">Отплата домаћим институцијама</t>
  </si>
  <si>
    <t xml:space="preserve">УКУПНО СОЦИЈАЛНА ЗАШТИТА</t>
  </si>
  <si>
    <t xml:space="preserve">ЦЕНТАР ЗА СОЦИЈАЛНИ РАД</t>
  </si>
  <si>
    <t xml:space="preserve">0005300</t>
  </si>
  <si>
    <t xml:space="preserve">Бруто накнаде и Управни одбор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УКУПНО ЦЕНТАР ЗА СОЦИЈАЛНИ РАД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Трошкови осигурања и банкарских услуга</t>
  </si>
  <si>
    <t xml:space="preserve">УКУПНО ДЈЕЧИЈИ ВРТИЋ "ЧИКА ЈОВА ЗМАЈ"</t>
  </si>
  <si>
    <t xml:space="preserve">НАРОДНА БИБЛИОТЕКА "ФИЛИП ВИШЊИЋ"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Накнаде за запослене и Управни одбор</t>
  </si>
  <si>
    <t xml:space="preserve">Набавка  материјала</t>
  </si>
  <si>
    <t xml:space="preserve">УКУПНО МУЗЕЈ "СЕМБЕРИЈА"</t>
  </si>
  <si>
    <t xml:space="preserve">ЕКОНОМСКА ШКОЛА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2ПЛАН БУЏЕТА  2010</t>
  </si>
  <si>
    <t xml:space="preserve">ПОЉОПРИВРЕДНА И МЕДИЦИНСКА ШКОЛА</t>
  </si>
  <si>
    <t xml:space="preserve">Накнаде запослених-превоз на посао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УКУПНО ПОЉОПРИВРЕДНА И МЕДИЦИНСКА ШКОЛА</t>
  </si>
  <si>
    <t xml:space="preserve">ТЕХНИЧКА ШКОЛА "МИХАЈЛО ПУПИН"</t>
  </si>
  <si>
    <t xml:space="preserve">Плате и накнаде</t>
  </si>
  <si>
    <t xml:space="preserve">Накнаде запослених-превоз</t>
  </si>
  <si>
    <t xml:space="preserve">Реконструкција и инвестиције у објекте</t>
  </si>
  <si>
    <t xml:space="preserve">УКУПНО ТЕХНИЧКА ШКОЛА "МИХАЈЛО ПУПИН"</t>
  </si>
  <si>
    <t xml:space="preserve">МУЗИЧКА ШКОЛА "С.С. МОКРАЊАЦ"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Трошкови материјала и услуга
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 за Управни одбор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Бруто накнаде запослених и Управни одбор</t>
  </si>
  <si>
    <t xml:space="preserve">Порези и доприноси на остала л. примања У. одбор</t>
  </si>
  <si>
    <t xml:space="preserve">Порези и доприноси на остала л. примања запослени</t>
  </si>
  <si>
    <t xml:space="preserve">Текуће одржавање</t>
  </si>
  <si>
    <t xml:space="preserve">Уговорене услуге-унапријеђење туристичке понуде</t>
  </si>
  <si>
    <t xml:space="preserve">Остале непоменуте услуге-Програм туристичке понуд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Текући трошкови</t>
  </si>
  <si>
    <t xml:space="preserve">Бруто накнаде Управни одбор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Расходи без буџетске  контроле- текући</t>
  </si>
  <si>
    <t xml:space="preserve">Расходи без буџетске  контроле-капитални</t>
  </si>
  <si>
    <t xml:space="preserve">УКУПНИ БУЏЕТСКИ ИЗДАЦИ</t>
  </si>
  <si>
    <t xml:space="preserve">Покриће дефицита</t>
  </si>
  <si>
    <t xml:space="preserve">Члан 5</t>
  </si>
  <si>
    <t xml:space="preserve"> Ова Одлука ступа на снагу наредног дана од дана објављивања у "Службеном гласнику општине Бијељина".</t>
  </si>
  <si>
    <t xml:space="preserve">СКУПШТИНА ОПШТИНЕ БИЈЕЉИНА</t>
  </si>
  <si>
    <t xml:space="preserve">Број:</t>
  </si>
  <si>
    <t xml:space="preserve">ПРЕДСЈЕДНИК</t>
  </si>
  <si>
    <t xml:space="preserve">Бијељина,</t>
  </si>
  <si>
    <t xml:space="preserve">СКУПШТИНЕ ОПШТИНЕ БИЈЕЉИНА</t>
  </si>
  <si>
    <t xml:space="preserve">Датум:</t>
  </si>
  <si>
    <t xml:space="preserve">Драган Ђурђеви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8" t="s">
        <v>3</v>
      </c>
      <c r="F5" s="8" t="s">
        <v>4</v>
      </c>
      <c r="G5" s="8" t="s">
        <v>5</v>
      </c>
      <c r="H5" s="8" t="str">
        <f aca="false">"СА РЕАЛОК."</f>
        <v>СА РЕАЛОК.</v>
      </c>
      <c r="I5" s="8" t="s">
        <v>6</v>
      </c>
      <c r="J5" s="8" t="s">
        <v>7</v>
      </c>
    </row>
    <row r="6" customFormat="false" ht="12.75" hidden="false" customHeight="true" outlineLevel="0" collapsed="false">
      <c r="A6" s="5"/>
      <c r="B6" s="5" t="s">
        <v>8</v>
      </c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</row>
    <row r="7" customFormat="false" ht="15" hidden="false" customHeight="true" outlineLevel="0" collapsed="false">
      <c r="A7" s="9"/>
      <c r="B7" s="9" t="s">
        <v>15</v>
      </c>
      <c r="C7" s="9"/>
      <c r="D7" s="9"/>
      <c r="E7" s="10" t="s">
        <v>16</v>
      </c>
      <c r="F7" s="10"/>
      <c r="G7" s="10"/>
      <c r="H7" s="10"/>
      <c r="I7" s="10"/>
      <c r="J7" s="10"/>
    </row>
    <row r="8" customFormat="false" ht="15" hidden="false" customHeight="true" outlineLevel="0" collapsed="false">
      <c r="A8" s="9"/>
      <c r="B8" s="9" t="s">
        <v>17</v>
      </c>
      <c r="C8" s="9"/>
      <c r="D8" s="9"/>
      <c r="E8" s="11" t="s">
        <v>18</v>
      </c>
      <c r="F8" s="11"/>
      <c r="G8" s="11"/>
      <c r="H8" s="11"/>
      <c r="I8" s="11"/>
      <c r="J8" s="11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14" t="s">
        <v>19</v>
      </c>
      <c r="C10" s="14"/>
      <c r="D10" s="14"/>
      <c r="E10" s="14" t="s">
        <v>20</v>
      </c>
      <c r="F10" s="15" t="n">
        <f aca="false">F11+F13+F19</f>
        <v>957126.7</v>
      </c>
      <c r="G10" s="15" t="n">
        <f aca="false">G11+G13+G19</f>
        <v>922392</v>
      </c>
      <c r="H10" s="15" t="n">
        <f aca="false">H11+H13+H19</f>
        <v>1173820</v>
      </c>
      <c r="I10" s="15" t="n">
        <f aca="false">I11+I13+I19</f>
        <v>1172879.2</v>
      </c>
      <c r="J10" s="15" t="n">
        <f aca="false">SUM(I10/H10)*100</f>
        <v>99.9198514252611</v>
      </c>
    </row>
    <row r="11" customFormat="false" ht="15" hidden="false" customHeight="false" outlineLevel="0" collapsed="false">
      <c r="A11" s="16"/>
      <c r="B11" s="16"/>
      <c r="C11" s="17" t="s">
        <v>21</v>
      </c>
      <c r="D11" s="17"/>
      <c r="E11" s="17" t="s">
        <v>22</v>
      </c>
      <c r="F11" s="18" t="n">
        <f aca="false">F12</f>
        <v>507165.17</v>
      </c>
      <c r="G11" s="18" t="n">
        <f aca="false">G12</f>
        <v>483892</v>
      </c>
      <c r="H11" s="18" t="n">
        <f aca="false">H12</f>
        <v>485842</v>
      </c>
      <c r="I11" s="18" t="n">
        <f aca="false">I12</f>
        <v>485583.2</v>
      </c>
      <c r="J11" s="15" t="n">
        <f aca="false">SUM(I11/H11)*100</f>
        <v>99.9467316535005</v>
      </c>
    </row>
    <row r="12" customFormat="false" ht="30" hidden="false" customHeight="false" outlineLevel="0" collapsed="false">
      <c r="A12" s="19" t="n">
        <v>1</v>
      </c>
      <c r="B12" s="20"/>
      <c r="C12" s="21"/>
      <c r="D12" s="22" t="s">
        <v>23</v>
      </c>
      <c r="E12" s="22" t="s">
        <v>24</v>
      </c>
      <c r="F12" s="23" t="n">
        <v>507165.17</v>
      </c>
      <c r="G12" s="23" t="n">
        <v>483892</v>
      </c>
      <c r="H12" s="23" t="n">
        <v>485842</v>
      </c>
      <c r="I12" s="23" t="n">
        <v>485583.2</v>
      </c>
      <c r="J12" s="15" t="n">
        <f aca="false">SUM(I12/H12)*100</f>
        <v>99.9467316535005</v>
      </c>
    </row>
    <row r="13" customFormat="false" ht="15" hidden="false" customHeight="false" outlineLevel="0" collapsed="false">
      <c r="A13" s="16"/>
      <c r="B13" s="16"/>
      <c r="C13" s="17" t="s">
        <v>25</v>
      </c>
      <c r="D13" s="17"/>
      <c r="E13" s="17" t="s">
        <v>26</v>
      </c>
      <c r="F13" s="18" t="n">
        <f aca="false">F14+F15+F16+F17+F18</f>
        <v>278262.87</v>
      </c>
      <c r="G13" s="18" t="n">
        <f aca="false">G14+G15+G16+G17+G18</f>
        <v>252500</v>
      </c>
      <c r="H13" s="18" t="n">
        <f aca="false">H14+H15+H16+H17+H18</f>
        <v>249928</v>
      </c>
      <c r="I13" s="18" t="n">
        <f aca="false">I14+I15+I16+I17+I18</f>
        <v>249827.94</v>
      </c>
      <c r="J13" s="15" t="n">
        <f aca="false">SUM(I13/H13)*100</f>
        <v>99.9599644697673</v>
      </c>
    </row>
    <row r="14" customFormat="false" ht="15" hidden="false" customHeight="false" outlineLevel="0" collapsed="false">
      <c r="A14" s="19" t="n">
        <v>2</v>
      </c>
      <c r="B14" s="20"/>
      <c r="C14" s="21"/>
      <c r="D14" s="22" t="s">
        <v>27</v>
      </c>
      <c r="E14" s="22" t="s">
        <v>28</v>
      </c>
      <c r="F14" s="23" t="n">
        <v>6903.5</v>
      </c>
      <c r="G14" s="23" t="n">
        <v>10000</v>
      </c>
      <c r="H14" s="23" t="n">
        <v>5900</v>
      </c>
      <c r="I14" s="23" t="n">
        <v>5830.41</v>
      </c>
      <c r="J14" s="15" t="n">
        <f aca="false">SUM(I14/H14)*100</f>
        <v>98.8205084745763</v>
      </c>
    </row>
    <row r="15" customFormat="false" ht="15" hidden="false" customHeight="false" outlineLevel="0" collapsed="false">
      <c r="A15" s="19" t="n">
        <v>3</v>
      </c>
      <c r="B15" s="20"/>
      <c r="C15" s="21"/>
      <c r="D15" s="22" t="s">
        <v>29</v>
      </c>
      <c r="E15" s="22" t="s">
        <v>30</v>
      </c>
      <c r="F15" s="23" t="n">
        <v>50874.9</v>
      </c>
      <c r="G15" s="23" t="n">
        <v>50000</v>
      </c>
      <c r="H15" s="23" t="n">
        <v>48160</v>
      </c>
      <c r="I15" s="23" t="n">
        <v>48155.8</v>
      </c>
      <c r="J15" s="15" t="n">
        <f aca="false">SUM(I15/H15)*100</f>
        <v>99.9912790697674</v>
      </c>
    </row>
    <row r="16" customFormat="false" ht="15" hidden="false" customHeight="false" outlineLevel="0" collapsed="false">
      <c r="A16" s="19" t="n">
        <v>4</v>
      </c>
      <c r="B16" s="20"/>
      <c r="C16" s="21"/>
      <c r="D16" s="22" t="s">
        <v>29</v>
      </c>
      <c r="E16" s="22" t="s">
        <v>31</v>
      </c>
      <c r="F16" s="23" t="n">
        <v>23654.87</v>
      </c>
      <c r="G16" s="23" t="n">
        <v>35000</v>
      </c>
      <c r="H16" s="23" t="n">
        <v>38000</v>
      </c>
      <c r="I16" s="23" t="n">
        <v>37987.58</v>
      </c>
      <c r="J16" s="15" t="n">
        <f aca="false">SUM(I16/H16)*100</f>
        <v>99.9673157894737</v>
      </c>
    </row>
    <row r="17" customFormat="false" ht="15" hidden="false" customHeight="false" outlineLevel="0" collapsed="false">
      <c r="A17" s="19" t="n">
        <v>5</v>
      </c>
      <c r="B17" s="20"/>
      <c r="C17" s="21"/>
      <c r="D17" s="22" t="s">
        <v>29</v>
      </c>
      <c r="E17" s="22" t="s">
        <v>32</v>
      </c>
      <c r="F17" s="23" t="n">
        <v>0</v>
      </c>
      <c r="G17" s="23" t="n">
        <v>0</v>
      </c>
      <c r="H17" s="23" t="n">
        <v>0</v>
      </c>
      <c r="I17" s="23" t="n">
        <v>0</v>
      </c>
      <c r="J17" s="15"/>
    </row>
    <row r="18" customFormat="false" ht="30" hidden="false" customHeight="false" outlineLevel="0" collapsed="false">
      <c r="A18" s="19" t="n">
        <v>6</v>
      </c>
      <c r="B18" s="20"/>
      <c r="C18" s="21"/>
      <c r="D18" s="22" t="s">
        <v>29</v>
      </c>
      <c r="E18" s="22" t="s">
        <v>33</v>
      </c>
      <c r="F18" s="23" t="n">
        <v>196829.6</v>
      </c>
      <c r="G18" s="23" t="n">
        <v>157500</v>
      </c>
      <c r="H18" s="23" t="n">
        <v>157868</v>
      </c>
      <c r="I18" s="23" t="n">
        <v>157854.15</v>
      </c>
      <c r="J18" s="15" t="n">
        <f aca="false">SUM(I18/H18)*100</f>
        <v>99.9912268477462</v>
      </c>
    </row>
    <row r="19" customFormat="false" ht="15" hidden="false" customHeight="false" outlineLevel="0" collapsed="false">
      <c r="A19" s="16"/>
      <c r="B19" s="16"/>
      <c r="C19" s="17" t="s">
        <v>34</v>
      </c>
      <c r="D19" s="17"/>
      <c r="E19" s="17" t="s">
        <v>35</v>
      </c>
      <c r="F19" s="18" t="n">
        <f aca="false">F20</f>
        <v>171698.66</v>
      </c>
      <c r="G19" s="18" t="n">
        <f aca="false">G20</f>
        <v>186000</v>
      </c>
      <c r="H19" s="18" t="n">
        <f aca="false">H20</f>
        <v>438050</v>
      </c>
      <c r="I19" s="18" t="n">
        <f aca="false">I20</f>
        <v>437468.06</v>
      </c>
      <c r="J19" s="15" t="n">
        <f aca="false">SUM(I19/H19)*100</f>
        <v>99.8671521515809</v>
      </c>
    </row>
    <row r="20" customFormat="false" ht="15" hidden="false" customHeight="false" outlineLevel="0" collapsed="false">
      <c r="A20" s="19" t="n">
        <v>7</v>
      </c>
      <c r="B20" s="20"/>
      <c r="C20" s="21"/>
      <c r="D20" s="22" t="s">
        <v>36</v>
      </c>
      <c r="E20" s="22" t="s">
        <v>37</v>
      </c>
      <c r="F20" s="23" t="n">
        <v>171698.66</v>
      </c>
      <c r="G20" s="23" t="n">
        <v>186000</v>
      </c>
      <c r="H20" s="23" t="n">
        <v>438050</v>
      </c>
      <c r="I20" s="23" t="n">
        <v>437468.06</v>
      </c>
      <c r="J20" s="15" t="n">
        <f aca="false">SUM(I20/H20)*100</f>
        <v>99.8671521515809</v>
      </c>
    </row>
    <row r="21" customFormat="false" ht="15" hidden="false" customHeight="true" outlineLevel="0" collapsed="false">
      <c r="A21" s="10"/>
      <c r="B21" s="10" t="s">
        <v>38</v>
      </c>
      <c r="C21" s="10"/>
      <c r="D21" s="10"/>
      <c r="E21" s="10"/>
      <c r="F21" s="24" t="n">
        <f aca="false">F10</f>
        <v>957126.7</v>
      </c>
      <c r="G21" s="24" t="n">
        <f aca="false">G10</f>
        <v>922392</v>
      </c>
      <c r="H21" s="24" t="n">
        <f aca="false">H10</f>
        <v>1173820</v>
      </c>
      <c r="I21" s="24" t="n">
        <f aca="false">I10</f>
        <v>1172879.2</v>
      </c>
      <c r="J21" s="15" t="n">
        <f aca="false">SUM(I21/H21)*100</f>
        <v>99.9198514252611</v>
      </c>
    </row>
  </sheetData>
  <mergeCells count="11">
    <mergeCell ref="A1:J1"/>
    <mergeCell ref="B3:J3"/>
    <mergeCell ref="B4:J4"/>
    <mergeCell ref="B5:D5"/>
    <mergeCell ref="B6:D6"/>
    <mergeCell ref="B7:D7"/>
    <mergeCell ref="E7:J7"/>
    <mergeCell ref="B8:D8"/>
    <mergeCell ref="E8:J8"/>
    <mergeCell ref="B9:J9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5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53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40" t="n">
        <f aca="false">F7</f>
        <v>181.9</v>
      </c>
      <c r="G6" s="40" t="n">
        <f aca="false">G7</f>
        <v>1000</v>
      </c>
      <c r="H6" s="40" t="n">
        <f aca="false">H7</f>
        <v>400</v>
      </c>
      <c r="I6" s="40" t="n">
        <f aca="false">I7</f>
        <v>373.54</v>
      </c>
      <c r="J6" s="40" t="n">
        <f aca="false">SUM(I6/H6)*100</f>
        <v>93.385</v>
      </c>
    </row>
    <row r="7" customFormat="false" ht="1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41" t="n">
        <f aca="false">F8</f>
        <v>181.9</v>
      </c>
      <c r="G7" s="41" t="n">
        <f aca="false">G8</f>
        <v>1000</v>
      </c>
      <c r="H7" s="41" t="n">
        <f aca="false">H8</f>
        <v>400</v>
      </c>
      <c r="I7" s="41" t="n">
        <f aca="false">I8</f>
        <v>373.54</v>
      </c>
      <c r="J7" s="40" t="n">
        <f aca="false">SUM(I7/H7)*100</f>
        <v>93.385</v>
      </c>
    </row>
    <row r="8" customFormat="false" ht="15" hidden="false" customHeight="false" outlineLevel="0" collapsed="false">
      <c r="A8" s="19" t="n">
        <v>178</v>
      </c>
      <c r="B8" s="20"/>
      <c r="C8" s="21"/>
      <c r="D8" s="22" t="s">
        <v>29</v>
      </c>
      <c r="E8" s="22" t="s">
        <v>254</v>
      </c>
      <c r="F8" s="42" t="n">
        <v>181.9</v>
      </c>
      <c r="G8" s="42" t="n">
        <v>1000</v>
      </c>
      <c r="H8" s="42" t="n">
        <v>400</v>
      </c>
      <c r="I8" s="42" t="n">
        <v>373.54</v>
      </c>
      <c r="J8" s="40" t="n">
        <f aca="false">SUM(I8/H8)*100</f>
        <v>93.385</v>
      </c>
    </row>
    <row r="9" customFormat="false" ht="15" hidden="false" customHeight="true" outlineLevel="0" collapsed="false">
      <c r="A9" s="10"/>
      <c r="B9" s="10" t="s">
        <v>255</v>
      </c>
      <c r="C9" s="10"/>
      <c r="D9" s="10"/>
      <c r="E9" s="10"/>
      <c r="F9" s="43" t="n">
        <f aca="false">F6</f>
        <v>181.9</v>
      </c>
      <c r="G9" s="43" t="n">
        <f aca="false">G6</f>
        <v>1000</v>
      </c>
      <c r="H9" s="43" t="n">
        <f aca="false">H6</f>
        <v>400</v>
      </c>
      <c r="I9" s="43" t="n">
        <f aca="false">I6</f>
        <v>373.54</v>
      </c>
      <c r="J9" s="40" t="n">
        <f aca="false">SUM(I9/H9)*100</f>
        <v>93.38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9:E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40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5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41" t="n">
        <f aca="false">F7</f>
        <v>83464.74</v>
      </c>
      <c r="G6" s="41" t="n">
        <f aca="false">G7</f>
        <v>491093</v>
      </c>
      <c r="H6" s="41" t="n">
        <f aca="false">H7</f>
        <v>491093</v>
      </c>
      <c r="I6" s="41" t="n">
        <f aca="false">I7</f>
        <v>408002.73</v>
      </c>
      <c r="J6" s="40" t="n">
        <f aca="false">SUM(I6/H6)*100</f>
        <v>83.0805427892477</v>
      </c>
    </row>
    <row r="7" customFormat="false" ht="15" hidden="false" customHeight="false" outlineLevel="0" collapsed="false">
      <c r="A7" s="16"/>
      <c r="B7" s="16"/>
      <c r="C7" s="17" t="s">
        <v>34</v>
      </c>
      <c r="D7" s="17"/>
      <c r="E7" s="17" t="s">
        <v>35</v>
      </c>
      <c r="F7" s="41" t="n">
        <f aca="false">F8</f>
        <v>83464.74</v>
      </c>
      <c r="G7" s="41" t="n">
        <f aca="false">G8</f>
        <v>491093</v>
      </c>
      <c r="H7" s="41" t="n">
        <f aca="false">H8</f>
        <v>491093</v>
      </c>
      <c r="I7" s="41" t="n">
        <f aca="false">I8</f>
        <v>408002.73</v>
      </c>
      <c r="J7" s="40" t="n">
        <f aca="false">SUM(I7/H7)*100</f>
        <v>83.0805427892477</v>
      </c>
    </row>
    <row r="8" customFormat="false" ht="15" hidden="false" customHeight="false" outlineLevel="0" collapsed="false">
      <c r="A8" s="19" t="n">
        <v>179</v>
      </c>
      <c r="B8" s="20"/>
      <c r="C8" s="21"/>
      <c r="D8" s="22" t="s">
        <v>258</v>
      </c>
      <c r="E8" s="22" t="s">
        <v>259</v>
      </c>
      <c r="F8" s="42" t="n">
        <v>83464.74</v>
      </c>
      <c r="G8" s="42" t="n">
        <v>491093</v>
      </c>
      <c r="H8" s="42" t="n">
        <v>491093</v>
      </c>
      <c r="I8" s="42" t="n">
        <v>408002.73</v>
      </c>
      <c r="J8" s="40" t="n">
        <f aca="false">SUM(I8/H8)*100</f>
        <v>83.0805427892477</v>
      </c>
    </row>
    <row r="9" customFormat="false" ht="15" hidden="false" customHeight="false" outlineLevel="0" collapsed="false">
      <c r="A9" s="19"/>
      <c r="B9" s="30"/>
      <c r="C9" s="31"/>
      <c r="D9" s="32"/>
      <c r="E9" s="33" t="s">
        <v>260</v>
      </c>
      <c r="F9" s="42"/>
      <c r="G9" s="42"/>
      <c r="H9" s="42"/>
      <c r="I9" s="42" t="n">
        <v>207386.67</v>
      </c>
      <c r="J9" s="40"/>
    </row>
    <row r="10" customFormat="false" ht="15" hidden="false" customHeight="true" outlineLevel="0" collapsed="false">
      <c r="A10" s="10"/>
      <c r="B10" s="10" t="s">
        <v>261</v>
      </c>
      <c r="C10" s="10"/>
      <c r="D10" s="10"/>
      <c r="E10" s="10"/>
      <c r="F10" s="43" t="n">
        <f aca="false">F7</f>
        <v>83464.74</v>
      </c>
      <c r="G10" s="43" t="n">
        <f aca="false">G7</f>
        <v>491093</v>
      </c>
      <c r="H10" s="43" t="n">
        <f aca="false">H7</f>
        <v>491093</v>
      </c>
      <c r="I10" s="43" t="n">
        <f aca="false">I6+I9</f>
        <v>615389.4</v>
      </c>
      <c r="J10" s="40" t="n">
        <f aca="false">SUM(I10/H10)*100</f>
        <v>125.31015510300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0:E1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6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63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20</f>
        <v>1244641.55</v>
      </c>
      <c r="G6" s="15" t="n">
        <f aca="false">G7+G21</f>
        <v>1344212</v>
      </c>
      <c r="H6" s="15" t="n">
        <f aca="false">H7+H21</f>
        <v>1376390.49</v>
      </c>
      <c r="I6" s="15" t="n">
        <f aca="false">I7+I21</f>
        <v>1376357.1</v>
      </c>
      <c r="J6" s="15" t="n">
        <f aca="false">SUM(I6/H6)*100</f>
        <v>99.997574089603</v>
      </c>
    </row>
    <row r="7" customFormat="false" ht="1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f aca="false">F8+F9+F10+F11+F12+F14+F15+F16+F17+F18+F19</f>
        <v>1215455.55</v>
      </c>
      <c r="G7" s="18" t="n">
        <f aca="false">G8+G9+G10+G11+G12+G13+G14+G15+G16+G17+G18+G19</f>
        <v>1324212</v>
      </c>
      <c r="H7" s="18" t="n">
        <f aca="false">H8+H9+H10+H11+H12+H13+H14+H15+H16+H17+H18+H19</f>
        <v>1356390.49</v>
      </c>
      <c r="I7" s="18" t="n">
        <f aca="false">I8+I9+I10+I11+I12+I13+I14+I15+I16+I17+I18+I19</f>
        <v>1356357.1</v>
      </c>
      <c r="J7" s="15" t="n">
        <f aca="false">SUM(I7/H7)*100</f>
        <v>99.9975383195145</v>
      </c>
    </row>
    <row r="8" customFormat="false" ht="15" hidden="false" customHeight="false" outlineLevel="0" collapsed="false">
      <c r="A8" s="19" t="n">
        <v>180</v>
      </c>
      <c r="B8" s="20"/>
      <c r="C8" s="21"/>
      <c r="D8" s="22" t="s">
        <v>44</v>
      </c>
      <c r="E8" s="22" t="s">
        <v>45</v>
      </c>
      <c r="F8" s="23" t="n">
        <v>44769.52</v>
      </c>
      <c r="G8" s="23" t="n">
        <v>73000</v>
      </c>
      <c r="H8" s="23" t="n">
        <v>85025</v>
      </c>
      <c r="I8" s="23" t="n">
        <v>85024.99</v>
      </c>
      <c r="J8" s="15" t="n">
        <f aca="false">SUM(I8/H8)*100</f>
        <v>99.9999882387533</v>
      </c>
    </row>
    <row r="9" customFormat="false" ht="15" hidden="false" customHeight="false" outlineLevel="0" collapsed="false">
      <c r="A9" s="19" t="n">
        <v>181</v>
      </c>
      <c r="B9" s="20"/>
      <c r="C9" s="21"/>
      <c r="D9" s="22" t="s">
        <v>46</v>
      </c>
      <c r="E9" s="22" t="s">
        <v>47</v>
      </c>
      <c r="F9" s="23" t="n">
        <v>177106.45</v>
      </c>
      <c r="G9" s="23" t="n">
        <v>188000</v>
      </c>
      <c r="H9" s="23" t="n">
        <v>173734.4</v>
      </c>
      <c r="I9" s="23" t="n">
        <v>173734.4</v>
      </c>
      <c r="J9" s="15" t="n">
        <f aca="false">SUM(I9/H9)*100</f>
        <v>100</v>
      </c>
    </row>
    <row r="10" customFormat="false" ht="15" hidden="false" customHeight="false" outlineLevel="0" collapsed="false">
      <c r="A10" s="19" t="n">
        <v>182</v>
      </c>
      <c r="B10" s="20"/>
      <c r="C10" s="21"/>
      <c r="D10" s="22" t="s">
        <v>48</v>
      </c>
      <c r="E10" s="22" t="s">
        <v>49</v>
      </c>
      <c r="F10" s="23" t="n">
        <v>259968.29</v>
      </c>
      <c r="G10" s="23" t="n">
        <v>251000</v>
      </c>
      <c r="H10" s="23" t="n">
        <v>258834.29</v>
      </c>
      <c r="I10" s="23" t="n">
        <v>258834.19</v>
      </c>
      <c r="J10" s="15" t="n">
        <f aca="false">SUM(I10/H10)*100</f>
        <v>99.9999613652426</v>
      </c>
    </row>
    <row r="11" customFormat="false" ht="15" hidden="false" customHeight="false" outlineLevel="0" collapsed="false">
      <c r="A11" s="19" t="n">
        <v>183</v>
      </c>
      <c r="B11" s="20"/>
      <c r="C11" s="21"/>
      <c r="D11" s="22" t="s">
        <v>27</v>
      </c>
      <c r="E11" s="22" t="s">
        <v>264</v>
      </c>
      <c r="F11" s="23" t="n">
        <v>339832.4</v>
      </c>
      <c r="G11" s="23" t="n">
        <v>355000</v>
      </c>
      <c r="H11" s="23" t="n">
        <v>356362.96</v>
      </c>
      <c r="I11" s="23" t="n">
        <v>356362.96</v>
      </c>
      <c r="J11" s="15" t="n">
        <f aca="false">SUM(I11/H11)*100</f>
        <v>100</v>
      </c>
    </row>
    <row r="12" customFormat="false" ht="15" hidden="false" customHeight="false" outlineLevel="0" collapsed="false">
      <c r="A12" s="19" t="n">
        <v>184</v>
      </c>
      <c r="B12" s="20"/>
      <c r="C12" s="21"/>
      <c r="D12" s="22" t="s">
        <v>265</v>
      </c>
      <c r="E12" s="22" t="s">
        <v>266</v>
      </c>
      <c r="F12" s="23" t="n">
        <v>64137.87</v>
      </c>
      <c r="G12" s="23" t="n">
        <v>80000</v>
      </c>
      <c r="H12" s="23" t="n">
        <v>80728.57</v>
      </c>
      <c r="I12" s="23" t="n">
        <v>80728.57</v>
      </c>
      <c r="J12" s="15" t="n">
        <f aca="false">SUM(I12/H12)*100</f>
        <v>100</v>
      </c>
    </row>
    <row r="13" customFormat="false" ht="15" hidden="false" customHeight="false" outlineLevel="0" collapsed="false">
      <c r="A13" s="19" t="n">
        <v>185</v>
      </c>
      <c r="B13" s="20"/>
      <c r="C13" s="21"/>
      <c r="D13" s="22" t="n">
        <v>613600</v>
      </c>
      <c r="E13" s="22" t="s">
        <v>267</v>
      </c>
      <c r="F13" s="23" t="n">
        <v>0</v>
      </c>
      <c r="G13" s="23" t="n">
        <v>4212</v>
      </c>
      <c r="H13" s="23" t="n">
        <v>4212</v>
      </c>
      <c r="I13" s="23" t="n">
        <v>4212</v>
      </c>
      <c r="J13" s="15" t="n">
        <f aca="false">SUM(I13/H13)*100</f>
        <v>100</v>
      </c>
    </row>
    <row r="14" customFormat="false" ht="15" hidden="false" customHeight="false" outlineLevel="0" collapsed="false">
      <c r="A14" s="19" t="n">
        <v>186</v>
      </c>
      <c r="B14" s="20"/>
      <c r="C14" s="21"/>
      <c r="D14" s="22" t="s">
        <v>52</v>
      </c>
      <c r="E14" s="22" t="s">
        <v>53</v>
      </c>
      <c r="F14" s="23" t="n">
        <v>58566.71</v>
      </c>
      <c r="G14" s="23" t="n">
        <v>58000</v>
      </c>
      <c r="H14" s="23" t="n">
        <v>69557.45</v>
      </c>
      <c r="I14" s="23" t="n">
        <v>69531.05</v>
      </c>
      <c r="J14" s="15" t="n">
        <f aca="false">SUM(I14/H14)*100</f>
        <v>99.9620457621721</v>
      </c>
    </row>
    <row r="15" customFormat="false" ht="30" hidden="false" customHeight="false" outlineLevel="0" collapsed="false">
      <c r="A15" s="19" t="n">
        <v>187</v>
      </c>
      <c r="B15" s="20"/>
      <c r="C15" s="21"/>
      <c r="D15" s="22" t="s">
        <v>136</v>
      </c>
      <c r="E15" s="22" t="s">
        <v>268</v>
      </c>
      <c r="F15" s="23" t="n">
        <v>31617.9</v>
      </c>
      <c r="G15" s="23" t="n">
        <v>35000</v>
      </c>
      <c r="H15" s="23" t="n">
        <v>29552.22</v>
      </c>
      <c r="I15" s="23" t="n">
        <v>29551.47</v>
      </c>
      <c r="J15" s="15" t="n">
        <f aca="false">SUM(I15/H15)*100</f>
        <v>99.9974621195971</v>
      </c>
    </row>
    <row r="16" customFormat="false" ht="15" hidden="false" customHeight="false" outlineLevel="0" collapsed="false">
      <c r="A16" s="19" t="n">
        <v>188</v>
      </c>
      <c r="B16" s="20"/>
      <c r="C16" s="21"/>
      <c r="D16" s="22" t="s">
        <v>29</v>
      </c>
      <c r="E16" s="22" t="s">
        <v>85</v>
      </c>
      <c r="F16" s="23" t="n">
        <v>100454.27</v>
      </c>
      <c r="G16" s="23" t="n">
        <v>160000</v>
      </c>
      <c r="H16" s="23" t="n">
        <v>189055.6</v>
      </c>
      <c r="I16" s="23" t="n">
        <v>189051.08</v>
      </c>
      <c r="J16" s="15" t="n">
        <f aca="false">SUM(I16/H16)*100</f>
        <v>99.9976091689429</v>
      </c>
    </row>
    <row r="17" customFormat="false" ht="15" hidden="false" customHeight="false" outlineLevel="0" collapsed="false">
      <c r="A17" s="19" t="n">
        <v>189</v>
      </c>
      <c r="B17" s="20"/>
      <c r="C17" s="21"/>
      <c r="D17" s="22" t="s">
        <v>29</v>
      </c>
      <c r="E17" s="22" t="s">
        <v>269</v>
      </c>
      <c r="F17" s="23" t="n">
        <v>47521.52</v>
      </c>
      <c r="G17" s="23" t="n">
        <v>30000</v>
      </c>
      <c r="H17" s="23" t="n">
        <v>25347</v>
      </c>
      <c r="I17" s="23" t="n">
        <v>25346.24</v>
      </c>
      <c r="J17" s="15" t="n">
        <f aca="false">SUM(I17/H17)*100</f>
        <v>99.9970016175484</v>
      </c>
    </row>
    <row r="18" customFormat="false" ht="15" hidden="false" customHeight="false" outlineLevel="0" collapsed="false">
      <c r="A18" s="19" t="n">
        <v>190</v>
      </c>
      <c r="B18" s="20"/>
      <c r="C18" s="21"/>
      <c r="D18" s="22" t="s">
        <v>29</v>
      </c>
      <c r="E18" s="22" t="s">
        <v>270</v>
      </c>
      <c r="F18" s="23" t="n">
        <v>2173.03</v>
      </c>
      <c r="G18" s="23" t="n">
        <v>4000</v>
      </c>
      <c r="H18" s="23" t="n">
        <v>3942</v>
      </c>
      <c r="I18" s="23" t="n">
        <v>3941.94</v>
      </c>
      <c r="J18" s="15" t="n">
        <f aca="false">SUM(I18/H18)*100</f>
        <v>99.9984779299848</v>
      </c>
    </row>
    <row r="19" customFormat="false" ht="15" hidden="false" customHeight="false" outlineLevel="0" collapsed="false">
      <c r="A19" s="19" t="n">
        <v>191</v>
      </c>
      <c r="B19" s="20"/>
      <c r="C19" s="21"/>
      <c r="D19" s="22" t="s">
        <v>29</v>
      </c>
      <c r="E19" s="22" t="s">
        <v>32</v>
      </c>
      <c r="F19" s="23" t="n">
        <v>89307.59</v>
      </c>
      <c r="G19" s="23" t="n">
        <v>86000</v>
      </c>
      <c r="H19" s="23" t="n">
        <v>80039</v>
      </c>
      <c r="I19" s="23" t="n">
        <v>80038.21</v>
      </c>
      <c r="J19" s="15" t="n">
        <f aca="false">SUM(I19/H19)*100</f>
        <v>99.9990129811717</v>
      </c>
    </row>
    <row r="20" customFormat="false" ht="15" hidden="false" customHeight="false" outlineLevel="0" collapsed="false">
      <c r="A20" s="16" t="n">
        <v>192</v>
      </c>
      <c r="B20" s="16"/>
      <c r="C20" s="17" t="s">
        <v>34</v>
      </c>
      <c r="D20" s="17"/>
      <c r="E20" s="17" t="s">
        <v>35</v>
      </c>
      <c r="F20" s="18" t="n">
        <f aca="false">F21+F22</f>
        <v>29186</v>
      </c>
      <c r="G20" s="18" t="n">
        <f aca="false">G21+G22</f>
        <v>20000</v>
      </c>
      <c r="H20" s="18" t="n">
        <f aca="false">H21+H22</f>
        <v>20000</v>
      </c>
      <c r="I20" s="18" t="n">
        <f aca="false">I21+I22</f>
        <v>20000</v>
      </c>
      <c r="J20" s="15" t="n">
        <f aca="false">SUM(I20/H20)*100</f>
        <v>100</v>
      </c>
    </row>
    <row r="21" customFormat="false" ht="30" hidden="false" customHeight="false" outlineLevel="0" collapsed="false">
      <c r="A21" s="19" t="n">
        <v>193</v>
      </c>
      <c r="B21" s="20"/>
      <c r="C21" s="21"/>
      <c r="D21" s="22" t="s">
        <v>36</v>
      </c>
      <c r="E21" s="22" t="s">
        <v>271</v>
      </c>
      <c r="F21" s="23" t="n">
        <v>15000</v>
      </c>
      <c r="G21" s="23" t="n">
        <v>20000</v>
      </c>
      <c r="H21" s="23" t="n">
        <v>20000</v>
      </c>
      <c r="I21" s="23" t="n">
        <v>20000</v>
      </c>
      <c r="J21" s="15" t="n">
        <f aca="false">SUM(I21/H21)*100</f>
        <v>100</v>
      </c>
    </row>
    <row r="22" customFormat="false" ht="15" hidden="false" customHeight="false" outlineLevel="0" collapsed="false">
      <c r="A22" s="19" t="n">
        <v>194</v>
      </c>
      <c r="B22" s="20"/>
      <c r="C22" s="21"/>
      <c r="D22" s="22" t="s">
        <v>36</v>
      </c>
      <c r="E22" s="22" t="s">
        <v>272</v>
      </c>
      <c r="F22" s="23" t="n">
        <v>14186</v>
      </c>
      <c r="G22" s="23" t="n">
        <v>0</v>
      </c>
      <c r="H22" s="23" t="n">
        <v>0</v>
      </c>
      <c r="I22" s="23" t="n">
        <v>0</v>
      </c>
      <c r="J22" s="15"/>
    </row>
    <row r="23" customFormat="false" ht="15" hidden="false" customHeight="false" outlineLevel="0" collapsed="false">
      <c r="A23" s="14"/>
      <c r="B23" s="14" t="s">
        <v>65</v>
      </c>
      <c r="C23" s="14"/>
      <c r="D23" s="14"/>
      <c r="E23" s="14" t="s">
        <v>66</v>
      </c>
      <c r="F23" s="15"/>
      <c r="G23" s="15"/>
      <c r="H23" s="15"/>
      <c r="I23" s="15"/>
      <c r="J23" s="15"/>
    </row>
    <row r="24" customFormat="false" ht="15" hidden="false" customHeight="false" outlineLevel="0" collapsed="false">
      <c r="A24" s="16"/>
      <c r="B24" s="16"/>
      <c r="C24" s="17" t="s">
        <v>67</v>
      </c>
      <c r="D24" s="17"/>
      <c r="E24" s="17" t="s">
        <v>68</v>
      </c>
      <c r="F24" s="18" t="n">
        <f aca="false">F25+F26</f>
        <v>262393.39</v>
      </c>
      <c r="G24" s="18" t="n">
        <f aca="false">G25+G26</f>
        <v>204000</v>
      </c>
      <c r="H24" s="18" t="n">
        <f aca="false">H25+H26</f>
        <v>204000</v>
      </c>
      <c r="I24" s="18" t="n">
        <f aca="false">I25+I26</f>
        <v>198187.16</v>
      </c>
      <c r="J24" s="15" t="n">
        <f aca="false">SUM(I24/H24)*100</f>
        <v>97.150568627451</v>
      </c>
    </row>
    <row r="25" customFormat="false" ht="30" hidden="false" customHeight="false" outlineLevel="0" collapsed="false">
      <c r="A25" s="19" t="n">
        <v>195</v>
      </c>
      <c r="B25" s="20"/>
      <c r="C25" s="21"/>
      <c r="D25" s="22" t="s">
        <v>71</v>
      </c>
      <c r="E25" s="22" t="s">
        <v>273</v>
      </c>
      <c r="F25" s="23" t="n">
        <v>140339.57</v>
      </c>
      <c r="G25" s="23" t="n">
        <v>124000</v>
      </c>
      <c r="H25" s="23" t="n">
        <v>139000</v>
      </c>
      <c r="I25" s="23" t="n">
        <v>135488.16</v>
      </c>
      <c r="J25" s="15" t="n">
        <f aca="false">SUM(I25/H25)*100</f>
        <v>97.4734964028777</v>
      </c>
    </row>
    <row r="26" customFormat="false" ht="45" hidden="false" customHeight="false" outlineLevel="0" collapsed="false">
      <c r="A26" s="19" t="n">
        <v>196</v>
      </c>
      <c r="B26" s="20"/>
      <c r="C26" s="21"/>
      <c r="D26" s="22" t="s">
        <v>73</v>
      </c>
      <c r="E26" s="22" t="s">
        <v>274</v>
      </c>
      <c r="F26" s="23" t="n">
        <v>122053.82</v>
      </c>
      <c r="G26" s="23" t="n">
        <v>80000</v>
      </c>
      <c r="H26" s="23" t="n">
        <v>65000</v>
      </c>
      <c r="I26" s="23" t="n">
        <v>62699</v>
      </c>
      <c r="J26" s="15" t="n">
        <f aca="false">SUM(I26/H26)*100</f>
        <v>96.46</v>
      </c>
    </row>
    <row r="27" customFormat="false" ht="15" hidden="false" customHeight="true" outlineLevel="0" collapsed="false">
      <c r="A27" s="10"/>
      <c r="B27" s="10" t="s">
        <v>275</v>
      </c>
      <c r="C27" s="10"/>
      <c r="D27" s="10"/>
      <c r="E27" s="10"/>
      <c r="F27" s="24" t="n">
        <f aca="false">F6+F24</f>
        <v>1507034.94</v>
      </c>
      <c r="G27" s="24" t="n">
        <f aca="false">G6+G24</f>
        <v>1548212</v>
      </c>
      <c r="H27" s="24" t="n">
        <f aca="false">H6+H24</f>
        <v>1580390.49</v>
      </c>
      <c r="I27" s="24" t="n">
        <f aca="false">I6+I24</f>
        <v>1574544.26</v>
      </c>
      <c r="J27" s="15" t="n">
        <f aca="false">SUM(I27/H27)*100</f>
        <v>99.6300768679012</v>
      </c>
    </row>
    <row r="28" customFormat="false" ht="12.75" hidden="false" customHeight="false" outlineLevel="0" collapsed="false">
      <c r="F28" s="39"/>
      <c r="G28" s="39"/>
      <c r="H28" s="39"/>
      <c r="I28" s="39"/>
      <c r="J28" s="3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7:E2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7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7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11+F8+F9</f>
        <v>1284193.28</v>
      </c>
      <c r="G6" s="15" t="n">
        <f aca="false">G7+G11</f>
        <v>1782122</v>
      </c>
      <c r="H6" s="15" t="n">
        <f aca="false">H7+H11</f>
        <v>1783509.8</v>
      </c>
      <c r="I6" s="15" t="n">
        <f aca="false">I7+I11</f>
        <v>1781506.73</v>
      </c>
      <c r="J6" s="15" t="n">
        <f aca="false">SUM(I6/H6)*100</f>
        <v>99.8876894312552</v>
      </c>
    </row>
    <row r="7" customFormat="false" ht="15" hidden="false" customHeight="false" outlineLevel="0" collapsed="false">
      <c r="A7" s="16"/>
      <c r="B7" s="16"/>
      <c r="C7" s="17" t="s">
        <v>25</v>
      </c>
      <c r="D7" s="17"/>
      <c r="E7" s="17"/>
      <c r="F7" s="18" t="n">
        <f aca="false">F8+F9+F10</f>
        <v>101632.23</v>
      </c>
      <c r="G7" s="18" t="n">
        <f aca="false">G8+G9+G10</f>
        <v>85092</v>
      </c>
      <c r="H7" s="18" t="n">
        <f aca="false">H8+H9+H10</f>
        <v>86479.8</v>
      </c>
      <c r="I7" s="18" t="n">
        <f aca="false">I8+I9+I10</f>
        <v>85757.56</v>
      </c>
      <c r="J7" s="15" t="n">
        <f aca="false">SUM(I7/H7)*100</f>
        <v>99.1648454321125</v>
      </c>
    </row>
    <row r="8" customFormat="false" ht="15" hidden="false" customHeight="false" outlineLevel="0" collapsed="false">
      <c r="A8" s="19" t="n">
        <v>197</v>
      </c>
      <c r="B8" s="20"/>
      <c r="C8" s="21"/>
      <c r="D8" s="22" t="s">
        <v>27</v>
      </c>
      <c r="E8" s="22" t="s">
        <v>278</v>
      </c>
      <c r="F8" s="23" t="n">
        <v>97185.84</v>
      </c>
      <c r="G8" s="23" t="n">
        <v>80000</v>
      </c>
      <c r="H8" s="23" t="n">
        <v>81387.8</v>
      </c>
      <c r="I8" s="23" t="n">
        <v>81387.75</v>
      </c>
      <c r="J8" s="15" t="n">
        <f aca="false">SUM(I8/H8)*100</f>
        <v>99.999938565731</v>
      </c>
    </row>
    <row r="9" customFormat="false" ht="15" hidden="false" customHeight="false" outlineLevel="0" collapsed="false">
      <c r="A9" s="19" t="n">
        <v>198</v>
      </c>
      <c r="B9" s="20"/>
      <c r="C9" s="21"/>
      <c r="D9" s="22" t="s">
        <v>265</v>
      </c>
      <c r="E9" s="22" t="s">
        <v>279</v>
      </c>
      <c r="F9" s="23" t="n">
        <v>4446.39</v>
      </c>
      <c r="G9" s="23" t="n">
        <v>5000</v>
      </c>
      <c r="H9" s="23" t="n">
        <v>5000</v>
      </c>
      <c r="I9" s="23" t="n">
        <v>4299.61</v>
      </c>
      <c r="J9" s="15" t="n">
        <f aca="false">SUM(I9/H9)*100</f>
        <v>85.9922</v>
      </c>
    </row>
    <row r="10" customFormat="false" ht="15" hidden="false" customHeight="false" outlineLevel="0" collapsed="false">
      <c r="A10" s="19" t="n">
        <v>199</v>
      </c>
      <c r="B10" s="20"/>
      <c r="C10" s="21"/>
      <c r="D10" s="22" t="n">
        <v>613900</v>
      </c>
      <c r="E10" s="22" t="s">
        <v>85</v>
      </c>
      <c r="F10" s="23" t="n">
        <v>0</v>
      </c>
      <c r="G10" s="23" t="n">
        <v>92</v>
      </c>
      <c r="H10" s="23" t="n">
        <v>92</v>
      </c>
      <c r="I10" s="23" t="n">
        <v>70.2</v>
      </c>
      <c r="J10" s="15" t="n">
        <f aca="false">SUM(I10/H10)*100</f>
        <v>76.304347826087</v>
      </c>
    </row>
    <row r="11" customFormat="false" ht="15" hidden="false" customHeight="false" outlineLevel="0" collapsed="false">
      <c r="A11" s="16"/>
      <c r="B11" s="16"/>
      <c r="C11" s="17" t="s">
        <v>34</v>
      </c>
      <c r="D11" s="17"/>
      <c r="E11" s="17" t="s">
        <v>35</v>
      </c>
      <c r="F11" s="18" t="n">
        <f aca="false">F12+F13+F14+F15+F16+F17+F18+F19+F20+F21+F22+F23+F24+F25+F26+F27+F29+F30</f>
        <v>1182561.05</v>
      </c>
      <c r="G11" s="18" t="n">
        <f aca="false">G12+G13+G14+G15+G16+G17+G18+G19+G20+G21+G22+G23+G24+G25+G26+G27+G28+G29+G30+G31</f>
        <v>1697030</v>
      </c>
      <c r="H11" s="18" t="n">
        <f aca="false">H12+H13+H14+H15+H16+H17+H18+H19+H20+H21+H22+H23+H24+H25+H26+H27+H28+H29+H30+H31</f>
        <v>1697030</v>
      </c>
      <c r="I11" s="18" t="n">
        <f aca="false">I12+I13+I14+I15+I16+I17+I18+I19+I20+I21+I22+I23+I24+I25+I26+I27+I28+I29+I30+I31</f>
        <v>1695749.17</v>
      </c>
      <c r="J11" s="15" t="n">
        <f aca="false">SUM(I11/H11)*100</f>
        <v>99.9245251999081</v>
      </c>
    </row>
    <row r="12" customFormat="false" ht="15" hidden="false" customHeight="false" outlineLevel="0" collapsed="false">
      <c r="A12" s="19" t="n">
        <v>200</v>
      </c>
      <c r="B12" s="20"/>
      <c r="C12" s="21"/>
      <c r="D12" s="22" t="s">
        <v>57</v>
      </c>
      <c r="E12" s="22" t="s">
        <v>280</v>
      </c>
      <c r="F12" s="23" t="n">
        <v>0</v>
      </c>
      <c r="G12" s="23" t="n">
        <v>145523</v>
      </c>
      <c r="H12" s="23" t="n">
        <v>146344</v>
      </c>
      <c r="I12" s="23" t="n">
        <v>146343.3</v>
      </c>
      <c r="J12" s="15" t="n">
        <f aca="false">SUM(I12/H12)*100</f>
        <v>99.9995216749576</v>
      </c>
    </row>
    <row r="13" customFormat="false" ht="15" hidden="false" customHeight="false" outlineLevel="0" collapsed="false">
      <c r="A13" s="19" t="n">
        <v>201</v>
      </c>
      <c r="B13" s="20"/>
      <c r="C13" s="21"/>
      <c r="D13" s="22" t="s">
        <v>57</v>
      </c>
      <c r="E13" s="22" t="s">
        <v>281</v>
      </c>
      <c r="F13" s="23" t="n">
        <v>413423.15</v>
      </c>
      <c r="G13" s="23" t="n">
        <v>720221</v>
      </c>
      <c r="H13" s="23" t="n">
        <v>734300</v>
      </c>
      <c r="I13" s="23" t="n">
        <v>734296.25</v>
      </c>
      <c r="J13" s="15" t="n">
        <f aca="false">SUM(I13/H13)*100</f>
        <v>99.9994893095465</v>
      </c>
    </row>
    <row r="14" customFormat="false" ht="15" hidden="false" customHeight="false" outlineLevel="0" collapsed="false">
      <c r="A14" s="19" t="n">
        <v>202</v>
      </c>
      <c r="B14" s="20"/>
      <c r="C14" s="21"/>
      <c r="D14" s="22" t="s">
        <v>57</v>
      </c>
      <c r="E14" s="22" t="s">
        <v>243</v>
      </c>
      <c r="F14" s="23" t="n">
        <v>88290.03</v>
      </c>
      <c r="G14" s="23" t="n">
        <v>90000</v>
      </c>
      <c r="H14" s="23" t="n">
        <v>79000</v>
      </c>
      <c r="I14" s="23" t="n">
        <v>78663.15</v>
      </c>
      <c r="J14" s="15" t="n">
        <f aca="false">SUM(I14/H14)*100</f>
        <v>99.5736075949367</v>
      </c>
    </row>
    <row r="15" customFormat="false" ht="15" hidden="false" customHeight="false" outlineLevel="0" collapsed="false">
      <c r="A15" s="19" t="n">
        <v>203</v>
      </c>
      <c r="B15" s="20"/>
      <c r="C15" s="21"/>
      <c r="D15" s="22" t="s">
        <v>57</v>
      </c>
      <c r="E15" s="22" t="s">
        <v>282</v>
      </c>
      <c r="F15" s="23" t="n">
        <v>15429.05</v>
      </c>
      <c r="G15" s="23" t="n">
        <v>26600</v>
      </c>
      <c r="H15" s="23" t="n">
        <v>31900</v>
      </c>
      <c r="I15" s="23" t="n">
        <v>31891.96</v>
      </c>
      <c r="J15" s="15" t="n">
        <f aca="false">SUM(I15/H15)*100</f>
        <v>99.9747962382445</v>
      </c>
    </row>
    <row r="16" customFormat="false" ht="15" hidden="false" customHeight="false" outlineLevel="0" collapsed="false">
      <c r="A16" s="19" t="n">
        <v>204</v>
      </c>
      <c r="B16" s="20"/>
      <c r="C16" s="21"/>
      <c r="D16" s="22" t="s">
        <v>57</v>
      </c>
      <c r="E16" s="22" t="s">
        <v>283</v>
      </c>
      <c r="F16" s="23" t="n">
        <v>72219.74</v>
      </c>
      <c r="G16" s="23" t="n">
        <v>52868</v>
      </c>
      <c r="H16" s="23" t="n">
        <v>54606</v>
      </c>
      <c r="I16" s="23" t="n">
        <v>54605.38</v>
      </c>
      <c r="J16" s="15" t="n">
        <f aca="false">SUM(I16/H16)*100</f>
        <v>99.9988645936344</v>
      </c>
    </row>
    <row r="17" customFormat="false" ht="15" hidden="false" customHeight="false" outlineLevel="0" collapsed="false">
      <c r="A17" s="19" t="n">
        <v>205</v>
      </c>
      <c r="B17" s="20"/>
      <c r="C17" s="21"/>
      <c r="D17" s="22" t="s">
        <v>57</v>
      </c>
      <c r="E17" s="22" t="s">
        <v>284</v>
      </c>
      <c r="F17" s="23" t="n">
        <v>0</v>
      </c>
      <c r="G17" s="23" t="n">
        <v>0</v>
      </c>
      <c r="H17" s="23" t="n">
        <v>0</v>
      </c>
      <c r="I17" s="23" t="n">
        <v>0</v>
      </c>
      <c r="J17" s="15"/>
    </row>
    <row r="18" customFormat="false" ht="15" hidden="false" customHeight="false" outlineLevel="0" collapsed="false">
      <c r="A18" s="19" t="n">
        <v>206</v>
      </c>
      <c r="B18" s="20"/>
      <c r="C18" s="21"/>
      <c r="D18" s="22" t="s">
        <v>57</v>
      </c>
      <c r="E18" s="22" t="s">
        <v>285</v>
      </c>
      <c r="F18" s="23" t="n">
        <v>0</v>
      </c>
      <c r="G18" s="23" t="n">
        <v>4500</v>
      </c>
      <c r="H18" s="23" t="n">
        <v>3030</v>
      </c>
      <c r="I18" s="23" t="n">
        <v>3030</v>
      </c>
      <c r="J18" s="15" t="n">
        <f aca="false">SUM(I18/H18)*100</f>
        <v>100</v>
      </c>
    </row>
    <row r="19" customFormat="false" ht="15" hidden="false" customHeight="false" outlineLevel="0" collapsed="false">
      <c r="A19" s="19" t="n">
        <v>207</v>
      </c>
      <c r="B19" s="20"/>
      <c r="C19" s="21"/>
      <c r="D19" s="22" t="s">
        <v>57</v>
      </c>
      <c r="E19" s="22" t="s">
        <v>286</v>
      </c>
      <c r="F19" s="23" t="n">
        <v>0</v>
      </c>
      <c r="G19" s="23" t="n">
        <v>0</v>
      </c>
      <c r="H19" s="23" t="n">
        <v>0</v>
      </c>
      <c r="I19" s="23" t="n">
        <v>0</v>
      </c>
      <c r="J19" s="15"/>
    </row>
    <row r="20" customFormat="false" ht="30" hidden="false" customHeight="false" outlineLevel="0" collapsed="false">
      <c r="A20" s="19" t="n">
        <v>208</v>
      </c>
      <c r="B20" s="20"/>
      <c r="C20" s="21"/>
      <c r="D20" s="22" t="s">
        <v>57</v>
      </c>
      <c r="E20" s="22" t="s">
        <v>287</v>
      </c>
      <c r="F20" s="23" t="n">
        <v>43293</v>
      </c>
      <c r="G20" s="23" t="n">
        <v>48800</v>
      </c>
      <c r="H20" s="23" t="n">
        <v>49950</v>
      </c>
      <c r="I20" s="23" t="n">
        <v>49949.83</v>
      </c>
      <c r="J20" s="15" t="n">
        <f aca="false">SUM(I20/H20)*100</f>
        <v>99.9996596596597</v>
      </c>
    </row>
    <row r="21" customFormat="false" ht="15" hidden="false" customHeight="false" outlineLevel="0" collapsed="false">
      <c r="A21" s="19" t="n">
        <v>209</v>
      </c>
      <c r="B21" s="20"/>
      <c r="C21" s="21"/>
      <c r="D21" s="22" t="s">
        <v>57</v>
      </c>
      <c r="E21" s="22" t="s">
        <v>288</v>
      </c>
      <c r="F21" s="23" t="n">
        <v>20879.31</v>
      </c>
      <c r="G21" s="23" t="n">
        <v>32619</v>
      </c>
      <c r="H21" s="23" t="n">
        <v>35000</v>
      </c>
      <c r="I21" s="23" t="n">
        <v>34971.11</v>
      </c>
      <c r="J21" s="15" t="n">
        <f aca="false">SUM(I21/H21)*100</f>
        <v>99.9174571428572</v>
      </c>
    </row>
    <row r="22" customFormat="false" ht="15" hidden="false" customHeight="false" outlineLevel="0" collapsed="false">
      <c r="A22" s="19" t="n">
        <v>210</v>
      </c>
      <c r="B22" s="20"/>
      <c r="C22" s="21"/>
      <c r="D22" s="22" t="s">
        <v>57</v>
      </c>
      <c r="E22" s="22" t="s">
        <v>289</v>
      </c>
      <c r="F22" s="23" t="n">
        <v>194011.5</v>
      </c>
      <c r="G22" s="23" t="n">
        <v>202300</v>
      </c>
      <c r="H22" s="23" t="n">
        <v>207993</v>
      </c>
      <c r="I22" s="23" t="n">
        <v>207992.5</v>
      </c>
      <c r="J22" s="15" t="n">
        <f aca="false">SUM(I22/H22)*100</f>
        <v>99.9997596072945</v>
      </c>
    </row>
    <row r="23" customFormat="false" ht="15" hidden="false" customHeight="false" outlineLevel="0" collapsed="false">
      <c r="A23" s="19" t="n">
        <v>211</v>
      </c>
      <c r="B23" s="20"/>
      <c r="C23" s="21"/>
      <c r="D23" s="22" t="s">
        <v>57</v>
      </c>
      <c r="E23" s="22" t="s">
        <v>290</v>
      </c>
      <c r="F23" s="23" t="n">
        <v>24180.85</v>
      </c>
      <c r="G23" s="23" t="n">
        <v>42389</v>
      </c>
      <c r="H23" s="23" t="n">
        <v>38000</v>
      </c>
      <c r="I23" s="23" t="n">
        <v>37974.87</v>
      </c>
      <c r="J23" s="15" t="n">
        <f aca="false">SUM(I23/H23)*100</f>
        <v>99.9338684210526</v>
      </c>
    </row>
    <row r="24" customFormat="false" ht="30" hidden="false" customHeight="false" outlineLevel="0" collapsed="false">
      <c r="A24" s="19" t="n">
        <v>212</v>
      </c>
      <c r="B24" s="20"/>
      <c r="C24" s="21"/>
      <c r="D24" s="22" t="s">
        <v>57</v>
      </c>
      <c r="E24" s="22" t="s">
        <v>291</v>
      </c>
      <c r="F24" s="23" t="n">
        <v>35560.78</v>
      </c>
      <c r="G24" s="23" t="n">
        <v>25000</v>
      </c>
      <c r="H24" s="23" t="n">
        <v>22000</v>
      </c>
      <c r="I24" s="23" t="n">
        <v>21782.21</v>
      </c>
      <c r="J24" s="15" t="n">
        <f aca="false">SUM(I24/H24)*100</f>
        <v>99.0100454545455</v>
      </c>
    </row>
    <row r="25" customFormat="false" ht="30" hidden="false" customHeight="false" outlineLevel="0" collapsed="false">
      <c r="A25" s="19" t="n">
        <v>213</v>
      </c>
      <c r="B25" s="20"/>
      <c r="C25" s="21"/>
      <c r="D25" s="22" t="s">
        <v>57</v>
      </c>
      <c r="E25" s="22" t="s">
        <v>292</v>
      </c>
      <c r="F25" s="23" t="n">
        <v>9897.02</v>
      </c>
      <c r="G25" s="23" t="n">
        <v>14000</v>
      </c>
      <c r="H25" s="23" t="n">
        <v>16250</v>
      </c>
      <c r="I25" s="23" t="n">
        <v>16217.38</v>
      </c>
      <c r="J25" s="15" t="n">
        <f aca="false">SUM(I25/H25)*100</f>
        <v>99.7992615384615</v>
      </c>
    </row>
    <row r="26" customFormat="false" ht="15" hidden="false" customHeight="false" outlineLevel="0" collapsed="false">
      <c r="A26" s="19" t="n">
        <v>214</v>
      </c>
      <c r="B26" s="20"/>
      <c r="C26" s="21"/>
      <c r="D26" s="22" t="s">
        <v>57</v>
      </c>
      <c r="E26" s="22" t="s">
        <v>293</v>
      </c>
      <c r="F26" s="23" t="n">
        <v>259375.92</v>
      </c>
      <c r="G26" s="23" t="n">
        <v>228000</v>
      </c>
      <c r="H26" s="23" t="n">
        <v>230957</v>
      </c>
      <c r="I26" s="23" t="n">
        <v>230579.23</v>
      </c>
      <c r="J26" s="15" t="n">
        <f aca="false">SUM(I26/H26)*100</f>
        <v>99.836432755881</v>
      </c>
    </row>
    <row r="27" customFormat="false" ht="15" hidden="false" customHeight="false" outlineLevel="0" collapsed="false">
      <c r="A27" s="19" t="n">
        <v>215</v>
      </c>
      <c r="B27" s="20"/>
      <c r="C27" s="21"/>
      <c r="D27" s="22" t="s">
        <v>57</v>
      </c>
      <c r="E27" s="22" t="s">
        <v>294</v>
      </c>
      <c r="F27" s="23" t="n">
        <v>1812.3</v>
      </c>
      <c r="G27" s="23" t="n">
        <v>3000</v>
      </c>
      <c r="H27" s="23" t="n">
        <v>0</v>
      </c>
      <c r="I27" s="23" t="n">
        <v>0</v>
      </c>
      <c r="J27" s="15"/>
    </row>
    <row r="28" customFormat="false" ht="15" hidden="false" customHeight="false" outlineLevel="0" collapsed="false">
      <c r="A28" s="19" t="n">
        <v>216</v>
      </c>
      <c r="B28" s="20"/>
      <c r="C28" s="21"/>
      <c r="D28" s="22" t="n">
        <v>614200</v>
      </c>
      <c r="E28" s="22" t="s">
        <v>295</v>
      </c>
      <c r="F28" s="23" t="n">
        <v>0</v>
      </c>
      <c r="G28" s="23" t="n">
        <v>50000</v>
      </c>
      <c r="H28" s="23" t="n">
        <v>43800</v>
      </c>
      <c r="I28" s="23" t="n">
        <v>43757.48</v>
      </c>
      <c r="J28" s="15" t="n">
        <f aca="false">SUM(I28/H28)*100</f>
        <v>99.9029223744292</v>
      </c>
    </row>
    <row r="29" customFormat="false" ht="15" hidden="false" customHeight="false" outlineLevel="0" collapsed="false">
      <c r="A29" s="19" t="n">
        <v>217</v>
      </c>
      <c r="B29" s="20"/>
      <c r="C29" s="21"/>
      <c r="D29" s="22" t="s">
        <v>57</v>
      </c>
      <c r="E29" s="22" t="s">
        <v>296</v>
      </c>
      <c r="F29" s="23" t="n">
        <v>1087.31</v>
      </c>
      <c r="G29" s="23" t="n">
        <v>2000</v>
      </c>
      <c r="H29" s="23" t="n">
        <v>0</v>
      </c>
      <c r="I29" s="23" t="n">
        <v>0</v>
      </c>
      <c r="J29" s="15"/>
    </row>
    <row r="30" customFormat="false" ht="15" hidden="false" customHeight="false" outlineLevel="0" collapsed="false">
      <c r="A30" s="19" t="n">
        <v>218</v>
      </c>
      <c r="B30" s="20"/>
      <c r="C30" s="21"/>
      <c r="D30" s="22" t="s">
        <v>57</v>
      </c>
      <c r="E30" s="22" t="s">
        <v>297</v>
      </c>
      <c r="F30" s="23" t="n">
        <v>3101.09</v>
      </c>
      <c r="G30" s="23" t="n">
        <v>3000</v>
      </c>
      <c r="H30" s="23" t="n">
        <v>2900</v>
      </c>
      <c r="I30" s="23" t="n">
        <v>2819.16</v>
      </c>
      <c r="J30" s="15" t="n">
        <f aca="false">SUM(I30/H30)*100</f>
        <v>97.2124137931035</v>
      </c>
    </row>
    <row r="31" customFormat="false" ht="15" hidden="false" customHeight="false" outlineLevel="0" collapsed="false">
      <c r="A31" s="19" t="n">
        <v>219</v>
      </c>
      <c r="B31" s="20"/>
      <c r="C31" s="21"/>
      <c r="D31" s="22" t="n">
        <v>614200</v>
      </c>
      <c r="E31" s="22" t="s">
        <v>298</v>
      </c>
      <c r="F31" s="23" t="n">
        <v>0</v>
      </c>
      <c r="G31" s="23" t="n">
        <v>6210</v>
      </c>
      <c r="H31" s="23" t="n">
        <v>1000</v>
      </c>
      <c r="I31" s="23" t="n">
        <v>875.36</v>
      </c>
      <c r="J31" s="15" t="n">
        <f aca="false">SUM(I31/H31)*100</f>
        <v>87.536</v>
      </c>
    </row>
    <row r="32" customFormat="false" ht="15" hidden="false" customHeight="false" outlineLevel="0" collapsed="false">
      <c r="A32" s="14"/>
      <c r="B32" s="14" t="s">
        <v>65</v>
      </c>
      <c r="C32" s="14"/>
      <c r="D32" s="14"/>
      <c r="E32" s="14" t="s">
        <v>66</v>
      </c>
      <c r="F32" s="15" t="n">
        <f aca="false">F34</f>
        <v>0</v>
      </c>
      <c r="G32" s="15" t="n">
        <f aca="false">G34</f>
        <v>0</v>
      </c>
      <c r="H32" s="15" t="n">
        <f aca="false">H34</f>
        <v>0</v>
      </c>
      <c r="I32" s="15" t="n">
        <f aca="false">I34</f>
        <v>0</v>
      </c>
      <c r="J32" s="15"/>
    </row>
    <row r="33" customFormat="false" ht="15" hidden="false" customHeight="false" outlineLevel="0" collapsed="false">
      <c r="A33" s="16"/>
      <c r="B33" s="16"/>
      <c r="C33" s="17" t="s">
        <v>148</v>
      </c>
      <c r="D33" s="17"/>
      <c r="E33" s="17"/>
      <c r="F33" s="18"/>
      <c r="G33" s="18"/>
      <c r="H33" s="18"/>
      <c r="I33" s="18"/>
      <c r="J33" s="15"/>
    </row>
    <row r="34" customFormat="false" ht="15" hidden="false" customHeight="false" outlineLevel="0" collapsed="false">
      <c r="A34" s="19" t="n">
        <v>220</v>
      </c>
      <c r="B34" s="20"/>
      <c r="C34" s="21"/>
      <c r="D34" s="22" t="s">
        <v>149</v>
      </c>
      <c r="E34" s="22" t="s">
        <v>299</v>
      </c>
      <c r="F34" s="23" t="n">
        <v>0</v>
      </c>
      <c r="G34" s="23" t="n">
        <v>0</v>
      </c>
      <c r="H34" s="23" t="n">
        <v>0</v>
      </c>
      <c r="I34" s="23" t="n">
        <v>0</v>
      </c>
      <c r="J34" s="15"/>
    </row>
    <row r="35" customFormat="false" ht="15" hidden="false" customHeight="true" outlineLevel="0" collapsed="false">
      <c r="A35" s="10"/>
      <c r="B35" s="10" t="s">
        <v>300</v>
      </c>
      <c r="C35" s="10"/>
      <c r="D35" s="10"/>
      <c r="E35" s="10"/>
      <c r="F35" s="24" t="n">
        <f aca="false">F6</f>
        <v>1284193.28</v>
      </c>
      <c r="G35" s="24" t="n">
        <f aca="false">G6</f>
        <v>1782122</v>
      </c>
      <c r="H35" s="24" t="n">
        <f aca="false">H6</f>
        <v>1783509.8</v>
      </c>
      <c r="I35" s="24" t="n">
        <f aca="false">I6</f>
        <v>1781506.73</v>
      </c>
      <c r="J35" s="15" t="n">
        <f aca="false">SUM(I35/H35)*100</f>
        <v>99.887689431255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5:E3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0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02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10</f>
        <v>565755.96</v>
      </c>
      <c r="G6" s="15" t="n">
        <f aca="false">G7+G10</f>
        <v>552836</v>
      </c>
      <c r="H6" s="15" t="n">
        <f aca="false">H7+H10</f>
        <v>552836</v>
      </c>
      <c r="I6" s="15" t="n">
        <f aca="false">I7+I10</f>
        <v>548226.41</v>
      </c>
      <c r="J6" s="15" t="n">
        <f aca="false">SUM(I6/H6)*100</f>
        <v>99.1661921437823</v>
      </c>
    </row>
    <row r="7" customFormat="false" ht="1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f aca="false">F8+F9</f>
        <v>508467.97</v>
      </c>
      <c r="G7" s="18" t="n">
        <f aca="false">G8+G9</f>
        <v>492886</v>
      </c>
      <c r="H7" s="18" t="n">
        <f aca="false">H8+H9</f>
        <v>492886</v>
      </c>
      <c r="I7" s="18" t="n">
        <f aca="false">I8+I9</f>
        <v>492884.44</v>
      </c>
      <c r="J7" s="15" t="n">
        <f aca="false">SUM(I7/H7)*100</f>
        <v>99.9996834967924</v>
      </c>
    </row>
    <row r="8" customFormat="false" ht="15" hidden="false" customHeight="false" outlineLevel="0" collapsed="false">
      <c r="A8" s="19" t="n">
        <v>221</v>
      </c>
      <c r="B8" s="20"/>
      <c r="C8" s="21"/>
      <c r="D8" s="22" t="s">
        <v>128</v>
      </c>
      <c r="E8" s="22" t="s">
        <v>129</v>
      </c>
      <c r="F8" s="23" t="n">
        <v>366211.91</v>
      </c>
      <c r="G8" s="23" t="n">
        <v>378763</v>
      </c>
      <c r="H8" s="23" t="n">
        <v>364477.87</v>
      </c>
      <c r="I8" s="23" t="n">
        <v>364477.25</v>
      </c>
      <c r="J8" s="15" t="n">
        <f aca="false">SUM(I8/H8)*100</f>
        <v>99.9998298936503</v>
      </c>
    </row>
    <row r="9" customFormat="false" ht="15" hidden="false" customHeight="false" outlineLevel="0" collapsed="false">
      <c r="A9" s="19" t="n">
        <v>222</v>
      </c>
      <c r="B9" s="20"/>
      <c r="C9" s="21"/>
      <c r="D9" s="22" t="s">
        <v>23</v>
      </c>
      <c r="E9" s="22" t="s">
        <v>303</v>
      </c>
      <c r="F9" s="23" t="n">
        <v>142256.06</v>
      </c>
      <c r="G9" s="23" t="n">
        <v>114123</v>
      </c>
      <c r="H9" s="23" t="n">
        <v>128408.13</v>
      </c>
      <c r="I9" s="23" t="n">
        <v>128407.19</v>
      </c>
      <c r="J9" s="15" t="n">
        <f aca="false">SUM(I9/H9)*100</f>
        <v>99.9992679591238</v>
      </c>
    </row>
    <row r="10" customFormat="false" ht="15" hidden="false" customHeight="false" outlineLevel="0" collapsed="false">
      <c r="A10" s="16"/>
      <c r="B10" s="16"/>
      <c r="C10" s="17" t="s">
        <v>25</v>
      </c>
      <c r="D10" s="17"/>
      <c r="E10" s="17" t="s">
        <v>26</v>
      </c>
      <c r="F10" s="18" t="n">
        <f aca="false">F11+F12+F13+F14+F15+F16+F17+F18</f>
        <v>57287.99</v>
      </c>
      <c r="G10" s="18" t="n">
        <f aca="false">G11+G12+G13+G14+G15+G16+G17+G18</f>
        <v>59950</v>
      </c>
      <c r="H10" s="18" t="n">
        <f aca="false">H11+H12+H13+H14+H15+H16+H17+H18</f>
        <v>59950</v>
      </c>
      <c r="I10" s="18" t="n">
        <f aca="false">I11+I12+I13+I14+I15+I16+I17+I18</f>
        <v>55341.97</v>
      </c>
      <c r="J10" s="15" t="n">
        <f aca="false">SUM(I10/H10)*100</f>
        <v>92.3135446205171</v>
      </c>
    </row>
    <row r="11" customFormat="false" ht="15" hidden="false" customHeight="false" outlineLevel="0" collapsed="false">
      <c r="A11" s="19" t="n">
        <v>223</v>
      </c>
      <c r="B11" s="20"/>
      <c r="C11" s="21"/>
      <c r="D11" s="22" t="s">
        <v>44</v>
      </c>
      <c r="E11" s="22" t="s">
        <v>45</v>
      </c>
      <c r="F11" s="23" t="n">
        <v>3850</v>
      </c>
      <c r="G11" s="23" t="n">
        <v>4500</v>
      </c>
      <c r="H11" s="23" t="n">
        <v>4500</v>
      </c>
      <c r="I11" s="23" t="n">
        <v>3533.7</v>
      </c>
      <c r="J11" s="15" t="n">
        <f aca="false">SUM(I11/H11)*100</f>
        <v>78.5266666666667</v>
      </c>
    </row>
    <row r="12" customFormat="false" ht="15" hidden="false" customHeight="false" outlineLevel="0" collapsed="false">
      <c r="A12" s="19" t="n">
        <v>224</v>
      </c>
      <c r="B12" s="20"/>
      <c r="C12" s="21"/>
      <c r="D12" s="22" t="s">
        <v>46</v>
      </c>
      <c r="E12" s="22" t="s">
        <v>47</v>
      </c>
      <c r="F12" s="23" t="n">
        <v>11000</v>
      </c>
      <c r="G12" s="23" t="n">
        <v>8500</v>
      </c>
      <c r="H12" s="23" t="n">
        <v>8500</v>
      </c>
      <c r="I12" s="23" t="n">
        <v>8500</v>
      </c>
      <c r="J12" s="15" t="n">
        <f aca="false">SUM(I12/H12)*100</f>
        <v>100</v>
      </c>
    </row>
    <row r="13" customFormat="false" ht="15" hidden="false" customHeight="false" outlineLevel="0" collapsed="false">
      <c r="A13" s="19" t="n">
        <v>225</v>
      </c>
      <c r="B13" s="20"/>
      <c r="C13" s="21"/>
      <c r="D13" s="22" t="s">
        <v>48</v>
      </c>
      <c r="E13" s="22" t="s">
        <v>49</v>
      </c>
      <c r="F13" s="23" t="n">
        <v>11800</v>
      </c>
      <c r="G13" s="23" t="n">
        <v>12500</v>
      </c>
      <c r="H13" s="23" t="n">
        <v>12500</v>
      </c>
      <c r="I13" s="23" t="n">
        <v>12377.12</v>
      </c>
      <c r="J13" s="15" t="n">
        <f aca="false">SUM(I13/H13)*100</f>
        <v>99.01696</v>
      </c>
    </row>
    <row r="14" customFormat="false" ht="15" hidden="false" customHeight="false" outlineLevel="0" collapsed="false">
      <c r="A14" s="19" t="n">
        <v>226</v>
      </c>
      <c r="B14" s="20"/>
      <c r="C14" s="21"/>
      <c r="D14" s="22" t="s">
        <v>27</v>
      </c>
      <c r="E14" s="22" t="s">
        <v>264</v>
      </c>
      <c r="F14" s="23" t="n">
        <v>11045.86</v>
      </c>
      <c r="G14" s="23" t="n">
        <v>10250</v>
      </c>
      <c r="H14" s="23" t="n">
        <v>10250</v>
      </c>
      <c r="I14" s="23" t="n">
        <v>10046.84</v>
      </c>
      <c r="J14" s="15" t="n">
        <f aca="false">SUM(I14/H14)*100</f>
        <v>98.0179512195122</v>
      </c>
    </row>
    <row r="15" customFormat="false" ht="15" hidden="false" customHeight="false" outlineLevel="0" collapsed="false">
      <c r="A15" s="19" t="n">
        <v>227</v>
      </c>
      <c r="B15" s="20"/>
      <c r="C15" s="21"/>
      <c r="D15" s="22" t="s">
        <v>265</v>
      </c>
      <c r="E15" s="22" t="s">
        <v>266</v>
      </c>
      <c r="F15" s="23" t="n">
        <v>4476.6</v>
      </c>
      <c r="G15" s="23" t="n">
        <v>4000</v>
      </c>
      <c r="H15" s="23" t="n">
        <v>4000</v>
      </c>
      <c r="I15" s="23" t="n">
        <v>4000</v>
      </c>
      <c r="J15" s="15" t="n">
        <f aca="false">SUM(I15/H15)*100</f>
        <v>100</v>
      </c>
    </row>
    <row r="16" customFormat="false" ht="15" hidden="false" customHeight="false" outlineLevel="0" collapsed="false">
      <c r="A16" s="19" t="n">
        <v>228</v>
      </c>
      <c r="B16" s="20"/>
      <c r="C16" s="21"/>
      <c r="D16" s="22" t="s">
        <v>52</v>
      </c>
      <c r="E16" s="22" t="s">
        <v>53</v>
      </c>
      <c r="F16" s="23" t="n">
        <v>4171.95</v>
      </c>
      <c r="G16" s="23" t="n">
        <v>4500</v>
      </c>
      <c r="H16" s="23" t="n">
        <v>4500</v>
      </c>
      <c r="I16" s="23" t="n">
        <v>4464.9</v>
      </c>
      <c r="J16" s="15" t="n">
        <f aca="false">SUM(I16/H16)*100</f>
        <v>99.22</v>
      </c>
    </row>
    <row r="17" customFormat="false" ht="30" hidden="false" customHeight="false" outlineLevel="0" collapsed="false">
      <c r="A17" s="19" t="n">
        <v>229</v>
      </c>
      <c r="B17" s="20"/>
      <c r="C17" s="21"/>
      <c r="D17" s="22" t="s">
        <v>136</v>
      </c>
      <c r="E17" s="22" t="s">
        <v>304</v>
      </c>
      <c r="F17" s="23" t="n">
        <v>1630.85</v>
      </c>
      <c r="G17" s="23" t="n">
        <v>3500</v>
      </c>
      <c r="H17" s="23" t="n">
        <v>3500</v>
      </c>
      <c r="I17" s="23" t="n">
        <v>1976.35</v>
      </c>
      <c r="J17" s="15" t="n">
        <f aca="false">SUM(I17/H17)*100</f>
        <v>56.4671428571428</v>
      </c>
    </row>
    <row r="18" customFormat="false" ht="15" hidden="false" customHeight="false" outlineLevel="0" collapsed="false">
      <c r="A18" s="19" t="n">
        <v>230</v>
      </c>
      <c r="B18" s="20"/>
      <c r="C18" s="21"/>
      <c r="D18" s="22" t="s">
        <v>29</v>
      </c>
      <c r="E18" s="22" t="s">
        <v>305</v>
      </c>
      <c r="F18" s="23" t="n">
        <v>9312.73</v>
      </c>
      <c r="G18" s="23" t="n">
        <v>12200</v>
      </c>
      <c r="H18" s="23" t="n">
        <v>12200</v>
      </c>
      <c r="I18" s="23" t="n">
        <v>10443.06</v>
      </c>
      <c r="J18" s="15" t="n">
        <f aca="false">SUM(I18/H18)*100</f>
        <v>85.5988524590164</v>
      </c>
    </row>
    <row r="19" customFormat="false" ht="15" hidden="false" customHeight="false" outlineLevel="0" collapsed="false">
      <c r="A19" s="14"/>
      <c r="B19" s="14" t="s">
        <v>65</v>
      </c>
      <c r="C19" s="14"/>
      <c r="D19" s="14"/>
      <c r="E19" s="14" t="s">
        <v>66</v>
      </c>
      <c r="F19" s="15"/>
      <c r="G19" s="15"/>
      <c r="H19" s="15"/>
      <c r="I19" s="15"/>
      <c r="J19" s="15"/>
    </row>
    <row r="20" customFormat="false" ht="15" hidden="false" customHeight="false" outlineLevel="0" collapsed="false">
      <c r="A20" s="16"/>
      <c r="B20" s="16"/>
      <c r="C20" s="17" t="s">
        <v>67</v>
      </c>
      <c r="D20" s="17"/>
      <c r="E20" s="17" t="s">
        <v>68</v>
      </c>
      <c r="F20" s="18" t="n">
        <f aca="false">F21+F22</f>
        <v>6891.98</v>
      </c>
      <c r="G20" s="18" t="n">
        <f aca="false">G21+G22</f>
        <v>17500</v>
      </c>
      <c r="H20" s="18" t="n">
        <f aca="false">H21+H22</f>
        <v>17500</v>
      </c>
      <c r="I20" s="18" t="n">
        <f aca="false">I21+I22</f>
        <v>14230.79</v>
      </c>
      <c r="J20" s="15" t="n">
        <f aca="false">SUM(I20/H20)*100</f>
        <v>81.3188</v>
      </c>
    </row>
    <row r="21" customFormat="false" ht="15" hidden="false" customHeight="false" outlineLevel="0" collapsed="false">
      <c r="A21" s="19" t="n">
        <v>231</v>
      </c>
      <c r="B21" s="20"/>
      <c r="C21" s="21"/>
      <c r="D21" s="22" t="s">
        <v>71</v>
      </c>
      <c r="E21" s="22" t="s">
        <v>72</v>
      </c>
      <c r="F21" s="23" t="n">
        <v>6891.98</v>
      </c>
      <c r="G21" s="23" t="n">
        <v>10000</v>
      </c>
      <c r="H21" s="23" t="n">
        <v>7500</v>
      </c>
      <c r="I21" s="23" t="n">
        <v>6996.6</v>
      </c>
      <c r="J21" s="15" t="n">
        <f aca="false">SUM(I21/H21)*100</f>
        <v>93.288</v>
      </c>
    </row>
    <row r="22" customFormat="false" ht="15" hidden="false" customHeight="false" outlineLevel="0" collapsed="false">
      <c r="A22" s="19" t="n">
        <v>232</v>
      </c>
      <c r="B22" s="20"/>
      <c r="C22" s="21"/>
      <c r="D22" s="22" t="s">
        <v>73</v>
      </c>
      <c r="E22" s="22" t="s">
        <v>74</v>
      </c>
      <c r="F22" s="23" t="n">
        <v>0</v>
      </c>
      <c r="G22" s="23" t="n">
        <v>7500</v>
      </c>
      <c r="H22" s="23" t="n">
        <v>10000</v>
      </c>
      <c r="I22" s="23" t="n">
        <v>7234.19</v>
      </c>
      <c r="J22" s="15" t="n">
        <f aca="false">SUM(I22/H22)*100</f>
        <v>72.3419</v>
      </c>
    </row>
    <row r="23" customFormat="false" ht="15" hidden="false" customHeight="true" outlineLevel="0" collapsed="false">
      <c r="A23" s="10"/>
      <c r="B23" s="10" t="s">
        <v>306</v>
      </c>
      <c r="C23" s="10"/>
      <c r="D23" s="10"/>
      <c r="E23" s="10"/>
      <c r="F23" s="24" t="n">
        <f aca="false">F6+F20</f>
        <v>572647.94</v>
      </c>
      <c r="G23" s="24" t="n">
        <f aca="false">G6+G20</f>
        <v>570336</v>
      </c>
      <c r="H23" s="24" t="n">
        <f aca="false">H6+H20</f>
        <v>570336</v>
      </c>
      <c r="I23" s="24" t="n">
        <f aca="false">I6+I20</f>
        <v>562457.2</v>
      </c>
      <c r="J23" s="15" t="n">
        <f aca="false">SUM(I23/H23)*100</f>
        <v>98.6185687033608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0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0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10</f>
        <v>1106137.06</v>
      </c>
      <c r="G6" s="15" t="n">
        <f aca="false">G7+G10</f>
        <v>1159850</v>
      </c>
      <c r="H6" s="15" t="n">
        <f aca="false">H7+H10</f>
        <v>1151474</v>
      </c>
      <c r="I6" s="15" t="n">
        <f aca="false">I7+I10</f>
        <v>1150611.39</v>
      </c>
      <c r="J6" s="15" t="n">
        <f aca="false">SUM(I6/H6)*100</f>
        <v>99.9250864544054</v>
      </c>
    </row>
    <row r="7" customFormat="false" ht="1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f aca="false">F8+F9</f>
        <v>784999.52</v>
      </c>
      <c r="G7" s="18" t="n">
        <f aca="false">G8+G9</f>
        <v>803350</v>
      </c>
      <c r="H7" s="18" t="n">
        <f aca="false">H8+H9</f>
        <v>803350</v>
      </c>
      <c r="I7" s="18" t="n">
        <f aca="false">I8+I9</f>
        <v>802488</v>
      </c>
      <c r="J7" s="15" t="n">
        <f aca="false">SUM(I7/H7)*100</f>
        <v>99.8926993215908</v>
      </c>
    </row>
    <row r="8" customFormat="false" ht="15" hidden="false" customHeight="false" outlineLevel="0" collapsed="false">
      <c r="A8" s="19" t="n">
        <v>233</v>
      </c>
      <c r="B8" s="20"/>
      <c r="C8" s="21"/>
      <c r="D8" s="22" t="s">
        <v>128</v>
      </c>
      <c r="E8" s="22" t="s">
        <v>309</v>
      </c>
      <c r="F8" s="23" t="n">
        <v>729999.52</v>
      </c>
      <c r="G8" s="23" t="n">
        <v>751100</v>
      </c>
      <c r="H8" s="23" t="n">
        <v>751100</v>
      </c>
      <c r="I8" s="23" t="n">
        <v>751100</v>
      </c>
      <c r="J8" s="15" t="n">
        <f aca="false">SUM(I8/H8)*100</f>
        <v>100</v>
      </c>
    </row>
    <row r="9" customFormat="false" ht="15" hidden="false" customHeight="false" outlineLevel="0" collapsed="false">
      <c r="A9" s="19" t="n">
        <v>234</v>
      </c>
      <c r="B9" s="20"/>
      <c r="C9" s="21"/>
      <c r="D9" s="22" t="s">
        <v>23</v>
      </c>
      <c r="E9" s="22" t="s">
        <v>130</v>
      </c>
      <c r="F9" s="23" t="n">
        <v>55000</v>
      </c>
      <c r="G9" s="23" t="n">
        <v>52250</v>
      </c>
      <c r="H9" s="23" t="n">
        <v>52250</v>
      </c>
      <c r="I9" s="23" t="n">
        <v>51388</v>
      </c>
      <c r="J9" s="15" t="n">
        <f aca="false">SUM(I9/H9)*100</f>
        <v>98.3502392344498</v>
      </c>
    </row>
    <row r="10" customFormat="false" ht="15" hidden="false" customHeight="false" outlineLevel="0" collapsed="false">
      <c r="A10" s="16"/>
      <c r="B10" s="16"/>
      <c r="C10" s="17" t="s">
        <v>25</v>
      </c>
      <c r="D10" s="17"/>
      <c r="E10" s="17" t="s">
        <v>26</v>
      </c>
      <c r="F10" s="18" t="n">
        <f aca="false">F11+F12+F13+F14+F15+F16+F17</f>
        <v>321137.54</v>
      </c>
      <c r="G10" s="18" t="n">
        <f aca="false">G11+G12+G13+G14+G15+G16+G17</f>
        <v>356500</v>
      </c>
      <c r="H10" s="18" t="n">
        <f aca="false">H11+H12+H13+H14+H15+H16+H17</f>
        <v>348124</v>
      </c>
      <c r="I10" s="18" t="n">
        <f aca="false">I11+I12+I13+I14+I15+I16+I17</f>
        <v>348123.39</v>
      </c>
      <c r="J10" s="15" t="n">
        <f aca="false">SUM(I10/H10)*100</f>
        <v>99.9998247750801</v>
      </c>
    </row>
    <row r="11" customFormat="false" ht="15" hidden="false" customHeight="false" outlineLevel="0" collapsed="false">
      <c r="A11" s="19" t="n">
        <v>235</v>
      </c>
      <c r="B11" s="20"/>
      <c r="C11" s="21"/>
      <c r="D11" s="22" t="s">
        <v>44</v>
      </c>
      <c r="E11" s="22" t="s">
        <v>45</v>
      </c>
      <c r="F11" s="23" t="n">
        <v>7850.82</v>
      </c>
      <c r="G11" s="23" t="n">
        <v>8000</v>
      </c>
      <c r="H11" s="23" t="n">
        <v>8000</v>
      </c>
      <c r="I11" s="23" t="n">
        <v>8000</v>
      </c>
      <c r="J11" s="15" t="n">
        <f aca="false">SUM(I11/H11)*100</f>
        <v>100</v>
      </c>
    </row>
    <row r="12" customFormat="false" ht="15" hidden="false" customHeight="false" outlineLevel="0" collapsed="false">
      <c r="A12" s="19" t="n">
        <v>236</v>
      </c>
      <c r="B12" s="20"/>
      <c r="C12" s="21"/>
      <c r="D12" s="22" t="s">
        <v>46</v>
      </c>
      <c r="E12" s="22" t="s">
        <v>47</v>
      </c>
      <c r="F12" s="23" t="n">
        <v>75541.37</v>
      </c>
      <c r="G12" s="23" t="n">
        <v>71000</v>
      </c>
      <c r="H12" s="23" t="n">
        <v>60505</v>
      </c>
      <c r="I12" s="23" t="n">
        <v>60504.95</v>
      </c>
      <c r="J12" s="15" t="n">
        <f aca="false">SUM(I12/H12)*100</f>
        <v>99.9999173622015</v>
      </c>
    </row>
    <row r="13" customFormat="false" ht="15" hidden="false" customHeight="false" outlineLevel="0" collapsed="false">
      <c r="A13" s="19" t="n">
        <v>237</v>
      </c>
      <c r="B13" s="20"/>
      <c r="C13" s="21"/>
      <c r="D13" s="22" t="s">
        <v>48</v>
      </c>
      <c r="E13" s="22" t="s">
        <v>49</v>
      </c>
      <c r="F13" s="23" t="n">
        <v>18567</v>
      </c>
      <c r="G13" s="23" t="n">
        <v>20000</v>
      </c>
      <c r="H13" s="23" t="n">
        <v>15636</v>
      </c>
      <c r="I13" s="23" t="n">
        <v>15635.44</v>
      </c>
      <c r="J13" s="15" t="n">
        <f aca="false">SUM(I13/H13)*100</f>
        <v>99.996418521361</v>
      </c>
    </row>
    <row r="14" customFormat="false" ht="15" hidden="false" customHeight="false" outlineLevel="0" collapsed="false">
      <c r="A14" s="19" t="n">
        <v>238</v>
      </c>
      <c r="B14" s="20"/>
      <c r="C14" s="21"/>
      <c r="D14" s="22" t="s">
        <v>27</v>
      </c>
      <c r="E14" s="22" t="s">
        <v>264</v>
      </c>
      <c r="F14" s="23" t="n">
        <v>185630.96</v>
      </c>
      <c r="G14" s="23" t="n">
        <v>212500</v>
      </c>
      <c r="H14" s="23" t="n">
        <v>216933</v>
      </c>
      <c r="I14" s="23" t="n">
        <v>216933</v>
      </c>
      <c r="J14" s="15" t="n">
        <f aca="false">SUM(I14/H14)*100</f>
        <v>100</v>
      </c>
    </row>
    <row r="15" customFormat="false" ht="15" hidden="false" customHeight="false" outlineLevel="0" collapsed="false">
      <c r="A15" s="19" t="n">
        <v>239</v>
      </c>
      <c r="B15" s="20"/>
      <c r="C15" s="21"/>
      <c r="D15" s="22" t="s">
        <v>52</v>
      </c>
      <c r="E15" s="22" t="s">
        <v>53</v>
      </c>
      <c r="F15" s="23" t="n">
        <v>18601.56</v>
      </c>
      <c r="G15" s="23" t="n">
        <v>17000</v>
      </c>
      <c r="H15" s="23" t="n">
        <v>17000</v>
      </c>
      <c r="I15" s="23" t="n">
        <v>17000</v>
      </c>
      <c r="J15" s="15" t="n">
        <f aca="false">SUM(I15/H15)*100</f>
        <v>100</v>
      </c>
    </row>
    <row r="16" customFormat="false" ht="15" hidden="false" customHeight="false" outlineLevel="0" collapsed="false">
      <c r="A16" s="19" t="n">
        <v>240</v>
      </c>
      <c r="B16" s="20"/>
      <c r="C16" s="21"/>
      <c r="D16" s="22" t="s">
        <v>136</v>
      </c>
      <c r="E16" s="22" t="s">
        <v>310</v>
      </c>
      <c r="F16" s="23" t="n">
        <v>110</v>
      </c>
      <c r="G16" s="23" t="n">
        <v>0</v>
      </c>
      <c r="H16" s="23" t="n">
        <v>0</v>
      </c>
      <c r="I16" s="23" t="n">
        <v>0</v>
      </c>
      <c r="J16" s="15"/>
    </row>
    <row r="17" customFormat="false" ht="15" hidden="false" customHeight="false" outlineLevel="0" collapsed="false">
      <c r="A17" s="19" t="n">
        <v>241</v>
      </c>
      <c r="B17" s="20"/>
      <c r="C17" s="21"/>
      <c r="D17" s="22" t="s">
        <v>29</v>
      </c>
      <c r="E17" s="22" t="s">
        <v>305</v>
      </c>
      <c r="F17" s="23" t="n">
        <v>14835.83</v>
      </c>
      <c r="G17" s="23" t="n">
        <v>28000</v>
      </c>
      <c r="H17" s="23" t="n">
        <v>30050</v>
      </c>
      <c r="I17" s="23" t="n">
        <v>30050</v>
      </c>
      <c r="J17" s="15" t="n">
        <f aca="false">SUM(I17/H17)*100</f>
        <v>100</v>
      </c>
    </row>
    <row r="18" customFormat="false" ht="15" hidden="false" customHeight="false" outlineLevel="0" collapsed="false">
      <c r="A18" s="14"/>
      <c r="B18" s="14" t="s">
        <v>65</v>
      </c>
      <c r="C18" s="14"/>
      <c r="D18" s="14"/>
      <c r="E18" s="14" t="s">
        <v>66</v>
      </c>
      <c r="F18" s="15"/>
      <c r="G18" s="15"/>
      <c r="H18" s="15"/>
      <c r="I18" s="15"/>
      <c r="J18" s="15"/>
    </row>
    <row r="19" customFormat="false" ht="15" hidden="false" customHeight="false" outlineLevel="0" collapsed="false">
      <c r="A19" s="16"/>
      <c r="B19" s="16"/>
      <c r="C19" s="17" t="s">
        <v>67</v>
      </c>
      <c r="D19" s="17"/>
      <c r="E19" s="17" t="s">
        <v>68</v>
      </c>
      <c r="F19" s="18" t="n">
        <f aca="false">F20</f>
        <v>20261</v>
      </c>
      <c r="G19" s="18" t="n">
        <f aca="false">G20</f>
        <v>38000</v>
      </c>
      <c r="H19" s="18" t="n">
        <f aca="false">H20</f>
        <v>46376</v>
      </c>
      <c r="I19" s="18" t="n">
        <f aca="false">I20</f>
        <v>46375.82</v>
      </c>
      <c r="J19" s="15" t="n">
        <f aca="false">SUM(I19/H19)*100</f>
        <v>99.9996118682077</v>
      </c>
    </row>
    <row r="20" customFormat="false" ht="15" hidden="false" customHeight="false" outlineLevel="0" collapsed="false">
      <c r="A20" s="19" t="n">
        <v>242</v>
      </c>
      <c r="B20" s="20"/>
      <c r="C20" s="21"/>
      <c r="D20" s="22" t="s">
        <v>73</v>
      </c>
      <c r="E20" s="22" t="s">
        <v>74</v>
      </c>
      <c r="F20" s="23" t="n">
        <v>20261</v>
      </c>
      <c r="G20" s="23" t="n">
        <v>38000</v>
      </c>
      <c r="H20" s="23" t="n">
        <v>46376</v>
      </c>
      <c r="I20" s="23" t="n">
        <v>46375.82</v>
      </c>
      <c r="J20" s="15" t="n">
        <f aca="false">SUM(I20/H20)*100</f>
        <v>99.9996118682077</v>
      </c>
    </row>
    <row r="21" customFormat="false" ht="15" hidden="false" customHeight="true" outlineLevel="0" collapsed="false">
      <c r="A21" s="10"/>
      <c r="B21" s="10" t="s">
        <v>311</v>
      </c>
      <c r="C21" s="10"/>
      <c r="D21" s="10"/>
      <c r="E21" s="10"/>
      <c r="F21" s="24" t="n">
        <f aca="false">F6+F19</f>
        <v>1126398.06</v>
      </c>
      <c r="G21" s="24" t="n">
        <f aca="false">G6+G19</f>
        <v>1197850</v>
      </c>
      <c r="H21" s="24" t="n">
        <f aca="false">H6+H19</f>
        <v>1197850</v>
      </c>
      <c r="I21" s="24" t="n">
        <f aca="false">I6+I19</f>
        <v>1196987.21</v>
      </c>
      <c r="J21" s="15" t="n">
        <f aca="false">SUM(I21/H21)*100</f>
        <v>99.927971782777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1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803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</f>
        <v>97971.01</v>
      </c>
      <c r="G6" s="15" t="n">
        <f aca="false">G7</f>
        <v>104000</v>
      </c>
      <c r="H6" s="15" t="n">
        <f aca="false">H7</f>
        <v>104000</v>
      </c>
      <c r="I6" s="15" t="n">
        <f aca="false">I7</f>
        <v>102997.5</v>
      </c>
      <c r="J6" s="15" t="n">
        <f aca="false">SUM(I6/H6)*100</f>
        <v>99.0360576923077</v>
      </c>
    </row>
    <row r="7" customFormat="false" ht="1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f aca="false">F8+F9+F10+F11+F12+F13+F14+F15+F16</f>
        <v>97971.01</v>
      </c>
      <c r="G7" s="18" t="n">
        <f aca="false">G8+G9+G10+G11+G12+G13+G14+G15+G16</f>
        <v>104000</v>
      </c>
      <c r="H7" s="18" t="n">
        <f aca="false">H8+H9+H10+H11+H12+H13+H14+H15+H16</f>
        <v>104000</v>
      </c>
      <c r="I7" s="18" t="n">
        <f aca="false">I8+I9+I10+I11+I12+I13+I14+I15+I16</f>
        <v>102997.5</v>
      </c>
      <c r="J7" s="15" t="n">
        <f aca="false">SUM(I7/H7)*100</f>
        <v>99.0360576923077</v>
      </c>
    </row>
    <row r="8" customFormat="false" ht="15" hidden="false" customHeight="false" outlineLevel="0" collapsed="false">
      <c r="A8" s="19" t="n">
        <v>243</v>
      </c>
      <c r="B8" s="20"/>
      <c r="C8" s="21"/>
      <c r="D8" s="22" t="s">
        <v>44</v>
      </c>
      <c r="E8" s="22" t="s">
        <v>313</v>
      </c>
      <c r="F8" s="23" t="n">
        <v>7000</v>
      </c>
      <c r="G8" s="23" t="n">
        <v>7000</v>
      </c>
      <c r="H8" s="23" t="n">
        <v>7260.8</v>
      </c>
      <c r="I8" s="23" t="n">
        <v>7237.3</v>
      </c>
      <c r="J8" s="15" t="n">
        <f aca="false">SUM(I8/H8)*100</f>
        <v>99.6763442044954</v>
      </c>
    </row>
    <row r="9" customFormat="false" ht="15" hidden="false" customHeight="false" outlineLevel="0" collapsed="false">
      <c r="A9" s="19" t="n">
        <v>244</v>
      </c>
      <c r="B9" s="20"/>
      <c r="C9" s="21"/>
      <c r="D9" s="22" t="s">
        <v>46</v>
      </c>
      <c r="E9" s="22" t="s">
        <v>47</v>
      </c>
      <c r="F9" s="23" t="n">
        <v>12027.8</v>
      </c>
      <c r="G9" s="23" t="n">
        <v>12000</v>
      </c>
      <c r="H9" s="23" t="n">
        <v>10728.1</v>
      </c>
      <c r="I9" s="23" t="n">
        <v>9927.09</v>
      </c>
      <c r="J9" s="15" t="n">
        <f aca="false">SUM(I9/H9)*100</f>
        <v>92.5335334308964</v>
      </c>
    </row>
    <row r="10" customFormat="false" ht="15" hidden="false" customHeight="false" outlineLevel="0" collapsed="false">
      <c r="A10" s="19" t="n">
        <v>245</v>
      </c>
      <c r="B10" s="20"/>
      <c r="C10" s="21"/>
      <c r="D10" s="22" t="s">
        <v>48</v>
      </c>
      <c r="E10" s="22" t="s">
        <v>49</v>
      </c>
      <c r="F10" s="23" t="n">
        <v>7355.76</v>
      </c>
      <c r="G10" s="23" t="n">
        <v>6551.28</v>
      </c>
      <c r="H10" s="23" t="n">
        <v>7551.28</v>
      </c>
      <c r="I10" s="23" t="n">
        <v>7521.64</v>
      </c>
      <c r="J10" s="15" t="n">
        <f aca="false">SUM(I10/H10)*100</f>
        <v>99.6074837643419</v>
      </c>
    </row>
    <row r="11" customFormat="false" ht="15" hidden="false" customHeight="false" outlineLevel="0" collapsed="false">
      <c r="A11" s="19" t="n">
        <v>246</v>
      </c>
      <c r="B11" s="20"/>
      <c r="C11" s="21"/>
      <c r="D11" s="22" t="s">
        <v>27</v>
      </c>
      <c r="E11" s="22" t="s">
        <v>264</v>
      </c>
      <c r="F11" s="23" t="n">
        <v>8047.92</v>
      </c>
      <c r="G11" s="23" t="n">
        <v>8047.92</v>
      </c>
      <c r="H11" s="23" t="n">
        <v>6301.15</v>
      </c>
      <c r="I11" s="23" t="n">
        <v>6166.9</v>
      </c>
      <c r="J11" s="15" t="n">
        <f aca="false">SUM(I11/H11)*100</f>
        <v>97.8694365314268</v>
      </c>
    </row>
    <row r="12" customFormat="false" ht="15" hidden="false" customHeight="false" outlineLevel="0" collapsed="false">
      <c r="A12" s="19" t="n">
        <v>247</v>
      </c>
      <c r="B12" s="20"/>
      <c r="C12" s="21"/>
      <c r="D12" s="22" t="s">
        <v>265</v>
      </c>
      <c r="E12" s="22" t="s">
        <v>314</v>
      </c>
      <c r="F12" s="23" t="n">
        <v>20786.85</v>
      </c>
      <c r="G12" s="23" t="n">
        <v>29896.85</v>
      </c>
      <c r="H12" s="23" t="n">
        <v>29896.85</v>
      </c>
      <c r="I12" s="23" t="n">
        <v>29896.49</v>
      </c>
      <c r="J12" s="15" t="n">
        <f aca="false">SUM(I12/H12)*100</f>
        <v>99.9987958597645</v>
      </c>
    </row>
    <row r="13" customFormat="false" ht="15" hidden="false" customHeight="false" outlineLevel="0" collapsed="false">
      <c r="A13" s="19" t="n">
        <v>248</v>
      </c>
      <c r="B13" s="20"/>
      <c r="C13" s="21"/>
      <c r="D13" s="22" t="s">
        <v>52</v>
      </c>
      <c r="E13" s="22" t="s">
        <v>53</v>
      </c>
      <c r="F13" s="23" t="n">
        <v>7973.7</v>
      </c>
      <c r="G13" s="23" t="n">
        <v>6000</v>
      </c>
      <c r="H13" s="23" t="n">
        <v>6000</v>
      </c>
      <c r="I13" s="23" t="n">
        <v>5986.26</v>
      </c>
      <c r="J13" s="15" t="n">
        <f aca="false">SUM(I13/H13)*100</f>
        <v>99.771</v>
      </c>
    </row>
    <row r="14" customFormat="false" ht="30" hidden="false" customHeight="false" outlineLevel="0" collapsed="false">
      <c r="A14" s="19" t="n">
        <v>249</v>
      </c>
      <c r="B14" s="20"/>
      <c r="C14" s="21"/>
      <c r="D14" s="22" t="s">
        <v>136</v>
      </c>
      <c r="E14" s="22" t="s">
        <v>315</v>
      </c>
      <c r="F14" s="23" t="n">
        <v>1943.8</v>
      </c>
      <c r="G14" s="23" t="n">
        <v>2004.48</v>
      </c>
      <c r="H14" s="23" t="n">
        <v>2004.48</v>
      </c>
      <c r="I14" s="23" t="n">
        <v>2004.48</v>
      </c>
      <c r="J14" s="15" t="n">
        <f aca="false">SUM(I14/H14)*100</f>
        <v>100</v>
      </c>
    </row>
    <row r="15" customFormat="false" ht="15" hidden="false" customHeight="false" outlineLevel="0" collapsed="false">
      <c r="A15" s="19" t="n">
        <v>250</v>
      </c>
      <c r="B15" s="20"/>
      <c r="C15" s="21"/>
      <c r="D15" s="22" t="s">
        <v>29</v>
      </c>
      <c r="E15" s="22" t="s">
        <v>305</v>
      </c>
      <c r="F15" s="23" t="n">
        <v>5000</v>
      </c>
      <c r="G15" s="23" t="n">
        <v>0</v>
      </c>
      <c r="H15" s="23" t="n">
        <v>0</v>
      </c>
      <c r="I15" s="23" t="n">
        <v>0</v>
      </c>
      <c r="J15" s="15"/>
    </row>
    <row r="16" customFormat="false" ht="15" hidden="false" customHeight="false" outlineLevel="0" collapsed="false">
      <c r="A16" s="19" t="n">
        <v>251</v>
      </c>
      <c r="B16" s="20"/>
      <c r="C16" s="21"/>
      <c r="D16" s="22" t="s">
        <v>29</v>
      </c>
      <c r="E16" s="22" t="s">
        <v>316</v>
      </c>
      <c r="F16" s="23" t="n">
        <v>27835.18</v>
      </c>
      <c r="G16" s="23" t="n">
        <v>32499.47</v>
      </c>
      <c r="H16" s="23" t="n">
        <v>34257.34</v>
      </c>
      <c r="I16" s="23" t="n">
        <v>34257.34</v>
      </c>
      <c r="J16" s="15" t="n">
        <f aca="false">SUM(I16/H16)*100</f>
        <v>100</v>
      </c>
    </row>
    <row r="17" customFormat="false" ht="15" hidden="false" customHeight="false" outlineLevel="0" collapsed="false">
      <c r="A17" s="14"/>
      <c r="B17" s="14" t="s">
        <v>65</v>
      </c>
      <c r="C17" s="14"/>
      <c r="D17" s="14"/>
      <c r="E17" s="14" t="s">
        <v>66</v>
      </c>
      <c r="F17" s="15"/>
      <c r="G17" s="15"/>
      <c r="H17" s="15"/>
      <c r="I17" s="15"/>
      <c r="J17" s="15"/>
    </row>
    <row r="18" customFormat="false" ht="15" hidden="false" customHeight="false" outlineLevel="0" collapsed="false">
      <c r="A18" s="16"/>
      <c r="B18" s="16"/>
      <c r="C18" s="17" t="s">
        <v>67</v>
      </c>
      <c r="D18" s="17"/>
      <c r="E18" s="17" t="s">
        <v>68</v>
      </c>
      <c r="F18" s="18" t="n">
        <f aca="false">F19+F20</f>
        <v>39920.36</v>
      </c>
      <c r="G18" s="18" t="n">
        <f aca="false">G19+G20</f>
        <v>30000</v>
      </c>
      <c r="H18" s="18" t="n">
        <f aca="false">H19+H20</f>
        <v>30000</v>
      </c>
      <c r="I18" s="18" t="n">
        <f aca="false">I19+I20</f>
        <v>29919.57</v>
      </c>
      <c r="J18" s="15" t="n">
        <f aca="false">SUM(I18/H18)*100</f>
        <v>99.7319</v>
      </c>
    </row>
    <row r="19" customFormat="false" ht="15" hidden="false" customHeight="false" outlineLevel="0" collapsed="false">
      <c r="A19" s="19" t="n">
        <v>252</v>
      </c>
      <c r="B19" s="20"/>
      <c r="C19" s="21"/>
      <c r="D19" s="22" t="s">
        <v>71</v>
      </c>
      <c r="E19" s="22" t="s">
        <v>72</v>
      </c>
      <c r="F19" s="23" t="n">
        <v>17920.37</v>
      </c>
      <c r="G19" s="23" t="n">
        <v>20000</v>
      </c>
      <c r="H19" s="23" t="n">
        <v>20000</v>
      </c>
      <c r="I19" s="23" t="n">
        <v>19999.72</v>
      </c>
      <c r="J19" s="15" t="n">
        <f aca="false">SUM(I19/H19)*100</f>
        <v>99.9986</v>
      </c>
    </row>
    <row r="20" customFormat="false" ht="15" hidden="false" customHeight="false" outlineLevel="0" collapsed="false">
      <c r="A20" s="19" t="n">
        <v>253</v>
      </c>
      <c r="B20" s="20"/>
      <c r="C20" s="21"/>
      <c r="D20" s="22" t="s">
        <v>73</v>
      </c>
      <c r="E20" s="22" t="s">
        <v>317</v>
      </c>
      <c r="F20" s="23" t="n">
        <v>21999.99</v>
      </c>
      <c r="G20" s="23" t="n">
        <v>10000</v>
      </c>
      <c r="H20" s="23" t="n">
        <v>10000</v>
      </c>
      <c r="I20" s="23" t="n">
        <v>9919.85</v>
      </c>
      <c r="J20" s="15" t="n">
        <f aca="false">SUM(I20/H20)*100</f>
        <v>99.1985</v>
      </c>
    </row>
    <row r="21" customFormat="false" ht="15" hidden="false" customHeight="false" outlineLevel="0" collapsed="false">
      <c r="A21" s="19" t="n">
        <v>254</v>
      </c>
      <c r="B21" s="20"/>
      <c r="C21" s="21"/>
      <c r="D21" s="22"/>
      <c r="E21" s="22" t="s">
        <v>260</v>
      </c>
      <c r="F21" s="23"/>
      <c r="G21" s="23"/>
      <c r="H21" s="23"/>
      <c r="I21" s="23" t="n">
        <v>19392.18</v>
      </c>
      <c r="J21" s="15"/>
    </row>
    <row r="22" customFormat="false" ht="15" hidden="false" customHeight="true" outlineLevel="0" collapsed="false">
      <c r="A22" s="10"/>
      <c r="B22" s="10" t="s">
        <v>318</v>
      </c>
      <c r="C22" s="10"/>
      <c r="D22" s="10"/>
      <c r="E22" s="10"/>
      <c r="F22" s="24" t="n">
        <f aca="false">F6+F18</f>
        <v>137891.37</v>
      </c>
      <c r="G22" s="24" t="n">
        <f aca="false">G6+G18</f>
        <v>134000</v>
      </c>
      <c r="H22" s="24" t="n">
        <f aca="false">H6+H18</f>
        <v>134000</v>
      </c>
      <c r="I22" s="24" t="n">
        <f aca="false">I6+I18+I21</f>
        <v>152309.25</v>
      </c>
      <c r="J22" s="15" t="n">
        <f aca="false">SUM(I22/H22)*100</f>
        <v>113.663619402985</v>
      </c>
    </row>
    <row r="23" customFormat="false" ht="12.75" hidden="false" customHeight="false" outlineLevel="0" collapsed="false">
      <c r="F23" s="39"/>
      <c r="G23" s="39"/>
      <c r="H23" s="39"/>
      <c r="I23" s="39"/>
      <c r="J23" s="3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2:E2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1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2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11</f>
        <v>189050.64</v>
      </c>
      <c r="G6" s="15" t="n">
        <f aca="false">G7+G11</f>
        <v>185540</v>
      </c>
      <c r="H6" s="15" t="n">
        <f aca="false">H7+H11</f>
        <v>185540</v>
      </c>
      <c r="I6" s="15" t="n">
        <f aca="false">I7+I11</f>
        <v>185246.08</v>
      </c>
      <c r="J6" s="15" t="n">
        <f aca="false">SUM(I6/H6)*100</f>
        <v>99.8415867198448</v>
      </c>
    </row>
    <row r="7" customFormat="false" ht="1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f aca="false">F8+F9+F10</f>
        <v>161433.3</v>
      </c>
      <c r="G7" s="18" t="n">
        <f aca="false">G8+G9+G10</f>
        <v>155540</v>
      </c>
      <c r="H7" s="18" t="n">
        <f aca="false">H8+H9+H10</f>
        <v>155540</v>
      </c>
      <c r="I7" s="18" t="n">
        <f aca="false">I8+I9+I10</f>
        <v>155527.92</v>
      </c>
      <c r="J7" s="15" t="n">
        <f aca="false">SUM(I7/H7)*100</f>
        <v>99.9922335090652</v>
      </c>
    </row>
    <row r="8" customFormat="false" ht="15" hidden="false" customHeight="false" outlineLevel="0" collapsed="false">
      <c r="A8" s="19" t="n">
        <v>255</v>
      </c>
      <c r="B8" s="20"/>
      <c r="C8" s="21"/>
      <c r="D8" s="22" t="s">
        <v>128</v>
      </c>
      <c r="E8" s="22" t="s">
        <v>309</v>
      </c>
      <c r="F8" s="23" t="n">
        <v>145222.73</v>
      </c>
      <c r="G8" s="23" t="n">
        <v>139960</v>
      </c>
      <c r="H8" s="23" t="n">
        <v>139960</v>
      </c>
      <c r="I8" s="23" t="n">
        <v>139948.36</v>
      </c>
      <c r="J8" s="15" t="n">
        <f aca="false">SUM(I8/H8)*100</f>
        <v>99.9916833380966</v>
      </c>
    </row>
    <row r="9" customFormat="false" ht="15" hidden="false" customHeight="false" outlineLevel="0" collapsed="false">
      <c r="A9" s="19" t="n">
        <v>256</v>
      </c>
      <c r="B9" s="20"/>
      <c r="C9" s="21"/>
      <c r="D9" s="22" t="s">
        <v>23</v>
      </c>
      <c r="E9" s="22" t="s">
        <v>130</v>
      </c>
      <c r="F9" s="23" t="n">
        <v>3185</v>
      </c>
      <c r="G9" s="23" t="n">
        <v>3192</v>
      </c>
      <c r="H9" s="23" t="n">
        <v>3192</v>
      </c>
      <c r="I9" s="23" t="n">
        <v>3192</v>
      </c>
      <c r="J9" s="15" t="n">
        <f aca="false">SUM(I9/H9)*100</f>
        <v>100</v>
      </c>
    </row>
    <row r="10" customFormat="false" ht="15" hidden="false" customHeight="false" outlineLevel="0" collapsed="false">
      <c r="A10" s="19" t="n">
        <v>257</v>
      </c>
      <c r="B10" s="20"/>
      <c r="C10" s="21"/>
      <c r="D10" s="22" t="s">
        <v>23</v>
      </c>
      <c r="E10" s="22" t="s">
        <v>321</v>
      </c>
      <c r="F10" s="23" t="n">
        <v>13025.57</v>
      </c>
      <c r="G10" s="23" t="n">
        <v>12388</v>
      </c>
      <c r="H10" s="23" t="n">
        <v>12388</v>
      </c>
      <c r="I10" s="23" t="n">
        <v>12387.56</v>
      </c>
      <c r="J10" s="15" t="n">
        <f aca="false">SUM(I10/H10)*100</f>
        <v>99.9964481756539</v>
      </c>
    </row>
    <row r="11" customFormat="false" ht="15" hidden="false" customHeight="false" outlineLevel="0" collapsed="false">
      <c r="A11" s="16"/>
      <c r="B11" s="16"/>
      <c r="C11" s="17" t="s">
        <v>25</v>
      </c>
      <c r="D11" s="17"/>
      <c r="E11" s="17" t="s">
        <v>26</v>
      </c>
      <c r="F11" s="18" t="n">
        <f aca="false">F12+F13+F14+F15+F16+F17+F18+F19</f>
        <v>27617.34</v>
      </c>
      <c r="G11" s="18" t="n">
        <f aca="false">G12+G13+G14+G15+G16+G17+G18+G19</f>
        <v>30000</v>
      </c>
      <c r="H11" s="18" t="n">
        <f aca="false">H12+H13+H14+H15+H16+H17+H18+H19</f>
        <v>30000</v>
      </c>
      <c r="I11" s="18" t="n">
        <f aca="false">I12+I13+I14+I15+I16+I17+I18+I19</f>
        <v>29718.16</v>
      </c>
      <c r="J11" s="15" t="n">
        <f aca="false">SUM(I11/H11)*100</f>
        <v>99.0605333333333</v>
      </c>
    </row>
    <row r="12" customFormat="false" ht="15" hidden="false" customHeight="false" outlineLevel="0" collapsed="false">
      <c r="A12" s="19" t="n">
        <v>258</v>
      </c>
      <c r="B12" s="20"/>
      <c r="C12" s="21"/>
      <c r="D12" s="22" t="s">
        <v>44</v>
      </c>
      <c r="E12" s="22" t="s">
        <v>45</v>
      </c>
      <c r="F12" s="23" t="n">
        <v>998.2</v>
      </c>
      <c r="G12" s="23" t="n">
        <v>2000</v>
      </c>
      <c r="H12" s="23" t="n">
        <v>2000</v>
      </c>
      <c r="I12" s="23" t="n">
        <v>1999.7</v>
      </c>
      <c r="J12" s="15" t="n">
        <f aca="false">SUM(I12/H12)*100</f>
        <v>99.985</v>
      </c>
    </row>
    <row r="13" customFormat="false" ht="15" hidden="false" customHeight="false" outlineLevel="0" collapsed="false">
      <c r="A13" s="19" t="n">
        <v>259</v>
      </c>
      <c r="B13" s="20"/>
      <c r="C13" s="21"/>
      <c r="D13" s="22" t="s">
        <v>46</v>
      </c>
      <c r="E13" s="22" t="s">
        <v>47</v>
      </c>
      <c r="F13" s="23" t="n">
        <v>2892.54</v>
      </c>
      <c r="G13" s="23" t="n">
        <v>4000</v>
      </c>
      <c r="H13" s="23" t="n">
        <v>4400</v>
      </c>
      <c r="I13" s="23" t="n">
        <v>4383.89</v>
      </c>
      <c r="J13" s="15" t="n">
        <f aca="false">SUM(I13/H13)*100</f>
        <v>99.6338636363636</v>
      </c>
    </row>
    <row r="14" customFormat="false" ht="15" hidden="false" customHeight="false" outlineLevel="0" collapsed="false">
      <c r="A14" s="19" t="n">
        <v>260</v>
      </c>
      <c r="B14" s="20"/>
      <c r="C14" s="21"/>
      <c r="D14" s="22" t="s">
        <v>48</v>
      </c>
      <c r="E14" s="22" t="s">
        <v>49</v>
      </c>
      <c r="F14" s="23" t="n">
        <v>4093.11</v>
      </c>
      <c r="G14" s="23" t="n">
        <v>4000</v>
      </c>
      <c r="H14" s="23" t="n">
        <v>4250</v>
      </c>
      <c r="I14" s="23" t="n">
        <v>4186.94</v>
      </c>
      <c r="J14" s="15" t="n">
        <f aca="false">SUM(I14/H14)*100</f>
        <v>98.5162352941176</v>
      </c>
    </row>
    <row r="15" customFormat="false" ht="15" hidden="false" customHeight="false" outlineLevel="0" collapsed="false">
      <c r="A15" s="19" t="n">
        <v>261</v>
      </c>
      <c r="B15" s="20"/>
      <c r="C15" s="21"/>
      <c r="D15" s="22" t="s">
        <v>27</v>
      </c>
      <c r="E15" s="22" t="s">
        <v>322</v>
      </c>
      <c r="F15" s="23" t="n">
        <v>2939.68</v>
      </c>
      <c r="G15" s="23" t="n">
        <v>3000</v>
      </c>
      <c r="H15" s="23" t="n">
        <v>3000</v>
      </c>
      <c r="I15" s="23" t="n">
        <v>2991.84</v>
      </c>
      <c r="J15" s="15" t="n">
        <f aca="false">SUM(I15/H15)*100</f>
        <v>99.728</v>
      </c>
    </row>
    <row r="16" customFormat="false" ht="15" hidden="false" customHeight="false" outlineLevel="0" collapsed="false">
      <c r="A16" s="19" t="n">
        <v>262</v>
      </c>
      <c r="B16" s="20"/>
      <c r="C16" s="21"/>
      <c r="D16" s="22" t="s">
        <v>265</v>
      </c>
      <c r="E16" s="22" t="s">
        <v>314</v>
      </c>
      <c r="F16" s="23" t="n">
        <v>9976.2</v>
      </c>
      <c r="G16" s="23" t="n">
        <v>10000</v>
      </c>
      <c r="H16" s="23" t="n">
        <v>10000</v>
      </c>
      <c r="I16" s="23" t="n">
        <v>9997.83</v>
      </c>
      <c r="J16" s="15" t="n">
        <f aca="false">SUM(I16/H16)*100</f>
        <v>99.9783</v>
      </c>
    </row>
    <row r="17" customFormat="false" ht="15" hidden="false" customHeight="false" outlineLevel="0" collapsed="false">
      <c r="A17" s="19" t="n">
        <v>263</v>
      </c>
      <c r="B17" s="20"/>
      <c r="C17" s="21"/>
      <c r="D17" s="22" t="s">
        <v>52</v>
      </c>
      <c r="E17" s="22" t="s">
        <v>53</v>
      </c>
      <c r="F17" s="23" t="n">
        <v>498.94</v>
      </c>
      <c r="G17" s="23" t="n">
        <v>500</v>
      </c>
      <c r="H17" s="23" t="n">
        <v>250</v>
      </c>
      <c r="I17" s="23" t="n">
        <v>242.6</v>
      </c>
      <c r="J17" s="15" t="n">
        <f aca="false">SUM(I17/H17)*100</f>
        <v>97.04</v>
      </c>
    </row>
    <row r="18" customFormat="false" ht="30" hidden="false" customHeight="false" outlineLevel="0" collapsed="false">
      <c r="A18" s="19" t="n">
        <v>264</v>
      </c>
      <c r="B18" s="20"/>
      <c r="C18" s="21"/>
      <c r="D18" s="22" t="s">
        <v>136</v>
      </c>
      <c r="E18" s="22" t="s">
        <v>315</v>
      </c>
      <c r="F18" s="23" t="n">
        <v>1017</v>
      </c>
      <c r="G18" s="23" t="n">
        <v>1500</v>
      </c>
      <c r="H18" s="23" t="n">
        <v>1100</v>
      </c>
      <c r="I18" s="23" t="n">
        <v>1098</v>
      </c>
      <c r="J18" s="15" t="n">
        <f aca="false">SUM(I18/H18)*100</f>
        <v>99.8181818181818</v>
      </c>
    </row>
    <row r="19" customFormat="false" ht="15" hidden="false" customHeight="false" outlineLevel="0" collapsed="false">
      <c r="A19" s="19" t="n">
        <v>265</v>
      </c>
      <c r="B19" s="20"/>
      <c r="C19" s="21"/>
      <c r="D19" s="22" t="s">
        <v>29</v>
      </c>
      <c r="E19" s="22" t="s">
        <v>305</v>
      </c>
      <c r="F19" s="23" t="n">
        <v>5201.67</v>
      </c>
      <c r="G19" s="23" t="n">
        <v>5000</v>
      </c>
      <c r="H19" s="23" t="n">
        <v>5000</v>
      </c>
      <c r="I19" s="23" t="n">
        <v>4817.36</v>
      </c>
      <c r="J19" s="15" t="n">
        <f aca="false">SUM(I19/H19)*100</f>
        <v>96.3472</v>
      </c>
    </row>
    <row r="20" customFormat="false" ht="15" hidden="false" customHeight="false" outlineLevel="0" collapsed="false">
      <c r="A20" s="14"/>
      <c r="B20" s="14" t="s">
        <v>65</v>
      </c>
      <c r="C20" s="14"/>
      <c r="D20" s="14"/>
      <c r="E20" s="14" t="s">
        <v>66</v>
      </c>
      <c r="F20" s="15" t="n">
        <f aca="false">F21</f>
        <v>251.55</v>
      </c>
      <c r="G20" s="15" t="n">
        <f aca="false">G21</f>
        <v>5000</v>
      </c>
      <c r="H20" s="15" t="n">
        <f aca="false">H21</f>
        <v>5000</v>
      </c>
      <c r="I20" s="15" t="n">
        <f aca="false">I21</f>
        <v>5000</v>
      </c>
      <c r="J20" s="15" t="n">
        <f aca="false">SUM(I20/H20)*100</f>
        <v>100</v>
      </c>
    </row>
    <row r="21" customFormat="false" ht="15" hidden="false" customHeight="false" outlineLevel="0" collapsed="false">
      <c r="A21" s="16"/>
      <c r="B21" s="16"/>
      <c r="C21" s="17" t="s">
        <v>67</v>
      </c>
      <c r="D21" s="17"/>
      <c r="E21" s="17" t="s">
        <v>68</v>
      </c>
      <c r="F21" s="18" t="n">
        <f aca="false">F22+F23</f>
        <v>251.55</v>
      </c>
      <c r="G21" s="18" t="n">
        <f aca="false">G22+G23</f>
        <v>5000</v>
      </c>
      <c r="H21" s="18" t="n">
        <f aca="false">H22+H23</f>
        <v>5000</v>
      </c>
      <c r="I21" s="18" t="n">
        <f aca="false">I22</f>
        <v>5000</v>
      </c>
      <c r="J21" s="15" t="n">
        <f aca="false">SUM(I21/H21)*100</f>
        <v>100</v>
      </c>
    </row>
    <row r="22" customFormat="false" ht="15" hidden="false" customHeight="false" outlineLevel="0" collapsed="false">
      <c r="A22" s="19" t="n">
        <v>266</v>
      </c>
      <c r="B22" s="20"/>
      <c r="C22" s="21"/>
      <c r="D22" s="22" t="s">
        <v>71</v>
      </c>
      <c r="E22" s="22" t="s">
        <v>72</v>
      </c>
      <c r="F22" s="23" t="n">
        <v>251.55</v>
      </c>
      <c r="G22" s="23" t="n">
        <v>5000</v>
      </c>
      <c r="H22" s="23" t="n">
        <v>5000</v>
      </c>
      <c r="I22" s="23" t="n">
        <v>5000</v>
      </c>
      <c r="J22" s="15" t="n">
        <f aca="false">SUM(I22/H22)*100</f>
        <v>100</v>
      </c>
    </row>
    <row r="23" customFormat="false" ht="15" hidden="false" customHeight="false" outlineLevel="0" collapsed="false">
      <c r="A23" s="19" t="n">
        <v>267</v>
      </c>
      <c r="B23" s="20"/>
      <c r="C23" s="21"/>
      <c r="D23" s="22"/>
      <c r="E23" s="22" t="s">
        <v>260</v>
      </c>
      <c r="F23" s="23" t="n">
        <v>0</v>
      </c>
      <c r="G23" s="23" t="n">
        <v>0</v>
      </c>
      <c r="H23" s="23" t="n">
        <v>0</v>
      </c>
      <c r="I23" s="23" t="n">
        <v>1199.34</v>
      </c>
      <c r="J23" s="15"/>
    </row>
    <row r="24" customFormat="false" ht="15" hidden="false" customHeight="true" outlineLevel="0" collapsed="false">
      <c r="A24" s="10"/>
      <c r="B24" s="10" t="s">
        <v>323</v>
      </c>
      <c r="C24" s="10"/>
      <c r="D24" s="10"/>
      <c r="E24" s="10"/>
      <c r="F24" s="24" t="n">
        <f aca="false">F6+F21</f>
        <v>189302.19</v>
      </c>
      <c r="G24" s="24" t="n">
        <f aca="false">G6+G21</f>
        <v>190540</v>
      </c>
      <c r="H24" s="24" t="n">
        <f aca="false">H6+H21</f>
        <v>190540</v>
      </c>
      <c r="I24" s="24" t="n">
        <f aca="false">I6+I20+I23</f>
        <v>191445.42</v>
      </c>
      <c r="J24" s="15" t="n">
        <f aca="false">SUM(I24/H24)*100</f>
        <v>100.475186312585</v>
      </c>
    </row>
    <row r="25" customFormat="false" ht="12.75" hidden="false" customHeight="false" outlineLevel="0" collapsed="false">
      <c r="F25" s="39"/>
      <c r="G25" s="39"/>
      <c r="H25" s="39"/>
      <c r="I25" s="39"/>
      <c r="J25" s="3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4:E2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40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2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</f>
        <v>140734.59</v>
      </c>
      <c r="G6" s="15" t="n">
        <f aca="false">G7</f>
        <v>141598</v>
      </c>
      <c r="H6" s="15" t="n">
        <f aca="false">H7</f>
        <v>141598</v>
      </c>
      <c r="I6" s="15" t="n">
        <f aca="false">I7</f>
        <v>141201.48</v>
      </c>
      <c r="J6" s="15" t="n">
        <f aca="false">SUM(I6/H6)*100</f>
        <v>99.7199677961553</v>
      </c>
    </row>
    <row r="7" customFormat="false" ht="1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f aca="false">F8+F9+F10+F11+F12+F13+F14</f>
        <v>140734.59</v>
      </c>
      <c r="G7" s="18" t="n">
        <f aca="false">G8+G9+G10+G11+G12+G13+G14</f>
        <v>141598</v>
      </c>
      <c r="H7" s="18" t="n">
        <f aca="false">H8+H9+H10+H11+H12+H13+H14</f>
        <v>141598</v>
      </c>
      <c r="I7" s="18" t="n">
        <f aca="false">I8+I9+I10+I11+I12+I13+I14</f>
        <v>141201.48</v>
      </c>
      <c r="J7" s="15" t="n">
        <f aca="false">SUM(I7/H7)*100</f>
        <v>99.7199677961553</v>
      </c>
    </row>
    <row r="8" customFormat="false" ht="15" hidden="false" customHeight="false" outlineLevel="0" collapsed="false">
      <c r="A8" s="19" t="n">
        <v>268</v>
      </c>
      <c r="B8" s="20"/>
      <c r="C8" s="21"/>
      <c r="D8" s="22" t="s">
        <v>44</v>
      </c>
      <c r="E8" s="22" t="s">
        <v>45</v>
      </c>
      <c r="F8" s="23" t="n">
        <v>4265.8</v>
      </c>
      <c r="G8" s="23" t="n">
        <v>4000</v>
      </c>
      <c r="H8" s="23" t="n">
        <v>4000</v>
      </c>
      <c r="I8" s="23" t="n">
        <v>3997.2</v>
      </c>
      <c r="J8" s="15" t="n">
        <f aca="false">SUM(I8/H8)*100</f>
        <v>99.93</v>
      </c>
    </row>
    <row r="9" customFormat="false" ht="15" hidden="false" customHeight="false" outlineLevel="0" collapsed="false">
      <c r="A9" s="19" t="n">
        <v>269</v>
      </c>
      <c r="B9" s="20"/>
      <c r="C9" s="21"/>
      <c r="D9" s="22" t="s">
        <v>46</v>
      </c>
      <c r="E9" s="22" t="s">
        <v>47</v>
      </c>
      <c r="F9" s="23" t="n">
        <v>37694.17</v>
      </c>
      <c r="G9" s="23" t="n">
        <v>42000</v>
      </c>
      <c r="H9" s="23" t="n">
        <v>42000</v>
      </c>
      <c r="I9" s="23" t="n">
        <v>41782.64</v>
      </c>
      <c r="J9" s="15" t="n">
        <f aca="false">SUM(I9/H9)*100</f>
        <v>99.4824761904762</v>
      </c>
    </row>
    <row r="10" customFormat="false" ht="15" hidden="false" customHeight="false" outlineLevel="0" collapsed="false">
      <c r="A10" s="19" t="n">
        <v>270</v>
      </c>
      <c r="B10" s="20"/>
      <c r="C10" s="21"/>
      <c r="D10" s="22" t="s">
        <v>48</v>
      </c>
      <c r="E10" s="22" t="s">
        <v>49</v>
      </c>
      <c r="F10" s="23" t="n">
        <v>6482.71</v>
      </c>
      <c r="G10" s="23" t="n">
        <v>5700</v>
      </c>
      <c r="H10" s="23" t="n">
        <v>6100</v>
      </c>
      <c r="I10" s="23" t="n">
        <v>6015.46</v>
      </c>
      <c r="J10" s="15" t="n">
        <f aca="false">SUM(I10/H10)*100</f>
        <v>98.6140983606557</v>
      </c>
    </row>
    <row r="11" customFormat="false" ht="15" hidden="false" customHeight="false" outlineLevel="0" collapsed="false">
      <c r="A11" s="19" t="n">
        <v>271</v>
      </c>
      <c r="B11" s="20"/>
      <c r="C11" s="21"/>
      <c r="D11" s="22" t="s">
        <v>27</v>
      </c>
      <c r="E11" s="22" t="s">
        <v>264</v>
      </c>
      <c r="F11" s="23" t="n">
        <v>11476.42</v>
      </c>
      <c r="G11" s="23" t="n">
        <v>9000</v>
      </c>
      <c r="H11" s="23" t="n">
        <v>8600</v>
      </c>
      <c r="I11" s="23" t="n">
        <v>8578.07</v>
      </c>
      <c r="J11" s="15" t="n">
        <f aca="false">SUM(I11/H11)*100</f>
        <v>99.745</v>
      </c>
    </row>
    <row r="12" customFormat="false" ht="15" hidden="false" customHeight="false" outlineLevel="0" collapsed="false">
      <c r="A12" s="19" t="n">
        <v>272</v>
      </c>
      <c r="B12" s="20"/>
      <c r="C12" s="21"/>
      <c r="D12" s="22" t="s">
        <v>52</v>
      </c>
      <c r="E12" s="22" t="s">
        <v>53</v>
      </c>
      <c r="F12" s="23" t="n">
        <v>3994.25</v>
      </c>
      <c r="G12" s="23" t="n">
        <v>3000</v>
      </c>
      <c r="H12" s="23" t="n">
        <v>3000</v>
      </c>
      <c r="I12" s="23" t="n">
        <v>2999.74</v>
      </c>
      <c r="J12" s="15" t="n">
        <f aca="false">SUM(I12/H12)*100</f>
        <v>99.9913333333333</v>
      </c>
    </row>
    <row r="13" customFormat="false" ht="30" hidden="false" customHeight="false" outlineLevel="0" collapsed="false">
      <c r="A13" s="19" t="n">
        <v>273</v>
      </c>
      <c r="B13" s="20"/>
      <c r="C13" s="21"/>
      <c r="D13" s="22" t="s">
        <v>136</v>
      </c>
      <c r="E13" s="22" t="s">
        <v>315</v>
      </c>
      <c r="F13" s="23" t="n">
        <v>2799.7</v>
      </c>
      <c r="G13" s="23" t="n">
        <v>1600</v>
      </c>
      <c r="H13" s="23" t="n">
        <v>1600</v>
      </c>
      <c r="I13" s="23" t="n">
        <v>1539.03</v>
      </c>
      <c r="J13" s="15" t="n">
        <f aca="false">SUM(I13/H13)*100</f>
        <v>96.189375</v>
      </c>
    </row>
    <row r="14" customFormat="false" ht="15" hidden="false" customHeight="false" outlineLevel="0" collapsed="false">
      <c r="A14" s="19" t="n">
        <v>274</v>
      </c>
      <c r="B14" s="20"/>
      <c r="C14" s="21"/>
      <c r="D14" s="22" t="s">
        <v>29</v>
      </c>
      <c r="E14" s="22" t="s">
        <v>305</v>
      </c>
      <c r="F14" s="23" t="n">
        <v>74021.54</v>
      </c>
      <c r="G14" s="23" t="n">
        <v>76298</v>
      </c>
      <c r="H14" s="23" t="n">
        <v>76298</v>
      </c>
      <c r="I14" s="23" t="n">
        <v>76289.34</v>
      </c>
      <c r="J14" s="15" t="n">
        <f aca="false">SUM(I14/H14)*100</f>
        <v>99.9886497680149</v>
      </c>
    </row>
    <row r="15" customFormat="false" ht="15" hidden="false" customHeight="false" outlineLevel="0" collapsed="false">
      <c r="A15" s="14"/>
      <c r="B15" s="14" t="s">
        <v>65</v>
      </c>
      <c r="C15" s="14"/>
      <c r="D15" s="14"/>
      <c r="E15" s="14" t="s">
        <v>66</v>
      </c>
      <c r="F15" s="15"/>
      <c r="G15" s="15"/>
      <c r="H15" s="15"/>
      <c r="I15" s="15"/>
      <c r="J15" s="15"/>
    </row>
    <row r="16" customFormat="false" ht="15" hidden="false" customHeight="false" outlineLevel="0" collapsed="false">
      <c r="A16" s="16"/>
      <c r="B16" s="16"/>
      <c r="C16" s="17" t="s">
        <v>67</v>
      </c>
      <c r="D16" s="17"/>
      <c r="E16" s="17" t="s">
        <v>68</v>
      </c>
      <c r="F16" s="18" t="n">
        <f aca="false">F17+F18</f>
        <v>0</v>
      </c>
      <c r="G16" s="18" t="n">
        <f aca="false">G17+G18</f>
        <v>0</v>
      </c>
      <c r="H16" s="18" t="n">
        <f aca="false">H17+H18</f>
        <v>0</v>
      </c>
      <c r="I16" s="18" t="n">
        <f aca="false">I17+I18</f>
        <v>0</v>
      </c>
      <c r="J16" s="15"/>
    </row>
    <row r="17" customFormat="false" ht="15" hidden="false" customHeight="false" outlineLevel="0" collapsed="false">
      <c r="A17" s="19" t="n">
        <v>275</v>
      </c>
      <c r="B17" s="20"/>
      <c r="C17" s="21"/>
      <c r="D17" s="22" t="s">
        <v>69</v>
      </c>
      <c r="E17" s="22" t="s">
        <v>70</v>
      </c>
      <c r="F17" s="23" t="n">
        <v>0</v>
      </c>
      <c r="G17" s="23" t="n">
        <v>0</v>
      </c>
      <c r="H17" s="23" t="n">
        <v>0</v>
      </c>
      <c r="I17" s="23" t="n">
        <v>0</v>
      </c>
      <c r="J17" s="15"/>
    </row>
    <row r="18" customFormat="false" ht="15" hidden="false" customHeight="false" outlineLevel="0" collapsed="false">
      <c r="A18" s="19" t="n">
        <v>276</v>
      </c>
      <c r="B18" s="20"/>
      <c r="C18" s="21"/>
      <c r="D18" s="22" t="s">
        <v>71</v>
      </c>
      <c r="E18" s="22" t="s">
        <v>325</v>
      </c>
      <c r="F18" s="23" t="n">
        <v>0</v>
      </c>
      <c r="G18" s="23" t="n">
        <v>0</v>
      </c>
      <c r="H18" s="23" t="n">
        <v>0</v>
      </c>
      <c r="I18" s="23" t="n">
        <v>0</v>
      </c>
      <c r="J18" s="15"/>
    </row>
    <row r="19" customFormat="false" ht="15" hidden="false" customHeight="false" outlineLevel="0" collapsed="false">
      <c r="A19" s="19" t="n">
        <v>277</v>
      </c>
      <c r="B19" s="20"/>
      <c r="C19" s="21"/>
      <c r="D19" s="22"/>
      <c r="E19" s="22" t="s">
        <v>260</v>
      </c>
      <c r="F19" s="23"/>
      <c r="G19" s="23"/>
      <c r="H19" s="23"/>
      <c r="I19" s="23" t="n">
        <v>56055.63</v>
      </c>
      <c r="J19" s="15"/>
    </row>
    <row r="20" customFormat="false" ht="15" hidden="false" customHeight="true" outlineLevel="0" collapsed="false">
      <c r="A20" s="10"/>
      <c r="B20" s="10" t="s">
        <v>326</v>
      </c>
      <c r="C20" s="10"/>
      <c r="D20" s="10"/>
      <c r="E20" s="10"/>
      <c r="F20" s="24" t="n">
        <f aca="false">F6+F16</f>
        <v>140734.59</v>
      </c>
      <c r="G20" s="24" t="n">
        <f aca="false">G6+G16</f>
        <v>141598</v>
      </c>
      <c r="H20" s="24" t="n">
        <f aca="false">H6+H16</f>
        <v>141598</v>
      </c>
      <c r="I20" s="24" t="n">
        <f aca="false">I6+I19</f>
        <v>197257.11</v>
      </c>
      <c r="J20" s="15" t="n">
        <f aca="false">SUM(I20/H20)*100</f>
        <v>139.307836268874</v>
      </c>
    </row>
    <row r="21" customFormat="false" ht="12.75" hidden="false" customHeight="false" outlineLevel="0" collapsed="false">
      <c r="F21" s="39"/>
      <c r="G21" s="39"/>
      <c r="H21" s="39"/>
      <c r="I21" s="39"/>
      <c r="J21" s="3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2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9</f>
        <v>133333.18</v>
      </c>
      <c r="G6" s="15" t="n">
        <f aca="false">G7+G9</f>
        <v>131039</v>
      </c>
      <c r="H6" s="15" t="n">
        <f aca="false">H7+H9</f>
        <v>131039</v>
      </c>
      <c r="I6" s="15" t="n">
        <f aca="false">I7+I9</f>
        <v>131022.42</v>
      </c>
      <c r="J6" s="15" t="n">
        <f aca="false">SUM(I6/H6)*100</f>
        <v>99.9873472782912</v>
      </c>
    </row>
    <row r="7" customFormat="false" ht="1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f aca="false">F8</f>
        <v>11822.31</v>
      </c>
      <c r="G7" s="18" t="n">
        <f aca="false">G8</f>
        <v>0</v>
      </c>
      <c r="H7" s="18" t="n">
        <f aca="false">H8</f>
        <v>0</v>
      </c>
      <c r="I7" s="18" t="n">
        <f aca="false">I8</f>
        <v>0</v>
      </c>
      <c r="J7" s="15"/>
    </row>
    <row r="8" customFormat="false" ht="15" hidden="false" customHeight="false" outlineLevel="0" collapsed="false">
      <c r="A8" s="19" t="n">
        <v>278</v>
      </c>
      <c r="B8" s="20"/>
      <c r="C8" s="21"/>
      <c r="D8" s="22" t="s">
        <v>23</v>
      </c>
      <c r="E8" s="22" t="s">
        <v>328</v>
      </c>
      <c r="F8" s="23" t="n">
        <v>11822.31</v>
      </c>
      <c r="G8" s="23" t="n">
        <v>0</v>
      </c>
      <c r="H8" s="23" t="n">
        <v>0</v>
      </c>
      <c r="I8" s="23" t="n">
        <v>0</v>
      </c>
      <c r="J8" s="15"/>
    </row>
    <row r="9" customFormat="false" ht="15" hidden="false" customHeight="false" outlineLevel="0" collapsed="false">
      <c r="A9" s="16"/>
      <c r="B9" s="16"/>
      <c r="C9" s="17" t="s">
        <v>25</v>
      </c>
      <c r="D9" s="17"/>
      <c r="E9" s="17" t="s">
        <v>26</v>
      </c>
      <c r="F9" s="18" t="n">
        <f aca="false">F10+F11+F12+F13+F14+F15+F16+F17</f>
        <v>121510.87</v>
      </c>
      <c r="G9" s="18" t="n">
        <f aca="false">G10+G11+G12+G13+G14+G15+G16+G17</f>
        <v>131039</v>
      </c>
      <c r="H9" s="18" t="n">
        <f aca="false">H10+H11+H12+H13+H14+H15+H16+H17</f>
        <v>131039</v>
      </c>
      <c r="I9" s="18" t="n">
        <f aca="false">I10+I11+I12+I13+I14+I15+I16+I17</f>
        <v>131022.42</v>
      </c>
      <c r="J9" s="15" t="n">
        <f aca="false">SUM(I9/H9)*100</f>
        <v>99.9873472782912</v>
      </c>
    </row>
    <row r="10" customFormat="false" ht="15" hidden="false" customHeight="false" outlineLevel="0" collapsed="false">
      <c r="A10" s="19" t="n">
        <v>279</v>
      </c>
      <c r="B10" s="20"/>
      <c r="C10" s="21"/>
      <c r="D10" s="22" t="s">
        <v>44</v>
      </c>
      <c r="E10" s="22" t="s">
        <v>45</v>
      </c>
      <c r="F10" s="23" t="n">
        <v>6881.3</v>
      </c>
      <c r="G10" s="23" t="n">
        <v>18582</v>
      </c>
      <c r="H10" s="23" t="n">
        <v>18582</v>
      </c>
      <c r="I10" s="23" t="n">
        <v>18576</v>
      </c>
      <c r="J10" s="15" t="n">
        <f aca="false">SUM(I10/H10)*100</f>
        <v>99.9677106877624</v>
      </c>
    </row>
    <row r="11" customFormat="false" ht="15" hidden="false" customHeight="false" outlineLevel="0" collapsed="false">
      <c r="A11" s="19" t="n">
        <v>280</v>
      </c>
      <c r="B11" s="20"/>
      <c r="C11" s="21"/>
      <c r="D11" s="22" t="s">
        <v>46</v>
      </c>
      <c r="E11" s="22" t="s">
        <v>329</v>
      </c>
      <c r="F11" s="23" t="n">
        <v>24477.84</v>
      </c>
      <c r="G11" s="23" t="n">
        <v>28500</v>
      </c>
      <c r="H11" s="23" t="n">
        <v>28269.6</v>
      </c>
      <c r="I11" s="23" t="n">
        <v>28269.6</v>
      </c>
      <c r="J11" s="15" t="n">
        <f aca="false">SUM(I11/H11)*100</f>
        <v>100</v>
      </c>
    </row>
    <row r="12" customFormat="false" ht="15" hidden="false" customHeight="false" outlineLevel="0" collapsed="false">
      <c r="A12" s="19" t="n">
        <v>281</v>
      </c>
      <c r="B12" s="20"/>
      <c r="C12" s="21"/>
      <c r="D12" s="22" t="s">
        <v>48</v>
      </c>
      <c r="E12" s="22" t="s">
        <v>49</v>
      </c>
      <c r="F12" s="23" t="n">
        <v>12869.58</v>
      </c>
      <c r="G12" s="23" t="n">
        <v>12000</v>
      </c>
      <c r="H12" s="23" t="n">
        <v>12000</v>
      </c>
      <c r="I12" s="23" t="n">
        <v>12000</v>
      </c>
      <c r="J12" s="15" t="n">
        <f aca="false">SUM(I12/H12)*100</f>
        <v>100</v>
      </c>
    </row>
    <row r="13" customFormat="false" ht="15" hidden="false" customHeight="false" outlineLevel="0" collapsed="false">
      <c r="A13" s="19" t="n">
        <v>282</v>
      </c>
      <c r="B13" s="20"/>
      <c r="C13" s="21"/>
      <c r="D13" s="22" t="s">
        <v>27</v>
      </c>
      <c r="E13" s="22" t="s">
        <v>264</v>
      </c>
      <c r="F13" s="23" t="n">
        <v>22329.32</v>
      </c>
      <c r="G13" s="23" t="n">
        <v>25233.75</v>
      </c>
      <c r="H13" s="23" t="n">
        <v>24417.56</v>
      </c>
      <c r="I13" s="23" t="n">
        <v>24417.56</v>
      </c>
      <c r="J13" s="15" t="n">
        <f aca="false">SUM(I13/H13)*100</f>
        <v>100</v>
      </c>
    </row>
    <row r="14" customFormat="false" ht="15" hidden="false" customHeight="false" outlineLevel="0" collapsed="false">
      <c r="A14" s="19" t="n">
        <v>283</v>
      </c>
      <c r="B14" s="20"/>
      <c r="C14" s="21"/>
      <c r="D14" s="22" t="s">
        <v>265</v>
      </c>
      <c r="E14" s="22" t="s">
        <v>330</v>
      </c>
      <c r="F14" s="23" t="n">
        <v>7453.7</v>
      </c>
      <c r="G14" s="23" t="n">
        <v>6700</v>
      </c>
      <c r="H14" s="23" t="n">
        <v>6666.52</v>
      </c>
      <c r="I14" s="23" t="n">
        <v>6656.54</v>
      </c>
      <c r="J14" s="15" t="n">
        <f aca="false">SUM(I14/H14)*100</f>
        <v>99.8502967065275</v>
      </c>
    </row>
    <row r="15" customFormat="false" ht="15" hidden="false" customHeight="false" outlineLevel="0" collapsed="false">
      <c r="A15" s="19" t="n">
        <v>284</v>
      </c>
      <c r="B15" s="20"/>
      <c r="C15" s="21"/>
      <c r="D15" s="22" t="s">
        <v>52</v>
      </c>
      <c r="E15" s="22" t="s">
        <v>53</v>
      </c>
      <c r="F15" s="23" t="n">
        <v>9719.91</v>
      </c>
      <c r="G15" s="23" t="n">
        <v>10000</v>
      </c>
      <c r="H15" s="23" t="n">
        <v>10055.74</v>
      </c>
      <c r="I15" s="23" t="n">
        <v>10055.14</v>
      </c>
      <c r="J15" s="15" t="n">
        <f aca="false">SUM(I15/H15)*100</f>
        <v>99.9940332586165</v>
      </c>
    </row>
    <row r="16" customFormat="false" ht="30" hidden="false" customHeight="false" outlineLevel="0" collapsed="false">
      <c r="A16" s="19" t="n">
        <v>285</v>
      </c>
      <c r="B16" s="20"/>
      <c r="C16" s="21"/>
      <c r="D16" s="22" t="s">
        <v>136</v>
      </c>
      <c r="E16" s="22" t="s">
        <v>315</v>
      </c>
      <c r="F16" s="23" t="n">
        <v>5493.96</v>
      </c>
      <c r="G16" s="23" t="n">
        <v>4890.55</v>
      </c>
      <c r="H16" s="23" t="n">
        <v>4890.55</v>
      </c>
      <c r="I16" s="23" t="n">
        <v>4890.55</v>
      </c>
      <c r="J16" s="15" t="n">
        <f aca="false">SUM(I16/H16)*100</f>
        <v>100</v>
      </c>
    </row>
    <row r="17" customFormat="false" ht="15" hidden="false" customHeight="false" outlineLevel="0" collapsed="false">
      <c r="A17" s="19" t="n">
        <v>286</v>
      </c>
      <c r="B17" s="20"/>
      <c r="C17" s="21"/>
      <c r="D17" s="22" t="s">
        <v>29</v>
      </c>
      <c r="E17" s="22" t="s">
        <v>305</v>
      </c>
      <c r="F17" s="23" t="n">
        <v>32285.26</v>
      </c>
      <c r="G17" s="23" t="n">
        <v>25132.7</v>
      </c>
      <c r="H17" s="23" t="n">
        <v>26157.03</v>
      </c>
      <c r="I17" s="23" t="n">
        <v>26157.03</v>
      </c>
      <c r="J17" s="15" t="n">
        <f aca="false">SUM(I17/H17)*100</f>
        <v>100</v>
      </c>
    </row>
    <row r="18" customFormat="false" ht="15" hidden="false" customHeight="false" outlineLevel="0" collapsed="false">
      <c r="A18" s="14"/>
      <c r="B18" s="14" t="s">
        <v>65</v>
      </c>
      <c r="C18" s="14"/>
      <c r="D18" s="14"/>
      <c r="E18" s="14" t="s">
        <v>66</v>
      </c>
      <c r="F18" s="18" t="n">
        <f aca="false">F19</f>
        <v>3501.31</v>
      </c>
      <c r="G18" s="18" t="n">
        <f aca="false">G19</f>
        <v>10762</v>
      </c>
      <c r="H18" s="15" t="n">
        <f aca="false">H19</f>
        <v>10762</v>
      </c>
      <c r="I18" s="18" t="n">
        <f aca="false">I19</f>
        <v>10749.24</v>
      </c>
      <c r="J18" s="15" t="n">
        <f aca="false">SUM(I18/H18)*100</f>
        <v>99.8814346775692</v>
      </c>
    </row>
    <row r="19" customFormat="false" ht="15" hidden="false" customHeight="false" outlineLevel="0" collapsed="false">
      <c r="A19" s="16"/>
      <c r="B19" s="16"/>
      <c r="C19" s="17" t="s">
        <v>67</v>
      </c>
      <c r="D19" s="17"/>
      <c r="E19" s="17" t="s">
        <v>68</v>
      </c>
      <c r="F19" s="18" t="n">
        <f aca="false">F20+F21</f>
        <v>3501.31</v>
      </c>
      <c r="G19" s="18" t="n">
        <f aca="false">G20+G21</f>
        <v>10762</v>
      </c>
      <c r="H19" s="44" t="n">
        <f aca="false">H20+H21</f>
        <v>10762</v>
      </c>
      <c r="I19" s="44" t="n">
        <f aca="false">I20+I21</f>
        <v>10749.24</v>
      </c>
      <c r="J19" s="15" t="n">
        <f aca="false">SUM(I19/H19)*100</f>
        <v>99.8814346775692</v>
      </c>
    </row>
    <row r="20" customFormat="false" ht="15" hidden="false" customHeight="false" outlineLevel="0" collapsed="false">
      <c r="A20" s="19" t="n">
        <v>287</v>
      </c>
      <c r="B20" s="20"/>
      <c r="C20" s="21"/>
      <c r="D20" s="22" t="s">
        <v>69</v>
      </c>
      <c r="E20" s="22" t="s">
        <v>70</v>
      </c>
      <c r="F20" s="23" t="n">
        <v>1471.86</v>
      </c>
      <c r="G20" s="23" t="n">
        <v>9064</v>
      </c>
      <c r="H20" s="23" t="n">
        <v>9064</v>
      </c>
      <c r="I20" s="23" t="n">
        <v>9062</v>
      </c>
      <c r="J20" s="15" t="n">
        <f aca="false">SUM(I20/H20)*100</f>
        <v>99.9779346866726</v>
      </c>
    </row>
    <row r="21" customFormat="false" ht="15" hidden="false" customHeight="false" outlineLevel="0" collapsed="false">
      <c r="A21" s="19" t="n">
        <v>288</v>
      </c>
      <c r="B21" s="20"/>
      <c r="C21" s="21"/>
      <c r="D21" s="22" t="s">
        <v>71</v>
      </c>
      <c r="E21" s="22" t="s">
        <v>72</v>
      </c>
      <c r="F21" s="23" t="n">
        <v>2029.45</v>
      </c>
      <c r="G21" s="23" t="n">
        <v>1698</v>
      </c>
      <c r="H21" s="23" t="n">
        <v>1698</v>
      </c>
      <c r="I21" s="23" t="n">
        <v>1687.24</v>
      </c>
      <c r="J21" s="15" t="n">
        <f aca="false">SUM(I21/H21)*100</f>
        <v>99.3663133097762</v>
      </c>
    </row>
    <row r="22" customFormat="false" ht="15" hidden="false" customHeight="true" outlineLevel="0" collapsed="false">
      <c r="A22" s="10"/>
      <c r="B22" s="10" t="s">
        <v>331</v>
      </c>
      <c r="C22" s="10"/>
      <c r="D22" s="10"/>
      <c r="E22" s="10"/>
      <c r="F22" s="24" t="n">
        <f aca="false">F6+F19</f>
        <v>136834.49</v>
      </c>
      <c r="G22" s="24" t="n">
        <f aca="false">G6+G19</f>
        <v>141801</v>
      </c>
      <c r="H22" s="24" t="n">
        <f aca="false">H6+H19</f>
        <v>141801</v>
      </c>
      <c r="I22" s="24" t="n">
        <f aca="false">I6+I19</f>
        <v>141771.66</v>
      </c>
      <c r="J22" s="15" t="n">
        <f aca="false">SUM(I22/H22)*100</f>
        <v>99.9793090316712</v>
      </c>
    </row>
    <row r="23" customFormat="false" ht="12.75" hidden="false" customHeight="false" outlineLevel="0" collapsed="false">
      <c r="F23" s="39"/>
      <c r="G23" s="39"/>
      <c r="H23" s="39"/>
      <c r="I23" s="39"/>
      <c r="J23" s="3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2:E2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14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2.42"/>
    <col collapsed="false" customWidth="true" hidden="false" outlineLevel="0" max="10" min="10" style="0" width="10.28"/>
  </cols>
  <sheetData>
    <row r="1" customFormat="false" ht="36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39</v>
      </c>
      <c r="G1" s="8" t="s">
        <v>40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25"/>
      <c r="B3" s="25" t="s">
        <v>15</v>
      </c>
      <c r="C3" s="25"/>
      <c r="D3" s="25"/>
      <c r="E3" s="26" t="s">
        <v>41</v>
      </c>
      <c r="F3" s="26"/>
      <c r="G3" s="26"/>
      <c r="H3" s="26"/>
      <c r="I3" s="26"/>
      <c r="J3" s="26"/>
    </row>
    <row r="4" customFormat="false" ht="15" hidden="false" customHeight="true" outlineLevel="0" collapsed="false">
      <c r="A4" s="25"/>
      <c r="B4" s="25" t="s">
        <v>42</v>
      </c>
      <c r="C4" s="25"/>
      <c r="D4" s="25"/>
      <c r="E4" s="27" t="s">
        <v>43</v>
      </c>
      <c r="F4" s="27"/>
      <c r="G4" s="27"/>
      <c r="H4" s="27"/>
      <c r="I4" s="27"/>
      <c r="J4" s="27"/>
    </row>
    <row r="5" customFormat="false" ht="15" hidden="false" customHeight="false" outlineLevel="0" collapsed="false">
      <c r="A5" s="14"/>
      <c r="B5" s="14" t="s">
        <v>19</v>
      </c>
      <c r="C5" s="14"/>
      <c r="D5" s="14"/>
      <c r="E5" s="14" t="s">
        <v>20</v>
      </c>
      <c r="F5" s="15" t="n">
        <f aca="false">F6+F16+F20</f>
        <v>319543.1</v>
      </c>
      <c r="G5" s="15" t="n">
        <f aca="false">G6+G16+G20</f>
        <v>568300</v>
      </c>
      <c r="H5" s="15" t="n">
        <f aca="false">H6+H16+H20</f>
        <v>521722.6</v>
      </c>
      <c r="I5" s="15" t="n">
        <f aca="false">I6+I16+I20</f>
        <v>521512.51</v>
      </c>
      <c r="J5" s="15" t="n">
        <f aca="false">SUM(I5/H5)*100</f>
        <v>99.9597314741589</v>
      </c>
    </row>
    <row r="6" customFormat="false" ht="15" hidden="false" customHeight="false" outlineLevel="0" collapsed="false">
      <c r="A6" s="16"/>
      <c r="B6" s="16"/>
      <c r="C6" s="17" t="s">
        <v>25</v>
      </c>
      <c r="D6" s="17"/>
      <c r="E6" s="17" t="s">
        <v>26</v>
      </c>
      <c r="F6" s="18" t="n">
        <f aca="false">F7+F8+F9+F10+F11+F12+F13+F14+F15</f>
        <v>280429.93</v>
      </c>
      <c r="G6" s="18" t="n">
        <f aca="false">G7+G8+G9+G10+G11+G12+G13+G14+G15</f>
        <v>328300</v>
      </c>
      <c r="H6" s="18" t="n">
        <f aca="false">H7+H8+H9+H10+H11+H12+H13+H14+H15</f>
        <v>331120</v>
      </c>
      <c r="I6" s="18" t="n">
        <f aca="false">I7+I8+I9+I10+I11+I12+I13+I14+I15</f>
        <v>330920.61</v>
      </c>
      <c r="J6" s="15" t="n">
        <f aca="false">SUM(I6/H6)*100</f>
        <v>99.9397831601836</v>
      </c>
    </row>
    <row r="7" customFormat="false" ht="15" hidden="false" customHeight="false" outlineLevel="0" collapsed="false">
      <c r="A7" s="19" t="n">
        <v>8</v>
      </c>
      <c r="B7" s="20"/>
      <c r="C7" s="21"/>
      <c r="D7" s="22" t="s">
        <v>44</v>
      </c>
      <c r="E7" s="22" t="s">
        <v>45</v>
      </c>
      <c r="F7" s="23" t="n">
        <v>5295.82</v>
      </c>
      <c r="G7" s="23" t="n">
        <v>8000</v>
      </c>
      <c r="H7" s="23" t="n">
        <v>4300</v>
      </c>
      <c r="I7" s="23" t="n">
        <v>4214.54</v>
      </c>
      <c r="J7" s="15" t="n">
        <f aca="false">SUM(I7/H7)*100</f>
        <v>98.0125581395349</v>
      </c>
    </row>
    <row r="8" customFormat="false" ht="15" hidden="false" customHeight="false" outlineLevel="0" collapsed="false">
      <c r="A8" s="19" t="n">
        <v>9</v>
      </c>
      <c r="B8" s="20"/>
      <c r="C8" s="21"/>
      <c r="D8" s="22" t="s">
        <v>46</v>
      </c>
      <c r="E8" s="22" t="s">
        <v>47</v>
      </c>
      <c r="F8" s="23" t="n">
        <v>57297.62</v>
      </c>
      <c r="G8" s="23" t="n">
        <v>39000</v>
      </c>
      <c r="H8" s="23" t="n">
        <v>50080.81</v>
      </c>
      <c r="I8" s="23" t="n">
        <v>50074.52</v>
      </c>
      <c r="J8" s="15" t="n">
        <f aca="false">SUM(I8/H8)*100</f>
        <v>99.9874402989888</v>
      </c>
    </row>
    <row r="9" customFormat="false" ht="15" hidden="false" customHeight="false" outlineLevel="0" collapsed="false">
      <c r="A9" s="19" t="n">
        <v>10</v>
      </c>
      <c r="B9" s="20"/>
      <c r="C9" s="21"/>
      <c r="D9" s="22" t="s">
        <v>48</v>
      </c>
      <c r="E9" s="22" t="s">
        <v>49</v>
      </c>
      <c r="F9" s="23" t="n">
        <v>8654.08</v>
      </c>
      <c r="G9" s="23" t="n">
        <v>8000</v>
      </c>
      <c r="H9" s="23" t="n">
        <v>6230</v>
      </c>
      <c r="I9" s="23" t="n">
        <v>6224.74</v>
      </c>
      <c r="J9" s="15" t="n">
        <f aca="false">SUM(I9/H9)*100</f>
        <v>99.915569823435</v>
      </c>
    </row>
    <row r="10" customFormat="false" ht="15" hidden="false" customHeight="false" outlineLevel="0" collapsed="false">
      <c r="A10" s="19" t="n">
        <v>11</v>
      </c>
      <c r="B10" s="20"/>
      <c r="C10" s="21"/>
      <c r="D10" s="22" t="s">
        <v>50</v>
      </c>
      <c r="E10" s="22" t="s">
        <v>51</v>
      </c>
      <c r="F10" s="23" t="n">
        <v>3600</v>
      </c>
      <c r="G10" s="23" t="n">
        <v>5000</v>
      </c>
      <c r="H10" s="23" t="n">
        <v>4600</v>
      </c>
      <c r="I10" s="23" t="n">
        <v>4600</v>
      </c>
      <c r="J10" s="15" t="n">
        <f aca="false">SUM(I10/H10)*100</f>
        <v>100</v>
      </c>
    </row>
    <row r="11" customFormat="false" ht="15" hidden="false" customHeight="false" outlineLevel="0" collapsed="false">
      <c r="A11" s="19" t="n">
        <v>12</v>
      </c>
      <c r="B11" s="20"/>
      <c r="C11" s="21"/>
      <c r="D11" s="22" t="s">
        <v>52</v>
      </c>
      <c r="E11" s="22" t="s">
        <v>53</v>
      </c>
      <c r="F11" s="23" t="n">
        <v>853.71</v>
      </c>
      <c r="G11" s="23" t="n">
        <v>1300</v>
      </c>
      <c r="H11" s="23" t="n">
        <v>0</v>
      </c>
      <c r="I11" s="23" t="n">
        <v>0</v>
      </c>
      <c r="J11" s="15"/>
    </row>
    <row r="12" customFormat="false" ht="15" hidden="false" customHeight="false" outlineLevel="0" collapsed="false">
      <c r="A12" s="19" t="n">
        <v>13</v>
      </c>
      <c r="B12" s="20"/>
      <c r="C12" s="21"/>
      <c r="D12" s="22" t="s">
        <v>29</v>
      </c>
      <c r="E12" s="22" t="s">
        <v>31</v>
      </c>
      <c r="F12" s="23" t="n">
        <v>38361.93</v>
      </c>
      <c r="G12" s="23" t="n">
        <v>37000</v>
      </c>
      <c r="H12" s="23" t="n">
        <v>40535</v>
      </c>
      <c r="I12" s="23" t="n">
        <v>40533.89</v>
      </c>
      <c r="J12" s="15" t="n">
        <f aca="false">SUM(I12/H12)*100</f>
        <v>99.9972616257555</v>
      </c>
    </row>
    <row r="13" customFormat="false" ht="30" hidden="false" customHeight="false" outlineLevel="0" collapsed="false">
      <c r="A13" s="19" t="n">
        <v>14</v>
      </c>
      <c r="B13" s="20"/>
      <c r="C13" s="21"/>
      <c r="D13" s="22" t="s">
        <v>29</v>
      </c>
      <c r="E13" s="22" t="s">
        <v>54</v>
      </c>
      <c r="F13" s="23" t="n">
        <v>60678.85</v>
      </c>
      <c r="G13" s="23" t="n">
        <v>100000</v>
      </c>
      <c r="H13" s="23" t="n">
        <v>104400</v>
      </c>
      <c r="I13" s="23" t="n">
        <v>104370.03</v>
      </c>
      <c r="J13" s="15" t="n">
        <f aca="false">SUM(I13/H13)*100</f>
        <v>99.9712931034483</v>
      </c>
    </row>
    <row r="14" customFormat="false" ht="45" hidden="false" customHeight="false" outlineLevel="0" collapsed="false">
      <c r="A14" s="19" t="n">
        <v>15</v>
      </c>
      <c r="B14" s="20"/>
      <c r="C14" s="21"/>
      <c r="D14" s="22" t="s">
        <v>29</v>
      </c>
      <c r="E14" s="22" t="s">
        <v>55</v>
      </c>
      <c r="F14" s="23" t="n">
        <v>103495.51</v>
      </c>
      <c r="G14" s="23" t="n">
        <v>125000</v>
      </c>
      <c r="H14" s="23" t="n">
        <v>120964.19</v>
      </c>
      <c r="I14" s="23" t="n">
        <v>120893.7</v>
      </c>
      <c r="J14" s="15" t="n">
        <f aca="false">SUM(I14/H14)*100</f>
        <v>99.9417265556029</v>
      </c>
    </row>
    <row r="15" customFormat="false" ht="15" hidden="false" customHeight="false" outlineLevel="0" collapsed="false">
      <c r="A15" s="19" t="n">
        <v>16</v>
      </c>
      <c r="B15" s="20"/>
      <c r="C15" s="21"/>
      <c r="D15" s="22" t="s">
        <v>29</v>
      </c>
      <c r="E15" s="22" t="s">
        <v>56</v>
      </c>
      <c r="F15" s="23" t="n">
        <v>2192.41</v>
      </c>
      <c r="G15" s="23" t="n">
        <v>5000</v>
      </c>
      <c r="H15" s="23" t="n">
        <v>10</v>
      </c>
      <c r="I15" s="23" t="n">
        <v>9.19</v>
      </c>
      <c r="J15" s="15" t="n">
        <f aca="false">SUM(I15/H15)*100</f>
        <v>91.9</v>
      </c>
    </row>
    <row r="16" customFormat="false" ht="15" hidden="false" customHeight="false" outlineLevel="0" collapsed="false">
      <c r="A16" s="16"/>
      <c r="B16" s="16"/>
      <c r="C16" s="17" t="s">
        <v>34</v>
      </c>
      <c r="D16" s="17"/>
      <c r="E16" s="17" t="s">
        <v>35</v>
      </c>
      <c r="F16" s="18" t="n">
        <f aca="false">F17+F18+F19</f>
        <v>39113.17</v>
      </c>
      <c r="G16" s="18" t="n">
        <f aca="false">G17+G18+G19</f>
        <v>40000</v>
      </c>
      <c r="H16" s="18" t="n">
        <f aca="false">H17+H18+H19</f>
        <v>19046.6</v>
      </c>
      <c r="I16" s="18" t="n">
        <f aca="false">I17+I18+I19</f>
        <v>19036.01</v>
      </c>
      <c r="J16" s="15" t="n">
        <f aca="false">SUM(I16/H16)*100</f>
        <v>99.9443995253746</v>
      </c>
    </row>
    <row r="17" customFormat="false" ht="15" hidden="false" customHeight="false" outlineLevel="0" collapsed="false">
      <c r="A17" s="19" t="n">
        <v>17</v>
      </c>
      <c r="B17" s="20"/>
      <c r="C17" s="21"/>
      <c r="D17" s="22" t="s">
        <v>57</v>
      </c>
      <c r="E17" s="22" t="s">
        <v>58</v>
      </c>
      <c r="F17" s="23" t="n">
        <v>37613.17</v>
      </c>
      <c r="G17" s="23" t="n">
        <v>40000</v>
      </c>
      <c r="H17" s="23" t="n">
        <v>19046.6</v>
      </c>
      <c r="I17" s="23" t="n">
        <v>19036.01</v>
      </c>
      <c r="J17" s="15" t="n">
        <f aca="false">SUM(I17/H17)*100</f>
        <v>99.9443995253746</v>
      </c>
    </row>
    <row r="18" customFormat="false" ht="30" hidden="false" customHeight="false" outlineLevel="0" collapsed="false">
      <c r="A18" s="19" t="n">
        <v>18</v>
      </c>
      <c r="B18" s="20"/>
      <c r="C18" s="21"/>
      <c r="D18" s="22" t="s">
        <v>36</v>
      </c>
      <c r="E18" s="22" t="s">
        <v>59</v>
      </c>
      <c r="F18" s="23" t="n">
        <v>0</v>
      </c>
      <c r="G18" s="23" t="n">
        <v>0</v>
      </c>
      <c r="H18" s="23" t="n">
        <v>0</v>
      </c>
      <c r="I18" s="23" t="n">
        <v>0</v>
      </c>
      <c r="J18" s="15"/>
    </row>
    <row r="19" customFormat="false" ht="15" hidden="false" customHeight="false" outlineLevel="0" collapsed="false">
      <c r="A19" s="19" t="n">
        <v>19</v>
      </c>
      <c r="B19" s="20"/>
      <c r="C19" s="21"/>
      <c r="D19" s="22" t="s">
        <v>36</v>
      </c>
      <c r="E19" s="22" t="s">
        <v>60</v>
      </c>
      <c r="F19" s="23" t="n">
        <v>1500</v>
      </c>
      <c r="G19" s="23" t="n">
        <v>0</v>
      </c>
      <c r="H19" s="23" t="n">
        <v>0</v>
      </c>
      <c r="I19" s="23" t="n">
        <v>0</v>
      </c>
      <c r="J19" s="15"/>
    </row>
    <row r="20" customFormat="false" ht="15" hidden="false" customHeight="false" outlineLevel="0" collapsed="false">
      <c r="A20" s="16"/>
      <c r="B20" s="16"/>
      <c r="C20" s="17" t="s">
        <v>61</v>
      </c>
      <c r="D20" s="17"/>
      <c r="E20" s="17" t="s">
        <v>62</v>
      </c>
      <c r="F20" s="18" t="n">
        <f aca="false">F21</f>
        <v>0</v>
      </c>
      <c r="G20" s="18" t="n">
        <f aca="false">G21</f>
        <v>200000</v>
      </c>
      <c r="H20" s="18" t="n">
        <f aca="false">H21</f>
        <v>171556</v>
      </c>
      <c r="I20" s="18" t="n">
        <f aca="false">I21</f>
        <v>171555.89</v>
      </c>
      <c r="J20" s="15" t="n">
        <f aca="false">SUM(I20/H20)*100</f>
        <v>99.9999358809951</v>
      </c>
    </row>
    <row r="21" customFormat="false" ht="30" hidden="false" customHeight="false" outlineLevel="0" collapsed="false">
      <c r="A21" s="19" t="n">
        <v>20</v>
      </c>
      <c r="B21" s="20"/>
      <c r="C21" s="21"/>
      <c r="D21" s="22" t="s">
        <v>63</v>
      </c>
      <c r="E21" s="22" t="s">
        <v>64</v>
      </c>
      <c r="F21" s="23" t="n">
        <v>0</v>
      </c>
      <c r="G21" s="23" t="n">
        <v>200000</v>
      </c>
      <c r="H21" s="23" t="n">
        <v>171556</v>
      </c>
      <c r="I21" s="23" t="n">
        <v>171555.89</v>
      </c>
      <c r="J21" s="15" t="n">
        <f aca="false">SUM(I21/H21)*100</f>
        <v>99.9999358809951</v>
      </c>
    </row>
    <row r="22" customFormat="false" ht="15" hidden="false" customHeight="false" outlineLevel="0" collapsed="false">
      <c r="A22" s="14"/>
      <c r="B22" s="14" t="s">
        <v>65</v>
      </c>
      <c r="C22" s="14"/>
      <c r="D22" s="14"/>
      <c r="E22" s="14" t="s">
        <v>66</v>
      </c>
      <c r="F22" s="15" t="n">
        <f aca="false">F23</f>
        <v>35890.32</v>
      </c>
      <c r="G22" s="15" t="n">
        <f aca="false">G23</f>
        <v>30000</v>
      </c>
      <c r="H22" s="15" t="n">
        <f aca="false">H23</f>
        <v>33301</v>
      </c>
      <c r="I22" s="15" t="n">
        <f aca="false">I23</f>
        <v>33300.46</v>
      </c>
      <c r="J22" s="15" t="n">
        <f aca="false">SUM(I22/H22)*100</f>
        <v>99.9983784270743</v>
      </c>
    </row>
    <row r="23" customFormat="false" ht="15" hidden="false" customHeight="false" outlineLevel="0" collapsed="false">
      <c r="A23" s="16"/>
      <c r="B23" s="16"/>
      <c r="C23" s="17" t="s">
        <v>67</v>
      </c>
      <c r="D23" s="17"/>
      <c r="E23" s="17" t="s">
        <v>68</v>
      </c>
      <c r="F23" s="18" t="n">
        <f aca="false">F24+F25+F26</f>
        <v>35890.32</v>
      </c>
      <c r="G23" s="18" t="n">
        <f aca="false">G24+G25+G26</f>
        <v>30000</v>
      </c>
      <c r="H23" s="18" t="n">
        <f aca="false">H24+H25+H26</f>
        <v>33301</v>
      </c>
      <c r="I23" s="18" t="n">
        <f aca="false">I24+I25+I26</f>
        <v>33300.46</v>
      </c>
      <c r="J23" s="15" t="n">
        <f aca="false">SUM(I23/H23)*100</f>
        <v>99.9983784270743</v>
      </c>
    </row>
    <row r="24" customFormat="false" ht="15" hidden="false" customHeight="false" outlineLevel="0" collapsed="false">
      <c r="A24" s="19" t="n">
        <v>21</v>
      </c>
      <c r="B24" s="20"/>
      <c r="C24" s="21"/>
      <c r="D24" s="22" t="s">
        <v>69</v>
      </c>
      <c r="E24" s="22" t="s">
        <v>70</v>
      </c>
      <c r="F24" s="23" t="n">
        <v>26918.72</v>
      </c>
      <c r="G24" s="23" t="n">
        <v>10000</v>
      </c>
      <c r="H24" s="23" t="n">
        <v>10347.63</v>
      </c>
      <c r="I24" s="23" t="n">
        <v>10347.46</v>
      </c>
      <c r="J24" s="15" t="n">
        <f aca="false">SUM(I24/H24)*100</f>
        <v>99.9983571117251</v>
      </c>
    </row>
    <row r="25" customFormat="false" ht="15" hidden="false" customHeight="false" outlineLevel="0" collapsed="false">
      <c r="A25" s="19" t="n">
        <v>22</v>
      </c>
      <c r="B25" s="20"/>
      <c r="C25" s="21"/>
      <c r="D25" s="22" t="s">
        <v>71</v>
      </c>
      <c r="E25" s="22" t="s">
        <v>72</v>
      </c>
      <c r="F25" s="23" t="n">
        <v>1150.5</v>
      </c>
      <c r="G25" s="23" t="n">
        <v>0</v>
      </c>
      <c r="H25" s="23" t="n">
        <v>0</v>
      </c>
      <c r="I25" s="23" t="n">
        <v>0</v>
      </c>
      <c r="J25" s="15"/>
    </row>
    <row r="26" customFormat="false" ht="15" hidden="false" customHeight="false" outlineLevel="0" collapsed="false">
      <c r="A26" s="19" t="n">
        <v>23</v>
      </c>
      <c r="B26" s="20"/>
      <c r="C26" s="21"/>
      <c r="D26" s="22" t="s">
        <v>73</v>
      </c>
      <c r="E26" s="22" t="s">
        <v>74</v>
      </c>
      <c r="F26" s="23" t="n">
        <v>7821.1</v>
      </c>
      <c r="G26" s="28" t="n">
        <v>20000</v>
      </c>
      <c r="H26" s="23" t="n">
        <v>22953.37</v>
      </c>
      <c r="I26" s="23" t="n">
        <v>22953</v>
      </c>
      <c r="J26" s="15" t="n">
        <f aca="false">SUM(I26/H26)*100</f>
        <v>99.9983880362666</v>
      </c>
    </row>
    <row r="27" customFormat="false" ht="15" hidden="false" customHeight="false" outlineLevel="0" collapsed="false">
      <c r="A27" s="19" t="n">
        <v>24</v>
      </c>
      <c r="B27" s="20"/>
      <c r="C27" s="21"/>
      <c r="D27" s="22" t="n">
        <v>624239</v>
      </c>
      <c r="E27" s="22" t="s">
        <v>75</v>
      </c>
      <c r="F27" s="23"/>
      <c r="G27" s="28"/>
      <c r="H27" s="23"/>
      <c r="I27" s="23" t="n">
        <v>108011.48</v>
      </c>
      <c r="J27" s="15"/>
    </row>
    <row r="28" customFormat="false" ht="15" hidden="false" customHeight="true" outlineLevel="0" collapsed="false">
      <c r="A28" s="10"/>
      <c r="B28" s="10" t="s">
        <v>76</v>
      </c>
      <c r="C28" s="10"/>
      <c r="D28" s="10"/>
      <c r="E28" s="10"/>
      <c r="F28" s="24" t="n">
        <f aca="false">F5+F23</f>
        <v>355433.42</v>
      </c>
      <c r="G28" s="24" t="n">
        <f aca="false">G5+G23</f>
        <v>598300</v>
      </c>
      <c r="H28" s="24" t="n">
        <f aca="false">H5+H22</f>
        <v>555023.6</v>
      </c>
      <c r="I28" s="24" t="n">
        <f aca="false">I6+I16+I20+I22+I27</f>
        <v>662824.45</v>
      </c>
      <c r="J28" s="15" t="n">
        <f aca="false">SUM(I28/H28)*100</f>
        <v>119.422750672224</v>
      </c>
    </row>
  </sheetData>
  <mergeCells count="7">
    <mergeCell ref="B1:D1"/>
    <mergeCell ref="B2:D2"/>
    <mergeCell ref="B3:D3"/>
    <mergeCell ref="E3:J3"/>
    <mergeCell ref="B4:D4"/>
    <mergeCell ref="E4:J4"/>
    <mergeCell ref="B28:E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332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3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10</f>
        <v>192017.15</v>
      </c>
      <c r="G6" s="15" t="n">
        <f aca="false">G7+G10</f>
        <v>293399.53</v>
      </c>
      <c r="H6" s="15" t="n">
        <f aca="false">H7+H10</f>
        <v>293399.53</v>
      </c>
      <c r="I6" s="15" t="n">
        <f aca="false">I7+I10</f>
        <v>293150.73</v>
      </c>
      <c r="J6" s="15" t="n">
        <f aca="false">SUM(I6/H6)*100</f>
        <v>99.9152009548209</v>
      </c>
    </row>
    <row r="7" customFormat="false" ht="1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f aca="false">F9</f>
        <v>0</v>
      </c>
      <c r="G7" s="18" t="n">
        <f aca="false">G8+G9</f>
        <v>66000</v>
      </c>
      <c r="H7" s="18" t="n">
        <f aca="false">H8+H9</f>
        <v>66000</v>
      </c>
      <c r="I7" s="18" t="n">
        <f aca="false">I8+I9</f>
        <v>65843.73</v>
      </c>
      <c r="J7" s="15" t="n">
        <f aca="false">SUM(I7/H7)*100</f>
        <v>99.7632272727273</v>
      </c>
    </row>
    <row r="8" customFormat="false" ht="15" hidden="false" customHeight="false" outlineLevel="0" collapsed="false">
      <c r="A8" s="16" t="n">
        <v>289</v>
      </c>
      <c r="B8" s="16"/>
      <c r="C8" s="17"/>
      <c r="D8" s="36" t="n">
        <v>611100</v>
      </c>
      <c r="E8" s="36" t="s">
        <v>129</v>
      </c>
      <c r="F8" s="37" t="n">
        <v>0</v>
      </c>
      <c r="G8" s="37" t="n">
        <v>66000</v>
      </c>
      <c r="H8" s="37" t="n">
        <v>64575.59</v>
      </c>
      <c r="I8" s="37" t="n">
        <v>64575.59</v>
      </c>
      <c r="J8" s="15" t="n">
        <f aca="false">SUM(I8/H8)*100</f>
        <v>100</v>
      </c>
    </row>
    <row r="9" customFormat="false" ht="15" hidden="false" customHeight="false" outlineLevel="0" collapsed="false">
      <c r="A9" s="19" t="n">
        <v>290</v>
      </c>
      <c r="B9" s="20"/>
      <c r="C9" s="21"/>
      <c r="D9" s="22" t="s">
        <v>23</v>
      </c>
      <c r="E9" s="22" t="s">
        <v>334</v>
      </c>
      <c r="F9" s="23" t="n">
        <v>0</v>
      </c>
      <c r="G9" s="23" t="n">
        <v>0</v>
      </c>
      <c r="H9" s="23" t="n">
        <v>1424.41</v>
      </c>
      <c r="I9" s="23" t="n">
        <v>1268.14</v>
      </c>
      <c r="J9" s="15" t="n">
        <f aca="false">SUM(I9/H9)*100</f>
        <v>89.0291418903265</v>
      </c>
    </row>
    <row r="10" customFormat="false" ht="15" hidden="false" customHeight="false" outlineLevel="0" collapsed="false">
      <c r="A10" s="16"/>
      <c r="B10" s="16"/>
      <c r="C10" s="17" t="s">
        <v>25</v>
      </c>
      <c r="D10" s="17"/>
      <c r="E10" s="17" t="s">
        <v>26</v>
      </c>
      <c r="F10" s="18" t="n">
        <f aca="false">F11+F12+F13+F14+F15+F16+F17+F18+F19</f>
        <v>192017.15</v>
      </c>
      <c r="G10" s="18" t="n">
        <f aca="false">G11+G12+G13+G14+G15+G16+G17+G18+G19</f>
        <v>227399.53</v>
      </c>
      <c r="H10" s="18" t="n">
        <f aca="false">H11+H12+H13+H14+H15+H16+H17+H18+H19</f>
        <v>227399.53</v>
      </c>
      <c r="I10" s="18" t="n">
        <f aca="false">I11+I12+I13+I14+I15+I16+I17+I18+I19</f>
        <v>227307</v>
      </c>
      <c r="J10" s="15" t="n">
        <f aca="false">SUM(I10/H10)*100</f>
        <v>99.9593095025306</v>
      </c>
    </row>
    <row r="11" customFormat="false" ht="15" hidden="false" customHeight="false" outlineLevel="0" collapsed="false">
      <c r="A11" s="19" t="n">
        <v>291</v>
      </c>
      <c r="B11" s="20"/>
      <c r="C11" s="21"/>
      <c r="D11" s="22" t="s">
        <v>44</v>
      </c>
      <c r="E11" s="22" t="s">
        <v>45</v>
      </c>
      <c r="F11" s="23" t="n">
        <v>2720.1</v>
      </c>
      <c r="G11" s="23" t="n">
        <v>3700</v>
      </c>
      <c r="H11" s="23" t="n">
        <v>2754.41</v>
      </c>
      <c r="I11" s="23" t="n">
        <v>2754.41</v>
      </c>
      <c r="J11" s="15" t="n">
        <f aca="false">SUM(I11/H11)*100</f>
        <v>100</v>
      </c>
    </row>
    <row r="12" customFormat="false" ht="15" hidden="false" customHeight="false" outlineLevel="0" collapsed="false">
      <c r="A12" s="19" t="n">
        <v>292</v>
      </c>
      <c r="B12" s="20"/>
      <c r="C12" s="21"/>
      <c r="D12" s="22" t="s">
        <v>46</v>
      </c>
      <c r="E12" s="22" t="s">
        <v>47</v>
      </c>
      <c r="F12" s="23" t="n">
        <v>63088.13</v>
      </c>
      <c r="G12" s="23" t="n">
        <v>57690</v>
      </c>
      <c r="H12" s="23" t="n">
        <v>34447.37</v>
      </c>
      <c r="I12" s="23" t="n">
        <v>34447.37</v>
      </c>
      <c r="J12" s="15" t="n">
        <f aca="false">SUM(I12/H12)*100</f>
        <v>100</v>
      </c>
    </row>
    <row r="13" customFormat="false" ht="15" hidden="false" customHeight="false" outlineLevel="0" collapsed="false">
      <c r="A13" s="19" t="n">
        <v>293</v>
      </c>
      <c r="B13" s="20"/>
      <c r="C13" s="21"/>
      <c r="D13" s="22" t="s">
        <v>48</v>
      </c>
      <c r="E13" s="22" t="s">
        <v>49</v>
      </c>
      <c r="F13" s="23" t="n">
        <v>12242.52</v>
      </c>
      <c r="G13" s="23" t="n">
        <v>15700</v>
      </c>
      <c r="H13" s="23" t="n">
        <v>11506.76</v>
      </c>
      <c r="I13" s="23" t="n">
        <v>11506.76</v>
      </c>
      <c r="J13" s="15" t="n">
        <f aca="false">SUM(I13/H13)*100</f>
        <v>100</v>
      </c>
    </row>
    <row r="14" customFormat="false" ht="15" hidden="false" customHeight="false" outlineLevel="0" collapsed="false">
      <c r="A14" s="19" t="n">
        <v>294</v>
      </c>
      <c r="B14" s="20"/>
      <c r="C14" s="21"/>
      <c r="D14" s="22" t="s">
        <v>27</v>
      </c>
      <c r="E14" s="22" t="s">
        <v>264</v>
      </c>
      <c r="F14" s="23" t="n">
        <v>40857.62</v>
      </c>
      <c r="G14" s="23" t="n">
        <v>69000</v>
      </c>
      <c r="H14" s="23" t="n">
        <v>81997.07</v>
      </c>
      <c r="I14" s="23" t="n">
        <v>81997.07</v>
      </c>
      <c r="J14" s="15" t="n">
        <f aca="false">SUM(I14/H14)*100</f>
        <v>100</v>
      </c>
    </row>
    <row r="15" customFormat="false" ht="15" hidden="false" customHeight="false" outlineLevel="0" collapsed="false">
      <c r="A15" s="19" t="n">
        <v>295</v>
      </c>
      <c r="B15" s="20"/>
      <c r="C15" s="21"/>
      <c r="D15" s="22" t="s">
        <v>265</v>
      </c>
      <c r="E15" s="22" t="s">
        <v>335</v>
      </c>
      <c r="F15" s="23" t="n">
        <v>5011.98</v>
      </c>
      <c r="G15" s="23" t="n">
        <v>2140</v>
      </c>
      <c r="H15" s="23" t="n">
        <v>8358.45</v>
      </c>
      <c r="I15" s="23" t="n">
        <v>8358.45</v>
      </c>
      <c r="J15" s="15" t="n">
        <f aca="false">SUM(I15/H15)*100</f>
        <v>100</v>
      </c>
    </row>
    <row r="16" customFormat="false" ht="15" hidden="false" customHeight="false" outlineLevel="0" collapsed="false">
      <c r="A16" s="19" t="n">
        <v>296</v>
      </c>
      <c r="B16" s="20"/>
      <c r="C16" s="21"/>
      <c r="D16" s="22" t="s">
        <v>52</v>
      </c>
      <c r="E16" s="22" t="s">
        <v>53</v>
      </c>
      <c r="F16" s="23" t="n">
        <v>15061.82</v>
      </c>
      <c r="G16" s="23" t="n">
        <v>11582</v>
      </c>
      <c r="H16" s="23" t="n">
        <v>14829.66</v>
      </c>
      <c r="I16" s="23" t="n">
        <v>14829.66</v>
      </c>
      <c r="J16" s="15" t="n">
        <f aca="false">SUM(I16/H16)*100</f>
        <v>100</v>
      </c>
    </row>
    <row r="17" customFormat="false" ht="30" hidden="false" customHeight="false" outlineLevel="0" collapsed="false">
      <c r="A17" s="19" t="n">
        <v>297</v>
      </c>
      <c r="B17" s="20"/>
      <c r="C17" s="21"/>
      <c r="D17" s="22" t="s">
        <v>136</v>
      </c>
      <c r="E17" s="22" t="s">
        <v>315</v>
      </c>
      <c r="F17" s="23" t="n">
        <v>3045.3</v>
      </c>
      <c r="G17" s="23" t="n">
        <v>3400</v>
      </c>
      <c r="H17" s="23" t="n">
        <v>3400</v>
      </c>
      <c r="I17" s="23" t="n">
        <v>3363.22</v>
      </c>
      <c r="J17" s="15" t="n">
        <f aca="false">SUM(I17/H17)*100</f>
        <v>98.9182352941176</v>
      </c>
    </row>
    <row r="18" customFormat="false" ht="15" hidden="false" customHeight="false" outlineLevel="0" collapsed="false">
      <c r="A18" s="19" t="n">
        <v>298</v>
      </c>
      <c r="B18" s="20"/>
      <c r="C18" s="21"/>
      <c r="D18" s="22" t="s">
        <v>29</v>
      </c>
      <c r="E18" s="22" t="s">
        <v>305</v>
      </c>
      <c r="F18" s="23" t="n">
        <v>3400</v>
      </c>
      <c r="G18" s="23" t="n">
        <v>7125.53</v>
      </c>
      <c r="H18" s="23" t="n">
        <v>7125.53</v>
      </c>
      <c r="I18" s="23" t="n">
        <v>7125.53</v>
      </c>
      <c r="J18" s="15" t="n">
        <f aca="false">SUM(I18/H18)*100</f>
        <v>100</v>
      </c>
    </row>
    <row r="19" customFormat="false" ht="15" hidden="false" customHeight="false" outlineLevel="0" collapsed="false">
      <c r="A19" s="19" t="n">
        <v>299</v>
      </c>
      <c r="B19" s="20"/>
      <c r="C19" s="21"/>
      <c r="D19" s="22" t="s">
        <v>29</v>
      </c>
      <c r="E19" s="22" t="s">
        <v>336</v>
      </c>
      <c r="F19" s="23" t="n">
        <v>46589.68</v>
      </c>
      <c r="G19" s="23" t="n">
        <v>57062</v>
      </c>
      <c r="H19" s="23" t="n">
        <v>62980.28</v>
      </c>
      <c r="I19" s="23" t="n">
        <v>62924.53</v>
      </c>
      <c r="J19" s="15" t="n">
        <f aca="false">SUM(I19/H19)*100</f>
        <v>99.9114802284144</v>
      </c>
    </row>
    <row r="20" customFormat="false" ht="15" hidden="false" customHeight="false" outlineLevel="0" collapsed="false">
      <c r="A20" s="14"/>
      <c r="B20" s="14" t="s">
        <v>65</v>
      </c>
      <c r="C20" s="14"/>
      <c r="D20" s="14"/>
      <c r="E20" s="14" t="s">
        <v>66</v>
      </c>
      <c r="F20" s="15"/>
      <c r="G20" s="15"/>
      <c r="H20" s="15"/>
      <c r="I20" s="15"/>
      <c r="J20" s="15"/>
    </row>
    <row r="21" customFormat="false" ht="15" hidden="false" customHeight="false" outlineLevel="0" collapsed="false">
      <c r="A21" s="16"/>
      <c r="B21" s="16"/>
      <c r="C21" s="17" t="s">
        <v>67</v>
      </c>
      <c r="D21" s="17"/>
      <c r="E21" s="17" t="s">
        <v>68</v>
      </c>
      <c r="F21" s="18" t="n">
        <f aca="false">F22+F23</f>
        <v>4197.65</v>
      </c>
      <c r="G21" s="18" t="n">
        <f aca="false">G22+G23</f>
        <v>18300</v>
      </c>
      <c r="H21" s="18" t="n">
        <f aca="false">H22+H23</f>
        <v>18300</v>
      </c>
      <c r="I21" s="18" t="n">
        <f aca="false">I22+I23</f>
        <v>10207.5</v>
      </c>
      <c r="J21" s="15" t="n">
        <f aca="false">SUM(I21/H21)*100</f>
        <v>55.7786885245902</v>
      </c>
    </row>
    <row r="22" customFormat="false" ht="15" hidden="false" customHeight="false" outlineLevel="0" collapsed="false">
      <c r="A22" s="19" t="n">
        <v>300</v>
      </c>
      <c r="B22" s="20"/>
      <c r="C22" s="21"/>
      <c r="D22" s="22" t="s">
        <v>71</v>
      </c>
      <c r="E22" s="22" t="s">
        <v>72</v>
      </c>
      <c r="F22" s="23" t="n">
        <v>1337</v>
      </c>
      <c r="G22" s="23" t="n">
        <v>5915</v>
      </c>
      <c r="H22" s="23" t="n">
        <v>7215</v>
      </c>
      <c r="I22" s="23" t="n">
        <v>7214.85</v>
      </c>
      <c r="J22" s="15" t="n">
        <f aca="false">SUM(I22/H22)*100</f>
        <v>99.997920997921</v>
      </c>
    </row>
    <row r="23" customFormat="false" ht="15" hidden="false" customHeight="false" outlineLevel="0" collapsed="false">
      <c r="A23" s="19" t="n">
        <v>301</v>
      </c>
      <c r="B23" s="20"/>
      <c r="C23" s="21"/>
      <c r="D23" s="22" t="s">
        <v>73</v>
      </c>
      <c r="E23" s="22" t="s">
        <v>337</v>
      </c>
      <c r="F23" s="23" t="n">
        <v>2860.65</v>
      </c>
      <c r="G23" s="23" t="n">
        <v>12385</v>
      </c>
      <c r="H23" s="23" t="n">
        <v>11085</v>
      </c>
      <c r="I23" s="23" t="n">
        <v>2992.65</v>
      </c>
      <c r="J23" s="15" t="n">
        <f aca="false">SUM(I23/H23)*100</f>
        <v>26.9972936400541</v>
      </c>
    </row>
    <row r="24" customFormat="false" ht="15" hidden="false" customHeight="false" outlineLevel="0" collapsed="false">
      <c r="A24" s="19" t="n">
        <v>302</v>
      </c>
      <c r="B24" s="20"/>
      <c r="C24" s="21"/>
      <c r="D24" s="22"/>
      <c r="E24" s="22" t="s">
        <v>260</v>
      </c>
      <c r="F24" s="23"/>
      <c r="G24" s="23"/>
      <c r="H24" s="23"/>
      <c r="I24" s="23" t="n">
        <v>16000</v>
      </c>
      <c r="J24" s="15"/>
    </row>
    <row r="25" customFormat="false" ht="15" hidden="false" customHeight="true" outlineLevel="0" collapsed="false">
      <c r="A25" s="10"/>
      <c r="B25" s="10" t="s">
        <v>338</v>
      </c>
      <c r="C25" s="10"/>
      <c r="D25" s="10"/>
      <c r="E25" s="10"/>
      <c r="F25" s="24" t="n">
        <f aca="false">F6+F21</f>
        <v>196214.8</v>
      </c>
      <c r="G25" s="24" t="n">
        <f aca="false">G6+G21</f>
        <v>311699.53</v>
      </c>
      <c r="H25" s="24" t="n">
        <f aca="false">H6+H21</f>
        <v>311699.53</v>
      </c>
      <c r="I25" s="24" t="n">
        <f aca="false">I6+I21+I24</f>
        <v>319358.23</v>
      </c>
      <c r="J25" s="15" t="n">
        <f aca="false">SUM(I25/H25)*100</f>
        <v>102.457077814651</v>
      </c>
    </row>
    <row r="26" customFormat="false" ht="12.75" hidden="false" customHeight="false" outlineLevel="0" collapsed="false">
      <c r="F26" s="39"/>
      <c r="G26" s="39"/>
      <c r="H26" s="39"/>
      <c r="I26" s="39"/>
      <c r="J26" s="3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3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9</f>
        <v>133141.42</v>
      </c>
      <c r="G6" s="15" t="n">
        <f aca="false">G7+G9</f>
        <v>166026.85</v>
      </c>
      <c r="H6" s="15" t="n">
        <f aca="false">H7+H9</f>
        <v>166026.85</v>
      </c>
      <c r="I6" s="15" t="n">
        <f aca="false">I7+I9</f>
        <v>163607.32</v>
      </c>
      <c r="J6" s="15" t="n">
        <f aca="false">SUM(I6/H6)*100</f>
        <v>98.5426875231326</v>
      </c>
    </row>
    <row r="7" customFormat="false" ht="15" hidden="false" customHeight="false" outlineLevel="0" collapsed="false">
      <c r="A7" s="14"/>
      <c r="B7" s="14"/>
      <c r="C7" s="14" t="n">
        <v>611</v>
      </c>
      <c r="D7" s="14"/>
      <c r="E7" s="34" t="s">
        <v>340</v>
      </c>
      <c r="F7" s="15" t="n">
        <v>0</v>
      </c>
      <c r="G7" s="15" t="n">
        <f aca="false">G8</f>
        <v>20000</v>
      </c>
      <c r="H7" s="15" t="n">
        <f aca="false">H8</f>
        <v>6370</v>
      </c>
      <c r="I7" s="15" t="n">
        <f aca="false">I8</f>
        <v>6364.92</v>
      </c>
      <c r="J7" s="15" t="n">
        <f aca="false">SUM(I7/H7)*100</f>
        <v>99.920251177394</v>
      </c>
    </row>
    <row r="8" customFormat="false" ht="15" hidden="false" customHeight="false" outlineLevel="0" collapsed="false">
      <c r="A8" s="14" t="n">
        <v>303</v>
      </c>
      <c r="B8" s="14"/>
      <c r="C8" s="14"/>
      <c r="D8" s="14" t="n">
        <v>611200</v>
      </c>
      <c r="E8" s="14" t="s">
        <v>341</v>
      </c>
      <c r="F8" s="15" t="n">
        <v>0</v>
      </c>
      <c r="G8" s="15" t="n">
        <v>20000</v>
      </c>
      <c r="H8" s="15" t="n">
        <v>6370</v>
      </c>
      <c r="I8" s="15" t="n">
        <v>6364.92</v>
      </c>
      <c r="J8" s="15" t="n">
        <f aca="false">SUM(I8/H8)*100</f>
        <v>99.920251177394</v>
      </c>
    </row>
    <row r="9" customFormat="false" ht="15" hidden="false" customHeight="false" outlineLevel="0" collapsed="false">
      <c r="A9" s="16"/>
      <c r="B9" s="16"/>
      <c r="C9" s="17" t="s">
        <v>25</v>
      </c>
      <c r="D9" s="17"/>
      <c r="E9" s="17" t="s">
        <v>26</v>
      </c>
      <c r="F9" s="18" t="n">
        <f aca="false">F10+F11+F12+F13+F14+F15+F16+F17</f>
        <v>133141.42</v>
      </c>
      <c r="G9" s="18" t="n">
        <f aca="false">G10+G11+G12+G13+G14+G15+G16+G17</f>
        <v>146026.85</v>
      </c>
      <c r="H9" s="18" t="n">
        <f aca="false">H10+H11+H12+H13+H14+H15+H16+H17</f>
        <v>159656.85</v>
      </c>
      <c r="I9" s="18" t="n">
        <f aca="false">I10+I11+I12+I13+I14+I15+I16+I17</f>
        <v>157242.4</v>
      </c>
      <c r="J9" s="15" t="n">
        <f aca="false">SUM(I9/H9)*100</f>
        <v>98.487725393555</v>
      </c>
    </row>
    <row r="10" customFormat="false" ht="15" hidden="false" customHeight="false" outlineLevel="0" collapsed="false">
      <c r="A10" s="19" t="n">
        <v>304</v>
      </c>
      <c r="B10" s="20"/>
      <c r="C10" s="21"/>
      <c r="D10" s="22" t="s">
        <v>44</v>
      </c>
      <c r="E10" s="22" t="s">
        <v>45</v>
      </c>
      <c r="F10" s="23" t="n">
        <v>15974.53</v>
      </c>
      <c r="G10" s="23" t="n">
        <v>11346</v>
      </c>
      <c r="H10" s="23" t="n">
        <v>11346</v>
      </c>
      <c r="I10" s="23" t="n">
        <v>10213.8</v>
      </c>
      <c r="J10" s="15" t="n">
        <f aca="false">SUM(I10/H10)*100</f>
        <v>90.0211528291909</v>
      </c>
    </row>
    <row r="11" customFormat="false" ht="15" hidden="false" customHeight="false" outlineLevel="0" collapsed="false">
      <c r="A11" s="19" t="n">
        <v>305</v>
      </c>
      <c r="B11" s="20"/>
      <c r="C11" s="21"/>
      <c r="D11" s="22" t="s">
        <v>46</v>
      </c>
      <c r="E11" s="22" t="s">
        <v>47</v>
      </c>
      <c r="F11" s="23" t="n">
        <v>39494.43</v>
      </c>
      <c r="G11" s="23" t="n">
        <v>38618</v>
      </c>
      <c r="H11" s="23" t="n">
        <v>49518</v>
      </c>
      <c r="I11" s="23" t="n">
        <v>48924.67</v>
      </c>
      <c r="J11" s="15" t="n">
        <f aca="false">SUM(I11/H11)*100</f>
        <v>98.8017892483541</v>
      </c>
    </row>
    <row r="12" customFormat="false" ht="15" hidden="false" customHeight="false" outlineLevel="0" collapsed="false">
      <c r="A12" s="19" t="n">
        <v>306</v>
      </c>
      <c r="B12" s="20"/>
      <c r="C12" s="21"/>
      <c r="D12" s="22" t="s">
        <v>48</v>
      </c>
      <c r="E12" s="22" t="s">
        <v>49</v>
      </c>
      <c r="F12" s="23" t="n">
        <v>14266.4</v>
      </c>
      <c r="G12" s="23" t="n">
        <v>10862</v>
      </c>
      <c r="H12" s="23" t="n">
        <v>12312</v>
      </c>
      <c r="I12" s="23" t="n">
        <v>12179.4</v>
      </c>
      <c r="J12" s="15" t="n">
        <f aca="false">SUM(I12/H12)*100</f>
        <v>98.9230019493177</v>
      </c>
    </row>
    <row r="13" customFormat="false" ht="15" hidden="false" customHeight="false" outlineLevel="0" collapsed="false">
      <c r="A13" s="19" t="n">
        <v>307</v>
      </c>
      <c r="B13" s="20"/>
      <c r="C13" s="21"/>
      <c r="D13" s="22" t="s">
        <v>27</v>
      </c>
      <c r="E13" s="22" t="s">
        <v>264</v>
      </c>
      <c r="F13" s="23" t="n">
        <v>19823.49</v>
      </c>
      <c r="G13" s="23" t="n">
        <v>18847.46</v>
      </c>
      <c r="H13" s="23" t="n">
        <v>23177.46</v>
      </c>
      <c r="I13" s="23" t="n">
        <v>22781.65</v>
      </c>
      <c r="J13" s="15" t="n">
        <f aca="false">SUM(I13/H13)*100</f>
        <v>98.2922632592182</v>
      </c>
    </row>
    <row r="14" customFormat="false" ht="15" hidden="false" customHeight="false" outlineLevel="0" collapsed="false">
      <c r="A14" s="19" t="n">
        <v>308</v>
      </c>
      <c r="B14" s="20"/>
      <c r="C14" s="21"/>
      <c r="D14" s="22" t="s">
        <v>265</v>
      </c>
      <c r="E14" s="22" t="s">
        <v>335</v>
      </c>
      <c r="F14" s="23" t="n">
        <v>550</v>
      </c>
      <c r="G14" s="23" t="n">
        <v>996</v>
      </c>
      <c r="H14" s="23" t="n">
        <v>496</v>
      </c>
      <c r="I14" s="23" t="n">
        <v>478.68</v>
      </c>
      <c r="J14" s="15" t="n">
        <f aca="false">SUM(I14/H14)*100</f>
        <v>96.508064516129</v>
      </c>
    </row>
    <row r="15" customFormat="false" ht="15" hidden="false" customHeight="false" outlineLevel="0" collapsed="false">
      <c r="A15" s="19" t="n">
        <v>309</v>
      </c>
      <c r="B15" s="20"/>
      <c r="C15" s="21"/>
      <c r="D15" s="22" t="s">
        <v>52</v>
      </c>
      <c r="E15" s="22" t="s">
        <v>53</v>
      </c>
      <c r="F15" s="23" t="n">
        <v>6357.14</v>
      </c>
      <c r="G15" s="23" t="n">
        <v>23648.1</v>
      </c>
      <c r="H15" s="23" t="n">
        <v>26484</v>
      </c>
      <c r="I15" s="23" t="n">
        <v>26460.66</v>
      </c>
      <c r="J15" s="15" t="n">
        <f aca="false">SUM(I15/H15)*100</f>
        <v>99.9118713185319</v>
      </c>
    </row>
    <row r="16" customFormat="false" ht="30" hidden="false" customHeight="false" outlineLevel="0" collapsed="false">
      <c r="A16" s="19" t="n">
        <v>310</v>
      </c>
      <c r="B16" s="20"/>
      <c r="C16" s="21"/>
      <c r="D16" s="22" t="s">
        <v>136</v>
      </c>
      <c r="E16" s="22" t="s">
        <v>315</v>
      </c>
      <c r="F16" s="23" t="n">
        <v>3617.56</v>
      </c>
      <c r="G16" s="23" t="n">
        <v>6390</v>
      </c>
      <c r="H16" s="23" t="n">
        <v>3254.1</v>
      </c>
      <c r="I16" s="23" t="n">
        <v>3212.69</v>
      </c>
      <c r="J16" s="15" t="n">
        <f aca="false">SUM(I16/H16)*100</f>
        <v>98.7274515226945</v>
      </c>
    </row>
    <row r="17" customFormat="false" ht="15" hidden="false" customHeight="false" outlineLevel="0" collapsed="false">
      <c r="A17" s="19" t="n">
        <v>311</v>
      </c>
      <c r="B17" s="20"/>
      <c r="C17" s="21"/>
      <c r="D17" s="22" t="s">
        <v>29</v>
      </c>
      <c r="E17" s="22" t="s">
        <v>305</v>
      </c>
      <c r="F17" s="23" t="n">
        <v>33057.87</v>
      </c>
      <c r="G17" s="23" t="n">
        <v>35319.29</v>
      </c>
      <c r="H17" s="23" t="n">
        <v>33069.29</v>
      </c>
      <c r="I17" s="23" t="n">
        <v>32990.85</v>
      </c>
      <c r="J17" s="15" t="n">
        <f aca="false">SUM(I17/H17)*100</f>
        <v>99.7628010761646</v>
      </c>
    </row>
    <row r="18" customFormat="false" ht="15" hidden="false" customHeight="false" outlineLevel="0" collapsed="false">
      <c r="A18" s="14"/>
      <c r="B18" s="14" t="s">
        <v>65</v>
      </c>
      <c r="C18" s="14"/>
      <c r="D18" s="14"/>
      <c r="E18" s="14" t="s">
        <v>66</v>
      </c>
      <c r="F18" s="15"/>
      <c r="G18" s="15"/>
      <c r="H18" s="15"/>
      <c r="I18" s="15"/>
      <c r="J18" s="15"/>
    </row>
    <row r="19" customFormat="false" ht="15" hidden="false" customHeight="false" outlineLevel="0" collapsed="false">
      <c r="A19" s="16"/>
      <c r="B19" s="16"/>
      <c r="C19" s="17" t="s">
        <v>67</v>
      </c>
      <c r="D19" s="17"/>
      <c r="E19" s="17" t="s">
        <v>68</v>
      </c>
      <c r="F19" s="18" t="n">
        <f aca="false">F20+F21</f>
        <v>35327.88</v>
      </c>
      <c r="G19" s="18" t="n">
        <f aca="false">G20+G21</f>
        <v>16060.66</v>
      </c>
      <c r="H19" s="18" t="n">
        <f aca="false">H20+H21</f>
        <v>16060.66</v>
      </c>
      <c r="I19" s="18" t="n">
        <f aca="false">I20+I21</f>
        <v>15899.78</v>
      </c>
      <c r="J19" s="15" t="n">
        <f aca="false">SUM(I19/H19)*100</f>
        <v>98.9982977038304</v>
      </c>
    </row>
    <row r="20" customFormat="false" ht="15" hidden="false" customHeight="false" outlineLevel="0" collapsed="false">
      <c r="A20" s="19" t="n">
        <v>312</v>
      </c>
      <c r="B20" s="20"/>
      <c r="C20" s="21"/>
      <c r="D20" s="22" t="s">
        <v>71</v>
      </c>
      <c r="E20" s="22" t="s">
        <v>72</v>
      </c>
      <c r="F20" s="23" t="n">
        <v>13390.96</v>
      </c>
      <c r="G20" s="23" t="n">
        <v>13060.66</v>
      </c>
      <c r="H20" s="23" t="n">
        <v>13060.66</v>
      </c>
      <c r="I20" s="23" t="n">
        <v>13008.92</v>
      </c>
      <c r="J20" s="15" t="n">
        <f aca="false">SUM(I20/H20)*100</f>
        <v>99.6038485038275</v>
      </c>
    </row>
    <row r="21" customFormat="false" ht="15" hidden="false" customHeight="false" outlineLevel="0" collapsed="false">
      <c r="A21" s="19" t="n">
        <v>313</v>
      </c>
      <c r="B21" s="20"/>
      <c r="C21" s="21"/>
      <c r="D21" s="22" t="s">
        <v>73</v>
      </c>
      <c r="E21" s="22" t="s">
        <v>342</v>
      </c>
      <c r="F21" s="23" t="n">
        <v>21936.92</v>
      </c>
      <c r="G21" s="23" t="n">
        <v>3000</v>
      </c>
      <c r="H21" s="23" t="n">
        <v>3000</v>
      </c>
      <c r="I21" s="23" t="n">
        <v>2890.86</v>
      </c>
      <c r="J21" s="15" t="n">
        <f aca="false">SUM(I21/H21)*100</f>
        <v>96.362</v>
      </c>
    </row>
    <row r="22" customFormat="false" ht="15" hidden="false" customHeight="false" outlineLevel="0" collapsed="false">
      <c r="A22" s="19" t="n">
        <v>314</v>
      </c>
      <c r="B22" s="30"/>
      <c r="C22" s="31"/>
      <c r="D22" s="32"/>
      <c r="E22" s="33" t="s">
        <v>260</v>
      </c>
      <c r="F22" s="23"/>
      <c r="G22" s="23"/>
      <c r="H22" s="23"/>
      <c r="I22" s="23" t="n">
        <v>74043.26</v>
      </c>
      <c r="J22" s="15"/>
    </row>
    <row r="23" customFormat="false" ht="15" hidden="false" customHeight="true" outlineLevel="0" collapsed="false">
      <c r="A23" s="10"/>
      <c r="B23" s="10" t="s">
        <v>343</v>
      </c>
      <c r="C23" s="10"/>
      <c r="D23" s="10"/>
      <c r="E23" s="10"/>
      <c r="F23" s="24" t="n">
        <f aca="false">F6+F19</f>
        <v>168469.3</v>
      </c>
      <c r="G23" s="24" t="n">
        <f aca="false">G6+G19</f>
        <v>182087.51</v>
      </c>
      <c r="H23" s="24" t="n">
        <f aca="false">H6+H19</f>
        <v>182087.51</v>
      </c>
      <c r="I23" s="24" t="n">
        <f aca="false">I6+I19+I22</f>
        <v>253550.36</v>
      </c>
      <c r="J23" s="15" t="n">
        <f aca="false">SUM(I23/H23)*100</f>
        <v>139.246431564691</v>
      </c>
    </row>
    <row r="24" customFormat="false" ht="12.75" hidden="false" customHeight="false" outlineLevel="0" collapsed="false">
      <c r="F24" s="39"/>
      <c r="G24" s="39"/>
      <c r="H24" s="39"/>
      <c r="I24" s="39"/>
      <c r="J24" s="3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4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4001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9</f>
        <v>34928.62</v>
      </c>
      <c r="G6" s="15" t="n">
        <f aca="false">G7+G9</f>
        <v>41000</v>
      </c>
      <c r="H6" s="15" t="n">
        <f aca="false">H7+H9</f>
        <v>41000</v>
      </c>
      <c r="I6" s="15" t="n">
        <f aca="false">I7+I9</f>
        <v>40813.14</v>
      </c>
      <c r="J6" s="15" t="n">
        <f aca="false">SUM(I6/H6)*100</f>
        <v>99.544243902439</v>
      </c>
    </row>
    <row r="7" customFormat="false" ht="1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f aca="false">F8</f>
        <v>3600</v>
      </c>
      <c r="G7" s="18" t="n">
        <f aca="false">G8</f>
        <v>6600</v>
      </c>
      <c r="H7" s="18" t="n">
        <f aca="false">H8</f>
        <v>3850</v>
      </c>
      <c r="I7" s="18" t="n">
        <f aca="false">I8</f>
        <v>3850</v>
      </c>
      <c r="J7" s="15" t="n">
        <f aca="false">SUM(I7/H7)*100</f>
        <v>100</v>
      </c>
    </row>
    <row r="8" customFormat="false" ht="15" hidden="false" customHeight="false" outlineLevel="0" collapsed="false">
      <c r="A8" s="19" t="n">
        <v>315</v>
      </c>
      <c r="B8" s="20"/>
      <c r="C8" s="21"/>
      <c r="D8" s="22" t="s">
        <v>23</v>
      </c>
      <c r="E8" s="22" t="s">
        <v>345</v>
      </c>
      <c r="F8" s="23" t="n">
        <v>3600</v>
      </c>
      <c r="G8" s="23" t="n">
        <v>6600</v>
      </c>
      <c r="H8" s="23" t="n">
        <v>3850</v>
      </c>
      <c r="I8" s="23" t="n">
        <v>3850</v>
      </c>
      <c r="J8" s="15" t="n">
        <f aca="false">SUM(I8/H8)*100</f>
        <v>100</v>
      </c>
    </row>
    <row r="9" customFormat="false" ht="15" hidden="false" customHeight="false" outlineLevel="0" collapsed="false">
      <c r="A9" s="16"/>
      <c r="B9" s="16"/>
      <c r="C9" s="17" t="s">
        <v>25</v>
      </c>
      <c r="D9" s="17"/>
      <c r="E9" s="17" t="s">
        <v>26</v>
      </c>
      <c r="F9" s="18" t="n">
        <f aca="false">F10+F11+F12+F13+F14+F15+F16+F17+F18</f>
        <v>31328.62</v>
      </c>
      <c r="G9" s="18" t="n">
        <f aca="false">G10+G11+G12+G13+G14+G15+G16+G17+G18</f>
        <v>34400</v>
      </c>
      <c r="H9" s="18" t="n">
        <f aca="false">H10+H11+H12+H13+H14+H15+H16+H17+H18</f>
        <v>37150</v>
      </c>
      <c r="I9" s="18" t="n">
        <f aca="false">I10+I11+I12+I13+I14+I15+I16+I17+I18</f>
        <v>36963.14</v>
      </c>
      <c r="J9" s="15" t="n">
        <f aca="false">SUM(I9/H9)*100</f>
        <v>99.4970121130552</v>
      </c>
    </row>
    <row r="10" customFormat="false" ht="15" hidden="false" customHeight="false" outlineLevel="0" collapsed="false">
      <c r="A10" s="19" t="n">
        <v>316</v>
      </c>
      <c r="B10" s="20"/>
      <c r="C10" s="21"/>
      <c r="D10" s="22" t="s">
        <v>44</v>
      </c>
      <c r="E10" s="22" t="s">
        <v>45</v>
      </c>
      <c r="F10" s="23" t="n">
        <v>1587.34</v>
      </c>
      <c r="G10" s="23" t="n">
        <v>1500</v>
      </c>
      <c r="H10" s="23" t="n">
        <v>1500</v>
      </c>
      <c r="I10" s="23" t="n">
        <v>1470.21</v>
      </c>
      <c r="J10" s="15" t="n">
        <f aca="false">SUM(I10/H10)*100</f>
        <v>98.014</v>
      </c>
    </row>
    <row r="11" customFormat="false" ht="15" hidden="false" customHeight="false" outlineLevel="0" collapsed="false">
      <c r="A11" s="19" t="n">
        <v>317</v>
      </c>
      <c r="B11" s="20"/>
      <c r="C11" s="21"/>
      <c r="D11" s="22" t="s">
        <v>46</v>
      </c>
      <c r="E11" s="22" t="s">
        <v>47</v>
      </c>
      <c r="F11" s="23" t="n">
        <v>2507.66</v>
      </c>
      <c r="G11" s="23" t="n">
        <v>5000</v>
      </c>
      <c r="H11" s="23" t="n">
        <v>5000</v>
      </c>
      <c r="I11" s="23" t="n">
        <v>4983.63</v>
      </c>
      <c r="J11" s="15" t="n">
        <f aca="false">SUM(I11/H11)*100</f>
        <v>99.6726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s">
        <v>48</v>
      </c>
      <c r="E12" s="22" t="s">
        <v>49</v>
      </c>
      <c r="F12" s="23" t="n">
        <v>0</v>
      </c>
      <c r="G12" s="23" t="n">
        <v>2500</v>
      </c>
      <c r="H12" s="23" t="n">
        <v>5250</v>
      </c>
      <c r="I12" s="23" t="n">
        <v>5229.73</v>
      </c>
      <c r="J12" s="15" t="n">
        <f aca="false">SUM(I12/H12)*100</f>
        <v>99.6139047619048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s">
        <v>27</v>
      </c>
      <c r="E13" s="22" t="s">
        <v>264</v>
      </c>
      <c r="F13" s="23" t="n">
        <v>6292.34</v>
      </c>
      <c r="G13" s="23" t="n">
        <v>7000</v>
      </c>
      <c r="H13" s="23" t="n">
        <v>7000</v>
      </c>
      <c r="I13" s="23" t="n">
        <v>6999.08</v>
      </c>
      <c r="J13" s="15" t="n">
        <f aca="false">SUM(I13/H13)*100</f>
        <v>99.9868571428572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s">
        <v>265</v>
      </c>
      <c r="E14" s="22" t="s">
        <v>335</v>
      </c>
      <c r="F14" s="23" t="n">
        <v>400</v>
      </c>
      <c r="G14" s="23" t="n">
        <v>0</v>
      </c>
      <c r="H14" s="23" t="n">
        <v>0</v>
      </c>
      <c r="I14" s="23" t="n">
        <v>0</v>
      </c>
      <c r="J14" s="15"/>
    </row>
    <row r="15" customFormat="false" ht="15" hidden="false" customHeight="false" outlineLevel="0" collapsed="false">
      <c r="A15" s="19" t="n">
        <v>321</v>
      </c>
      <c r="B15" s="20"/>
      <c r="C15" s="21"/>
      <c r="D15" s="22" t="s">
        <v>50</v>
      </c>
      <c r="E15" s="22" t="s">
        <v>267</v>
      </c>
      <c r="F15" s="23" t="n">
        <v>1600</v>
      </c>
      <c r="G15" s="23" t="n">
        <v>1500</v>
      </c>
      <c r="H15" s="23" t="n">
        <v>1500</v>
      </c>
      <c r="I15" s="23" t="n">
        <v>1439.2</v>
      </c>
      <c r="J15" s="15" t="n">
        <f aca="false">SUM(I15/H15)*100</f>
        <v>95.9466666666667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s">
        <v>52</v>
      </c>
      <c r="E16" s="22" t="s">
        <v>53</v>
      </c>
      <c r="F16" s="23" t="n">
        <v>990.25</v>
      </c>
      <c r="G16" s="23" t="n">
        <v>1600</v>
      </c>
      <c r="H16" s="23" t="n">
        <v>1600</v>
      </c>
      <c r="I16" s="23" t="n">
        <v>1574.06</v>
      </c>
      <c r="J16" s="15" t="n">
        <f aca="false">SUM(I16/H16)*100</f>
        <v>98.37875</v>
      </c>
    </row>
    <row r="17" customFormat="false" ht="30" hidden="false" customHeight="false" outlineLevel="0" collapsed="false">
      <c r="A17" s="19" t="n">
        <v>323</v>
      </c>
      <c r="B17" s="20"/>
      <c r="C17" s="21"/>
      <c r="D17" s="22" t="s">
        <v>136</v>
      </c>
      <c r="E17" s="22" t="s">
        <v>315</v>
      </c>
      <c r="F17" s="23" t="n">
        <v>969.04</v>
      </c>
      <c r="G17" s="23" t="n">
        <v>1300</v>
      </c>
      <c r="H17" s="23" t="n">
        <v>1300</v>
      </c>
      <c r="I17" s="23" t="n">
        <v>1297.23</v>
      </c>
      <c r="J17" s="15" t="n">
        <f aca="false">SUM(I17/H17)*100</f>
        <v>99.7869230769231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s">
        <v>29</v>
      </c>
      <c r="E18" s="22" t="s">
        <v>305</v>
      </c>
      <c r="F18" s="23" t="n">
        <v>16981.99</v>
      </c>
      <c r="G18" s="23" t="n">
        <v>14000</v>
      </c>
      <c r="H18" s="23" t="n">
        <v>14000</v>
      </c>
      <c r="I18" s="23" t="n">
        <v>13970</v>
      </c>
      <c r="J18" s="15" t="n">
        <f aca="false">SUM(I18/H18)*100</f>
        <v>99.7857142857143</v>
      </c>
    </row>
    <row r="19" customFormat="false" ht="15" hidden="false" customHeight="false" outlineLevel="0" collapsed="false">
      <c r="A19" s="14"/>
      <c r="B19" s="14" t="s">
        <v>65</v>
      </c>
      <c r="C19" s="14"/>
      <c r="D19" s="14"/>
      <c r="E19" s="14" t="s">
        <v>66</v>
      </c>
      <c r="F19" s="15"/>
      <c r="G19" s="15"/>
      <c r="H19" s="15"/>
      <c r="I19" s="15"/>
      <c r="J19" s="15"/>
    </row>
    <row r="20" customFormat="false" ht="15" hidden="false" customHeight="false" outlineLevel="0" collapsed="false">
      <c r="A20" s="16"/>
      <c r="B20" s="16"/>
      <c r="C20" s="17" t="s">
        <v>67</v>
      </c>
      <c r="D20" s="17"/>
      <c r="E20" s="17" t="s">
        <v>68</v>
      </c>
      <c r="F20" s="18" t="n">
        <f aca="false">F21+F22</f>
        <v>9700.96</v>
      </c>
      <c r="G20" s="18" t="n">
        <f aca="false">G21+G22</f>
        <v>8000</v>
      </c>
      <c r="H20" s="18" t="n">
        <f aca="false">H21+H22</f>
        <v>8000</v>
      </c>
      <c r="I20" s="18" t="n">
        <f aca="false">I21+I22</f>
        <v>7986.3</v>
      </c>
      <c r="J20" s="15" t="n">
        <f aca="false">SUM(I20/H20)*100</f>
        <v>99.82875</v>
      </c>
    </row>
    <row r="21" customFormat="false" ht="15" hidden="false" customHeight="false" outlineLevel="0" collapsed="false">
      <c r="A21" s="19" t="n">
        <v>325</v>
      </c>
      <c r="B21" s="20"/>
      <c r="C21" s="21"/>
      <c r="D21" s="22" t="s">
        <v>71</v>
      </c>
      <c r="E21" s="22" t="s">
        <v>72</v>
      </c>
      <c r="F21" s="23" t="n">
        <v>3893.86</v>
      </c>
      <c r="G21" s="23" t="n">
        <v>4000</v>
      </c>
      <c r="H21" s="23" t="n">
        <v>4000</v>
      </c>
      <c r="I21" s="23" t="n">
        <v>3992.3</v>
      </c>
      <c r="J21" s="15" t="n">
        <f aca="false">SUM(I21/H21)*100</f>
        <v>99.8075</v>
      </c>
    </row>
    <row r="22" customFormat="false" ht="15" hidden="false" customHeight="false" outlineLevel="0" collapsed="false">
      <c r="A22" s="19" t="n">
        <v>326</v>
      </c>
      <c r="B22" s="20"/>
      <c r="C22" s="21"/>
      <c r="D22" s="22" t="s">
        <v>73</v>
      </c>
      <c r="E22" s="22" t="s">
        <v>74</v>
      </c>
      <c r="F22" s="23" t="n">
        <v>5807.1</v>
      </c>
      <c r="G22" s="23" t="n">
        <v>4000</v>
      </c>
      <c r="H22" s="23" t="n">
        <v>4000</v>
      </c>
      <c r="I22" s="23" t="n">
        <v>3994</v>
      </c>
      <c r="J22" s="15" t="n">
        <f aca="false">SUM(I22/H22)*100</f>
        <v>99.85</v>
      </c>
    </row>
    <row r="23" customFormat="false" ht="15" hidden="false" customHeight="true" outlineLevel="0" collapsed="false">
      <c r="A23" s="10"/>
      <c r="B23" s="10" t="s">
        <v>346</v>
      </c>
      <c r="C23" s="10"/>
      <c r="D23" s="10"/>
      <c r="E23" s="10"/>
      <c r="F23" s="24" t="n">
        <f aca="false">F6+F20</f>
        <v>44629.58</v>
      </c>
      <c r="G23" s="24" t="n">
        <f aca="false">G6+G20</f>
        <v>49000</v>
      </c>
      <c r="H23" s="24" t="n">
        <f aca="false">H6+H20</f>
        <v>49000</v>
      </c>
      <c r="I23" s="24" t="n">
        <f aca="false">I6+I20</f>
        <v>48799.44</v>
      </c>
      <c r="J23" s="15" t="n">
        <f aca="false">SUM(I23/H23)*100</f>
        <v>99.590693877551</v>
      </c>
    </row>
    <row r="24" customFormat="false" ht="12.75" hidden="false" customHeight="false" outlineLevel="0" collapsed="false">
      <c r="F24" s="39"/>
      <c r="G24" s="39"/>
      <c r="H24" s="39"/>
      <c r="I24" s="39"/>
      <c r="J24" s="3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4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9</f>
        <v>54185.28</v>
      </c>
      <c r="G6" s="15" t="n">
        <f aca="false">G7+G9</f>
        <v>58685</v>
      </c>
      <c r="H6" s="15" t="n">
        <f aca="false">H7+H9</f>
        <v>58685</v>
      </c>
      <c r="I6" s="15" t="n">
        <f aca="false">I7+I9</f>
        <v>58350.38</v>
      </c>
      <c r="J6" s="15" t="n">
        <f aca="false">SUM(I6/H6)*100</f>
        <v>99.4298031865042</v>
      </c>
    </row>
    <row r="7" customFormat="false" ht="1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f aca="false">F8</f>
        <v>20994.37</v>
      </c>
      <c r="G7" s="18" t="n">
        <f aca="false">G8</f>
        <v>21000</v>
      </c>
      <c r="H7" s="18" t="n">
        <f aca="false">H8</f>
        <v>21000</v>
      </c>
      <c r="I7" s="18" t="n">
        <f aca="false">I8</f>
        <v>20976.3</v>
      </c>
      <c r="J7" s="15" t="n">
        <f aca="false">SUM(I7/H7)*100</f>
        <v>99.8871428571429</v>
      </c>
    </row>
    <row r="8" customFormat="false" ht="15" hidden="false" customHeight="false" outlineLevel="0" collapsed="false">
      <c r="A8" s="19" t="n">
        <v>327</v>
      </c>
      <c r="B8" s="20"/>
      <c r="C8" s="21"/>
      <c r="D8" s="22" t="s">
        <v>23</v>
      </c>
      <c r="E8" s="22" t="s">
        <v>345</v>
      </c>
      <c r="F8" s="23" t="n">
        <v>20994.37</v>
      </c>
      <c r="G8" s="23" t="n">
        <v>21000</v>
      </c>
      <c r="H8" s="23" t="n">
        <v>21000</v>
      </c>
      <c r="I8" s="23" t="n">
        <v>20976.3</v>
      </c>
      <c r="J8" s="15" t="n">
        <f aca="false">SUM(I8/H8)*100</f>
        <v>99.8871428571429</v>
      </c>
    </row>
    <row r="9" customFormat="false" ht="15" hidden="false" customHeight="false" outlineLevel="0" collapsed="false">
      <c r="A9" s="16"/>
      <c r="B9" s="16"/>
      <c r="C9" s="17" t="s">
        <v>25</v>
      </c>
      <c r="D9" s="17"/>
      <c r="E9" s="17" t="s">
        <v>26</v>
      </c>
      <c r="F9" s="18" t="n">
        <f aca="false">F10+F11+F12+F13+F14+F15+F16</f>
        <v>33190.91</v>
      </c>
      <c r="G9" s="18" t="n">
        <f aca="false">G10+G11+G12+G13+G14+G15+G16</f>
        <v>37685</v>
      </c>
      <c r="H9" s="18" t="n">
        <f aca="false">H10+H11+H12+H13+H14+H15+H16</f>
        <v>37685</v>
      </c>
      <c r="I9" s="18" t="n">
        <f aca="false">I10+I11+I12+I13+I14+I15+I16</f>
        <v>37374.08</v>
      </c>
      <c r="J9" s="15" t="n">
        <f aca="false">SUM(I9/H9)*100</f>
        <v>99.1749502454558</v>
      </c>
    </row>
    <row r="10" customFormat="false" ht="15" hidden="false" customHeight="false" outlineLevel="0" collapsed="false">
      <c r="A10" s="19" t="n">
        <v>328</v>
      </c>
      <c r="B10" s="20"/>
      <c r="C10" s="21"/>
      <c r="D10" s="22" t="s">
        <v>44</v>
      </c>
      <c r="E10" s="22" t="s">
        <v>45</v>
      </c>
      <c r="F10" s="23" t="n">
        <v>1474.6</v>
      </c>
      <c r="G10" s="23" t="n">
        <v>1500</v>
      </c>
      <c r="H10" s="23" t="n">
        <v>1200</v>
      </c>
      <c r="I10" s="23" t="n">
        <v>1120</v>
      </c>
      <c r="J10" s="15" t="n">
        <f aca="false">SUM(I10/H10)*100</f>
        <v>93.3333333333333</v>
      </c>
    </row>
    <row r="11" customFormat="false" ht="15" hidden="false" customHeight="false" outlineLevel="0" collapsed="false">
      <c r="A11" s="19" t="n">
        <v>329</v>
      </c>
      <c r="B11" s="20"/>
      <c r="C11" s="21"/>
      <c r="D11" s="22" t="s">
        <v>46</v>
      </c>
      <c r="E11" s="22" t="s">
        <v>47</v>
      </c>
      <c r="F11" s="23" t="n">
        <v>4253.75</v>
      </c>
      <c r="G11" s="23" t="n">
        <v>7000</v>
      </c>
      <c r="H11" s="23" t="n">
        <v>7000</v>
      </c>
      <c r="I11" s="23" t="n">
        <v>6945.21</v>
      </c>
      <c r="J11" s="15" t="n">
        <f aca="false">SUM(I11/H11)*100</f>
        <v>99.2172857142857</v>
      </c>
    </row>
    <row r="12" customFormat="false" ht="15" hidden="false" customHeight="false" outlineLevel="0" collapsed="false">
      <c r="A12" s="19" t="n">
        <v>330</v>
      </c>
      <c r="B12" s="20"/>
      <c r="C12" s="21"/>
      <c r="D12" s="22" t="s">
        <v>48</v>
      </c>
      <c r="E12" s="22" t="s">
        <v>49</v>
      </c>
      <c r="F12" s="23" t="n">
        <v>4999.67</v>
      </c>
      <c r="G12" s="23" t="n">
        <v>4500</v>
      </c>
      <c r="H12" s="23" t="n">
        <v>4500</v>
      </c>
      <c r="I12" s="23" t="n">
        <v>4484.2</v>
      </c>
      <c r="J12" s="15" t="n">
        <f aca="false">SUM(I12/H12)*100</f>
        <v>99.6488888888889</v>
      </c>
    </row>
    <row r="13" customFormat="false" ht="15" hidden="false" customHeight="false" outlineLevel="0" collapsed="false">
      <c r="A13" s="19" t="n">
        <v>331</v>
      </c>
      <c r="B13" s="20"/>
      <c r="C13" s="21"/>
      <c r="D13" s="22" t="s">
        <v>27</v>
      </c>
      <c r="E13" s="22" t="s">
        <v>264</v>
      </c>
      <c r="F13" s="23" t="n">
        <v>7573.5</v>
      </c>
      <c r="G13" s="23" t="n">
        <v>7185</v>
      </c>
      <c r="H13" s="23" t="n">
        <v>7185</v>
      </c>
      <c r="I13" s="23" t="n">
        <v>7115.03</v>
      </c>
      <c r="J13" s="15" t="n">
        <f aca="false">SUM(I13/H13)*100</f>
        <v>99.0261656228253</v>
      </c>
    </row>
    <row r="14" customFormat="false" ht="15" hidden="false" customHeight="false" outlineLevel="0" collapsed="false">
      <c r="A14" s="19" t="n">
        <v>332</v>
      </c>
      <c r="B14" s="20"/>
      <c r="C14" s="21"/>
      <c r="D14" s="22" t="s">
        <v>52</v>
      </c>
      <c r="E14" s="22" t="s">
        <v>53</v>
      </c>
      <c r="F14" s="23" t="n">
        <v>5153.33</v>
      </c>
      <c r="G14" s="23" t="n">
        <v>6500</v>
      </c>
      <c r="H14" s="23" t="n">
        <v>6800</v>
      </c>
      <c r="I14" s="23" t="n">
        <v>6766.41</v>
      </c>
      <c r="J14" s="15" t="n">
        <f aca="false">SUM(I14/H14)*100</f>
        <v>99.5060294117647</v>
      </c>
    </row>
    <row r="15" customFormat="false" ht="30" hidden="false" customHeight="false" outlineLevel="0" collapsed="false">
      <c r="A15" s="19" t="n">
        <v>333</v>
      </c>
      <c r="B15" s="20"/>
      <c r="C15" s="21"/>
      <c r="D15" s="22" t="s">
        <v>136</v>
      </c>
      <c r="E15" s="22" t="s">
        <v>315</v>
      </c>
      <c r="F15" s="23" t="n">
        <v>1378.66</v>
      </c>
      <c r="G15" s="23" t="n">
        <v>2000</v>
      </c>
      <c r="H15" s="23" t="n">
        <v>2000</v>
      </c>
      <c r="I15" s="23" t="n">
        <v>1951.09</v>
      </c>
      <c r="J15" s="15" t="n">
        <f aca="false">SUM(I15/H15)*100</f>
        <v>97.5545</v>
      </c>
    </row>
    <row r="16" customFormat="false" ht="15" hidden="false" customHeight="false" outlineLevel="0" collapsed="false">
      <c r="A16" s="19" t="n">
        <v>334</v>
      </c>
      <c r="B16" s="20"/>
      <c r="C16" s="21"/>
      <c r="D16" s="22" t="s">
        <v>29</v>
      </c>
      <c r="E16" s="22" t="s">
        <v>305</v>
      </c>
      <c r="F16" s="23" t="n">
        <v>8357.4</v>
      </c>
      <c r="G16" s="23" t="n">
        <v>9000</v>
      </c>
      <c r="H16" s="23" t="n">
        <v>9000</v>
      </c>
      <c r="I16" s="23" t="n">
        <v>8992.14</v>
      </c>
      <c r="J16" s="15" t="n">
        <f aca="false">SUM(I16/H16)*100</f>
        <v>99.9126666666667</v>
      </c>
    </row>
    <row r="17" customFormat="false" ht="15" hidden="false" customHeight="false" outlineLevel="0" collapsed="false">
      <c r="A17" s="14"/>
      <c r="B17" s="14" t="s">
        <v>65</v>
      </c>
      <c r="C17" s="14"/>
      <c r="D17" s="14"/>
      <c r="E17" s="14" t="s">
        <v>66</v>
      </c>
      <c r="F17" s="15"/>
      <c r="G17" s="15"/>
      <c r="H17" s="15"/>
      <c r="I17" s="15"/>
      <c r="J17" s="15"/>
    </row>
    <row r="18" customFormat="false" ht="15" hidden="false" customHeight="false" outlineLevel="0" collapsed="false">
      <c r="A18" s="16"/>
      <c r="B18" s="16"/>
      <c r="C18" s="17" t="s">
        <v>67</v>
      </c>
      <c r="D18" s="17"/>
      <c r="E18" s="17" t="s">
        <v>68</v>
      </c>
      <c r="F18" s="18" t="n">
        <f aca="false">F19+F20</f>
        <v>4009.49</v>
      </c>
      <c r="G18" s="18" t="n">
        <f aca="false">G19+G20</f>
        <v>8000</v>
      </c>
      <c r="H18" s="18" t="n">
        <f aca="false">H19+H20</f>
        <v>8000</v>
      </c>
      <c r="I18" s="18" t="n">
        <f aca="false">I19+I20</f>
        <v>7937.86</v>
      </c>
      <c r="J18" s="15" t="n">
        <f aca="false">SUM(I18/H18)*100</f>
        <v>99.22325</v>
      </c>
    </row>
    <row r="19" customFormat="false" ht="15" hidden="false" customHeight="false" outlineLevel="0" collapsed="false">
      <c r="A19" s="19" t="n">
        <v>335</v>
      </c>
      <c r="B19" s="20"/>
      <c r="C19" s="21"/>
      <c r="D19" s="22" t="s">
        <v>71</v>
      </c>
      <c r="E19" s="22" t="s">
        <v>68</v>
      </c>
      <c r="F19" s="23" t="n">
        <v>4009.49</v>
      </c>
      <c r="G19" s="23" t="n">
        <v>8000</v>
      </c>
      <c r="H19" s="23" t="n">
        <v>8000</v>
      </c>
      <c r="I19" s="23" t="n">
        <v>7937.86</v>
      </c>
      <c r="J19" s="15" t="n">
        <f aca="false">SUM(I19/H19)*100</f>
        <v>99.22325</v>
      </c>
    </row>
    <row r="20" customFormat="false" ht="15" hidden="false" customHeight="false" outlineLevel="0" collapsed="false">
      <c r="A20" s="19" t="n">
        <v>336</v>
      </c>
      <c r="B20" s="20"/>
      <c r="C20" s="21"/>
      <c r="D20" s="22" t="s">
        <v>73</v>
      </c>
      <c r="E20" s="22" t="s">
        <v>342</v>
      </c>
      <c r="F20" s="23" t="n">
        <v>0</v>
      </c>
      <c r="G20" s="23" t="n">
        <v>0</v>
      </c>
      <c r="H20" s="23" t="n">
        <v>0</v>
      </c>
      <c r="I20" s="23" t="n">
        <v>0</v>
      </c>
      <c r="J20" s="15"/>
    </row>
    <row r="21" customFormat="false" ht="15" hidden="false" customHeight="true" outlineLevel="0" collapsed="false">
      <c r="A21" s="10"/>
      <c r="B21" s="10" t="s">
        <v>348</v>
      </c>
      <c r="C21" s="10"/>
      <c r="D21" s="10"/>
      <c r="E21" s="10"/>
      <c r="F21" s="24" t="n">
        <f aca="false">F6+F18</f>
        <v>58194.77</v>
      </c>
      <c r="G21" s="24" t="n">
        <f aca="false">G6+G18</f>
        <v>66685</v>
      </c>
      <c r="H21" s="24" t="n">
        <f aca="false">H6+H18</f>
        <v>66685</v>
      </c>
      <c r="I21" s="24" t="n">
        <f aca="false">I6+I18</f>
        <v>66288.24</v>
      </c>
      <c r="J21" s="15" t="n">
        <f aca="false">SUM(I21/H21)*100</f>
        <v>99.4050236185049</v>
      </c>
    </row>
    <row r="22" customFormat="false" ht="12.75" hidden="false" customHeight="false" outlineLevel="0" collapsed="false">
      <c r="F22" s="39"/>
      <c r="G22" s="39"/>
      <c r="H22" s="39"/>
      <c r="I22" s="39"/>
      <c r="J22" s="3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4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5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10</f>
        <v>829940.99</v>
      </c>
      <c r="G6" s="15" t="n">
        <f aca="false">G7+G10</f>
        <v>807300</v>
      </c>
      <c r="H6" s="15" t="n">
        <f aca="false">H7+H10</f>
        <v>807300</v>
      </c>
      <c r="I6" s="15" t="n">
        <f aca="false">I7+I10</f>
        <v>805666.71</v>
      </c>
      <c r="J6" s="15" t="n">
        <f aca="false">SUM(I6/H6)*100</f>
        <v>99.797684875511</v>
      </c>
    </row>
    <row r="7" customFormat="false" ht="28.5" hidden="false" customHeight="false" outlineLevel="0" collapsed="false">
      <c r="A7" s="16"/>
      <c r="B7" s="16"/>
      <c r="C7" s="17" t="s">
        <v>21</v>
      </c>
      <c r="D7" s="17"/>
      <c r="E7" s="17" t="s">
        <v>351</v>
      </c>
      <c r="F7" s="18" t="n">
        <f aca="false">F8+F9</f>
        <v>749729.2</v>
      </c>
      <c r="G7" s="18" t="n">
        <f aca="false">G8+G9</f>
        <v>723500</v>
      </c>
      <c r="H7" s="18" t="n">
        <f aca="false">H8+H9</f>
        <v>723500</v>
      </c>
      <c r="I7" s="18" t="n">
        <f aca="false">I8+I9</f>
        <v>722909.15</v>
      </c>
      <c r="J7" s="15" t="n">
        <f aca="false">SUM(I7/H7)*100</f>
        <v>99.9183344851417</v>
      </c>
    </row>
    <row r="8" customFormat="false" ht="15" hidden="false" customHeight="false" outlineLevel="0" collapsed="false">
      <c r="A8" s="19" t="n">
        <v>337</v>
      </c>
      <c r="B8" s="20"/>
      <c r="C8" s="21"/>
      <c r="D8" s="22" t="s">
        <v>128</v>
      </c>
      <c r="E8" s="22" t="s">
        <v>309</v>
      </c>
      <c r="F8" s="23" t="n">
        <v>553609.28</v>
      </c>
      <c r="G8" s="23" t="n">
        <v>530500</v>
      </c>
      <c r="H8" s="23" t="n">
        <v>530500</v>
      </c>
      <c r="I8" s="23" t="n">
        <v>530189.21</v>
      </c>
      <c r="J8" s="15" t="n">
        <f aca="false">SUM(I8/H8)*100</f>
        <v>99.9414156456173</v>
      </c>
    </row>
    <row r="9" customFormat="false" ht="15" hidden="false" customHeight="false" outlineLevel="0" collapsed="false">
      <c r="A9" s="19" t="n">
        <v>338</v>
      </c>
      <c r="B9" s="20"/>
      <c r="C9" s="21"/>
      <c r="D9" s="22" t="s">
        <v>23</v>
      </c>
      <c r="E9" s="22" t="s">
        <v>130</v>
      </c>
      <c r="F9" s="23" t="n">
        <v>196119.92</v>
      </c>
      <c r="G9" s="23" t="n">
        <v>193000</v>
      </c>
      <c r="H9" s="23" t="n">
        <v>193000</v>
      </c>
      <c r="I9" s="23" t="n">
        <v>192719.94</v>
      </c>
      <c r="J9" s="15" t="n">
        <f aca="false">SUM(I9/H9)*100</f>
        <v>99.8548911917099</v>
      </c>
    </row>
    <row r="10" customFormat="false" ht="28.5" hidden="false" customHeight="false" outlineLevel="0" collapsed="false">
      <c r="A10" s="16"/>
      <c r="B10" s="16"/>
      <c r="C10" s="17" t="s">
        <v>25</v>
      </c>
      <c r="D10" s="17"/>
      <c r="E10" s="17" t="s">
        <v>352</v>
      </c>
      <c r="F10" s="18" t="n">
        <f aca="false">F11+F12+F13++F14+F15+F16+F17+F18</f>
        <v>80211.79</v>
      </c>
      <c r="G10" s="18" t="n">
        <f aca="false">G11+G12+G13++G14+G15+G16+G17+G18</f>
        <v>83800</v>
      </c>
      <c r="H10" s="18" t="n">
        <f aca="false">H11+H12+H13++H14+H15+H16+H17+H18</f>
        <v>83800</v>
      </c>
      <c r="I10" s="18" t="n">
        <f aca="false">I11+I12+I13++I14+I15+I16+I17+I18</f>
        <v>82757.56</v>
      </c>
      <c r="J10" s="15" t="n">
        <f aca="false">SUM(I10/H10)*100</f>
        <v>98.7560381861575</v>
      </c>
    </row>
    <row r="11" customFormat="false" ht="15" hidden="false" customHeight="false" outlineLevel="0" collapsed="false">
      <c r="A11" s="19" t="n">
        <v>339</v>
      </c>
      <c r="B11" s="20"/>
      <c r="C11" s="21"/>
      <c r="D11" s="22" t="s">
        <v>44</v>
      </c>
      <c r="E11" s="22" t="s">
        <v>45</v>
      </c>
      <c r="F11" s="23" t="n">
        <v>7584.48</v>
      </c>
      <c r="G11" s="23" t="n">
        <v>10000</v>
      </c>
      <c r="H11" s="23" t="n">
        <v>10000</v>
      </c>
      <c r="I11" s="23" t="n">
        <v>9957.67</v>
      </c>
      <c r="J11" s="15" t="n">
        <f aca="false">SUM(I11/H11)*100</f>
        <v>99.5767</v>
      </c>
    </row>
    <row r="12" customFormat="false" ht="15" hidden="false" customHeight="false" outlineLevel="0" collapsed="false">
      <c r="A12" s="19" t="n">
        <v>340</v>
      </c>
      <c r="B12" s="20"/>
      <c r="C12" s="21"/>
      <c r="D12" s="22" t="s">
        <v>46</v>
      </c>
      <c r="E12" s="22" t="s">
        <v>47</v>
      </c>
      <c r="F12" s="23" t="n">
        <v>8085.84</v>
      </c>
      <c r="G12" s="23" t="n">
        <v>9000</v>
      </c>
      <c r="H12" s="23" t="n">
        <v>9000</v>
      </c>
      <c r="I12" s="23" t="n">
        <v>8962.23</v>
      </c>
      <c r="J12" s="15" t="n">
        <f aca="false">SUM(I12/H12)*100</f>
        <v>99.5803333333333</v>
      </c>
    </row>
    <row r="13" customFormat="false" ht="15" hidden="false" customHeight="false" outlineLevel="0" collapsed="false">
      <c r="A13" s="19" t="n">
        <v>341</v>
      </c>
      <c r="B13" s="20"/>
      <c r="C13" s="21"/>
      <c r="D13" s="22" t="s">
        <v>48</v>
      </c>
      <c r="E13" s="22" t="s">
        <v>49</v>
      </c>
      <c r="F13" s="23" t="n">
        <v>7235.82</v>
      </c>
      <c r="G13" s="23" t="n">
        <v>6400</v>
      </c>
      <c r="H13" s="23" t="n">
        <v>6400</v>
      </c>
      <c r="I13" s="23" t="n">
        <v>6091.46</v>
      </c>
      <c r="J13" s="15" t="n">
        <f aca="false">SUM(I13/H13)*100</f>
        <v>95.1790625</v>
      </c>
    </row>
    <row r="14" customFormat="false" ht="15" hidden="false" customHeight="false" outlineLevel="0" collapsed="false">
      <c r="A14" s="19" t="n">
        <v>342</v>
      </c>
      <c r="B14" s="20"/>
      <c r="C14" s="21"/>
      <c r="D14" s="22" t="s">
        <v>27</v>
      </c>
      <c r="E14" s="22" t="s">
        <v>264</v>
      </c>
      <c r="F14" s="23" t="n">
        <v>6146.57</v>
      </c>
      <c r="G14" s="23" t="n">
        <v>7600</v>
      </c>
      <c r="H14" s="23" t="n">
        <v>7600</v>
      </c>
      <c r="I14" s="23" t="n">
        <v>7431.25</v>
      </c>
      <c r="J14" s="15" t="n">
        <f aca="false">SUM(I14/H14)*100</f>
        <v>97.7796052631579</v>
      </c>
    </row>
    <row r="15" customFormat="false" ht="15" hidden="false" customHeight="false" outlineLevel="0" collapsed="false">
      <c r="A15" s="19" t="n">
        <v>343</v>
      </c>
      <c r="B15" s="20"/>
      <c r="C15" s="21"/>
      <c r="D15" s="22" t="s">
        <v>265</v>
      </c>
      <c r="E15" s="22" t="s">
        <v>335</v>
      </c>
      <c r="F15" s="23" t="n">
        <v>10950.41</v>
      </c>
      <c r="G15" s="23" t="n">
        <v>11400</v>
      </c>
      <c r="H15" s="23" t="n">
        <v>11400</v>
      </c>
      <c r="I15" s="23" t="n">
        <v>11331.56</v>
      </c>
      <c r="J15" s="15" t="n">
        <f aca="false">SUM(I15/H15)*100</f>
        <v>99.399649122807</v>
      </c>
    </row>
    <row r="16" customFormat="false" ht="15" hidden="false" customHeight="false" outlineLevel="0" collapsed="false">
      <c r="A16" s="19" t="n">
        <v>344</v>
      </c>
      <c r="B16" s="20"/>
      <c r="C16" s="21"/>
      <c r="D16" s="22" t="s">
        <v>52</v>
      </c>
      <c r="E16" s="22" t="s">
        <v>53</v>
      </c>
      <c r="F16" s="23" t="n">
        <v>20596.84</v>
      </c>
      <c r="G16" s="23" t="n">
        <v>17800</v>
      </c>
      <c r="H16" s="23" t="n">
        <v>17800</v>
      </c>
      <c r="I16" s="23" t="n">
        <v>17459.93</v>
      </c>
      <c r="J16" s="15" t="n">
        <f aca="false">SUM(I16/H16)*100</f>
        <v>98.0894943820225</v>
      </c>
    </row>
    <row r="17" customFormat="false" ht="15" hidden="false" customHeight="false" outlineLevel="0" collapsed="false">
      <c r="A17" s="19" t="n">
        <v>345</v>
      </c>
      <c r="B17" s="20"/>
      <c r="C17" s="21"/>
      <c r="D17" s="22" t="s">
        <v>136</v>
      </c>
      <c r="E17" s="22" t="s">
        <v>310</v>
      </c>
      <c r="F17" s="23" t="n">
        <v>6100</v>
      </c>
      <c r="G17" s="23" t="n">
        <v>6600</v>
      </c>
      <c r="H17" s="23" t="n">
        <v>6600</v>
      </c>
      <c r="I17" s="23" t="n">
        <v>6588.26</v>
      </c>
      <c r="J17" s="15" t="n">
        <f aca="false">SUM(I17/H17)*100</f>
        <v>99.8221212121212</v>
      </c>
    </row>
    <row r="18" customFormat="false" ht="15" hidden="false" customHeight="false" outlineLevel="0" collapsed="false">
      <c r="A18" s="19" t="n">
        <v>346</v>
      </c>
      <c r="B18" s="20"/>
      <c r="C18" s="21"/>
      <c r="D18" s="22" t="s">
        <v>29</v>
      </c>
      <c r="E18" s="22" t="s">
        <v>305</v>
      </c>
      <c r="F18" s="23" t="n">
        <v>13511.83</v>
      </c>
      <c r="G18" s="23" t="n">
        <v>15000</v>
      </c>
      <c r="H18" s="23" t="n">
        <v>15000</v>
      </c>
      <c r="I18" s="23" t="n">
        <v>14935.2</v>
      </c>
      <c r="J18" s="15" t="n">
        <f aca="false">SUM(I18/H18)*100</f>
        <v>99.568</v>
      </c>
    </row>
    <row r="19" customFormat="false" ht="15" hidden="false" customHeight="false" outlineLevel="0" collapsed="false">
      <c r="A19" s="14"/>
      <c r="B19" s="14" t="s">
        <v>65</v>
      </c>
      <c r="C19" s="14"/>
      <c r="D19" s="14"/>
      <c r="E19" s="14" t="s">
        <v>66</v>
      </c>
      <c r="F19" s="15" t="n">
        <f aca="false">F20</f>
        <v>429601.76</v>
      </c>
      <c r="G19" s="15" t="n">
        <f aca="false">G20</f>
        <v>170200</v>
      </c>
      <c r="H19" s="15" t="n">
        <f aca="false">H20</f>
        <v>170200</v>
      </c>
      <c r="I19" s="15" t="n">
        <f aca="false">I20</f>
        <v>170032</v>
      </c>
      <c r="J19" s="15" t="n">
        <f aca="false">SUM(I19/H19)*100</f>
        <v>99.9012925969448</v>
      </c>
    </row>
    <row r="20" customFormat="false" ht="15" hidden="false" customHeight="false" outlineLevel="0" collapsed="false">
      <c r="A20" s="16"/>
      <c r="B20" s="16"/>
      <c r="C20" s="17" t="s">
        <v>67</v>
      </c>
      <c r="D20" s="17"/>
      <c r="E20" s="17" t="s">
        <v>68</v>
      </c>
      <c r="F20" s="18" t="n">
        <f aca="false">F21</f>
        <v>429601.76</v>
      </c>
      <c r="G20" s="18" t="n">
        <f aca="false">G21</f>
        <v>170200</v>
      </c>
      <c r="H20" s="18" t="n">
        <f aca="false">H21</f>
        <v>170200</v>
      </c>
      <c r="I20" s="18" t="n">
        <f aca="false">I21</f>
        <v>170032</v>
      </c>
      <c r="J20" s="15" t="n">
        <f aca="false">SUM(I20/H20)*100</f>
        <v>99.9012925969448</v>
      </c>
    </row>
    <row r="21" customFormat="false" ht="15" hidden="false" customHeight="false" outlineLevel="0" collapsed="false">
      <c r="A21" s="19" t="n">
        <v>347</v>
      </c>
      <c r="B21" s="20"/>
      <c r="C21" s="21"/>
      <c r="D21" s="22" t="s">
        <v>71</v>
      </c>
      <c r="E21" s="22" t="s">
        <v>72</v>
      </c>
      <c r="F21" s="23" t="n">
        <v>429601.76</v>
      </c>
      <c r="G21" s="23" t="n">
        <v>170200</v>
      </c>
      <c r="H21" s="23" t="n">
        <v>170200</v>
      </c>
      <c r="I21" s="23" t="n">
        <v>170032</v>
      </c>
      <c r="J21" s="15" t="n">
        <f aca="false">SUM(I21/H21)*100</f>
        <v>99.9012925969448</v>
      </c>
    </row>
    <row r="22" customFormat="false" ht="15" hidden="false" customHeight="true" outlineLevel="0" collapsed="false">
      <c r="A22" s="10"/>
      <c r="B22" s="10" t="s">
        <v>353</v>
      </c>
      <c r="C22" s="10"/>
      <c r="D22" s="10"/>
      <c r="E22" s="10"/>
      <c r="F22" s="24" t="n">
        <f aca="false">F6+F19</f>
        <v>1259542.75</v>
      </c>
      <c r="G22" s="24" t="n">
        <f aca="false">G6+G19</f>
        <v>977500</v>
      </c>
      <c r="H22" s="24" t="n">
        <f aca="false">H6+H19</f>
        <v>977500</v>
      </c>
      <c r="I22" s="24" t="n">
        <f aca="false">I6+I19</f>
        <v>975698.71</v>
      </c>
      <c r="J22" s="15" t="n">
        <f aca="false">SUM(I22/H22)*100</f>
        <v>99.8157248081841</v>
      </c>
    </row>
    <row r="23" customFormat="false" ht="12.75" hidden="false" customHeight="false" outlineLevel="0" collapsed="false">
      <c r="F23" s="39"/>
      <c r="G23" s="39"/>
      <c r="H23" s="39"/>
      <c r="I23" s="39"/>
      <c r="J23" s="3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2:E2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5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5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10</f>
        <v>445459.06</v>
      </c>
      <c r="G6" s="15" t="n">
        <f aca="false">G7+G10</f>
        <v>409213</v>
      </c>
      <c r="H6" s="15" t="n">
        <f aca="false">H7+H10</f>
        <v>409213</v>
      </c>
      <c r="I6" s="15" t="n">
        <f aca="false">I7+I10</f>
        <v>409047.57</v>
      </c>
      <c r="J6" s="15" t="n">
        <f aca="false">SUM(I6/H6)*100</f>
        <v>99.9595736205839</v>
      </c>
    </row>
    <row r="7" customFormat="false" ht="1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f aca="false">F8+F9</f>
        <v>399667.21</v>
      </c>
      <c r="G7" s="18" t="n">
        <f aca="false">G8+G9</f>
        <v>364213</v>
      </c>
      <c r="H7" s="18" t="n">
        <f aca="false">H8+H9</f>
        <v>364213</v>
      </c>
      <c r="I7" s="18" t="n">
        <f aca="false">I8+I9</f>
        <v>364202.23</v>
      </c>
      <c r="J7" s="15" t="n">
        <f aca="false">SUM(I7/H7)*100</f>
        <v>99.9970429391592</v>
      </c>
    </row>
    <row r="8" customFormat="false" ht="15" hidden="false" customHeight="false" outlineLevel="0" collapsed="false">
      <c r="A8" s="19" t="n">
        <v>336</v>
      </c>
      <c r="B8" s="20"/>
      <c r="C8" s="21"/>
      <c r="D8" s="22" t="s">
        <v>128</v>
      </c>
      <c r="E8" s="22" t="s">
        <v>309</v>
      </c>
      <c r="F8" s="23" t="n">
        <v>299546.72</v>
      </c>
      <c r="G8" s="23" t="n">
        <v>269089</v>
      </c>
      <c r="H8" s="23" t="n">
        <v>274370.7</v>
      </c>
      <c r="I8" s="23" t="n">
        <v>274359.93</v>
      </c>
      <c r="J8" s="15" t="n">
        <f aca="false">SUM(I8/H8)*100</f>
        <v>99.996074653744</v>
      </c>
    </row>
    <row r="9" customFormat="false" ht="15" hidden="false" customHeight="false" outlineLevel="0" collapsed="false">
      <c r="A9" s="19" t="n">
        <v>337</v>
      </c>
      <c r="B9" s="20"/>
      <c r="C9" s="21"/>
      <c r="D9" s="22" t="s">
        <v>23</v>
      </c>
      <c r="E9" s="22" t="s">
        <v>130</v>
      </c>
      <c r="F9" s="23" t="n">
        <v>100120.49</v>
      </c>
      <c r="G9" s="23" t="n">
        <v>95124</v>
      </c>
      <c r="H9" s="23" t="n">
        <v>89842.3</v>
      </c>
      <c r="I9" s="23" t="n">
        <v>89842.3</v>
      </c>
      <c r="J9" s="15" t="n">
        <f aca="false">SUM(I9/H9)*100</f>
        <v>100</v>
      </c>
    </row>
    <row r="10" customFormat="false" ht="15" hidden="false" customHeight="false" outlineLevel="0" collapsed="false">
      <c r="A10" s="16"/>
      <c r="B10" s="16"/>
      <c r="C10" s="17" t="s">
        <v>25</v>
      </c>
      <c r="D10" s="17"/>
      <c r="E10" s="17" t="s">
        <v>26</v>
      </c>
      <c r="F10" s="18" t="n">
        <f aca="false">F11+F12+F13+F14+F15+F16+F17+F18</f>
        <v>45791.85</v>
      </c>
      <c r="G10" s="18" t="n">
        <f aca="false">G11+G12+G13+G14+G15+G16+G17+G18</f>
        <v>45000</v>
      </c>
      <c r="H10" s="18" t="n">
        <f aca="false">H11+H12+H13+H14+H15+H16+H17+H18</f>
        <v>45000</v>
      </c>
      <c r="I10" s="18" t="n">
        <f aca="false">I11+I12+I13+I14+I15+I16+I17+I18</f>
        <v>44845.34</v>
      </c>
      <c r="J10" s="15" t="n">
        <f aca="false">SUM(I10/H10)*100</f>
        <v>99.6563111111111</v>
      </c>
    </row>
    <row r="11" customFormat="false" ht="15" hidden="false" customHeight="false" outlineLevel="0" collapsed="false">
      <c r="A11" s="19" t="n">
        <v>338</v>
      </c>
      <c r="B11" s="20"/>
      <c r="C11" s="21"/>
      <c r="D11" s="22" t="s">
        <v>44</v>
      </c>
      <c r="E11" s="22" t="s">
        <v>45</v>
      </c>
      <c r="F11" s="23" t="n">
        <v>8972.69</v>
      </c>
      <c r="G11" s="23" t="n">
        <v>9000</v>
      </c>
      <c r="H11" s="23" t="n">
        <v>9309</v>
      </c>
      <c r="I11" s="23" t="n">
        <v>9308.23</v>
      </c>
      <c r="J11" s="15" t="n">
        <f aca="false">SUM(I11/H11)*100</f>
        <v>99.991728434848</v>
      </c>
    </row>
    <row r="12" customFormat="false" ht="15" hidden="false" customHeight="false" outlineLevel="0" collapsed="false">
      <c r="A12" s="19" t="n">
        <v>339</v>
      </c>
      <c r="B12" s="20"/>
      <c r="C12" s="21"/>
      <c r="D12" s="22" t="s">
        <v>46</v>
      </c>
      <c r="E12" s="22" t="s">
        <v>356</v>
      </c>
      <c r="F12" s="23" t="n">
        <v>6737.69</v>
      </c>
      <c r="G12" s="23" t="n">
        <v>7000</v>
      </c>
      <c r="H12" s="23" t="n">
        <v>7456</v>
      </c>
      <c r="I12" s="23" t="n">
        <v>7455.22</v>
      </c>
      <c r="J12" s="15" t="n">
        <f aca="false">SUM(I12/H12)*100</f>
        <v>99.9895386266094</v>
      </c>
    </row>
    <row r="13" customFormat="false" ht="15" hidden="false" customHeight="false" outlineLevel="0" collapsed="false">
      <c r="A13" s="19" t="n">
        <v>340</v>
      </c>
      <c r="B13" s="20"/>
      <c r="C13" s="21"/>
      <c r="D13" s="22" t="s">
        <v>48</v>
      </c>
      <c r="E13" s="22" t="s">
        <v>49</v>
      </c>
      <c r="F13" s="23" t="n">
        <v>4044.28</v>
      </c>
      <c r="G13" s="23" t="n">
        <v>4500</v>
      </c>
      <c r="H13" s="23" t="n">
        <v>4480</v>
      </c>
      <c r="I13" s="23" t="n">
        <v>4429.92</v>
      </c>
      <c r="J13" s="15" t="n">
        <f aca="false">SUM(I13/H13)*100</f>
        <v>98.8821428571429</v>
      </c>
    </row>
    <row r="14" customFormat="false" ht="15" hidden="false" customHeight="false" outlineLevel="0" collapsed="false">
      <c r="A14" s="19" t="n">
        <v>341</v>
      </c>
      <c r="B14" s="20"/>
      <c r="C14" s="21"/>
      <c r="D14" s="22" t="s">
        <v>27</v>
      </c>
      <c r="E14" s="22" t="s">
        <v>264</v>
      </c>
      <c r="F14" s="23" t="n">
        <v>1473.36</v>
      </c>
      <c r="G14" s="23" t="n">
        <v>2000</v>
      </c>
      <c r="H14" s="23" t="n">
        <v>1691</v>
      </c>
      <c r="I14" s="23" t="n">
        <v>1606.65</v>
      </c>
      <c r="J14" s="15" t="n">
        <f aca="false">SUM(I14/H14)*100</f>
        <v>95.0118273211118</v>
      </c>
    </row>
    <row r="15" customFormat="false" ht="15" hidden="false" customHeight="false" outlineLevel="0" collapsed="false">
      <c r="A15" s="19" t="n">
        <v>342</v>
      </c>
      <c r="B15" s="20"/>
      <c r="C15" s="21"/>
      <c r="D15" s="22" t="s">
        <v>265</v>
      </c>
      <c r="E15" s="22" t="s">
        <v>335</v>
      </c>
      <c r="F15" s="23" t="n">
        <v>5868.19</v>
      </c>
      <c r="G15" s="23" t="n">
        <v>6500</v>
      </c>
      <c r="H15" s="23" t="n">
        <v>6640</v>
      </c>
      <c r="I15" s="23" t="n">
        <v>6630.73</v>
      </c>
      <c r="J15" s="15" t="n">
        <f aca="false">SUM(I15/H15)*100</f>
        <v>99.8603915662651</v>
      </c>
    </row>
    <row r="16" customFormat="false" ht="15" hidden="false" customHeight="false" outlineLevel="0" collapsed="false">
      <c r="A16" s="19" t="n">
        <v>343</v>
      </c>
      <c r="B16" s="20"/>
      <c r="C16" s="21"/>
      <c r="D16" s="22" t="s">
        <v>52</v>
      </c>
      <c r="E16" s="22" t="s">
        <v>53</v>
      </c>
      <c r="F16" s="23" t="n">
        <v>4340.79</v>
      </c>
      <c r="G16" s="23" t="n">
        <v>5000</v>
      </c>
      <c r="H16" s="23" t="n">
        <v>5148</v>
      </c>
      <c r="I16" s="23" t="n">
        <v>5147.34</v>
      </c>
      <c r="J16" s="15" t="n">
        <f aca="false">SUM(I16/H16)*100</f>
        <v>99.9871794871795</v>
      </c>
    </row>
    <row r="17" customFormat="false" ht="15" hidden="false" customHeight="false" outlineLevel="0" collapsed="false">
      <c r="A17" s="19" t="n">
        <v>344</v>
      </c>
      <c r="B17" s="20"/>
      <c r="C17" s="21"/>
      <c r="D17" s="22" t="s">
        <v>136</v>
      </c>
      <c r="E17" s="22" t="s">
        <v>357</v>
      </c>
      <c r="F17" s="23" t="n">
        <v>4971.63</v>
      </c>
      <c r="G17" s="23" t="n">
        <v>4000</v>
      </c>
      <c r="H17" s="23" t="n">
        <v>2496</v>
      </c>
      <c r="I17" s="23" t="n">
        <v>2487.93</v>
      </c>
      <c r="J17" s="15" t="n">
        <f aca="false">SUM(I17/H17)*100</f>
        <v>99.6766826923077</v>
      </c>
    </row>
    <row r="18" customFormat="false" ht="15" hidden="false" customHeight="false" outlineLevel="0" collapsed="false">
      <c r="A18" s="19" t="n">
        <v>345</v>
      </c>
      <c r="B18" s="20"/>
      <c r="C18" s="21"/>
      <c r="D18" s="22" t="s">
        <v>29</v>
      </c>
      <c r="E18" s="22" t="s">
        <v>305</v>
      </c>
      <c r="F18" s="23" t="n">
        <v>9383.22</v>
      </c>
      <c r="G18" s="23" t="n">
        <v>7000</v>
      </c>
      <c r="H18" s="23" t="n">
        <v>7780</v>
      </c>
      <c r="I18" s="23" t="n">
        <v>7779.32</v>
      </c>
      <c r="J18" s="15" t="n">
        <f aca="false">SUM(I18/H18)*100</f>
        <v>99.9912596401028</v>
      </c>
    </row>
    <row r="19" customFormat="false" ht="15" hidden="false" customHeight="false" outlineLevel="0" collapsed="false">
      <c r="A19" s="14"/>
      <c r="B19" s="14" t="s">
        <v>65</v>
      </c>
      <c r="C19" s="14"/>
      <c r="D19" s="14"/>
      <c r="E19" s="14" t="s">
        <v>66</v>
      </c>
      <c r="F19" s="15" t="n">
        <f aca="false">F20</f>
        <v>49985.17</v>
      </c>
      <c r="G19" s="15" t="n">
        <f aca="false">G20</f>
        <v>133495</v>
      </c>
      <c r="H19" s="15" t="n">
        <f aca="false">H20</f>
        <v>133495</v>
      </c>
      <c r="I19" s="15" t="n">
        <f aca="false">I20</f>
        <v>132165.74</v>
      </c>
      <c r="J19" s="15" t="n">
        <f aca="false">SUM(I19/H19)*100</f>
        <v>99.0042623319225</v>
      </c>
    </row>
    <row r="20" customFormat="false" ht="15" hidden="false" customHeight="false" outlineLevel="0" collapsed="false">
      <c r="A20" s="16"/>
      <c r="B20" s="16"/>
      <c r="C20" s="17" t="s">
        <v>67</v>
      </c>
      <c r="D20" s="17"/>
      <c r="E20" s="17" t="s">
        <v>68</v>
      </c>
      <c r="F20" s="18" t="n">
        <f aca="false">F21</f>
        <v>49985.17</v>
      </c>
      <c r="G20" s="18" t="n">
        <f aca="false">G21</f>
        <v>133495</v>
      </c>
      <c r="H20" s="18" t="n">
        <f aca="false">H21</f>
        <v>133495</v>
      </c>
      <c r="I20" s="18" t="n">
        <f aca="false">I21</f>
        <v>132165.74</v>
      </c>
      <c r="J20" s="15" t="n">
        <f aca="false">SUM(I20/H20)*100</f>
        <v>99.0042623319225</v>
      </c>
    </row>
    <row r="21" customFormat="false" ht="15" hidden="false" customHeight="false" outlineLevel="0" collapsed="false">
      <c r="A21" s="19" t="n">
        <v>346</v>
      </c>
      <c r="B21" s="20"/>
      <c r="C21" s="21"/>
      <c r="D21" s="22" t="s">
        <v>71</v>
      </c>
      <c r="E21" s="22" t="s">
        <v>72</v>
      </c>
      <c r="F21" s="23" t="n">
        <v>49985.17</v>
      </c>
      <c r="G21" s="23" t="n">
        <v>133495</v>
      </c>
      <c r="H21" s="23" t="n">
        <v>133495</v>
      </c>
      <c r="I21" s="23" t="n">
        <v>132165.74</v>
      </c>
      <c r="J21" s="15" t="n">
        <f aca="false">SUM(I21/H21)*100</f>
        <v>99.0042623319225</v>
      </c>
    </row>
    <row r="22" customFormat="false" ht="15" hidden="false" customHeight="true" outlineLevel="0" collapsed="false">
      <c r="A22" s="10"/>
      <c r="B22" s="10" t="s">
        <v>358</v>
      </c>
      <c r="C22" s="10"/>
      <c r="D22" s="10"/>
      <c r="E22" s="10"/>
      <c r="F22" s="24" t="n">
        <f aca="false">F6+F20</f>
        <v>495444.23</v>
      </c>
      <c r="G22" s="24" t="n">
        <f aca="false">G6+G20</f>
        <v>542708</v>
      </c>
      <c r="H22" s="24" t="n">
        <f aca="false">H6+H20</f>
        <v>542708</v>
      </c>
      <c r="I22" s="24" t="n">
        <f aca="false">I6+I20</f>
        <v>541213.31</v>
      </c>
      <c r="J22" s="15" t="n">
        <f aca="false">SUM(I22/H22)*100</f>
        <v>99.7245867022414</v>
      </c>
    </row>
    <row r="23" customFormat="false" ht="12.75" hidden="false" customHeight="false" outlineLevel="0" collapsed="false">
      <c r="F23" s="39"/>
      <c r="G23" s="39"/>
      <c r="H23" s="39"/>
      <c r="I23" s="39"/>
      <c r="J23" s="3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2:E2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5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6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10</f>
        <v>122272.04</v>
      </c>
      <c r="G6" s="15" t="n">
        <f aca="false">G7+G10</f>
        <v>115832</v>
      </c>
      <c r="H6" s="15" t="n">
        <f aca="false">H7+H10</f>
        <v>115832</v>
      </c>
      <c r="I6" s="15" t="n">
        <f aca="false">I7+I10</f>
        <v>115519.98</v>
      </c>
      <c r="J6" s="15" t="n">
        <f aca="false">SUM(I6/H6)*100</f>
        <v>99.7306271151323</v>
      </c>
    </row>
    <row r="7" customFormat="false" ht="1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f aca="false">F8</f>
        <v>86443.77</v>
      </c>
      <c r="G7" s="18" t="n">
        <f aca="false">G8+G9</f>
        <v>91732</v>
      </c>
      <c r="H7" s="18" t="n">
        <f aca="false">H8+H9</f>
        <v>91732</v>
      </c>
      <c r="I7" s="18" t="n">
        <f aca="false">I8+I9</f>
        <v>91720.45</v>
      </c>
      <c r="J7" s="15" t="n">
        <f aca="false">SUM(I7/H7)*100</f>
        <v>99.9874089739677</v>
      </c>
    </row>
    <row r="8" customFormat="false" ht="15" hidden="false" customHeight="false" outlineLevel="0" collapsed="false">
      <c r="A8" s="19" t="n">
        <v>347</v>
      </c>
      <c r="B8" s="20"/>
      <c r="C8" s="21"/>
      <c r="D8" s="22" t="s">
        <v>128</v>
      </c>
      <c r="E8" s="22" t="s">
        <v>361</v>
      </c>
      <c r="F8" s="23" t="n">
        <v>86443.77</v>
      </c>
      <c r="G8" s="23" t="n">
        <v>80500</v>
      </c>
      <c r="H8" s="23" t="n">
        <v>80450</v>
      </c>
      <c r="I8" s="23" t="n">
        <v>80443.8</v>
      </c>
      <c r="J8" s="15" t="n">
        <f aca="false">SUM(I8/H8)*100</f>
        <v>99.9922933499068</v>
      </c>
    </row>
    <row r="9" customFormat="false" ht="15" hidden="false" customHeight="false" outlineLevel="0" collapsed="false">
      <c r="A9" s="19" t="n">
        <v>348</v>
      </c>
      <c r="B9" s="20"/>
      <c r="C9" s="21"/>
      <c r="D9" s="22" t="n">
        <v>611200</v>
      </c>
      <c r="E9" s="22" t="s">
        <v>362</v>
      </c>
      <c r="F9" s="23" t="n">
        <v>0</v>
      </c>
      <c r="G9" s="23" t="n">
        <v>11232</v>
      </c>
      <c r="H9" s="23" t="n">
        <v>11282</v>
      </c>
      <c r="I9" s="23" t="n">
        <v>11276.65</v>
      </c>
      <c r="J9" s="15" t="n">
        <f aca="false">SUM(I9/H9)*100</f>
        <v>99.952579329906</v>
      </c>
    </row>
    <row r="10" customFormat="false" ht="15" hidden="false" customHeight="false" outlineLevel="0" collapsed="false">
      <c r="A10" s="16"/>
      <c r="B10" s="16"/>
      <c r="C10" s="17" t="s">
        <v>25</v>
      </c>
      <c r="D10" s="17"/>
      <c r="E10" s="17" t="s">
        <v>26</v>
      </c>
      <c r="F10" s="18" t="n">
        <f aca="false">F11+F12+F13+F14+F15+F17+F18</f>
        <v>35828.27</v>
      </c>
      <c r="G10" s="18" t="n">
        <f aca="false">G11+G12+G13+G14+G15+G16+G17+G18</f>
        <v>24100</v>
      </c>
      <c r="H10" s="18" t="n">
        <f aca="false">H11+H12+H13+H14+H15+H16+H17+H18</f>
        <v>24100</v>
      </c>
      <c r="I10" s="18" t="n">
        <f aca="false">I11+I12+I13+I14+I15+I16+I17+I18</f>
        <v>23799.53</v>
      </c>
      <c r="J10" s="15" t="n">
        <f aca="false">SUM(I10/H10)*100</f>
        <v>98.7532365145228</v>
      </c>
    </row>
    <row r="11" customFormat="false" ht="15" hidden="false" customHeight="false" outlineLevel="0" collapsed="false">
      <c r="A11" s="19" t="n">
        <v>349</v>
      </c>
      <c r="B11" s="20"/>
      <c r="C11" s="21"/>
      <c r="D11" s="22" t="s">
        <v>44</v>
      </c>
      <c r="E11" s="22" t="s">
        <v>45</v>
      </c>
      <c r="F11" s="23" t="n">
        <v>8004.99</v>
      </c>
      <c r="G11" s="23" t="n">
        <v>1130</v>
      </c>
      <c r="H11" s="23" t="n">
        <v>1130</v>
      </c>
      <c r="I11" s="23" t="n">
        <v>1127</v>
      </c>
      <c r="J11" s="15" t="n">
        <f aca="false">SUM(I11/H11)*100</f>
        <v>99.7345132743363</v>
      </c>
    </row>
    <row r="12" customFormat="false" ht="15" hidden="false" customHeight="false" outlineLevel="0" collapsed="false">
      <c r="A12" s="19" t="n">
        <v>350</v>
      </c>
      <c r="B12" s="20"/>
      <c r="C12" s="21"/>
      <c r="D12" s="22" t="s">
        <v>46</v>
      </c>
      <c r="E12" s="22" t="s">
        <v>47</v>
      </c>
      <c r="F12" s="23" t="n">
        <v>500.4</v>
      </c>
      <c r="G12" s="23" t="n">
        <v>240</v>
      </c>
      <c r="H12" s="23" t="n">
        <v>0</v>
      </c>
      <c r="I12" s="23" t="n">
        <v>0</v>
      </c>
      <c r="J12" s="15"/>
    </row>
    <row r="13" customFormat="false" ht="15" hidden="false" customHeight="false" outlineLevel="0" collapsed="false">
      <c r="A13" s="19" t="n">
        <v>351</v>
      </c>
      <c r="B13" s="20"/>
      <c r="C13" s="21"/>
      <c r="D13" s="22" t="s">
        <v>48</v>
      </c>
      <c r="E13" s="22" t="s">
        <v>49</v>
      </c>
      <c r="F13" s="23" t="n">
        <v>2590.73</v>
      </c>
      <c r="G13" s="23" t="n">
        <v>1960</v>
      </c>
      <c r="H13" s="23" t="n">
        <v>1960</v>
      </c>
      <c r="I13" s="23" t="n">
        <v>1794.54</v>
      </c>
      <c r="J13" s="15" t="n">
        <f aca="false">SUM(I13/H13)*100</f>
        <v>91.5581632653061</v>
      </c>
    </row>
    <row r="14" customFormat="false" ht="15" hidden="false" customHeight="false" outlineLevel="0" collapsed="false">
      <c r="A14" s="19" t="n">
        <v>352</v>
      </c>
      <c r="B14" s="20"/>
      <c r="C14" s="21"/>
      <c r="D14" s="22" t="s">
        <v>27</v>
      </c>
      <c r="E14" s="22" t="s">
        <v>264</v>
      </c>
      <c r="F14" s="23" t="n">
        <v>2711.1</v>
      </c>
      <c r="G14" s="23" t="n">
        <v>1840</v>
      </c>
      <c r="H14" s="23" t="n">
        <v>2361</v>
      </c>
      <c r="I14" s="23" t="n">
        <v>2359.72</v>
      </c>
      <c r="J14" s="15" t="n">
        <f aca="false">SUM(I14/H14)*100</f>
        <v>99.9457856840322</v>
      </c>
    </row>
    <row r="15" customFormat="false" ht="15" hidden="false" customHeight="false" outlineLevel="0" collapsed="false">
      <c r="A15" s="19" t="n">
        <v>353</v>
      </c>
      <c r="B15" s="20"/>
      <c r="C15" s="21"/>
      <c r="D15" s="22" t="s">
        <v>265</v>
      </c>
      <c r="E15" s="22" t="s">
        <v>335</v>
      </c>
      <c r="F15" s="23" t="n">
        <v>0</v>
      </c>
      <c r="G15" s="23" t="n">
        <v>5670</v>
      </c>
      <c r="H15" s="23" t="n">
        <v>4920</v>
      </c>
      <c r="I15" s="23" t="n">
        <v>4920</v>
      </c>
      <c r="J15" s="15" t="n">
        <f aca="false">SUM(I15/H15)*100</f>
        <v>100</v>
      </c>
    </row>
    <row r="16" customFormat="false" ht="15" hidden="false" customHeight="false" outlineLevel="0" collapsed="false">
      <c r="A16" s="19" t="n">
        <v>354</v>
      </c>
      <c r="B16" s="20"/>
      <c r="C16" s="21"/>
      <c r="D16" s="22" t="n">
        <v>613600</v>
      </c>
      <c r="E16" s="22" t="s">
        <v>267</v>
      </c>
      <c r="F16" s="23" t="n">
        <v>0</v>
      </c>
      <c r="G16" s="23" t="n">
        <v>6650</v>
      </c>
      <c r="H16" s="23" t="n">
        <v>6129</v>
      </c>
      <c r="I16" s="23" t="n">
        <v>6129</v>
      </c>
      <c r="J16" s="15" t="n">
        <f aca="false">SUM(I16/H16)*100</f>
        <v>100</v>
      </c>
    </row>
    <row r="17" customFormat="false" ht="15" hidden="false" customHeight="false" outlineLevel="0" collapsed="false">
      <c r="A17" s="19" t="n">
        <v>355</v>
      </c>
      <c r="B17" s="20"/>
      <c r="C17" s="21"/>
      <c r="D17" s="22" t="s">
        <v>52</v>
      </c>
      <c r="E17" s="22" t="s">
        <v>53</v>
      </c>
      <c r="F17" s="23" t="n">
        <v>0</v>
      </c>
      <c r="G17" s="23" t="n">
        <v>3910</v>
      </c>
      <c r="H17" s="23" t="n">
        <v>3307</v>
      </c>
      <c r="I17" s="23" t="n">
        <v>3306.03</v>
      </c>
      <c r="J17" s="15" t="n">
        <f aca="false">SUM(I17/H17)*100</f>
        <v>99.9706682794073</v>
      </c>
    </row>
    <row r="18" customFormat="false" ht="15" hidden="false" customHeight="false" outlineLevel="0" collapsed="false">
      <c r="A18" s="19" t="n">
        <v>356</v>
      </c>
      <c r="B18" s="20"/>
      <c r="C18" s="21"/>
      <c r="D18" s="22" t="s">
        <v>29</v>
      </c>
      <c r="E18" s="22" t="s">
        <v>85</v>
      </c>
      <c r="F18" s="23" t="n">
        <v>22021.05</v>
      </c>
      <c r="G18" s="23" t="n">
        <v>2700</v>
      </c>
      <c r="H18" s="23" t="n">
        <v>4293</v>
      </c>
      <c r="I18" s="23" t="n">
        <v>4163.24</v>
      </c>
      <c r="J18" s="15" t="n">
        <f aca="false">SUM(I18/H18)*100</f>
        <v>96.977405078034</v>
      </c>
    </row>
    <row r="19" customFormat="false" ht="15" hidden="false" customHeight="true" outlineLevel="0" collapsed="false">
      <c r="A19" s="10"/>
      <c r="B19" s="10" t="s">
        <v>363</v>
      </c>
      <c r="C19" s="10"/>
      <c r="D19" s="10"/>
      <c r="E19" s="10"/>
      <c r="F19" s="24" t="n">
        <f aca="false">F6</f>
        <v>122272.04</v>
      </c>
      <c r="G19" s="24" t="n">
        <f aca="false">G6</f>
        <v>115832</v>
      </c>
      <c r="H19" s="24" t="n">
        <f aca="false">H6</f>
        <v>115832</v>
      </c>
      <c r="I19" s="24" t="n">
        <f aca="false">I6</f>
        <v>115519.98</v>
      </c>
      <c r="J19" s="15" t="n">
        <f aca="false">SUM(I19/H19)*100</f>
        <v>99.7306271151323</v>
      </c>
    </row>
    <row r="20" customFormat="false" ht="12.75" hidden="false" customHeight="false" outlineLevel="0" collapsed="false">
      <c r="F20" s="39"/>
      <c r="G20" s="39"/>
      <c r="H20" s="39"/>
      <c r="I20" s="39"/>
      <c r="J20" s="3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9:E1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6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6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14</f>
        <v>207561.84</v>
      </c>
      <c r="G6" s="15" t="n">
        <f aca="false">G7+G11+G14</f>
        <v>236134</v>
      </c>
      <c r="H6" s="15" t="n">
        <f aca="false">H7+H11+H14</f>
        <v>236134</v>
      </c>
      <c r="I6" s="15" t="n">
        <f aca="false">I7+I11+I14</f>
        <v>236102.43</v>
      </c>
      <c r="J6" s="15" t="n">
        <f aca="false">SUM(I6/H6)*100</f>
        <v>99.9866304725283</v>
      </c>
    </row>
    <row r="7" customFormat="false" ht="1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f aca="false">F8+F9+F10</f>
        <v>167299.52</v>
      </c>
      <c r="G7" s="18" t="n">
        <f aca="false">G8+G9+G10</f>
        <v>150364</v>
      </c>
      <c r="H7" s="18" t="n">
        <f aca="false">H8+H9+H10</f>
        <v>149249</v>
      </c>
      <c r="I7" s="18" t="n">
        <f aca="false">I8+I9+I10</f>
        <v>149240.12</v>
      </c>
      <c r="J7" s="15" t="n">
        <f aca="false">SUM(I7/H7)*100</f>
        <v>99.9940502113917</v>
      </c>
    </row>
    <row r="8" customFormat="false" ht="15" hidden="false" customHeight="false" outlineLevel="0" collapsed="false">
      <c r="A8" s="19" t="n">
        <v>357</v>
      </c>
      <c r="B8" s="20"/>
      <c r="C8" s="21"/>
      <c r="D8" s="22" t="s">
        <v>128</v>
      </c>
      <c r="E8" s="22" t="s">
        <v>309</v>
      </c>
      <c r="F8" s="23" t="n">
        <v>108239.53</v>
      </c>
      <c r="G8" s="23" t="n">
        <v>114000</v>
      </c>
      <c r="H8" s="23" t="n">
        <v>113340</v>
      </c>
      <c r="I8" s="23" t="n">
        <v>113331.96</v>
      </c>
      <c r="J8" s="15" t="n">
        <f aca="false">SUM(I8/H8)*100</f>
        <v>99.9929062996294</v>
      </c>
    </row>
    <row r="9" customFormat="false" ht="15" hidden="false" customHeight="false" outlineLevel="0" collapsed="false">
      <c r="A9" s="19" t="n">
        <v>358</v>
      </c>
      <c r="B9" s="20"/>
      <c r="C9" s="21"/>
      <c r="D9" s="22" t="s">
        <v>23</v>
      </c>
      <c r="E9" s="22" t="s">
        <v>366</v>
      </c>
      <c r="F9" s="23" t="n">
        <v>15000</v>
      </c>
      <c r="G9" s="23" t="n">
        <v>14250</v>
      </c>
      <c r="H9" s="23" t="n">
        <v>14209</v>
      </c>
      <c r="I9" s="23" t="n">
        <v>14209</v>
      </c>
      <c r="J9" s="15" t="n">
        <f aca="false">SUM(I9/H9)*100</f>
        <v>100</v>
      </c>
    </row>
    <row r="10" customFormat="false" ht="15" hidden="false" customHeight="false" outlineLevel="0" collapsed="false">
      <c r="A10" s="19" t="n">
        <v>359</v>
      </c>
      <c r="B10" s="20"/>
      <c r="C10" s="21"/>
      <c r="D10" s="22" t="s">
        <v>23</v>
      </c>
      <c r="E10" s="22" t="s">
        <v>130</v>
      </c>
      <c r="F10" s="23" t="n">
        <v>44059.99</v>
      </c>
      <c r="G10" s="23" t="n">
        <v>22114</v>
      </c>
      <c r="H10" s="23" t="n">
        <v>21700</v>
      </c>
      <c r="I10" s="23" t="n">
        <v>21699.16</v>
      </c>
      <c r="J10" s="15" t="n">
        <f aca="false">SUM(I10/H10)*100</f>
        <v>99.9961290322581</v>
      </c>
    </row>
    <row r="11" customFormat="false" ht="28.5" hidden="false" customHeight="false" outlineLevel="0" collapsed="false">
      <c r="A11" s="19"/>
      <c r="B11" s="20"/>
      <c r="C11" s="21" t="n">
        <v>612</v>
      </c>
      <c r="D11" s="22"/>
      <c r="E11" s="34" t="s">
        <v>133</v>
      </c>
      <c r="F11" s="35" t="n">
        <f aca="false">F12+F13</f>
        <v>0</v>
      </c>
      <c r="G11" s="35" t="n">
        <f aca="false">G12+G13</f>
        <v>18327</v>
      </c>
      <c r="H11" s="35" t="n">
        <f aca="false">H12+H13</f>
        <v>19442</v>
      </c>
      <c r="I11" s="35" t="n">
        <f aca="false">I12+I13</f>
        <v>19439.34</v>
      </c>
      <c r="J11" s="15" t="n">
        <f aca="false">SUM(I11/H11)*100</f>
        <v>99.9863182800123</v>
      </c>
    </row>
    <row r="12" customFormat="false" ht="30" hidden="false" customHeight="false" outlineLevel="0" collapsed="false">
      <c r="A12" s="19" t="n">
        <v>360</v>
      </c>
      <c r="B12" s="20"/>
      <c r="C12" s="21"/>
      <c r="D12" s="22" t="n">
        <v>612100</v>
      </c>
      <c r="E12" s="22" t="s">
        <v>367</v>
      </c>
      <c r="F12" s="23" t="n">
        <v>0</v>
      </c>
      <c r="G12" s="23" t="n">
        <v>5500</v>
      </c>
      <c r="H12" s="23" t="n">
        <v>5500</v>
      </c>
      <c r="I12" s="23" t="n">
        <v>5500</v>
      </c>
      <c r="J12" s="15" t="n">
        <f aca="false">SUM(I12/H12)*100</f>
        <v>100</v>
      </c>
    </row>
    <row r="13" customFormat="false" ht="30" hidden="false" customHeight="false" outlineLevel="0" collapsed="false">
      <c r="A13" s="19" t="n">
        <v>361</v>
      </c>
      <c r="B13" s="20"/>
      <c r="C13" s="21"/>
      <c r="D13" s="22" t="n">
        <v>612100</v>
      </c>
      <c r="E13" s="22" t="s">
        <v>368</v>
      </c>
      <c r="F13" s="23" t="n">
        <v>0</v>
      </c>
      <c r="G13" s="23" t="n">
        <v>12827</v>
      </c>
      <c r="H13" s="23" t="n">
        <v>13942</v>
      </c>
      <c r="I13" s="23" t="n">
        <v>13939.34</v>
      </c>
      <c r="J13" s="15" t="n">
        <f aca="false">SUM(I13/H13)*100</f>
        <v>99.9809209582556</v>
      </c>
    </row>
    <row r="14" customFormat="false" ht="15" hidden="false" customHeight="false" outlineLevel="0" collapsed="false">
      <c r="A14" s="16"/>
      <c r="B14" s="16"/>
      <c r="C14" s="17" t="s">
        <v>25</v>
      </c>
      <c r="D14" s="17"/>
      <c r="E14" s="17" t="s">
        <v>26</v>
      </c>
      <c r="F14" s="18" t="n">
        <f aca="false">F15+F16+F17+F18+F19+F20</f>
        <v>40262.32</v>
      </c>
      <c r="G14" s="18" t="n">
        <f aca="false">G15+G16+G17+G18+G19+G20</f>
        <v>67443</v>
      </c>
      <c r="H14" s="18" t="n">
        <f aca="false">H15+H16+H17+H18+H19+H20</f>
        <v>67443</v>
      </c>
      <c r="I14" s="18" t="n">
        <f aca="false">I15+I16+I17+I18+I19+I20</f>
        <v>67422.97</v>
      </c>
      <c r="J14" s="15" t="n">
        <f aca="false">SUM(I14/H14)*100</f>
        <v>99.9703008466409</v>
      </c>
    </row>
    <row r="15" customFormat="false" ht="15" hidden="false" customHeight="false" outlineLevel="0" collapsed="false">
      <c r="A15" s="19" t="n">
        <v>362</v>
      </c>
      <c r="B15" s="20"/>
      <c r="C15" s="21"/>
      <c r="D15" s="22" t="s">
        <v>44</v>
      </c>
      <c r="E15" s="22" t="s">
        <v>45</v>
      </c>
      <c r="F15" s="23" t="n">
        <v>8454.37</v>
      </c>
      <c r="G15" s="23" t="n">
        <v>9492</v>
      </c>
      <c r="H15" s="23" t="n">
        <v>10442</v>
      </c>
      <c r="I15" s="23" t="n">
        <v>10438.25</v>
      </c>
      <c r="J15" s="15" t="n">
        <f aca="false">SUM(I15/H15)*100</f>
        <v>99.9640873395901</v>
      </c>
    </row>
    <row r="16" customFormat="false" ht="15" hidden="false" customHeight="false" outlineLevel="0" collapsed="false">
      <c r="A16" s="19" t="n">
        <v>363</v>
      </c>
      <c r="B16" s="20"/>
      <c r="C16" s="21"/>
      <c r="D16" s="22" t="s">
        <v>48</v>
      </c>
      <c r="E16" s="22" t="s">
        <v>49</v>
      </c>
      <c r="F16" s="23" t="n">
        <v>2415.07</v>
      </c>
      <c r="G16" s="23" t="n">
        <v>3530</v>
      </c>
      <c r="H16" s="23" t="n">
        <v>3210</v>
      </c>
      <c r="I16" s="23" t="n">
        <v>3205.61</v>
      </c>
      <c r="J16" s="15" t="n">
        <f aca="false">SUM(I16/H16)*100</f>
        <v>99.8632398753894</v>
      </c>
    </row>
    <row r="17" customFormat="false" ht="15" hidden="false" customHeight="false" outlineLevel="0" collapsed="false">
      <c r="A17" s="19" t="n">
        <v>364</v>
      </c>
      <c r="B17" s="20"/>
      <c r="C17" s="21"/>
      <c r="D17" s="22" t="s">
        <v>27</v>
      </c>
      <c r="E17" s="22" t="s">
        <v>264</v>
      </c>
      <c r="F17" s="23" t="n">
        <v>1973.82</v>
      </c>
      <c r="G17" s="23" t="n">
        <v>5428</v>
      </c>
      <c r="H17" s="23" t="n">
        <v>2988</v>
      </c>
      <c r="I17" s="23" t="n">
        <v>2984.61</v>
      </c>
      <c r="J17" s="15" t="n">
        <f aca="false">SUM(I17/H17)*100</f>
        <v>99.886546184739</v>
      </c>
    </row>
    <row r="18" customFormat="false" ht="15" hidden="false" customHeight="false" outlineLevel="0" collapsed="false">
      <c r="A18" s="19" t="n">
        <v>365</v>
      </c>
      <c r="B18" s="20"/>
      <c r="C18" s="21"/>
      <c r="D18" s="22" t="n">
        <v>613700</v>
      </c>
      <c r="E18" s="22" t="s">
        <v>369</v>
      </c>
      <c r="F18" s="23" t="n">
        <v>0</v>
      </c>
      <c r="G18" s="23" t="n">
        <v>317</v>
      </c>
      <c r="H18" s="23" t="n">
        <v>47</v>
      </c>
      <c r="I18" s="23" t="n">
        <v>47</v>
      </c>
      <c r="J18" s="15" t="n">
        <f aca="false">SUM(I18/H18)*100</f>
        <v>100</v>
      </c>
    </row>
    <row r="19" customFormat="false" ht="30" hidden="false" customHeight="false" outlineLevel="0" collapsed="false">
      <c r="A19" s="19" t="n">
        <v>366</v>
      </c>
      <c r="B19" s="20"/>
      <c r="C19" s="21"/>
      <c r="D19" s="22" t="s">
        <v>29</v>
      </c>
      <c r="E19" s="22" t="s">
        <v>370</v>
      </c>
      <c r="F19" s="23" t="n">
        <v>22419.06</v>
      </c>
      <c r="G19" s="23" t="n">
        <v>0</v>
      </c>
      <c r="H19" s="23" t="n">
        <v>0</v>
      </c>
      <c r="I19" s="23" t="n">
        <v>0</v>
      </c>
      <c r="J19" s="15"/>
    </row>
    <row r="20" customFormat="false" ht="30" hidden="false" customHeight="false" outlineLevel="0" collapsed="false">
      <c r="A20" s="19" t="n">
        <v>367</v>
      </c>
      <c r="B20" s="20"/>
      <c r="C20" s="21"/>
      <c r="D20" s="22" t="s">
        <v>29</v>
      </c>
      <c r="E20" s="22" t="s">
        <v>371</v>
      </c>
      <c r="F20" s="23" t="n">
        <v>5000</v>
      </c>
      <c r="G20" s="23" t="n">
        <v>48676</v>
      </c>
      <c r="H20" s="23" t="n">
        <v>50756</v>
      </c>
      <c r="I20" s="23" t="n">
        <v>50747.5</v>
      </c>
      <c r="J20" s="15" t="n">
        <f aca="false">SUM(I20/H20)*100</f>
        <v>99.983253211443</v>
      </c>
    </row>
    <row r="21" customFormat="false" ht="15" hidden="false" customHeight="false" outlineLevel="0" collapsed="false">
      <c r="A21" s="14"/>
      <c r="B21" s="14" t="s">
        <v>65</v>
      </c>
      <c r="C21" s="14"/>
      <c r="D21" s="14"/>
      <c r="E21" s="14" t="s">
        <v>66</v>
      </c>
      <c r="F21" s="15" t="n">
        <f aca="false">F22</f>
        <v>1161.23</v>
      </c>
      <c r="G21" s="15" t="n">
        <f aca="false">G22</f>
        <v>0</v>
      </c>
      <c r="H21" s="15" t="n">
        <f aca="false">H22</f>
        <v>0</v>
      </c>
      <c r="I21" s="15" t="n">
        <f aca="false">I22</f>
        <v>0</v>
      </c>
      <c r="J21" s="15"/>
    </row>
    <row r="22" customFormat="false" ht="15" hidden="false" customHeight="false" outlineLevel="0" collapsed="false">
      <c r="A22" s="16"/>
      <c r="B22" s="16"/>
      <c r="C22" s="17" t="s">
        <v>67</v>
      </c>
      <c r="D22" s="17"/>
      <c r="E22" s="17" t="s">
        <v>68</v>
      </c>
      <c r="F22" s="18" t="n">
        <f aca="false">F23</f>
        <v>1161.23</v>
      </c>
      <c r="G22" s="18" t="n">
        <v>0</v>
      </c>
      <c r="H22" s="18" t="n">
        <v>0</v>
      </c>
      <c r="I22" s="18" t="n">
        <v>0</v>
      </c>
      <c r="J22" s="15"/>
    </row>
    <row r="23" customFormat="false" ht="15" hidden="false" customHeight="false" outlineLevel="0" collapsed="false">
      <c r="A23" s="19" t="n">
        <v>368</v>
      </c>
      <c r="B23" s="20"/>
      <c r="C23" s="21"/>
      <c r="D23" s="22" t="s">
        <v>71</v>
      </c>
      <c r="E23" s="22" t="s">
        <v>72</v>
      </c>
      <c r="F23" s="23" t="n">
        <v>1161.23</v>
      </c>
      <c r="G23" s="24" t="n">
        <v>0</v>
      </c>
      <c r="H23" s="23" t="n">
        <v>0</v>
      </c>
      <c r="I23" s="23" t="n">
        <v>0</v>
      </c>
      <c r="J23" s="15"/>
    </row>
    <row r="24" customFormat="false" ht="15" hidden="false" customHeight="false" outlineLevel="0" collapsed="false">
      <c r="A24" s="19" t="n">
        <v>369</v>
      </c>
      <c r="B24" s="20"/>
      <c r="C24" s="21"/>
      <c r="D24" s="22"/>
      <c r="E24" s="22" t="s">
        <v>260</v>
      </c>
      <c r="F24" s="23"/>
      <c r="G24" s="24"/>
      <c r="H24" s="23"/>
      <c r="I24" s="23" t="n">
        <v>17562.57</v>
      </c>
      <c r="J24" s="15"/>
    </row>
    <row r="25" customFormat="false" ht="15" hidden="false" customHeight="true" outlineLevel="0" collapsed="false">
      <c r="A25" s="10"/>
      <c r="B25" s="10" t="s">
        <v>372</v>
      </c>
      <c r="C25" s="10"/>
      <c r="D25" s="10"/>
      <c r="E25" s="10"/>
      <c r="F25" s="24" t="n">
        <f aca="false">F6+F21</f>
        <v>208723.07</v>
      </c>
      <c r="G25" s="24" t="n">
        <f aca="false">G6+G21</f>
        <v>236134</v>
      </c>
      <c r="H25" s="24" t="n">
        <f aca="false">H6+H21</f>
        <v>236134</v>
      </c>
      <c r="I25" s="24" t="n">
        <f aca="false">I6+I21+I24</f>
        <v>253665</v>
      </c>
      <c r="J25" s="15" t="n">
        <f aca="false">SUM(I25/H25)*100</f>
        <v>107.424174409446</v>
      </c>
    </row>
    <row r="26" customFormat="false" ht="12.75" hidden="false" customHeight="false" outlineLevel="0" collapsed="false">
      <c r="F26" s="39"/>
      <c r="G26" s="39"/>
      <c r="H26" s="39"/>
      <c r="I26" s="39"/>
      <c r="J26" s="3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7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7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375</v>
      </c>
      <c r="F6" s="15" t="n">
        <f aca="false">F7+F11+F14</f>
        <v>287658.66</v>
      </c>
      <c r="G6" s="15" t="n">
        <f aca="false">G7+G11+G14</f>
        <v>332552</v>
      </c>
      <c r="H6" s="15" t="n">
        <f aca="false">H7+H11+H14</f>
        <v>332552</v>
      </c>
      <c r="I6" s="15" t="n">
        <f aca="false">I7+I11+I14</f>
        <v>331316.21</v>
      </c>
      <c r="J6" s="15" t="n">
        <f aca="false">SUM(I6/H6)*100</f>
        <v>99.6283919507325</v>
      </c>
    </row>
    <row r="7" customFormat="false" ht="15" hidden="false" customHeight="false" outlineLevel="0" collapsed="false">
      <c r="A7" s="16"/>
      <c r="B7" s="16"/>
      <c r="C7" s="17" t="s">
        <v>21</v>
      </c>
      <c r="D7" s="17"/>
      <c r="E7" s="17" t="s">
        <v>340</v>
      </c>
      <c r="F7" s="18" t="n">
        <f aca="false">F8+F9+F10</f>
        <v>137437.32</v>
      </c>
      <c r="G7" s="18" t="n">
        <f aca="false">G8+G9+G10</f>
        <v>138748</v>
      </c>
      <c r="H7" s="18" t="n">
        <f aca="false">H8+H9+H10</f>
        <v>138748</v>
      </c>
      <c r="I7" s="18" t="n">
        <f aca="false">I8+I9+I10</f>
        <v>138334.94</v>
      </c>
      <c r="J7" s="15" t="n">
        <f aca="false">SUM(I7/H7)*100</f>
        <v>99.7022948078531</v>
      </c>
    </row>
    <row r="8" customFormat="false" ht="15" hidden="false" customHeight="false" outlineLevel="0" collapsed="false">
      <c r="A8" s="19" t="n">
        <v>370</v>
      </c>
      <c r="B8" s="20"/>
      <c r="C8" s="21"/>
      <c r="D8" s="22" t="s">
        <v>128</v>
      </c>
      <c r="E8" s="22" t="s">
        <v>309</v>
      </c>
      <c r="F8" s="23" t="n">
        <v>101880</v>
      </c>
      <c r="G8" s="23" t="n">
        <v>103500</v>
      </c>
      <c r="H8" s="23" t="n">
        <v>96764.49</v>
      </c>
      <c r="I8" s="23" t="n">
        <v>96764.49</v>
      </c>
      <c r="J8" s="15" t="n">
        <f aca="false">SUM(I8/H8)*100</f>
        <v>100</v>
      </c>
    </row>
    <row r="9" customFormat="false" ht="15" hidden="false" customHeight="false" outlineLevel="0" collapsed="false">
      <c r="A9" s="19" t="n">
        <v>371</v>
      </c>
      <c r="B9" s="20"/>
      <c r="C9" s="21"/>
      <c r="D9" s="22" t="s">
        <v>23</v>
      </c>
      <c r="E9" s="22" t="s">
        <v>130</v>
      </c>
      <c r="F9" s="23" t="n">
        <v>21799</v>
      </c>
      <c r="G9" s="23" t="n">
        <v>19750</v>
      </c>
      <c r="H9" s="23" t="n">
        <v>26485.51</v>
      </c>
      <c r="I9" s="23" t="n">
        <v>26072.45</v>
      </c>
      <c r="J9" s="15" t="n">
        <f aca="false">SUM(I9/H9)*100</f>
        <v>98.4404302579033</v>
      </c>
    </row>
    <row r="10" customFormat="false" ht="15" hidden="false" customHeight="false" outlineLevel="0" collapsed="false">
      <c r="A10" s="19" t="n">
        <v>372</v>
      </c>
      <c r="B10" s="20"/>
      <c r="C10" s="21"/>
      <c r="D10" s="22" t="s">
        <v>23</v>
      </c>
      <c r="E10" s="22" t="s">
        <v>376</v>
      </c>
      <c r="F10" s="23" t="n">
        <v>13758.32</v>
      </c>
      <c r="G10" s="23" t="n">
        <v>15498</v>
      </c>
      <c r="H10" s="23" t="n">
        <v>15498</v>
      </c>
      <c r="I10" s="23" t="n">
        <v>15498</v>
      </c>
      <c r="J10" s="15" t="n">
        <f aca="false">SUM(I10/H10)*100</f>
        <v>100</v>
      </c>
    </row>
    <row r="11" customFormat="false" ht="15" hidden="false" customHeight="false" outlineLevel="0" collapsed="false">
      <c r="A11" s="16"/>
      <c r="B11" s="16"/>
      <c r="C11" s="17" t="s">
        <v>25</v>
      </c>
      <c r="D11" s="17"/>
      <c r="E11" s="17" t="s">
        <v>26</v>
      </c>
      <c r="F11" s="18" t="n">
        <f aca="false">F12+F13</f>
        <v>10664.38</v>
      </c>
      <c r="G11" s="18" t="n">
        <f aca="false">G12+G13</f>
        <v>13500</v>
      </c>
      <c r="H11" s="18" t="n">
        <f aca="false">H12+H13</f>
        <v>13500</v>
      </c>
      <c r="I11" s="18" t="n">
        <f aca="false">I12+I13</f>
        <v>12678.08</v>
      </c>
      <c r="J11" s="15" t="n">
        <f aca="false">SUM(I11/H11)*100</f>
        <v>93.9117037037037</v>
      </c>
    </row>
    <row r="12" customFormat="false" ht="15" hidden="false" customHeight="false" outlineLevel="0" collapsed="false">
      <c r="A12" s="19" t="n">
        <v>373</v>
      </c>
      <c r="B12" s="20"/>
      <c r="C12" s="21"/>
      <c r="D12" s="22" t="s">
        <v>44</v>
      </c>
      <c r="E12" s="22" t="s">
        <v>45</v>
      </c>
      <c r="F12" s="23" t="n">
        <v>5099.46</v>
      </c>
      <c r="G12" s="23" t="n">
        <v>7400</v>
      </c>
      <c r="H12" s="23" t="n">
        <v>7400</v>
      </c>
      <c r="I12" s="23" t="n">
        <v>6627.08</v>
      </c>
      <c r="J12" s="15" t="n">
        <f aca="false">SUM(I12/H12)*100</f>
        <v>89.5551351351351</v>
      </c>
    </row>
    <row r="13" customFormat="false" ht="15" hidden="false" customHeight="false" outlineLevel="0" collapsed="false">
      <c r="A13" s="19" t="n">
        <v>374</v>
      </c>
      <c r="B13" s="20"/>
      <c r="C13" s="21"/>
      <c r="D13" s="22" t="s">
        <v>29</v>
      </c>
      <c r="E13" s="22" t="s">
        <v>85</v>
      </c>
      <c r="F13" s="23" t="n">
        <v>5564.92</v>
      </c>
      <c r="G13" s="23" t="n">
        <v>6100</v>
      </c>
      <c r="H13" s="23" t="n">
        <v>6100</v>
      </c>
      <c r="I13" s="23" t="n">
        <v>6051</v>
      </c>
      <c r="J13" s="15" t="n">
        <f aca="false">SUM(I13/H13)*100</f>
        <v>99.1967213114754</v>
      </c>
    </row>
    <row r="14" customFormat="false" ht="15" hidden="false" customHeight="false" outlineLevel="0" collapsed="false">
      <c r="A14" s="16"/>
      <c r="B14" s="16"/>
      <c r="C14" s="17" t="s">
        <v>34</v>
      </c>
      <c r="D14" s="17"/>
      <c r="E14" s="17" t="s">
        <v>35</v>
      </c>
      <c r="F14" s="18" t="n">
        <f aca="false">F15</f>
        <v>139556.96</v>
      </c>
      <c r="G14" s="18" t="n">
        <f aca="false">G15</f>
        <v>180304</v>
      </c>
      <c r="H14" s="18" t="n">
        <f aca="false">H15</f>
        <v>180304</v>
      </c>
      <c r="I14" s="18" t="n">
        <f aca="false">I15</f>
        <v>180303.19</v>
      </c>
      <c r="J14" s="15" t="n">
        <f aca="false">SUM(I14/H14)*100</f>
        <v>99.9995507587186</v>
      </c>
    </row>
    <row r="15" customFormat="false" ht="15" hidden="false" customHeight="false" outlineLevel="0" collapsed="false">
      <c r="A15" s="19" t="n">
        <v>375</v>
      </c>
      <c r="B15" s="20"/>
      <c r="C15" s="21"/>
      <c r="D15" s="22" t="s">
        <v>258</v>
      </c>
      <c r="E15" s="22" t="s">
        <v>377</v>
      </c>
      <c r="F15" s="23" t="n">
        <v>139556.96</v>
      </c>
      <c r="G15" s="23" t="n">
        <v>180304</v>
      </c>
      <c r="H15" s="23" t="n">
        <v>180304</v>
      </c>
      <c r="I15" s="23" t="n">
        <v>180303.19</v>
      </c>
      <c r="J15" s="15" t="n">
        <f aca="false">SUM(I15/H15)*100</f>
        <v>99.9995507587186</v>
      </c>
    </row>
    <row r="16" customFormat="false" ht="15" hidden="false" customHeight="true" outlineLevel="0" collapsed="false">
      <c r="A16" s="10"/>
      <c r="B16" s="10" t="s">
        <v>378</v>
      </c>
      <c r="C16" s="10"/>
      <c r="D16" s="10"/>
      <c r="E16" s="10"/>
      <c r="F16" s="24" t="n">
        <f aca="false">F6</f>
        <v>287658.66</v>
      </c>
      <c r="G16" s="24" t="n">
        <f aca="false">G6</f>
        <v>332552</v>
      </c>
      <c r="H16" s="24" t="n">
        <f aca="false">H6</f>
        <v>332552</v>
      </c>
      <c r="I16" s="24" t="n">
        <f aca="false">I6</f>
        <v>331316.21</v>
      </c>
      <c r="J16" s="15" t="n">
        <f aca="false">SUM(I16/H16)*100</f>
        <v>99.6283919507325</v>
      </c>
    </row>
    <row r="17" customFormat="false" ht="14.25" hidden="false" customHeight="true" outlineLevel="0" collapsed="false">
      <c r="A17" s="45"/>
      <c r="B17" s="46" t="s">
        <v>379</v>
      </c>
      <c r="C17" s="46"/>
      <c r="D17" s="46"/>
      <c r="E17" s="46"/>
      <c r="F17" s="23" t="n">
        <v>742523</v>
      </c>
      <c r="G17" s="23"/>
      <c r="H17" s="23"/>
      <c r="I17" s="23" t="n">
        <v>465157.66</v>
      </c>
      <c r="J17" s="45"/>
    </row>
    <row r="18" customFormat="false" ht="15" hidden="false" customHeight="true" outlineLevel="0" collapsed="false">
      <c r="A18" s="45"/>
      <c r="B18" s="46" t="s">
        <v>380</v>
      </c>
      <c r="C18" s="46"/>
      <c r="D18" s="46"/>
      <c r="E18" s="46"/>
      <c r="F18" s="23" t="n">
        <v>0</v>
      </c>
      <c r="G18" s="23" t="n">
        <v>0</v>
      </c>
      <c r="H18" s="23" t="n">
        <v>0</v>
      </c>
      <c r="I18" s="23" t="n">
        <v>34493.47</v>
      </c>
      <c r="J18" s="45"/>
    </row>
    <row r="19" customFormat="false" ht="14.25" hidden="false" customHeight="false" outlineLevel="0" collapsed="false">
      <c r="A19" s="45"/>
      <c r="B19" s="47"/>
      <c r="C19" s="48"/>
      <c r="D19" s="48"/>
      <c r="E19" s="49" t="s">
        <v>381</v>
      </c>
      <c r="F19" s="35" t="n">
        <v>41827378.51</v>
      </c>
      <c r="G19" s="35" t="n">
        <v>48567387.72</v>
      </c>
      <c r="H19" s="35" t="n">
        <v>48567387.72</v>
      </c>
      <c r="I19" s="35" t="n">
        <v>47491347.47</v>
      </c>
      <c r="J19" s="45" t="n">
        <v>97.78</v>
      </c>
    </row>
    <row r="20" customFormat="false" ht="15" hidden="false" customHeight="true" outlineLevel="0" collapsed="false">
      <c r="A20" s="17"/>
      <c r="B20" s="50" t="s">
        <v>382</v>
      </c>
      <c r="C20" s="50"/>
      <c r="D20" s="50"/>
      <c r="E20" s="50"/>
      <c r="F20" s="37" t="n">
        <v>1018707</v>
      </c>
      <c r="G20" s="37" t="n">
        <v>0</v>
      </c>
      <c r="H20" s="37" t="n">
        <v>0</v>
      </c>
      <c r="I20" s="37" t="n">
        <v>0</v>
      </c>
      <c r="J20" s="18"/>
    </row>
    <row r="21" customFormat="false" ht="12.75" hidden="false" customHeight="false" outlineLevel="0" collapsed="false">
      <c r="F21" s="29"/>
      <c r="G21" s="29"/>
      <c r="H21" s="29"/>
      <c r="I21" s="29"/>
      <c r="J21" s="29"/>
    </row>
    <row r="22" customFormat="false" ht="22.5" hidden="false" customHeight="true" outlineLevel="0" collapsed="false">
      <c r="A22" s="51" t="s">
        <v>383</v>
      </c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true" outlineLevel="0" collapsed="false">
      <c r="A23" s="51" t="s">
        <v>384</v>
      </c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true" outlineLevel="0" collapsed="false">
      <c r="A24" s="51" t="s">
        <v>385</v>
      </c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true" outlineLevel="0" collapsed="false">
      <c r="A25" s="52" t="s">
        <v>386</v>
      </c>
      <c r="B25" s="52"/>
      <c r="C25" s="52"/>
      <c r="D25" s="2"/>
      <c r="E25" s="2"/>
      <c r="H25" s="51" t="s">
        <v>387</v>
      </c>
      <c r="I25" s="51"/>
      <c r="J25" s="51"/>
    </row>
    <row r="26" customFormat="false" ht="12.75" hidden="false" customHeight="true" outlineLevel="0" collapsed="false">
      <c r="A26" s="52" t="s">
        <v>388</v>
      </c>
      <c r="B26" s="52"/>
      <c r="C26" s="52"/>
      <c r="D26" s="2"/>
      <c r="E26" s="2"/>
      <c r="H26" s="51" t="s">
        <v>389</v>
      </c>
      <c r="I26" s="51"/>
      <c r="J26" s="51"/>
    </row>
    <row r="27" customFormat="false" ht="12.75" hidden="false" customHeight="true" outlineLevel="0" collapsed="false">
      <c r="A27" s="52" t="s">
        <v>390</v>
      </c>
      <c r="B27" s="52"/>
      <c r="C27" s="52"/>
      <c r="D27" s="2"/>
      <c r="E27" s="2"/>
    </row>
    <row r="28" customFormat="false" ht="12.75" hidden="false" customHeight="true" outlineLevel="0" collapsed="false">
      <c r="A28" s="2"/>
      <c r="B28" s="2"/>
      <c r="C28" s="2"/>
      <c r="D28" s="2"/>
      <c r="E28" s="2"/>
      <c r="H28" s="51" t="s">
        <v>391</v>
      </c>
      <c r="I28" s="51"/>
      <c r="J28" s="51"/>
    </row>
  </sheetData>
  <mergeCells count="20">
    <mergeCell ref="B1:D1"/>
    <mergeCell ref="B2:D2"/>
    <mergeCell ref="B3:D3"/>
    <mergeCell ref="E3:J3"/>
    <mergeCell ref="B4:D4"/>
    <mergeCell ref="E4:J4"/>
    <mergeCell ref="B5:J5"/>
    <mergeCell ref="B16:E16"/>
    <mergeCell ref="B17:E17"/>
    <mergeCell ref="B18:E18"/>
    <mergeCell ref="B20:E20"/>
    <mergeCell ref="A22:J22"/>
    <mergeCell ref="A23:J23"/>
    <mergeCell ref="A24:J24"/>
    <mergeCell ref="A25:C25"/>
    <mergeCell ref="H25:J25"/>
    <mergeCell ref="A26:C26"/>
    <mergeCell ref="H26:J26"/>
    <mergeCell ref="A27:C27"/>
    <mergeCell ref="H28:J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7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7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16+F22</f>
        <v>2986559.65</v>
      </c>
      <c r="G6" s="15" t="n">
        <f aca="false">G7+G16+G22</f>
        <v>2608000</v>
      </c>
      <c r="H6" s="15" t="n">
        <f aca="false">H7+H16+H22</f>
        <v>2598116.71</v>
      </c>
      <c r="I6" s="15" t="n">
        <f aca="false">I7+I16+I22</f>
        <v>2598113.96</v>
      </c>
      <c r="J6" s="15" t="n">
        <f aca="false">SUM(I6/H6)*100</f>
        <v>99.9998941541006</v>
      </c>
    </row>
    <row r="7" customFormat="false" ht="1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f aca="false">F8+F9+F10+F11+F12+F13+F14+F15</f>
        <v>1227222.65</v>
      </c>
      <c r="G7" s="18" t="n">
        <f aca="false">G8+G9+G10+G11+G12+G13+G14+G15</f>
        <v>1236000</v>
      </c>
      <c r="H7" s="18" t="n">
        <f aca="false">H8+H9+H10+H11+H12+H13+H14+H15</f>
        <v>1234041.38</v>
      </c>
      <c r="I7" s="18" t="n">
        <f aca="false">I8+I9+I10+I11+I12+I13+I14+I15</f>
        <v>1234041.03</v>
      </c>
      <c r="J7" s="15" t="n">
        <f aca="false">SUM(I7/H7)*100</f>
        <v>99.9999716379041</v>
      </c>
    </row>
    <row r="8" customFormat="false" ht="15" hidden="false" customHeight="false" outlineLevel="0" collapsed="false">
      <c r="A8" s="19" t="n">
        <v>25</v>
      </c>
      <c r="B8" s="20"/>
      <c r="C8" s="21"/>
      <c r="D8" s="22" t="s">
        <v>52</v>
      </c>
      <c r="E8" s="22" t="s">
        <v>79</v>
      </c>
      <c r="F8" s="23" t="n">
        <v>7800</v>
      </c>
      <c r="G8" s="23" t="n">
        <v>0</v>
      </c>
      <c r="H8" s="23" t="n">
        <v>0</v>
      </c>
      <c r="I8" s="23" t="n">
        <v>0</v>
      </c>
      <c r="J8" s="15"/>
    </row>
    <row r="9" customFormat="false" ht="30" hidden="false" customHeight="false" outlineLevel="0" collapsed="false">
      <c r="A9" s="19" t="n">
        <v>26</v>
      </c>
      <c r="B9" s="20"/>
      <c r="C9" s="21"/>
      <c r="D9" s="22" t="s">
        <v>29</v>
      </c>
      <c r="E9" s="22" t="s">
        <v>80</v>
      </c>
      <c r="F9" s="23" t="n">
        <v>2998.19</v>
      </c>
      <c r="G9" s="23" t="n">
        <v>4000</v>
      </c>
      <c r="H9" s="23" t="n">
        <v>3116.74</v>
      </c>
      <c r="I9" s="23" t="n">
        <v>3116.39</v>
      </c>
      <c r="J9" s="15" t="n">
        <f aca="false">SUM(I9/H9)*100</f>
        <v>99.9887703177038</v>
      </c>
    </row>
    <row r="10" customFormat="false" ht="15" hidden="false" customHeight="false" outlineLevel="0" collapsed="false">
      <c r="A10" s="19" t="n">
        <v>27</v>
      </c>
      <c r="B10" s="20"/>
      <c r="C10" s="21"/>
      <c r="D10" s="22" t="s">
        <v>29</v>
      </c>
      <c r="E10" s="22" t="s">
        <v>81</v>
      </c>
      <c r="F10" s="23" t="n">
        <v>63099</v>
      </c>
      <c r="G10" s="23" t="n">
        <v>72000</v>
      </c>
      <c r="H10" s="23" t="n">
        <v>72000</v>
      </c>
      <c r="I10" s="23" t="n">
        <v>72000</v>
      </c>
      <c r="J10" s="15" t="n">
        <f aca="false">SUM(I10/H10)*100</f>
        <v>100</v>
      </c>
    </row>
    <row r="11" customFormat="false" ht="15" hidden="false" customHeight="false" outlineLevel="0" collapsed="false">
      <c r="A11" s="19" t="n">
        <v>28</v>
      </c>
      <c r="B11" s="20"/>
      <c r="C11" s="21"/>
      <c r="D11" s="22" t="s">
        <v>29</v>
      </c>
      <c r="E11" s="22" t="s">
        <v>82</v>
      </c>
      <c r="F11" s="23" t="n">
        <v>349946.97</v>
      </c>
      <c r="G11" s="23" t="n">
        <v>350000</v>
      </c>
      <c r="H11" s="23" t="n">
        <v>348929.1</v>
      </c>
      <c r="I11" s="23" t="n">
        <v>348929.1</v>
      </c>
      <c r="J11" s="15" t="n">
        <f aca="false">SUM(I11/H11)*100</f>
        <v>100</v>
      </c>
    </row>
    <row r="12" customFormat="false" ht="15" hidden="false" customHeight="false" outlineLevel="0" collapsed="false">
      <c r="A12" s="19" t="n">
        <v>29</v>
      </c>
      <c r="B12" s="20"/>
      <c r="C12" s="21"/>
      <c r="D12" s="22" t="s">
        <v>29</v>
      </c>
      <c r="E12" s="22" t="s">
        <v>83</v>
      </c>
      <c r="F12" s="23" t="n">
        <v>78179.4</v>
      </c>
      <c r="G12" s="23" t="n">
        <v>50000</v>
      </c>
      <c r="H12" s="23" t="n">
        <v>49996</v>
      </c>
      <c r="I12" s="23" t="n">
        <v>49996</v>
      </c>
      <c r="J12" s="15" t="n">
        <f aca="false">SUM(I12/H12)*100</f>
        <v>100</v>
      </c>
    </row>
    <row r="13" customFormat="false" ht="15" hidden="false" customHeight="false" outlineLevel="0" collapsed="false">
      <c r="A13" s="19" t="n">
        <v>30</v>
      </c>
      <c r="B13" s="20"/>
      <c r="C13" s="21"/>
      <c r="D13" s="22" t="s">
        <v>29</v>
      </c>
      <c r="E13" s="22" t="s">
        <v>84</v>
      </c>
      <c r="F13" s="23" t="n">
        <v>99999.09</v>
      </c>
      <c r="G13" s="23" t="n">
        <v>100000</v>
      </c>
      <c r="H13" s="23" t="n">
        <v>99999.54</v>
      </c>
      <c r="I13" s="23" t="n">
        <v>99999.54</v>
      </c>
      <c r="J13" s="15" t="n">
        <f aca="false">SUM(I13/H13)*100</f>
        <v>100</v>
      </c>
    </row>
    <row r="14" customFormat="false" ht="15" hidden="false" customHeight="false" outlineLevel="0" collapsed="false">
      <c r="A14" s="19" t="n">
        <v>31</v>
      </c>
      <c r="B14" s="20"/>
      <c r="C14" s="21"/>
      <c r="D14" s="22" t="s">
        <v>29</v>
      </c>
      <c r="E14" s="22" t="s">
        <v>85</v>
      </c>
      <c r="F14" s="23" t="n">
        <v>200</v>
      </c>
      <c r="G14" s="23" t="n">
        <v>0</v>
      </c>
      <c r="H14" s="23" t="n">
        <v>0</v>
      </c>
      <c r="I14" s="23" t="n">
        <v>0</v>
      </c>
      <c r="J14" s="15"/>
    </row>
    <row r="15" customFormat="false" ht="30" hidden="false" customHeight="false" outlineLevel="0" collapsed="false">
      <c r="A15" s="19" t="n">
        <v>32</v>
      </c>
      <c r="B15" s="20"/>
      <c r="C15" s="21"/>
      <c r="D15" s="22" t="s">
        <v>29</v>
      </c>
      <c r="E15" s="22" t="s">
        <v>86</v>
      </c>
      <c r="F15" s="23" t="n">
        <v>625000</v>
      </c>
      <c r="G15" s="23" t="n">
        <v>660000</v>
      </c>
      <c r="H15" s="23" t="n">
        <v>660000</v>
      </c>
      <c r="I15" s="23" t="n">
        <v>660000</v>
      </c>
      <c r="J15" s="15" t="n">
        <f aca="false">SUM(I15/H15)*100</f>
        <v>100</v>
      </c>
    </row>
    <row r="16" customFormat="false" ht="15" hidden="false" customHeight="false" outlineLevel="0" collapsed="false">
      <c r="A16" s="16"/>
      <c r="B16" s="16"/>
      <c r="C16" s="17" t="s">
        <v>34</v>
      </c>
      <c r="D16" s="17"/>
      <c r="E16" s="17" t="s">
        <v>35</v>
      </c>
      <c r="F16" s="18" t="n">
        <f aca="false">F17+F18+F19+F20+F21</f>
        <v>1397247.16</v>
      </c>
      <c r="G16" s="18" t="n">
        <f aca="false">G17+G18+G19+G20+G21</f>
        <v>1372000</v>
      </c>
      <c r="H16" s="18" t="n">
        <f aca="false">H17+H18+H19+H20+H21</f>
        <v>1364075.33</v>
      </c>
      <c r="I16" s="18" t="n">
        <f aca="false">I17+I18+I19+I20+I21</f>
        <v>1364072.93</v>
      </c>
      <c r="J16" s="15" t="n">
        <f aca="false">SUM(I16/H16)*100</f>
        <v>99.9998240566377</v>
      </c>
    </row>
    <row r="17" customFormat="false" ht="15" hidden="false" customHeight="false" outlineLevel="0" collapsed="false">
      <c r="A17" s="19" t="n">
        <v>33</v>
      </c>
      <c r="B17" s="20"/>
      <c r="C17" s="21"/>
      <c r="D17" s="22" t="s">
        <v>36</v>
      </c>
      <c r="E17" s="22" t="s">
        <v>87</v>
      </c>
      <c r="F17" s="23" t="n">
        <v>0</v>
      </c>
      <c r="G17" s="23" t="n">
        <v>0</v>
      </c>
      <c r="H17" s="23" t="n">
        <v>0</v>
      </c>
      <c r="I17" s="23" t="n">
        <v>0</v>
      </c>
      <c r="J17" s="15"/>
    </row>
    <row r="18" customFormat="false" ht="30" hidden="false" customHeight="false" outlineLevel="0" collapsed="false">
      <c r="A18" s="19" t="n">
        <v>34</v>
      </c>
      <c r="B18" s="20"/>
      <c r="C18" s="21"/>
      <c r="D18" s="22" t="s">
        <v>36</v>
      </c>
      <c r="E18" s="22" t="s">
        <v>88</v>
      </c>
      <c r="F18" s="23" t="n">
        <v>59731.4</v>
      </c>
      <c r="G18" s="23" t="n">
        <v>110000</v>
      </c>
      <c r="H18" s="23" t="n">
        <v>132279.33</v>
      </c>
      <c r="I18" s="23" t="n">
        <v>132277.91</v>
      </c>
      <c r="J18" s="15" t="n">
        <f aca="false">SUM(I18/H18)*100</f>
        <v>99.9989265140669</v>
      </c>
    </row>
    <row r="19" customFormat="false" ht="30" hidden="false" customHeight="false" outlineLevel="0" collapsed="false">
      <c r="A19" s="19" t="n">
        <v>35</v>
      </c>
      <c r="B19" s="20"/>
      <c r="C19" s="21"/>
      <c r="D19" s="22" t="s">
        <v>36</v>
      </c>
      <c r="E19" s="22" t="s">
        <v>89</v>
      </c>
      <c r="F19" s="23" t="n">
        <v>1099515.76</v>
      </c>
      <c r="G19" s="23" t="n">
        <v>1000000</v>
      </c>
      <c r="H19" s="23" t="n">
        <v>969796</v>
      </c>
      <c r="I19" s="23" t="n">
        <v>969795.02</v>
      </c>
      <c r="J19" s="15" t="n">
        <f aca="false">SUM(I19/H19)*100</f>
        <v>99.99989894782</v>
      </c>
    </row>
    <row r="20" customFormat="false" ht="15" hidden="false" customHeight="false" outlineLevel="0" collapsed="false">
      <c r="A20" s="19" t="n">
        <v>36</v>
      </c>
      <c r="B20" s="20"/>
      <c r="C20" s="21"/>
      <c r="D20" s="22" t="s">
        <v>36</v>
      </c>
      <c r="E20" s="22" t="s">
        <v>90</v>
      </c>
      <c r="F20" s="23" t="n">
        <v>18000</v>
      </c>
      <c r="G20" s="23" t="n">
        <v>25000</v>
      </c>
      <c r="H20" s="23" t="n">
        <v>25000</v>
      </c>
      <c r="I20" s="23" t="n">
        <v>25000</v>
      </c>
      <c r="J20" s="15" t="n">
        <f aca="false">SUM(I20/H20)*100</f>
        <v>100</v>
      </c>
    </row>
    <row r="21" customFormat="false" ht="15" hidden="false" customHeight="false" outlineLevel="0" collapsed="false">
      <c r="A21" s="19" t="n">
        <v>37</v>
      </c>
      <c r="B21" s="20"/>
      <c r="C21" s="21"/>
      <c r="D21" s="22" t="s">
        <v>36</v>
      </c>
      <c r="E21" s="22" t="s">
        <v>91</v>
      </c>
      <c r="F21" s="23" t="n">
        <v>220000</v>
      </c>
      <c r="G21" s="23" t="n">
        <v>237000</v>
      </c>
      <c r="H21" s="23" t="n">
        <v>237000</v>
      </c>
      <c r="I21" s="23" t="n">
        <v>237000</v>
      </c>
      <c r="J21" s="15" t="n">
        <f aca="false">SUM(I21/H21)*100</f>
        <v>100</v>
      </c>
    </row>
    <row r="22" customFormat="false" ht="15" hidden="false" customHeight="false" outlineLevel="0" collapsed="false">
      <c r="A22" s="16"/>
      <c r="B22" s="16"/>
      <c r="C22" s="17" t="s">
        <v>61</v>
      </c>
      <c r="D22" s="17"/>
      <c r="E22" s="17" t="s">
        <v>62</v>
      </c>
      <c r="F22" s="18" t="n">
        <f aca="false">F23</f>
        <v>362089.84</v>
      </c>
      <c r="G22" s="18" t="n">
        <f aca="false">G23</f>
        <v>0</v>
      </c>
      <c r="H22" s="18" t="n">
        <f aca="false">H23</f>
        <v>0</v>
      </c>
      <c r="I22" s="18" t="n">
        <f aca="false">I23</f>
        <v>0</v>
      </c>
      <c r="J22" s="15"/>
    </row>
    <row r="23" customFormat="false" ht="15" hidden="false" customHeight="false" outlineLevel="0" collapsed="false">
      <c r="A23" s="19" t="n">
        <v>38</v>
      </c>
      <c r="B23" s="20"/>
      <c r="C23" s="21"/>
      <c r="D23" s="22" t="s">
        <v>92</v>
      </c>
      <c r="E23" s="22" t="s">
        <v>93</v>
      </c>
      <c r="F23" s="23" t="n">
        <v>362089.84</v>
      </c>
      <c r="G23" s="23" t="n">
        <v>0</v>
      </c>
      <c r="H23" s="23" t="n">
        <v>0</v>
      </c>
      <c r="I23" s="23" t="n">
        <v>0</v>
      </c>
      <c r="J23" s="15"/>
    </row>
    <row r="24" customFormat="false" ht="15" hidden="false" customHeight="true" outlineLevel="0" collapsed="false">
      <c r="A24" s="10"/>
      <c r="B24" s="10" t="s">
        <v>94</v>
      </c>
      <c r="C24" s="10"/>
      <c r="D24" s="10"/>
      <c r="E24" s="10"/>
      <c r="F24" s="24" t="n">
        <f aca="false">F6</f>
        <v>2986559.65</v>
      </c>
      <c r="G24" s="24" t="n">
        <f aca="false">G6</f>
        <v>2608000</v>
      </c>
      <c r="H24" s="24" t="n">
        <f aca="false">H6</f>
        <v>2598116.71</v>
      </c>
      <c r="I24" s="24" t="n">
        <f aca="false">I6</f>
        <v>2598113.96</v>
      </c>
      <c r="J24" s="15" t="n">
        <f aca="false">SUM(I24/H24)*100</f>
        <v>99.9998941541006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4:E2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9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9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</f>
        <v>21528.55</v>
      </c>
      <c r="G6" s="15" t="n">
        <f aca="false">G7</f>
        <v>16100</v>
      </c>
      <c r="H6" s="15" t="n">
        <f aca="false">H7</f>
        <v>15245</v>
      </c>
      <c r="I6" s="15" t="n">
        <f aca="false">I7</f>
        <v>15244.8</v>
      </c>
      <c r="J6" s="15" t="n">
        <f aca="false">SUM(I6/H6)*100</f>
        <v>99.9986880944572</v>
      </c>
    </row>
    <row r="7" customFormat="false" ht="1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f aca="false">F8+F9</f>
        <v>21528.55</v>
      </c>
      <c r="G7" s="18" t="n">
        <f aca="false">G8+G9</f>
        <v>16100</v>
      </c>
      <c r="H7" s="18" t="n">
        <f aca="false">H8+H9</f>
        <v>15245</v>
      </c>
      <c r="I7" s="18" t="n">
        <f aca="false">I8+I9</f>
        <v>15244.8</v>
      </c>
      <c r="J7" s="15" t="n">
        <f aca="false">SUM(I7/H7)*100</f>
        <v>99.9986880944572</v>
      </c>
    </row>
    <row r="8" customFormat="false" ht="30" hidden="false" customHeight="false" outlineLevel="0" collapsed="false">
      <c r="A8" s="19" t="n">
        <v>39</v>
      </c>
      <c r="B8" s="20"/>
      <c r="C8" s="21"/>
      <c r="D8" s="22" t="s">
        <v>29</v>
      </c>
      <c r="E8" s="22" t="s">
        <v>97</v>
      </c>
      <c r="F8" s="23" t="n">
        <v>18528.55</v>
      </c>
      <c r="G8" s="23" t="n">
        <v>12100</v>
      </c>
      <c r="H8" s="23" t="n">
        <v>12100</v>
      </c>
      <c r="I8" s="23" t="n">
        <v>12100</v>
      </c>
      <c r="J8" s="15" t="n">
        <f aca="false">SUM(I8/H8)*100</f>
        <v>100</v>
      </c>
    </row>
    <row r="9" customFormat="false" ht="30" hidden="false" customHeight="false" outlineLevel="0" collapsed="false">
      <c r="A9" s="19" t="n">
        <v>40</v>
      </c>
      <c r="B9" s="20"/>
      <c r="C9" s="21"/>
      <c r="D9" s="22" t="s">
        <v>29</v>
      </c>
      <c r="E9" s="22" t="s">
        <v>98</v>
      </c>
      <c r="F9" s="23" t="n">
        <v>3000</v>
      </c>
      <c r="G9" s="15" t="n">
        <v>4000</v>
      </c>
      <c r="H9" s="23" t="n">
        <v>3145</v>
      </c>
      <c r="I9" s="23" t="n">
        <v>3144.8</v>
      </c>
      <c r="J9" s="15" t="n">
        <f aca="false">SUM(I9/H9)*100</f>
        <v>99.9936406995231</v>
      </c>
    </row>
    <row r="10" customFormat="false" ht="15" hidden="false" customHeight="false" outlineLevel="0" collapsed="false">
      <c r="A10" s="14"/>
      <c r="B10" s="14" t="s">
        <v>65</v>
      </c>
      <c r="C10" s="14"/>
      <c r="D10" s="14"/>
      <c r="E10" s="14" t="s">
        <v>66</v>
      </c>
      <c r="F10" s="15" t="n">
        <f aca="false">F11</f>
        <v>477942.15</v>
      </c>
      <c r="G10" s="29" t="n">
        <f aca="false">G11</f>
        <v>450000</v>
      </c>
      <c r="H10" s="18" t="n">
        <f aca="false">G12+G13</f>
        <v>450000</v>
      </c>
      <c r="I10" s="15" t="n">
        <f aca="false">I11</f>
        <v>441930.17</v>
      </c>
      <c r="J10" s="15" t="n">
        <f aca="false">SUM(I10/H10)*100</f>
        <v>98.2067044444444</v>
      </c>
    </row>
    <row r="11" customFormat="false" ht="15" hidden="false" customHeight="false" outlineLevel="0" collapsed="false">
      <c r="A11" s="16"/>
      <c r="B11" s="16"/>
      <c r="C11" s="17" t="s">
        <v>67</v>
      </c>
      <c r="D11" s="17"/>
      <c r="E11" s="17" t="s">
        <v>68</v>
      </c>
      <c r="F11" s="18" t="n">
        <f aca="false">F12</f>
        <v>477942.15</v>
      </c>
      <c r="G11" s="18" t="n">
        <f aca="false">H10</f>
        <v>450000</v>
      </c>
      <c r="H11" s="18" t="n">
        <f aca="false">H12+H13</f>
        <v>450000</v>
      </c>
      <c r="I11" s="18" t="n">
        <f aca="false">I12+I13</f>
        <v>441930.17</v>
      </c>
      <c r="J11" s="15" t="n">
        <f aca="false">SUM(I11/H11)*100</f>
        <v>98.2067044444444</v>
      </c>
    </row>
    <row r="12" customFormat="false" ht="30" hidden="false" customHeight="false" outlineLevel="0" collapsed="false">
      <c r="A12" s="19" t="n">
        <v>41</v>
      </c>
      <c r="B12" s="20"/>
      <c r="C12" s="21"/>
      <c r="D12" s="22" t="s">
        <v>99</v>
      </c>
      <c r="E12" s="22" t="s">
        <v>100</v>
      </c>
      <c r="F12" s="23" t="n">
        <v>477942.15</v>
      </c>
      <c r="G12" s="23" t="n">
        <v>320000</v>
      </c>
      <c r="H12" s="23" t="n">
        <v>320000</v>
      </c>
      <c r="I12" s="23" t="n">
        <v>311930.17</v>
      </c>
      <c r="J12" s="15" t="n">
        <f aca="false">SUM(I12/H12)*100</f>
        <v>97.478178125</v>
      </c>
    </row>
    <row r="13" customFormat="false" ht="30" hidden="false" customHeight="false" outlineLevel="0" collapsed="false">
      <c r="A13" s="19" t="n">
        <v>42</v>
      </c>
      <c r="B13" s="30"/>
      <c r="C13" s="31"/>
      <c r="D13" s="32" t="n">
        <v>821500</v>
      </c>
      <c r="E13" s="33" t="s">
        <v>101</v>
      </c>
      <c r="F13" s="23" t="n">
        <v>0</v>
      </c>
      <c r="G13" s="23" t="n">
        <v>130000</v>
      </c>
      <c r="H13" s="23" t="n">
        <v>130000</v>
      </c>
      <c r="I13" s="23" t="n">
        <v>130000</v>
      </c>
      <c r="J13" s="15" t="n">
        <f aca="false">SUM(I13/H13)*100</f>
        <v>100</v>
      </c>
    </row>
    <row r="14" customFormat="false" ht="15" hidden="false" customHeight="true" outlineLevel="0" collapsed="false">
      <c r="A14" s="10"/>
      <c r="B14" s="10" t="s">
        <v>102</v>
      </c>
      <c r="C14" s="10"/>
      <c r="D14" s="10"/>
      <c r="E14" s="10"/>
      <c r="F14" s="24" t="n">
        <f aca="false">F6+F10</f>
        <v>499470.7</v>
      </c>
      <c r="G14" s="24" t="n">
        <f aca="false">G6+H10</f>
        <v>466100</v>
      </c>
      <c r="H14" s="24" t="n">
        <f aca="false">H6+H10</f>
        <v>465245</v>
      </c>
      <c r="I14" s="24" t="n">
        <f aca="false">I6+I10</f>
        <v>457174.97</v>
      </c>
      <c r="J14" s="15" t="n">
        <f aca="false">SUM(I14/H14)*100</f>
        <v>98.265423594020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0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10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</f>
        <v>4601586.2</v>
      </c>
      <c r="G6" s="15" t="n">
        <f aca="false">G7+G18</f>
        <v>5017400</v>
      </c>
      <c r="H6" s="15" t="n">
        <f aca="false">H7+H18</f>
        <v>4923393.05</v>
      </c>
      <c r="I6" s="15" t="n">
        <f aca="false">I7+I18</f>
        <v>4913835.74</v>
      </c>
      <c r="J6" s="15" t="n">
        <f aca="false">SUM(I6/H6)*100</f>
        <v>99.8058796057325</v>
      </c>
    </row>
    <row r="7" customFormat="false" ht="1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f aca="false">F8+F9+F10+F11+F12+F13+F14+F15+F16+F17</f>
        <v>4601586.2</v>
      </c>
      <c r="G7" s="18" t="n">
        <f aca="false">G8+G9+G10+G11+G12+G13+G14+G15+G16+G17</f>
        <v>4957400</v>
      </c>
      <c r="H7" s="18" t="n">
        <f aca="false">H8+H9+H10+H11+H12+H13+H14+H15+H16+H17</f>
        <v>4866115.05</v>
      </c>
      <c r="I7" s="18" t="n">
        <f aca="false">I8+I9+I10+I11+I12+I13+I14+I15+I16+I17</f>
        <v>4856558.26</v>
      </c>
      <c r="J7" s="15" t="n">
        <f aca="false">SUM(I7/H7)*100</f>
        <v>99.8036053422124</v>
      </c>
    </row>
    <row r="8" customFormat="false" ht="15" hidden="false" customHeight="false" outlineLevel="0" collapsed="false">
      <c r="A8" s="19" t="n">
        <v>43</v>
      </c>
      <c r="B8" s="20"/>
      <c r="C8" s="21"/>
      <c r="D8" s="22" t="s">
        <v>50</v>
      </c>
      <c r="E8" s="22" t="s">
        <v>105</v>
      </c>
      <c r="F8" s="23" t="n">
        <v>0</v>
      </c>
      <c r="G8" s="23" t="n">
        <v>0</v>
      </c>
      <c r="H8" s="23"/>
      <c r="I8" s="23" t="n">
        <v>0</v>
      </c>
      <c r="J8" s="15"/>
    </row>
    <row r="9" customFormat="false" ht="30" hidden="false" customHeight="false" outlineLevel="0" collapsed="false">
      <c r="A9" s="19" t="n">
        <v>44</v>
      </c>
      <c r="B9" s="20"/>
      <c r="C9" s="21"/>
      <c r="D9" s="22" t="s">
        <v>29</v>
      </c>
      <c r="E9" s="22" t="s">
        <v>106</v>
      </c>
      <c r="F9" s="23" t="n">
        <v>180120.44</v>
      </c>
      <c r="G9" s="23" t="n">
        <v>16400</v>
      </c>
      <c r="H9" s="23" t="n">
        <v>16400</v>
      </c>
      <c r="I9" s="23" t="n">
        <v>16365.7</v>
      </c>
      <c r="J9" s="15" t="n">
        <f aca="false">SUM(I9/H9)*100</f>
        <v>99.7908536585366</v>
      </c>
    </row>
    <row r="10" customFormat="false" ht="15" hidden="false" customHeight="false" outlineLevel="0" collapsed="false">
      <c r="A10" s="19" t="n">
        <v>45</v>
      </c>
      <c r="B10" s="20"/>
      <c r="C10" s="21"/>
      <c r="D10" s="22" t="s">
        <v>29</v>
      </c>
      <c r="E10" s="22" t="s">
        <v>107</v>
      </c>
      <c r="F10" s="23" t="n">
        <v>9128.39</v>
      </c>
      <c r="G10" s="23" t="n">
        <v>0</v>
      </c>
      <c r="H10" s="23" t="n">
        <v>0</v>
      </c>
      <c r="I10" s="23" t="n">
        <v>0</v>
      </c>
      <c r="J10" s="15"/>
    </row>
    <row r="11" customFormat="false" ht="15" hidden="false" customHeight="false" outlineLevel="0" collapsed="false">
      <c r="A11" s="19" t="n">
        <v>46</v>
      </c>
      <c r="B11" s="20"/>
      <c r="C11" s="21"/>
      <c r="D11" s="22" t="s">
        <v>29</v>
      </c>
      <c r="E11" s="22" t="s">
        <v>108</v>
      </c>
      <c r="F11" s="23" t="n">
        <v>661678.41</v>
      </c>
      <c r="G11" s="23" t="n">
        <v>500000</v>
      </c>
      <c r="H11" s="23" t="n">
        <v>542473</v>
      </c>
      <c r="I11" s="23" t="n">
        <v>542472.56</v>
      </c>
      <c r="J11" s="15" t="n">
        <f aca="false">SUM(I11/H11)*100</f>
        <v>99.9999188899724</v>
      </c>
    </row>
    <row r="12" customFormat="false" ht="30" hidden="false" customHeight="false" outlineLevel="0" collapsed="false">
      <c r="A12" s="19" t="n">
        <v>47</v>
      </c>
      <c r="B12" s="20"/>
      <c r="C12" s="21"/>
      <c r="D12" s="22" t="s">
        <v>29</v>
      </c>
      <c r="E12" s="22" t="s">
        <v>98</v>
      </c>
      <c r="F12" s="23" t="n">
        <v>1505.3</v>
      </c>
      <c r="G12" s="23" t="n">
        <v>4000</v>
      </c>
      <c r="H12" s="23" t="n">
        <v>3300</v>
      </c>
      <c r="I12" s="23" t="n">
        <v>3233.35</v>
      </c>
      <c r="J12" s="15" t="n">
        <f aca="false">SUM(I12/H12)*100</f>
        <v>97.980303030303</v>
      </c>
    </row>
    <row r="13" customFormat="false" ht="15" hidden="false" customHeight="false" outlineLevel="0" collapsed="false">
      <c r="A13" s="19" t="n">
        <v>48</v>
      </c>
      <c r="B13" s="20"/>
      <c r="C13" s="21"/>
      <c r="D13" s="22" t="s">
        <v>29</v>
      </c>
      <c r="E13" s="22" t="s">
        <v>109</v>
      </c>
      <c r="F13" s="23" t="n">
        <v>121235.4</v>
      </c>
      <c r="G13" s="23" t="n">
        <v>50000</v>
      </c>
      <c r="H13" s="23" t="n">
        <v>30942.05</v>
      </c>
      <c r="I13" s="23" t="n">
        <v>28957.5</v>
      </c>
      <c r="J13" s="15" t="n">
        <f aca="false">SUM(I13/H13)*100</f>
        <v>93.5862362060691</v>
      </c>
    </row>
    <row r="14" customFormat="false" ht="15" hidden="false" customHeight="false" outlineLevel="0" collapsed="false">
      <c r="A14" s="19" t="n">
        <v>49</v>
      </c>
      <c r="B14" s="20"/>
      <c r="C14" s="21"/>
      <c r="D14" s="22" t="s">
        <v>29</v>
      </c>
      <c r="E14" s="22" t="s">
        <v>110</v>
      </c>
      <c r="F14" s="23" t="n">
        <v>1356723.87</v>
      </c>
      <c r="G14" s="23" t="n">
        <v>1280000</v>
      </c>
      <c r="H14" s="23" t="n">
        <v>1483000</v>
      </c>
      <c r="I14" s="23" t="n">
        <v>1482806.49</v>
      </c>
      <c r="J14" s="15" t="n">
        <f aca="false">SUM(I14/H14)*100</f>
        <v>99.986951449764</v>
      </c>
    </row>
    <row r="15" customFormat="false" ht="15" hidden="false" customHeight="false" outlineLevel="0" collapsed="false">
      <c r="A15" s="19" t="n">
        <v>50</v>
      </c>
      <c r="B15" s="20"/>
      <c r="C15" s="21"/>
      <c r="D15" s="22" t="s">
        <v>29</v>
      </c>
      <c r="E15" s="22" t="s">
        <v>111</v>
      </c>
      <c r="F15" s="23" t="n">
        <v>1383165.21</v>
      </c>
      <c r="G15" s="23" t="n">
        <v>1440000</v>
      </c>
      <c r="H15" s="23" t="n">
        <v>1460000</v>
      </c>
      <c r="I15" s="23" t="n">
        <v>1459449.92</v>
      </c>
      <c r="J15" s="15" t="n">
        <f aca="false">SUM(I15/H15)*100</f>
        <v>99.9623232876712</v>
      </c>
    </row>
    <row r="16" customFormat="false" ht="30" hidden="false" customHeight="false" outlineLevel="0" collapsed="false">
      <c r="A16" s="19" t="n">
        <v>51</v>
      </c>
      <c r="B16" s="20"/>
      <c r="C16" s="21"/>
      <c r="D16" s="22" t="s">
        <v>29</v>
      </c>
      <c r="E16" s="22" t="s">
        <v>112</v>
      </c>
      <c r="F16" s="23" t="n">
        <v>6177.95</v>
      </c>
      <c r="G16" s="23" t="n">
        <v>367000</v>
      </c>
      <c r="H16" s="23" t="n">
        <v>60000</v>
      </c>
      <c r="I16" s="23" t="n">
        <v>58485.1</v>
      </c>
      <c r="J16" s="15" t="n">
        <f aca="false">SUM(I16/H16)*100</f>
        <v>97.4751666666667</v>
      </c>
    </row>
    <row r="17" customFormat="false" ht="45" hidden="false" customHeight="false" outlineLevel="0" collapsed="false">
      <c r="A17" s="19" t="n">
        <v>52</v>
      </c>
      <c r="B17" s="20"/>
      <c r="C17" s="21"/>
      <c r="D17" s="22" t="s">
        <v>29</v>
      </c>
      <c r="E17" s="22" t="s">
        <v>113</v>
      </c>
      <c r="F17" s="23" t="n">
        <v>881851.23</v>
      </c>
      <c r="G17" s="23" t="n">
        <v>1300000</v>
      </c>
      <c r="H17" s="23" t="n">
        <v>1270000</v>
      </c>
      <c r="I17" s="23" t="n">
        <v>1264787.64</v>
      </c>
      <c r="J17" s="15" t="n">
        <f aca="false">SUM(I17/H17)*100</f>
        <v>99.5895779527559</v>
      </c>
    </row>
    <row r="18" customFormat="false" ht="15" hidden="false" customHeight="false" outlineLevel="0" collapsed="false">
      <c r="A18" s="19" t="n">
        <v>53</v>
      </c>
      <c r="B18" s="20"/>
      <c r="C18" s="21"/>
      <c r="D18" s="22" t="n">
        <v>614400</v>
      </c>
      <c r="E18" s="34" t="s">
        <v>114</v>
      </c>
      <c r="F18" s="35" t="n">
        <v>0</v>
      </c>
      <c r="G18" s="35" t="n">
        <f aca="false">G19</f>
        <v>60000</v>
      </c>
      <c r="H18" s="35" t="n">
        <f aca="false">H19</f>
        <v>57278</v>
      </c>
      <c r="I18" s="35" t="n">
        <f aca="false">I19</f>
        <v>57277.48</v>
      </c>
      <c r="J18" s="15" t="n">
        <f aca="false">SUM(I18/H18)*100</f>
        <v>99.9990921470722</v>
      </c>
    </row>
    <row r="19" customFormat="false" ht="15" hidden="false" customHeight="false" outlineLevel="0" collapsed="false">
      <c r="A19" s="19" t="n">
        <v>54</v>
      </c>
      <c r="B19" s="20"/>
      <c r="C19" s="21"/>
      <c r="D19" s="22" t="n">
        <v>614400</v>
      </c>
      <c r="E19" s="22" t="s">
        <v>115</v>
      </c>
      <c r="F19" s="23"/>
      <c r="G19" s="15" t="n">
        <v>60000</v>
      </c>
      <c r="H19" s="23" t="n">
        <v>57278</v>
      </c>
      <c r="I19" s="23" t="n">
        <v>57277.48</v>
      </c>
      <c r="J19" s="15" t="n">
        <f aca="false">SUM(I19/H19)*100</f>
        <v>99.9990921470722</v>
      </c>
    </row>
    <row r="20" customFormat="false" ht="15" hidden="false" customHeight="false" outlineLevel="0" collapsed="false">
      <c r="A20" s="14"/>
      <c r="B20" s="14" t="s">
        <v>65</v>
      </c>
      <c r="C20" s="14"/>
      <c r="D20" s="14"/>
      <c r="E20" s="14" t="s">
        <v>66</v>
      </c>
      <c r="F20" s="15" t="n">
        <f aca="false">F21</f>
        <v>6386178.27</v>
      </c>
      <c r="G20" s="15" t="n">
        <f aca="false">G21</f>
        <v>7040000</v>
      </c>
      <c r="H20" s="15" t="n">
        <f aca="false">H21</f>
        <v>7040000</v>
      </c>
      <c r="I20" s="15" t="n">
        <f aca="false">I21</f>
        <v>6399015.3</v>
      </c>
      <c r="J20" s="15" t="n">
        <f aca="false">SUM(I20/H20)*100</f>
        <v>90.8951036931818</v>
      </c>
    </row>
    <row r="21" customFormat="false" ht="15" hidden="false" customHeight="false" outlineLevel="0" collapsed="false">
      <c r="A21" s="16"/>
      <c r="B21" s="16"/>
      <c r="C21" s="17" t="s">
        <v>67</v>
      </c>
      <c r="D21" s="17"/>
      <c r="E21" s="17" t="s">
        <v>68</v>
      </c>
      <c r="F21" s="18" t="n">
        <f aca="false">F22+F23+F24+F26+F29+F30</f>
        <v>6386178.27</v>
      </c>
      <c r="G21" s="18" t="n">
        <f aca="false">G22+G23+G24+G25+G26+G27+G28+G29+G30</f>
        <v>7040000</v>
      </c>
      <c r="H21" s="18" t="n">
        <f aca="false">H22+H23+H24+H25+H26+H27+H28+H29+H30</f>
        <v>7040000</v>
      </c>
      <c r="I21" s="18" t="n">
        <f aca="false">I22+I23+I24+I25+I26+I27+I28+I29+I30</f>
        <v>6399015.3</v>
      </c>
      <c r="J21" s="15" t="n">
        <f aca="false">SUM(I21/H21)*100</f>
        <v>90.8951036931818</v>
      </c>
    </row>
    <row r="22" customFormat="false" ht="30" hidden="false" customHeight="false" outlineLevel="0" collapsed="false">
      <c r="A22" s="19" t="n">
        <v>55</v>
      </c>
      <c r="B22" s="20"/>
      <c r="C22" s="21"/>
      <c r="D22" s="22" t="s">
        <v>116</v>
      </c>
      <c r="E22" s="22" t="s">
        <v>117</v>
      </c>
      <c r="F22" s="23" t="n">
        <v>1030123.31</v>
      </c>
      <c r="G22" s="23" t="n">
        <v>150000</v>
      </c>
      <c r="H22" s="23" t="n">
        <v>150000</v>
      </c>
      <c r="I22" s="23" t="n">
        <v>125509.45</v>
      </c>
      <c r="J22" s="15" t="n">
        <f aca="false">SUM(I22/H22)*100</f>
        <v>83.6729666666667</v>
      </c>
    </row>
    <row r="23" customFormat="false" ht="15" hidden="false" customHeight="false" outlineLevel="0" collapsed="false">
      <c r="A23" s="19" t="n">
        <v>56</v>
      </c>
      <c r="B23" s="20"/>
      <c r="C23" s="21"/>
      <c r="D23" s="22" t="s">
        <v>116</v>
      </c>
      <c r="E23" s="22" t="s">
        <v>118</v>
      </c>
      <c r="F23" s="23" t="n">
        <v>153565.65</v>
      </c>
      <c r="G23" s="23" t="n">
        <v>0</v>
      </c>
      <c r="H23" s="23" t="n">
        <v>0</v>
      </c>
      <c r="I23" s="23" t="n">
        <v>0</v>
      </c>
      <c r="J23" s="15"/>
    </row>
    <row r="24" customFormat="false" ht="15" hidden="false" customHeight="false" outlineLevel="0" collapsed="false">
      <c r="A24" s="19" t="n">
        <v>57</v>
      </c>
      <c r="B24" s="20"/>
      <c r="C24" s="21"/>
      <c r="D24" s="22" t="s">
        <v>69</v>
      </c>
      <c r="E24" s="22" t="s">
        <v>70</v>
      </c>
      <c r="F24" s="23" t="n">
        <v>303820.26</v>
      </c>
      <c r="G24" s="23" t="n">
        <v>300000</v>
      </c>
      <c r="H24" s="23" t="n">
        <v>300000</v>
      </c>
      <c r="I24" s="23" t="n">
        <v>204496.72</v>
      </c>
      <c r="J24" s="15" t="n">
        <f aca="false">SUM(I24/H24)*100</f>
        <v>68.1655733333333</v>
      </c>
    </row>
    <row r="25" customFormat="false" ht="15" hidden="false" customHeight="false" outlineLevel="0" collapsed="false">
      <c r="A25" s="19" t="n">
        <v>58</v>
      </c>
      <c r="B25" s="20"/>
      <c r="C25" s="21"/>
      <c r="D25" s="22" t="n">
        <v>821600</v>
      </c>
      <c r="E25" s="22" t="s">
        <v>119</v>
      </c>
      <c r="F25" s="23" t="n">
        <v>0</v>
      </c>
      <c r="G25" s="23" t="n">
        <v>975000</v>
      </c>
      <c r="H25" s="23" t="n">
        <v>975000</v>
      </c>
      <c r="I25" s="23" t="n">
        <v>924000</v>
      </c>
      <c r="J25" s="15" t="n">
        <f aca="false">SUM(I25/H25)*100</f>
        <v>94.7692307692308</v>
      </c>
    </row>
    <row r="26" customFormat="false" ht="30" hidden="false" customHeight="false" outlineLevel="0" collapsed="false">
      <c r="A26" s="19" t="n">
        <v>59</v>
      </c>
      <c r="B26" s="20"/>
      <c r="C26" s="21"/>
      <c r="D26" s="22" t="s">
        <v>73</v>
      </c>
      <c r="E26" s="22" t="s">
        <v>120</v>
      </c>
      <c r="F26" s="23" t="n">
        <v>130000</v>
      </c>
      <c r="G26" s="23" t="n">
        <v>0</v>
      </c>
      <c r="H26" s="23" t="n">
        <v>0</v>
      </c>
      <c r="I26" s="23" t="n">
        <v>0</v>
      </c>
      <c r="J26" s="15"/>
    </row>
    <row r="27" customFormat="false" ht="15" hidden="false" customHeight="false" outlineLevel="0" collapsed="false">
      <c r="A27" s="19" t="n">
        <v>60</v>
      </c>
      <c r="B27" s="20"/>
      <c r="C27" s="21"/>
      <c r="D27" s="22" t="n">
        <v>821600</v>
      </c>
      <c r="E27" s="22" t="s">
        <v>121</v>
      </c>
      <c r="F27" s="23" t="n">
        <v>0</v>
      </c>
      <c r="G27" s="23" t="n">
        <v>25000</v>
      </c>
      <c r="H27" s="23" t="n">
        <v>25000</v>
      </c>
      <c r="I27" s="23" t="n">
        <v>0</v>
      </c>
      <c r="J27" s="15" t="n">
        <f aca="false">SUM(I27/H27)*100</f>
        <v>0</v>
      </c>
    </row>
    <row r="28" customFormat="false" ht="15" hidden="false" customHeight="false" outlineLevel="0" collapsed="false">
      <c r="A28" s="19" t="n">
        <v>61</v>
      </c>
      <c r="B28" s="20"/>
      <c r="C28" s="21"/>
      <c r="D28" s="22" t="n">
        <v>821600</v>
      </c>
      <c r="E28" s="22" t="s">
        <v>122</v>
      </c>
      <c r="F28" s="23" t="n">
        <v>0</v>
      </c>
      <c r="G28" s="23" t="n">
        <v>200000</v>
      </c>
      <c r="H28" s="23" t="n">
        <v>200000</v>
      </c>
      <c r="I28" s="23" t="n">
        <v>76169.46</v>
      </c>
      <c r="J28" s="15" t="n">
        <f aca="false">SUM(I28/H28)*100</f>
        <v>38.08473</v>
      </c>
    </row>
    <row r="29" customFormat="false" ht="45" hidden="false" customHeight="false" outlineLevel="0" collapsed="false">
      <c r="A29" s="19" t="n">
        <v>62</v>
      </c>
      <c r="B29" s="20"/>
      <c r="C29" s="21"/>
      <c r="D29" s="22" t="s">
        <v>73</v>
      </c>
      <c r="E29" s="22" t="s">
        <v>123</v>
      </c>
      <c r="F29" s="23" t="n">
        <v>4768669.05</v>
      </c>
      <c r="G29" s="23" t="n">
        <v>5200000</v>
      </c>
      <c r="H29" s="23" t="n">
        <v>5200000</v>
      </c>
      <c r="I29" s="23" t="n">
        <v>5068839.67</v>
      </c>
      <c r="J29" s="15" t="n">
        <f aca="false">SUM(I29/H29)*100</f>
        <v>97.4776859615385</v>
      </c>
    </row>
    <row r="30" customFormat="false" ht="15" hidden="false" customHeight="false" outlineLevel="0" collapsed="false">
      <c r="A30" s="19" t="n">
        <v>63</v>
      </c>
      <c r="B30" s="20"/>
      <c r="C30" s="21"/>
      <c r="D30" s="22" t="n">
        <v>821600</v>
      </c>
      <c r="E30" s="22" t="s">
        <v>124</v>
      </c>
      <c r="F30" s="23" t="n">
        <v>0</v>
      </c>
      <c r="G30" s="23" t="n">
        <v>190000</v>
      </c>
      <c r="H30" s="23" t="n">
        <v>190000</v>
      </c>
      <c r="I30" s="23" t="n">
        <v>0</v>
      </c>
      <c r="J30" s="15" t="n">
        <f aca="false">SUM(I30/H30)*100</f>
        <v>0</v>
      </c>
    </row>
    <row r="31" customFormat="false" ht="15" hidden="false" customHeight="true" outlineLevel="0" collapsed="false">
      <c r="A31" s="10"/>
      <c r="B31" s="10" t="s">
        <v>125</v>
      </c>
      <c r="C31" s="10"/>
      <c r="D31" s="10"/>
      <c r="E31" s="10"/>
      <c r="F31" s="24" t="n">
        <f aca="false">F6+F20</f>
        <v>10987764.47</v>
      </c>
      <c r="G31" s="24" t="n">
        <f aca="false">G6+G20</f>
        <v>12057400</v>
      </c>
      <c r="H31" s="24" t="n">
        <f aca="false">H6+H20</f>
        <v>11963393.05</v>
      </c>
      <c r="I31" s="24" t="n">
        <f aca="false">I6+I20</f>
        <v>11312851.04</v>
      </c>
      <c r="J31" s="15" t="n">
        <f aca="false">SUM(I31/H31)*100</f>
        <v>94.5622282300589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1:E3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40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2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12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11+F14+F18+F20</f>
        <v>8337570.84</v>
      </c>
      <c r="G6" s="15" t="n">
        <f aca="false">G7+G11+G14+G18+G20</f>
        <v>9479547</v>
      </c>
      <c r="H6" s="15" t="n">
        <f aca="false">H7+H11+H14+H18+H20</f>
        <v>9510041.95</v>
      </c>
      <c r="I6" s="15" t="n">
        <f aca="false">I7+I11+I14+I18+I20</f>
        <v>9493727.54</v>
      </c>
      <c r="J6" s="15" t="n">
        <f aca="false">SUM(I6/H6)*100</f>
        <v>99.8284507041528</v>
      </c>
    </row>
    <row r="7" customFormat="false" ht="15" hidden="false" customHeight="false" outlineLevel="0" collapsed="false">
      <c r="A7" s="16"/>
      <c r="B7" s="16"/>
      <c r="C7" s="17" t="s">
        <v>21</v>
      </c>
      <c r="D7" s="17"/>
      <c r="E7" s="17" t="s">
        <v>22</v>
      </c>
      <c r="F7" s="18" t="n">
        <f aca="false">F8+F9+F10</f>
        <v>7655966.59</v>
      </c>
      <c r="G7" s="18" t="n">
        <f aca="false">G8+G9+G10</f>
        <v>7017574</v>
      </c>
      <c r="H7" s="18" t="n">
        <f aca="false">H8+H9+H10</f>
        <v>7220266.12</v>
      </c>
      <c r="I7" s="18" t="n">
        <f aca="false">I8+I9+I10</f>
        <v>7220256.73</v>
      </c>
      <c r="J7" s="15" t="n">
        <f aca="false">SUM(I7/H7)*100</f>
        <v>99.9998699493918</v>
      </c>
    </row>
    <row r="8" customFormat="false" ht="15" hidden="false" customHeight="false" outlineLevel="0" collapsed="false">
      <c r="A8" s="19" t="n">
        <v>64</v>
      </c>
      <c r="B8" s="20"/>
      <c r="C8" s="21"/>
      <c r="D8" s="22" t="s">
        <v>128</v>
      </c>
      <c r="E8" s="22" t="s">
        <v>129</v>
      </c>
      <c r="F8" s="23" t="n">
        <v>5418292.51</v>
      </c>
      <c r="G8" s="23" t="n">
        <v>5265457</v>
      </c>
      <c r="H8" s="23" t="n">
        <v>5477173.47</v>
      </c>
      <c r="I8" s="23" t="n">
        <v>5477173.47</v>
      </c>
      <c r="J8" s="15" t="n">
        <f aca="false">SUM(I8/H8)*100</f>
        <v>100</v>
      </c>
    </row>
    <row r="9" customFormat="false" ht="15" hidden="false" customHeight="false" outlineLevel="0" collapsed="false">
      <c r="A9" s="19" t="n">
        <v>65</v>
      </c>
      <c r="B9" s="20"/>
      <c r="C9" s="21"/>
      <c r="D9" s="22" t="s">
        <v>23</v>
      </c>
      <c r="E9" s="22" t="s">
        <v>130</v>
      </c>
      <c r="F9" s="23" t="n">
        <v>2163651.49</v>
      </c>
      <c r="G9" s="23" t="n">
        <v>1666687</v>
      </c>
      <c r="H9" s="23" t="n">
        <v>1684861.63</v>
      </c>
      <c r="I9" s="23" t="n">
        <v>1684852.24</v>
      </c>
      <c r="J9" s="15" t="n">
        <f aca="false">SUM(I9/H9)*100</f>
        <v>99.9994426842043</v>
      </c>
    </row>
    <row r="10" customFormat="false" ht="15" hidden="false" customHeight="false" outlineLevel="0" collapsed="false">
      <c r="A10" s="19" t="n">
        <v>66</v>
      </c>
      <c r="B10" s="20"/>
      <c r="C10" s="21"/>
      <c r="D10" s="22" t="s">
        <v>23</v>
      </c>
      <c r="E10" s="22" t="s">
        <v>131</v>
      </c>
      <c r="F10" s="23" t="n">
        <v>74022.59</v>
      </c>
      <c r="G10" s="23" t="n">
        <v>85430</v>
      </c>
      <c r="H10" s="23" t="n">
        <v>58231.02</v>
      </c>
      <c r="I10" s="23" t="n">
        <v>58231.02</v>
      </c>
      <c r="J10" s="15" t="n">
        <f aca="false">SUM(I10/H10)*100</f>
        <v>100</v>
      </c>
    </row>
    <row r="11" customFormat="false" ht="28.5" hidden="false" customHeight="false" outlineLevel="0" collapsed="false">
      <c r="A11" s="16"/>
      <c r="B11" s="16"/>
      <c r="C11" s="17" t="s">
        <v>132</v>
      </c>
      <c r="D11" s="17"/>
      <c r="E11" s="17" t="s">
        <v>133</v>
      </c>
      <c r="F11" s="18" t="n">
        <f aca="false">F12+F13</f>
        <v>0</v>
      </c>
      <c r="G11" s="18" t="n">
        <f aca="false">G12+G13</f>
        <v>977344</v>
      </c>
      <c r="H11" s="18" t="n">
        <f aca="false">H12+H13</f>
        <v>774651.88</v>
      </c>
      <c r="I11" s="18" t="n">
        <f aca="false">I12+I13</f>
        <v>774651.88</v>
      </c>
      <c r="J11" s="15" t="n">
        <f aca="false">SUM(I11/H11)*100</f>
        <v>100</v>
      </c>
    </row>
    <row r="12" customFormat="false" ht="15" hidden="false" customHeight="false" outlineLevel="0" collapsed="false">
      <c r="A12" s="16" t="n">
        <v>67</v>
      </c>
      <c r="B12" s="16"/>
      <c r="C12" s="17"/>
      <c r="D12" s="17" t="n">
        <v>612100</v>
      </c>
      <c r="E12" s="36" t="s">
        <v>133</v>
      </c>
      <c r="F12" s="18" t="n">
        <v>0</v>
      </c>
      <c r="G12" s="37" t="n">
        <v>945344</v>
      </c>
      <c r="H12" s="37" t="n">
        <v>774651.88</v>
      </c>
      <c r="I12" s="37" t="n">
        <v>774651.88</v>
      </c>
      <c r="J12" s="15" t="n">
        <f aca="false">SUM(I12/H12)*100</f>
        <v>100</v>
      </c>
    </row>
    <row r="13" customFormat="false" ht="15" hidden="false" customHeight="false" outlineLevel="0" collapsed="false">
      <c r="A13" s="19" t="n">
        <v>68</v>
      </c>
      <c r="B13" s="20"/>
      <c r="C13" s="21"/>
      <c r="D13" s="22" t="s">
        <v>134</v>
      </c>
      <c r="E13" s="22" t="s">
        <v>135</v>
      </c>
      <c r="F13" s="23" t="n">
        <v>0</v>
      </c>
      <c r="G13" s="23" t="n">
        <v>32000</v>
      </c>
      <c r="H13" s="23" t="n">
        <v>0</v>
      </c>
      <c r="I13" s="23" t="n">
        <v>0</v>
      </c>
      <c r="J13" s="15"/>
    </row>
    <row r="14" customFormat="false" ht="15" hidden="false" customHeight="false" outlineLevel="0" collapsed="false">
      <c r="A14" s="16"/>
      <c r="B14" s="16"/>
      <c r="C14" s="17" t="s">
        <v>25</v>
      </c>
      <c r="D14" s="17"/>
      <c r="E14" s="17" t="s">
        <v>26</v>
      </c>
      <c r="F14" s="18" t="n">
        <f aca="false">F15+F16+F17</f>
        <v>68052</v>
      </c>
      <c r="G14" s="18" t="n">
        <f aca="false">G15+G16+G17</f>
        <v>74000</v>
      </c>
      <c r="H14" s="18" t="n">
        <f aca="false">H15+H16+H17</f>
        <v>104984.95</v>
      </c>
      <c r="I14" s="18" t="n">
        <f aca="false">I15+I16+I17</f>
        <v>88844.54</v>
      </c>
      <c r="J14" s="15" t="n">
        <f aca="false">SUM(I14/H14)*100</f>
        <v>84.6259773424667</v>
      </c>
    </row>
    <row r="15" customFormat="false" ht="15" hidden="false" customHeight="false" outlineLevel="0" collapsed="false">
      <c r="A15" s="19" t="n">
        <v>69</v>
      </c>
      <c r="B15" s="20"/>
      <c r="C15" s="21"/>
      <c r="D15" s="22" t="s">
        <v>136</v>
      </c>
      <c r="E15" s="22" t="s">
        <v>137</v>
      </c>
      <c r="F15" s="23" t="n">
        <v>8912.85</v>
      </c>
      <c r="G15" s="23" t="n">
        <v>10000</v>
      </c>
      <c r="H15" s="23" t="n">
        <v>10000</v>
      </c>
      <c r="I15" s="23" t="n">
        <v>10000</v>
      </c>
      <c r="J15" s="15" t="n">
        <f aca="false">SUM(I15/H15)*100</f>
        <v>100</v>
      </c>
    </row>
    <row r="16" customFormat="false" ht="15" hidden="false" customHeight="false" outlineLevel="0" collapsed="false">
      <c r="A16" s="19" t="n">
        <v>70</v>
      </c>
      <c r="B16" s="20"/>
      <c r="C16" s="21"/>
      <c r="D16" s="22" t="s">
        <v>29</v>
      </c>
      <c r="E16" s="22" t="s">
        <v>138</v>
      </c>
      <c r="F16" s="23" t="n">
        <v>56139.15</v>
      </c>
      <c r="G16" s="23" t="n">
        <v>60000</v>
      </c>
      <c r="H16" s="23" t="n">
        <v>90984.95</v>
      </c>
      <c r="I16" s="23" t="n">
        <v>76001.86</v>
      </c>
      <c r="J16" s="15" t="n">
        <f aca="false">SUM(I16/H16)*100</f>
        <v>83.5323424368536</v>
      </c>
    </row>
    <row r="17" customFormat="false" ht="15" hidden="false" customHeight="false" outlineLevel="0" collapsed="false">
      <c r="A17" s="19" t="n">
        <v>71</v>
      </c>
      <c r="B17" s="20"/>
      <c r="C17" s="21"/>
      <c r="D17" s="22" t="s">
        <v>29</v>
      </c>
      <c r="E17" s="22" t="s">
        <v>139</v>
      </c>
      <c r="F17" s="23" t="n">
        <v>3000</v>
      </c>
      <c r="G17" s="23" t="n">
        <v>4000</v>
      </c>
      <c r="H17" s="23" t="n">
        <v>4000</v>
      </c>
      <c r="I17" s="23" t="n">
        <v>2842.68</v>
      </c>
      <c r="J17" s="15" t="n">
        <f aca="false">SUM(I17/H17)*100</f>
        <v>71.067</v>
      </c>
    </row>
    <row r="18" customFormat="false" ht="15" hidden="false" customHeight="false" outlineLevel="0" collapsed="false">
      <c r="A18" s="16"/>
      <c r="B18" s="16"/>
      <c r="C18" s="17" t="s">
        <v>34</v>
      </c>
      <c r="D18" s="17"/>
      <c r="E18" s="17" t="s">
        <v>35</v>
      </c>
      <c r="F18" s="18" t="n">
        <f aca="false">F19</f>
        <v>9995.15</v>
      </c>
      <c r="G18" s="18" t="n">
        <f aca="false">G19</f>
        <v>11000</v>
      </c>
      <c r="H18" s="18" t="n">
        <f aca="false">H19</f>
        <v>11000</v>
      </c>
      <c r="I18" s="18" t="n">
        <f aca="false">I19</f>
        <v>10836.08</v>
      </c>
      <c r="J18" s="15" t="n">
        <f aca="false">SUM(I18/H18)*100</f>
        <v>98.5098181818182</v>
      </c>
    </row>
    <row r="19" customFormat="false" ht="30" hidden="false" customHeight="false" outlineLevel="0" collapsed="false">
      <c r="A19" s="19" t="n">
        <v>72</v>
      </c>
      <c r="B19" s="20"/>
      <c r="C19" s="21"/>
      <c r="D19" s="22" t="s">
        <v>140</v>
      </c>
      <c r="E19" s="22" t="s">
        <v>141</v>
      </c>
      <c r="F19" s="23" t="n">
        <v>9995.15</v>
      </c>
      <c r="G19" s="23" t="n">
        <v>11000</v>
      </c>
      <c r="H19" s="23" t="n">
        <v>11000</v>
      </c>
      <c r="I19" s="23" t="n">
        <v>10836.08</v>
      </c>
      <c r="J19" s="15" t="n">
        <f aca="false">SUM(I19/H19)*100</f>
        <v>98.5098181818182</v>
      </c>
    </row>
    <row r="20" customFormat="false" ht="15" hidden="false" customHeight="false" outlineLevel="0" collapsed="false">
      <c r="A20" s="16"/>
      <c r="B20" s="16"/>
      <c r="C20" s="17" t="s">
        <v>142</v>
      </c>
      <c r="D20" s="17"/>
      <c r="E20" s="17" t="s">
        <v>143</v>
      </c>
      <c r="F20" s="18" t="n">
        <f aca="false">F21+F22</f>
        <v>603557.1</v>
      </c>
      <c r="G20" s="18" t="n">
        <f aca="false">G21+G22+G23</f>
        <v>1399629</v>
      </c>
      <c r="H20" s="18" t="n">
        <f aca="false">H21+H22+H23</f>
        <v>1399139</v>
      </c>
      <c r="I20" s="18" t="n">
        <f aca="false">I21+I22+I23</f>
        <v>1399138.31</v>
      </c>
      <c r="J20" s="15" t="n">
        <f aca="false">SUM(I20/H20)*100</f>
        <v>99.9999506839564</v>
      </c>
    </row>
    <row r="21" customFormat="false" ht="15" hidden="false" customHeight="false" outlineLevel="0" collapsed="false">
      <c r="A21" s="19" t="n">
        <v>73</v>
      </c>
      <c r="B21" s="20"/>
      <c r="C21" s="21"/>
      <c r="D21" s="22" t="s">
        <v>144</v>
      </c>
      <c r="E21" s="22" t="s">
        <v>145</v>
      </c>
      <c r="F21" s="23" t="n">
        <v>542468.54</v>
      </c>
      <c r="G21" s="23" t="n">
        <v>636645</v>
      </c>
      <c r="H21" s="23" t="n">
        <v>656793.84</v>
      </c>
      <c r="I21" s="23" t="n">
        <v>656793.15</v>
      </c>
      <c r="J21" s="15" t="n">
        <f aca="false">SUM(I21/H21)*100</f>
        <v>99.9998949442035</v>
      </c>
    </row>
    <row r="22" customFormat="false" ht="15" hidden="false" customHeight="false" outlineLevel="0" collapsed="false">
      <c r="A22" s="19" t="n">
        <v>74</v>
      </c>
      <c r="B22" s="20"/>
      <c r="C22" s="21"/>
      <c r="D22" s="22" t="s">
        <v>144</v>
      </c>
      <c r="E22" s="22" t="s">
        <v>146</v>
      </c>
      <c r="F22" s="23" t="n">
        <v>61088.56</v>
      </c>
      <c r="G22" s="23" t="n">
        <v>33781</v>
      </c>
      <c r="H22" s="23" t="n">
        <v>12142.4</v>
      </c>
      <c r="I22" s="23" t="n">
        <v>12142.4</v>
      </c>
      <c r="J22" s="15" t="n">
        <f aca="false">SUM(I22/H22)*100</f>
        <v>100</v>
      </c>
    </row>
    <row r="23" customFormat="false" ht="15" hidden="false" customHeight="false" outlineLevel="0" collapsed="false">
      <c r="A23" s="19" t="n">
        <v>75</v>
      </c>
      <c r="B23" s="20"/>
      <c r="C23" s="21"/>
      <c r="D23" s="22" t="n">
        <v>616300</v>
      </c>
      <c r="E23" s="22" t="s">
        <v>147</v>
      </c>
      <c r="F23" s="23" t="n">
        <v>0</v>
      </c>
      <c r="G23" s="23" t="n">
        <v>729203</v>
      </c>
      <c r="H23" s="23" t="n">
        <v>730202.76</v>
      </c>
      <c r="I23" s="23" t="n">
        <v>730202.76</v>
      </c>
      <c r="J23" s="15" t="n">
        <f aca="false">SUM(I23/H23)*100</f>
        <v>100</v>
      </c>
    </row>
    <row r="24" customFormat="false" ht="15" hidden="false" customHeight="false" outlineLevel="0" collapsed="false">
      <c r="A24" s="14"/>
      <c r="B24" s="14" t="s">
        <v>65</v>
      </c>
      <c r="C24" s="14"/>
      <c r="D24" s="14"/>
      <c r="E24" s="14" t="s">
        <v>66</v>
      </c>
      <c r="F24" s="15" t="n">
        <f aca="false">F26</f>
        <v>1165980</v>
      </c>
      <c r="G24" s="15" t="n">
        <f aca="false">G26+G27</f>
        <v>2570345</v>
      </c>
      <c r="H24" s="15" t="n">
        <f aca="false">H26+H27</f>
        <v>2531127</v>
      </c>
      <c r="I24" s="15" t="n">
        <f aca="false">I26+I27</f>
        <v>2468109.77</v>
      </c>
      <c r="J24" s="15" t="n">
        <f aca="false">SUM(I24/H24)*100</f>
        <v>97.510309439234</v>
      </c>
    </row>
    <row r="25" customFormat="false" ht="15" hidden="false" customHeight="false" outlineLevel="0" collapsed="false">
      <c r="A25" s="16"/>
      <c r="B25" s="16"/>
      <c r="C25" s="17" t="s">
        <v>148</v>
      </c>
      <c r="D25" s="17"/>
      <c r="E25" s="17"/>
      <c r="F25" s="18"/>
      <c r="G25" s="18"/>
      <c r="H25" s="18"/>
      <c r="I25" s="18"/>
      <c r="J25" s="15"/>
    </row>
    <row r="26" customFormat="false" ht="15" hidden="false" customHeight="false" outlineLevel="0" collapsed="false">
      <c r="A26" s="19" t="n">
        <v>76</v>
      </c>
      <c r="B26" s="20"/>
      <c r="C26" s="21"/>
      <c r="D26" s="22" t="s">
        <v>149</v>
      </c>
      <c r="E26" s="22" t="s">
        <v>150</v>
      </c>
      <c r="F26" s="23" t="n">
        <v>1165980</v>
      </c>
      <c r="G26" s="23" t="n">
        <v>1769060</v>
      </c>
      <c r="H26" s="23" t="n">
        <v>1729842</v>
      </c>
      <c r="I26" s="23" t="n">
        <v>1666824.98</v>
      </c>
      <c r="J26" s="15" t="n">
        <f aca="false">SUM(I26/H26)*100</f>
        <v>96.3570649805011</v>
      </c>
    </row>
    <row r="27" customFormat="false" ht="15" hidden="false" customHeight="false" outlineLevel="0" collapsed="false">
      <c r="A27" s="19" t="n">
        <v>77</v>
      </c>
      <c r="B27" s="20"/>
      <c r="C27" s="21"/>
      <c r="D27" s="22" t="n">
        <v>823300</v>
      </c>
      <c r="E27" s="22" t="s">
        <v>150</v>
      </c>
      <c r="F27" s="23" t="n">
        <v>0</v>
      </c>
      <c r="G27" s="23" t="n">
        <v>801285</v>
      </c>
      <c r="H27" s="23" t="n">
        <v>801285</v>
      </c>
      <c r="I27" s="23" t="n">
        <v>801284.79</v>
      </c>
      <c r="J27" s="15" t="n">
        <f aca="false">SUM(I27/H27)*100</f>
        <v>99.9999737920965</v>
      </c>
    </row>
    <row r="28" customFormat="false" ht="15" hidden="false" customHeight="true" outlineLevel="0" collapsed="false">
      <c r="A28" s="10"/>
      <c r="B28" s="10" t="s">
        <v>151</v>
      </c>
      <c r="C28" s="10"/>
      <c r="D28" s="10"/>
      <c r="E28" s="10"/>
      <c r="F28" s="24" t="n">
        <f aca="false">F6+F24</f>
        <v>9503550.84</v>
      </c>
      <c r="G28" s="24" t="n">
        <f aca="false">G6+G24</f>
        <v>12049892</v>
      </c>
      <c r="H28" s="24" t="n">
        <f aca="false">H6+H24</f>
        <v>12041168.95</v>
      </c>
      <c r="I28" s="24" t="n">
        <f aca="false">I6+I24</f>
        <v>11961837.31</v>
      </c>
      <c r="J28" s="15" t="n">
        <f aca="false">SUM(I28/H28)*100</f>
        <v>99.341163301259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8:E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A90" activeCellId="0" sqref="A9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5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1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11+F74</f>
        <v>5139312.4</v>
      </c>
      <c r="G6" s="15" t="n">
        <f aca="false">G7+G11+G74</f>
        <v>5577766.68</v>
      </c>
      <c r="H6" s="15" t="n">
        <f aca="false">H7+H11+H74</f>
        <v>5451847.08</v>
      </c>
      <c r="I6" s="15" t="n">
        <f aca="false">I7+I11+I74</f>
        <v>5451845.5</v>
      </c>
      <c r="J6" s="15" t="n">
        <f aca="false">SUM(I6/H6)*100</f>
        <v>99.9999710189964</v>
      </c>
    </row>
    <row r="7" customFormat="false" ht="1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f aca="false">F8+F9+F10</f>
        <v>368901.15</v>
      </c>
      <c r="G7" s="18" t="n">
        <f aca="false">G8+G9+G10</f>
        <v>324000</v>
      </c>
      <c r="H7" s="18" t="n">
        <f aca="false">H8+H9+H10</f>
        <v>323365</v>
      </c>
      <c r="I7" s="18" t="n">
        <f aca="false">I8+I9+I10</f>
        <v>323364.94</v>
      </c>
      <c r="J7" s="15" t="n">
        <f aca="false">SUM(I7/H7)*100</f>
        <v>99.9999814451162</v>
      </c>
    </row>
    <row r="8" customFormat="false" ht="30" hidden="false" customHeight="false" outlineLevel="0" collapsed="false">
      <c r="A8" s="19" t="n">
        <v>78</v>
      </c>
      <c r="B8" s="20"/>
      <c r="C8" s="21"/>
      <c r="D8" s="22" t="s">
        <v>29</v>
      </c>
      <c r="E8" s="22" t="s">
        <v>153</v>
      </c>
      <c r="F8" s="23" t="n">
        <v>368239.5</v>
      </c>
      <c r="G8" s="23" t="n">
        <v>320000</v>
      </c>
      <c r="H8" s="23" t="n">
        <v>320000</v>
      </c>
      <c r="I8" s="23" t="n">
        <v>320000</v>
      </c>
      <c r="J8" s="15" t="n">
        <f aca="false">SUM(I8/H8)*100</f>
        <v>100</v>
      </c>
    </row>
    <row r="9" customFormat="false" ht="30" hidden="false" customHeight="false" outlineLevel="0" collapsed="false">
      <c r="A9" s="19" t="n">
        <v>79</v>
      </c>
      <c r="B9" s="20"/>
      <c r="C9" s="21"/>
      <c r="D9" s="22" t="s">
        <v>29</v>
      </c>
      <c r="E9" s="22" t="s">
        <v>80</v>
      </c>
      <c r="F9" s="23" t="n">
        <v>341</v>
      </c>
      <c r="G9" s="23" t="n">
        <v>4000</v>
      </c>
      <c r="H9" s="23" t="n">
        <v>3365</v>
      </c>
      <c r="I9" s="23" t="n">
        <v>3364.94</v>
      </c>
      <c r="J9" s="15" t="n">
        <f aca="false">SUM(I9/H9)*100</f>
        <v>99.9982169390788</v>
      </c>
    </row>
    <row r="10" customFormat="false" ht="15" hidden="false" customHeight="false" outlineLevel="0" collapsed="false">
      <c r="A10" s="19" t="n">
        <v>80</v>
      </c>
      <c r="B10" s="20"/>
      <c r="C10" s="21"/>
      <c r="D10" s="22" t="s">
        <v>29</v>
      </c>
      <c r="E10" s="22" t="s">
        <v>154</v>
      </c>
      <c r="F10" s="23" t="n">
        <v>320.65</v>
      </c>
      <c r="G10" s="23" t="n">
        <v>0</v>
      </c>
      <c r="H10" s="23" t="n">
        <v>0</v>
      </c>
      <c r="I10" s="23" t="n">
        <v>0</v>
      </c>
      <c r="J10" s="15"/>
    </row>
    <row r="11" customFormat="false" ht="15" hidden="false" customHeight="false" outlineLevel="0" collapsed="false">
      <c r="A11" s="16"/>
      <c r="B11" s="16"/>
      <c r="C11" s="17" t="s">
        <v>34</v>
      </c>
      <c r="D11" s="17"/>
      <c r="E11" s="17" t="s">
        <v>35</v>
      </c>
      <c r="F11" s="18" t="n">
        <f aca="false">F12+F13+F14+F15+F16+F17+F18+F19+F20+F21+F22+F23+F24+F25+F26+F27+F28++F29+F30+F31+F32+F33+F34+F35+F36+F37+F38+F39+F40+F41+F42+F43+F44+F45+F46+F47+F48+F49+F50+F51+F52+F53+F54+F55+F56+F57+F58+F59+F60+F61+F62+F63+F64+F65+F66+F67+F68+F70+F71+F72+F73</f>
        <v>4306327.98</v>
      </c>
      <c r="G11" s="18" t="n">
        <f aca="false">G12+G13+G14+G15+G16+G17+G18+G19+G20+G21+G22+G23+G24+G25+G26+G27+G28++G29+G30+G31+G32+G33+G34+G35+G36+G37+G38+G39+G40+G41+G42+G43+G44+G45+G46+G47+G48+G49+G50+G51+G52+G53+G54+G55+G56+G57+G58+G59+G60+G61+G62+G63+G64+G65+G66+G67+G68+G69+G70+G71+G72+G73</f>
        <v>4723766.68</v>
      </c>
      <c r="H11" s="18" t="n">
        <f aca="false">H12+H13+H14+H15+H16+H17+H18+H19+H20+H21+H22+H23+H24+H25+H26+H27+H28++H29+H30+H31+H32+H33+H34+H35+H36+H37+H38+H39+H40+H41+H42+H43+H44+H45+H46+H47+H48+H49+H50+H51+H52+H53+H54+H55+H56+H57+H58+H59+H60+H61+H62+H63+H64+H65+H66+H67+H68+H69+H70+H71+H72+H73</f>
        <v>4609239.08</v>
      </c>
      <c r="I11" s="18" t="n">
        <f aca="false">I12+I13+I14+I15+I16+I17+I18+I19+I20+I21+I22+I23+I24+I25+I26+I27+I28++I29+I30+I31+I32+I33+I34+I35+I36+I37+I38+I39+I40+I41+I42+I43+I44+I45+I46+I47+I48+I49+I50+I51+I52+I53+I54+I55+I56+I57+I58+I59+I60+I61+I62+I63+I64+I65+I66+I67+I68+I69+I70+I71+I72+I73</f>
        <v>4609237.81</v>
      </c>
      <c r="J11" s="15" t="n">
        <f aca="false">SUM(I11/H11)*100</f>
        <v>99.9999724466452</v>
      </c>
    </row>
    <row r="12" customFormat="false" ht="15" hidden="false" customHeight="false" outlineLevel="0" collapsed="false">
      <c r="A12" s="19" t="n">
        <v>81</v>
      </c>
      <c r="B12" s="20"/>
      <c r="C12" s="21"/>
      <c r="D12" s="22" t="s">
        <v>57</v>
      </c>
      <c r="E12" s="22" t="s">
        <v>155</v>
      </c>
      <c r="F12" s="23" t="n">
        <v>193947.91</v>
      </c>
      <c r="G12" s="23" t="n">
        <v>320000</v>
      </c>
      <c r="H12" s="23" t="n">
        <v>326325.48</v>
      </c>
      <c r="I12" s="23" t="n">
        <v>326325.48</v>
      </c>
      <c r="J12" s="15" t="n">
        <f aca="false">SUM(I12/H12)*100</f>
        <v>100</v>
      </c>
    </row>
    <row r="13" customFormat="false" ht="30" hidden="false" customHeight="false" outlineLevel="0" collapsed="false">
      <c r="A13" s="19" t="n">
        <v>82</v>
      </c>
      <c r="B13" s="20"/>
      <c r="C13" s="21"/>
      <c r="D13" s="22" t="s">
        <v>57</v>
      </c>
      <c r="E13" s="22" t="s">
        <v>156</v>
      </c>
      <c r="F13" s="23" t="n">
        <v>165911.53</v>
      </c>
      <c r="G13" s="23" t="n">
        <v>185000</v>
      </c>
      <c r="H13" s="23" t="n">
        <v>183904.99</v>
      </c>
      <c r="I13" s="23" t="n">
        <v>183904.99</v>
      </c>
      <c r="J13" s="15" t="n">
        <f aca="false">SUM(I13/H13)*100</f>
        <v>100</v>
      </c>
    </row>
    <row r="14" customFormat="false" ht="15" hidden="false" customHeight="false" outlineLevel="0" collapsed="false">
      <c r="A14" s="19" t="n">
        <v>83</v>
      </c>
      <c r="B14" s="20"/>
      <c r="C14" s="21"/>
      <c r="D14" s="22" t="s">
        <v>57</v>
      </c>
      <c r="E14" s="22" t="s">
        <v>157</v>
      </c>
      <c r="F14" s="23" t="n">
        <v>12101.33</v>
      </c>
      <c r="G14" s="23" t="n">
        <v>14000</v>
      </c>
      <c r="H14" s="23" t="n">
        <v>14193.21</v>
      </c>
      <c r="I14" s="23" t="n">
        <v>14193.21</v>
      </c>
      <c r="J14" s="15" t="n">
        <f aca="false">SUM(I14/H14)*100</f>
        <v>100</v>
      </c>
    </row>
    <row r="15" customFormat="false" ht="15" hidden="false" customHeight="false" outlineLevel="0" collapsed="false">
      <c r="A15" s="19" t="n">
        <v>84</v>
      </c>
      <c r="B15" s="20"/>
      <c r="C15" s="21"/>
      <c r="D15" s="22" t="s">
        <v>57</v>
      </c>
      <c r="E15" s="22" t="s">
        <v>158</v>
      </c>
      <c r="F15" s="23" t="n">
        <v>312672.12</v>
      </c>
      <c r="G15" s="23" t="n">
        <v>320000</v>
      </c>
      <c r="H15" s="23" t="n">
        <v>284153.32</v>
      </c>
      <c r="I15" s="23" t="n">
        <v>284153.32</v>
      </c>
      <c r="J15" s="15" t="n">
        <f aca="false">SUM(I15/H15)*100</f>
        <v>100</v>
      </c>
    </row>
    <row r="16" customFormat="false" ht="15" hidden="false" customHeight="false" outlineLevel="0" collapsed="false">
      <c r="A16" s="19" t="n">
        <v>85</v>
      </c>
      <c r="B16" s="20"/>
      <c r="C16" s="21"/>
      <c r="D16" s="22" t="s">
        <v>57</v>
      </c>
      <c r="E16" s="22" t="s">
        <v>159</v>
      </c>
      <c r="F16" s="23" t="n">
        <v>33257.2</v>
      </c>
      <c r="G16" s="23" t="n">
        <v>30000</v>
      </c>
      <c r="H16" s="23" t="n">
        <v>26200</v>
      </c>
      <c r="I16" s="23" t="n">
        <v>26200</v>
      </c>
      <c r="J16" s="15" t="n">
        <f aca="false">SUM(I16/H16)*100</f>
        <v>100</v>
      </c>
    </row>
    <row r="17" customFormat="false" ht="30" hidden="false" customHeight="false" outlineLevel="0" collapsed="false">
      <c r="A17" s="19" t="n">
        <v>86</v>
      </c>
      <c r="B17" s="20"/>
      <c r="C17" s="21"/>
      <c r="D17" s="22" t="s">
        <v>57</v>
      </c>
      <c r="E17" s="22" t="s">
        <v>160</v>
      </c>
      <c r="F17" s="23" t="n">
        <v>0</v>
      </c>
      <c r="G17" s="23" t="n">
        <v>10000</v>
      </c>
      <c r="H17" s="23" t="n">
        <v>8347.85</v>
      </c>
      <c r="I17" s="23" t="n">
        <v>8347.85</v>
      </c>
      <c r="J17" s="15" t="n">
        <f aca="false">SUM(I17/H17)*100</f>
        <v>100</v>
      </c>
    </row>
    <row r="18" customFormat="false" ht="30" hidden="false" customHeight="false" outlineLevel="0" collapsed="false">
      <c r="A18" s="19" t="n">
        <v>87</v>
      </c>
      <c r="B18" s="20"/>
      <c r="C18" s="21"/>
      <c r="D18" s="22" t="s">
        <v>36</v>
      </c>
      <c r="E18" s="22" t="s">
        <v>161</v>
      </c>
      <c r="F18" s="23" t="n">
        <v>140924.64</v>
      </c>
      <c r="G18" s="23" t="n">
        <v>130000</v>
      </c>
      <c r="H18" s="23" t="n">
        <v>130288.28</v>
      </c>
      <c r="I18" s="23" t="n">
        <v>130288.28</v>
      </c>
      <c r="J18" s="15" t="n">
        <f aca="false">SUM(I18/H18)*100</f>
        <v>100</v>
      </c>
    </row>
    <row r="19" customFormat="false" ht="15" hidden="false" customHeight="false" outlineLevel="0" collapsed="false">
      <c r="A19" s="19" t="n">
        <v>88</v>
      </c>
      <c r="B19" s="20"/>
      <c r="C19" s="21"/>
      <c r="D19" s="22" t="s">
        <v>36</v>
      </c>
      <c r="E19" s="22" t="s">
        <v>162</v>
      </c>
      <c r="F19" s="23" t="n">
        <v>1098223.81</v>
      </c>
      <c r="G19" s="23" t="n">
        <v>1270000</v>
      </c>
      <c r="H19" s="23" t="n">
        <v>1236983.88</v>
      </c>
      <c r="I19" s="23" t="n">
        <v>1236983.88</v>
      </c>
      <c r="J19" s="15" t="n">
        <f aca="false">SUM(I19/H19)*100</f>
        <v>100</v>
      </c>
    </row>
    <row r="20" customFormat="false" ht="15" hidden="false" customHeight="false" outlineLevel="0" collapsed="false">
      <c r="A20" s="19" t="n">
        <v>89</v>
      </c>
      <c r="B20" s="20"/>
      <c r="C20" s="21"/>
      <c r="D20" s="22" t="s">
        <v>36</v>
      </c>
      <c r="E20" s="22" t="s">
        <v>163</v>
      </c>
      <c r="F20" s="23" t="n">
        <v>27190.82</v>
      </c>
      <c r="G20" s="23" t="n">
        <v>30000</v>
      </c>
      <c r="H20" s="23" t="n">
        <v>28363.99</v>
      </c>
      <c r="I20" s="23" t="n">
        <v>28363.99</v>
      </c>
      <c r="J20" s="15" t="n">
        <f aca="false">SUM(I20/H20)*100</f>
        <v>100</v>
      </c>
    </row>
    <row r="21" customFormat="false" ht="45" hidden="false" customHeight="false" outlineLevel="0" collapsed="false">
      <c r="A21" s="19" t="n">
        <v>90</v>
      </c>
      <c r="B21" s="20"/>
      <c r="C21" s="21"/>
      <c r="D21" s="22" t="s">
        <v>36</v>
      </c>
      <c r="E21" s="22" t="s">
        <v>164</v>
      </c>
      <c r="F21" s="23" t="n">
        <v>188236.93</v>
      </c>
      <c r="G21" s="23" t="n">
        <v>220000</v>
      </c>
      <c r="H21" s="23" t="n">
        <v>225992.76</v>
      </c>
      <c r="I21" s="23" t="n">
        <v>225992.76</v>
      </c>
      <c r="J21" s="15" t="n">
        <f aca="false">SUM(I21/H21)*100</f>
        <v>100</v>
      </c>
    </row>
    <row r="22" customFormat="false" ht="15" hidden="false" customHeight="false" outlineLevel="0" collapsed="false">
      <c r="A22" s="19" t="n">
        <v>91</v>
      </c>
      <c r="B22" s="20"/>
      <c r="C22" s="21"/>
      <c r="D22" s="22" t="s">
        <v>36</v>
      </c>
      <c r="E22" s="22" t="s">
        <v>165</v>
      </c>
      <c r="F22" s="23" t="n">
        <v>73503.55</v>
      </c>
      <c r="G22" s="23" t="n">
        <v>67000</v>
      </c>
      <c r="H22" s="23" t="n">
        <v>66539.58</v>
      </c>
      <c r="I22" s="23" t="n">
        <v>66539.58</v>
      </c>
      <c r="J22" s="15" t="n">
        <f aca="false">SUM(I22/H22)*100</f>
        <v>100</v>
      </c>
    </row>
    <row r="23" customFormat="false" ht="15" hidden="false" customHeight="false" outlineLevel="0" collapsed="false">
      <c r="A23" s="19" t="n">
        <v>92</v>
      </c>
      <c r="B23" s="20"/>
      <c r="C23" s="21"/>
      <c r="D23" s="22" t="s">
        <v>36</v>
      </c>
      <c r="E23" s="22" t="s">
        <v>166</v>
      </c>
      <c r="F23" s="23" t="n">
        <v>31484.44</v>
      </c>
      <c r="G23" s="23" t="n">
        <v>60000</v>
      </c>
      <c r="H23" s="23" t="n">
        <v>61378.39</v>
      </c>
      <c r="I23" s="23" t="n">
        <v>61378.39</v>
      </c>
      <c r="J23" s="15" t="n">
        <f aca="false">SUM(I23/H23)*100</f>
        <v>100</v>
      </c>
    </row>
    <row r="24" customFormat="false" ht="30" hidden="false" customHeight="false" outlineLevel="0" collapsed="false">
      <c r="A24" s="19" t="n">
        <v>93</v>
      </c>
      <c r="B24" s="20"/>
      <c r="C24" s="21"/>
      <c r="D24" s="22" t="s">
        <v>36</v>
      </c>
      <c r="E24" s="22" t="s">
        <v>167</v>
      </c>
      <c r="F24" s="23" t="n">
        <v>219120.99</v>
      </c>
      <c r="G24" s="23" t="n">
        <v>240000</v>
      </c>
      <c r="H24" s="23" t="n">
        <v>240000</v>
      </c>
      <c r="I24" s="23" t="n">
        <v>239999.64</v>
      </c>
      <c r="J24" s="15" t="n">
        <f aca="false">SUM(I24/H24)*100</f>
        <v>99.99985</v>
      </c>
    </row>
    <row r="25" customFormat="false" ht="30" hidden="false" customHeight="false" outlineLevel="0" collapsed="false">
      <c r="A25" s="19" t="n">
        <v>94</v>
      </c>
      <c r="B25" s="20"/>
      <c r="C25" s="21"/>
      <c r="D25" s="22" t="s">
        <v>36</v>
      </c>
      <c r="E25" s="22" t="s">
        <v>168</v>
      </c>
      <c r="F25" s="23" t="n">
        <v>45447.82</v>
      </c>
      <c r="G25" s="23" t="n">
        <v>40000</v>
      </c>
      <c r="H25" s="23" t="n">
        <v>40000</v>
      </c>
      <c r="I25" s="23" t="n">
        <v>40000</v>
      </c>
      <c r="J25" s="15" t="n">
        <f aca="false">SUM(I25/H25)*100</f>
        <v>100</v>
      </c>
    </row>
    <row r="26" customFormat="false" ht="15" hidden="false" customHeight="false" outlineLevel="0" collapsed="false">
      <c r="A26" s="19" t="n">
        <v>95</v>
      </c>
      <c r="B26" s="20"/>
      <c r="C26" s="21"/>
      <c r="D26" s="22" t="s">
        <v>36</v>
      </c>
      <c r="E26" s="22" t="s">
        <v>169</v>
      </c>
      <c r="F26" s="23" t="n">
        <v>53900</v>
      </c>
      <c r="G26" s="23" t="n">
        <v>50000</v>
      </c>
      <c r="H26" s="23" t="n">
        <v>49500</v>
      </c>
      <c r="I26" s="23" t="n">
        <v>49500</v>
      </c>
      <c r="J26" s="15" t="n">
        <f aca="false">SUM(I26/H26)*100</f>
        <v>100</v>
      </c>
    </row>
    <row r="27" customFormat="false" ht="30" hidden="false" customHeight="false" outlineLevel="0" collapsed="false">
      <c r="A27" s="19" t="n">
        <v>96</v>
      </c>
      <c r="B27" s="20"/>
      <c r="C27" s="21"/>
      <c r="D27" s="22" t="s">
        <v>36</v>
      </c>
      <c r="E27" s="22" t="s">
        <v>170</v>
      </c>
      <c r="F27" s="23" t="n">
        <v>13000</v>
      </c>
      <c r="G27" s="23" t="n">
        <v>12000</v>
      </c>
      <c r="H27" s="23" t="n">
        <v>12000</v>
      </c>
      <c r="I27" s="23" t="n">
        <v>12000</v>
      </c>
      <c r="J27" s="15" t="n">
        <f aca="false">SUM(I27/H27)*100</f>
        <v>100</v>
      </c>
    </row>
    <row r="28" customFormat="false" ht="15" hidden="false" customHeight="false" outlineLevel="0" collapsed="false">
      <c r="A28" s="19" t="n">
        <v>97</v>
      </c>
      <c r="B28" s="20"/>
      <c r="C28" s="21"/>
      <c r="D28" s="22" t="s">
        <v>36</v>
      </c>
      <c r="E28" s="22" t="s">
        <v>171</v>
      </c>
      <c r="F28" s="23" t="n">
        <v>30001.85</v>
      </c>
      <c r="G28" s="23" t="n">
        <v>24000</v>
      </c>
      <c r="H28" s="23" t="n">
        <v>24000</v>
      </c>
      <c r="I28" s="23" t="n">
        <v>24000</v>
      </c>
      <c r="J28" s="15" t="n">
        <f aca="false">SUM(I28/H28)*100</f>
        <v>100</v>
      </c>
    </row>
    <row r="29" customFormat="false" ht="15" hidden="false" customHeight="false" outlineLevel="0" collapsed="false">
      <c r="A29" s="19" t="n">
        <v>98</v>
      </c>
      <c r="B29" s="20"/>
      <c r="C29" s="21"/>
      <c r="D29" s="22" t="s">
        <v>36</v>
      </c>
      <c r="E29" s="22" t="s">
        <v>172</v>
      </c>
      <c r="F29" s="23" t="n">
        <v>0</v>
      </c>
      <c r="G29" s="23" t="n">
        <v>10000</v>
      </c>
      <c r="H29" s="23" t="n">
        <v>6408.67</v>
      </c>
      <c r="I29" s="23" t="n">
        <v>6408.67</v>
      </c>
      <c r="J29" s="15" t="n">
        <f aca="false">SUM(I29/H29)*100</f>
        <v>100</v>
      </c>
    </row>
    <row r="30" customFormat="false" ht="30" hidden="false" customHeight="false" outlineLevel="0" collapsed="false">
      <c r="A30" s="19" t="n">
        <v>99</v>
      </c>
      <c r="B30" s="20"/>
      <c r="C30" s="21"/>
      <c r="D30" s="22" t="s">
        <v>36</v>
      </c>
      <c r="E30" s="22" t="s">
        <v>173</v>
      </c>
      <c r="F30" s="23" t="n">
        <v>12000</v>
      </c>
      <c r="G30" s="23" t="n">
        <v>1666.68</v>
      </c>
      <c r="H30" s="23" t="n">
        <v>1666.68</v>
      </c>
      <c r="I30" s="23" t="n">
        <v>1666.68</v>
      </c>
      <c r="J30" s="15" t="n">
        <f aca="false">SUM(I30/H30)*100</f>
        <v>100</v>
      </c>
    </row>
    <row r="31" customFormat="false" ht="15" hidden="false" customHeight="false" outlineLevel="0" collapsed="false">
      <c r="A31" s="19" t="n">
        <v>100</v>
      </c>
      <c r="B31" s="20"/>
      <c r="C31" s="21"/>
      <c r="D31" s="22" t="s">
        <v>36</v>
      </c>
      <c r="E31" s="22" t="s">
        <v>174</v>
      </c>
      <c r="F31" s="23" t="n">
        <v>12796.4</v>
      </c>
      <c r="G31" s="23" t="n">
        <v>12000</v>
      </c>
      <c r="H31" s="23" t="n">
        <v>12000</v>
      </c>
      <c r="I31" s="23" t="n">
        <v>12000</v>
      </c>
      <c r="J31" s="15" t="n">
        <f aca="false">SUM(I31/H31)*100</f>
        <v>100</v>
      </c>
    </row>
    <row r="32" customFormat="false" ht="15" hidden="false" customHeight="false" outlineLevel="0" collapsed="false">
      <c r="A32" s="19" t="n">
        <v>101102</v>
      </c>
      <c r="B32" s="20"/>
      <c r="C32" s="21"/>
      <c r="D32" s="22" t="s">
        <v>36</v>
      </c>
      <c r="E32" s="22" t="s">
        <v>175</v>
      </c>
      <c r="F32" s="23" t="n">
        <v>18100</v>
      </c>
      <c r="G32" s="23" t="n">
        <v>10000</v>
      </c>
      <c r="H32" s="23" t="n">
        <v>9000</v>
      </c>
      <c r="I32" s="23" t="n">
        <v>9000</v>
      </c>
      <c r="J32" s="15" t="n">
        <f aca="false">SUM(I32/H32)*100</f>
        <v>100</v>
      </c>
    </row>
    <row r="33" customFormat="false" ht="15" hidden="false" customHeight="false" outlineLevel="0" collapsed="false">
      <c r="A33" s="19" t="n">
        <v>103</v>
      </c>
      <c r="B33" s="20"/>
      <c r="C33" s="21"/>
      <c r="D33" s="22" t="s">
        <v>36</v>
      </c>
      <c r="E33" s="22" t="s">
        <v>176</v>
      </c>
      <c r="F33" s="23" t="n">
        <v>252000</v>
      </c>
      <c r="G33" s="23" t="n">
        <v>345000</v>
      </c>
      <c r="H33" s="23" t="n">
        <v>345000</v>
      </c>
      <c r="I33" s="23" t="n">
        <v>345000</v>
      </c>
      <c r="J33" s="15" t="n">
        <f aca="false">SUM(I33/H33)*100</f>
        <v>100</v>
      </c>
    </row>
    <row r="34" customFormat="false" ht="30" hidden="false" customHeight="false" outlineLevel="0" collapsed="false">
      <c r="A34" s="19" t="n">
        <v>104</v>
      </c>
      <c r="B34" s="20"/>
      <c r="C34" s="21"/>
      <c r="D34" s="22" t="s">
        <v>36</v>
      </c>
      <c r="E34" s="22" t="s">
        <v>177</v>
      </c>
      <c r="F34" s="23" t="n">
        <v>0</v>
      </c>
      <c r="G34" s="23" t="n">
        <v>2000</v>
      </c>
      <c r="H34" s="23" t="n">
        <v>2000</v>
      </c>
      <c r="I34" s="23" t="n">
        <v>2000</v>
      </c>
      <c r="J34" s="15" t="n">
        <f aca="false">SUM(I34/H34)*100</f>
        <v>100</v>
      </c>
    </row>
    <row r="35" customFormat="false" ht="15" hidden="false" customHeight="false" outlineLevel="0" collapsed="false">
      <c r="A35" s="19" t="n">
        <v>105</v>
      </c>
      <c r="B35" s="20"/>
      <c r="C35" s="21"/>
      <c r="D35" s="22" t="s">
        <v>36</v>
      </c>
      <c r="E35" s="22" t="s">
        <v>178</v>
      </c>
      <c r="F35" s="23" t="n">
        <v>10105</v>
      </c>
      <c r="G35" s="23" t="n">
        <v>10000</v>
      </c>
      <c r="H35" s="23" t="n">
        <v>10000</v>
      </c>
      <c r="I35" s="23" t="n">
        <v>10000</v>
      </c>
      <c r="J35" s="15" t="n">
        <f aca="false">SUM(I35/H35)*100</f>
        <v>100</v>
      </c>
    </row>
    <row r="36" customFormat="false" ht="15" hidden="false" customHeight="false" outlineLevel="0" collapsed="false">
      <c r="A36" s="19" t="n">
        <v>106</v>
      </c>
      <c r="B36" s="20"/>
      <c r="C36" s="21"/>
      <c r="D36" s="22" t="s">
        <v>36</v>
      </c>
      <c r="E36" s="22" t="s">
        <v>179</v>
      </c>
      <c r="F36" s="23" t="n">
        <v>26498</v>
      </c>
      <c r="G36" s="23" t="n">
        <v>20000</v>
      </c>
      <c r="H36" s="23" t="n">
        <v>9420</v>
      </c>
      <c r="I36" s="23" t="n">
        <v>9420</v>
      </c>
      <c r="J36" s="15" t="n">
        <f aca="false">SUM(I36/H36)*100</f>
        <v>100</v>
      </c>
    </row>
    <row r="37" customFormat="false" ht="15" hidden="false" customHeight="false" outlineLevel="0" collapsed="false">
      <c r="A37" s="19" t="n">
        <v>107</v>
      </c>
      <c r="B37" s="20"/>
      <c r="C37" s="21"/>
      <c r="D37" s="22" t="s">
        <v>36</v>
      </c>
      <c r="E37" s="22" t="s">
        <v>180</v>
      </c>
      <c r="F37" s="23" t="n">
        <v>4799.99</v>
      </c>
      <c r="G37" s="23" t="n">
        <v>4800</v>
      </c>
      <c r="H37" s="23" t="n">
        <v>4800</v>
      </c>
      <c r="I37" s="23" t="n">
        <v>4800</v>
      </c>
      <c r="J37" s="15" t="n">
        <f aca="false">SUM(I37/H37)*100</f>
        <v>100</v>
      </c>
    </row>
    <row r="38" customFormat="false" ht="15" hidden="false" customHeight="false" outlineLevel="0" collapsed="false">
      <c r="A38" s="19" t="n">
        <v>108</v>
      </c>
      <c r="B38" s="20"/>
      <c r="C38" s="21"/>
      <c r="D38" s="22" t="s">
        <v>36</v>
      </c>
      <c r="E38" s="22" t="s">
        <v>181</v>
      </c>
      <c r="F38" s="23" t="n">
        <v>4799.99</v>
      </c>
      <c r="G38" s="23" t="n">
        <v>4800</v>
      </c>
      <c r="H38" s="23" t="n">
        <v>4800</v>
      </c>
      <c r="I38" s="23" t="n">
        <v>4800</v>
      </c>
      <c r="J38" s="15" t="n">
        <f aca="false">SUM(I38/H38)*100</f>
        <v>100</v>
      </c>
    </row>
    <row r="39" customFormat="false" ht="15" hidden="false" customHeight="false" outlineLevel="0" collapsed="false">
      <c r="A39" s="19" t="n">
        <v>109</v>
      </c>
      <c r="B39" s="20"/>
      <c r="C39" s="21"/>
      <c r="D39" s="22" t="s">
        <v>36</v>
      </c>
      <c r="E39" s="22" t="s">
        <v>182</v>
      </c>
      <c r="F39" s="23" t="n">
        <v>4799.99</v>
      </c>
      <c r="G39" s="23" t="n">
        <v>4800</v>
      </c>
      <c r="H39" s="23" t="n">
        <v>4800</v>
      </c>
      <c r="I39" s="23" t="n">
        <v>4800</v>
      </c>
      <c r="J39" s="15" t="n">
        <f aca="false">SUM(I39/H39)*100</f>
        <v>100</v>
      </c>
    </row>
    <row r="40" customFormat="false" ht="15" hidden="false" customHeight="false" outlineLevel="0" collapsed="false">
      <c r="A40" s="19" t="n">
        <v>110</v>
      </c>
      <c r="B40" s="20"/>
      <c r="C40" s="21"/>
      <c r="D40" s="22" t="s">
        <v>36</v>
      </c>
      <c r="E40" s="22" t="s">
        <v>183</v>
      </c>
      <c r="F40" s="23" t="n">
        <v>4799.99</v>
      </c>
      <c r="G40" s="23" t="n">
        <v>4800</v>
      </c>
      <c r="H40" s="23" t="n">
        <v>4800</v>
      </c>
      <c r="I40" s="23" t="n">
        <v>4800</v>
      </c>
      <c r="J40" s="15" t="n">
        <f aca="false">SUM(I40/H40)*100</f>
        <v>100</v>
      </c>
    </row>
    <row r="41" customFormat="false" ht="15" hidden="false" customHeight="false" outlineLevel="0" collapsed="false">
      <c r="A41" s="19" t="n">
        <v>111</v>
      </c>
      <c r="B41" s="20"/>
      <c r="C41" s="21"/>
      <c r="D41" s="22" t="s">
        <v>36</v>
      </c>
      <c r="E41" s="22" t="s">
        <v>184</v>
      </c>
      <c r="F41" s="23" t="n">
        <v>4799.99</v>
      </c>
      <c r="G41" s="23" t="n">
        <v>4800</v>
      </c>
      <c r="H41" s="23" t="n">
        <v>4800</v>
      </c>
      <c r="I41" s="23" t="n">
        <v>4800</v>
      </c>
      <c r="J41" s="15" t="n">
        <f aca="false">SUM(I41/H41)*100</f>
        <v>100</v>
      </c>
    </row>
    <row r="42" customFormat="false" ht="15" hidden="false" customHeight="false" outlineLevel="0" collapsed="false">
      <c r="A42" s="19" t="n">
        <v>112</v>
      </c>
      <c r="B42" s="20"/>
      <c r="C42" s="21"/>
      <c r="D42" s="22" t="n">
        <v>614300</v>
      </c>
      <c r="E42" s="22" t="s">
        <v>185</v>
      </c>
      <c r="F42" s="23" t="n">
        <v>0</v>
      </c>
      <c r="G42" s="23" t="n">
        <v>4800</v>
      </c>
      <c r="H42" s="23" t="n">
        <v>4800</v>
      </c>
      <c r="I42" s="23" t="n">
        <v>4800</v>
      </c>
      <c r="J42" s="15" t="n">
        <f aca="false">SUM(I42/H42)*100</f>
        <v>100</v>
      </c>
    </row>
    <row r="43" customFormat="false" ht="15" hidden="false" customHeight="false" outlineLevel="0" collapsed="false">
      <c r="A43" s="19" t="n">
        <v>113</v>
      </c>
      <c r="B43" s="20"/>
      <c r="C43" s="21"/>
      <c r="D43" s="22" t="n">
        <v>614300</v>
      </c>
      <c r="E43" s="22" t="s">
        <v>186</v>
      </c>
      <c r="F43" s="23" t="n">
        <v>0</v>
      </c>
      <c r="G43" s="23" t="n">
        <v>4800</v>
      </c>
      <c r="H43" s="23" t="n">
        <v>4800</v>
      </c>
      <c r="I43" s="23" t="n">
        <v>4800</v>
      </c>
      <c r="J43" s="15" t="n">
        <f aca="false">SUM(I43/H43)*100</f>
        <v>100</v>
      </c>
    </row>
    <row r="44" customFormat="false" ht="15" hidden="false" customHeight="false" outlineLevel="0" collapsed="false">
      <c r="A44" s="19" t="n">
        <v>114</v>
      </c>
      <c r="B44" s="20"/>
      <c r="C44" s="21"/>
      <c r="D44" s="22" t="n">
        <v>614300</v>
      </c>
      <c r="E44" s="22" t="s">
        <v>187</v>
      </c>
      <c r="F44" s="23" t="n">
        <v>0</v>
      </c>
      <c r="G44" s="23" t="n">
        <v>4800</v>
      </c>
      <c r="H44" s="23" t="n">
        <v>4800</v>
      </c>
      <c r="I44" s="23" t="n">
        <v>4800</v>
      </c>
      <c r="J44" s="15" t="n">
        <f aca="false">SUM(I44/H44)*100</f>
        <v>100</v>
      </c>
    </row>
    <row r="45" customFormat="false" ht="15" hidden="false" customHeight="false" outlineLevel="0" collapsed="false">
      <c r="A45" s="19" t="n">
        <v>115</v>
      </c>
      <c r="B45" s="20"/>
      <c r="C45" s="21"/>
      <c r="D45" s="22" t="n">
        <v>614300</v>
      </c>
      <c r="E45" s="22" t="s">
        <v>188</v>
      </c>
      <c r="F45" s="23" t="n">
        <v>4800</v>
      </c>
      <c r="G45" s="23" t="n">
        <v>4800</v>
      </c>
      <c r="H45" s="23" t="n">
        <v>4800</v>
      </c>
      <c r="I45" s="23" t="n">
        <v>4800</v>
      </c>
      <c r="J45" s="15" t="n">
        <f aca="false">SUM(I45/H45)*100</f>
        <v>100</v>
      </c>
    </row>
    <row r="46" customFormat="false" ht="15" hidden="false" customHeight="false" outlineLevel="0" collapsed="false">
      <c r="A46" s="19" t="n">
        <v>116</v>
      </c>
      <c r="B46" s="20"/>
      <c r="C46" s="21"/>
      <c r="D46" s="22" t="s">
        <v>36</v>
      </c>
      <c r="E46" s="22" t="s">
        <v>189</v>
      </c>
      <c r="F46" s="23" t="n">
        <v>2399.95</v>
      </c>
      <c r="G46" s="23" t="n">
        <v>2400</v>
      </c>
      <c r="H46" s="23" t="n">
        <v>2340</v>
      </c>
      <c r="I46" s="23" t="n">
        <v>2340</v>
      </c>
      <c r="J46" s="15" t="n">
        <f aca="false">SUM(I46/H46)*100</f>
        <v>100</v>
      </c>
    </row>
    <row r="47" customFormat="false" ht="15" hidden="false" customHeight="false" outlineLevel="0" collapsed="false">
      <c r="A47" s="19" t="n">
        <v>117</v>
      </c>
      <c r="B47" s="20"/>
      <c r="C47" s="21"/>
      <c r="D47" s="22" t="s">
        <v>36</v>
      </c>
      <c r="E47" s="22" t="s">
        <v>190</v>
      </c>
      <c r="F47" s="23" t="n">
        <v>27099.96</v>
      </c>
      <c r="G47" s="23" t="n">
        <v>25600</v>
      </c>
      <c r="H47" s="23" t="n">
        <v>25600</v>
      </c>
      <c r="I47" s="23" t="n">
        <v>25599.99</v>
      </c>
      <c r="J47" s="15" t="n">
        <f aca="false">SUM(I47/H47)*100</f>
        <v>99.9999609375</v>
      </c>
    </row>
    <row r="48" customFormat="false" ht="15" hidden="false" customHeight="false" outlineLevel="0" collapsed="false">
      <c r="A48" s="19" t="n">
        <v>118</v>
      </c>
      <c r="B48" s="20"/>
      <c r="C48" s="21"/>
      <c r="D48" s="22" t="s">
        <v>36</v>
      </c>
      <c r="E48" s="22" t="s">
        <v>191</v>
      </c>
      <c r="F48" s="23" t="n">
        <v>23599.96</v>
      </c>
      <c r="G48" s="23" t="n">
        <v>23600</v>
      </c>
      <c r="H48" s="23" t="n">
        <v>23600</v>
      </c>
      <c r="I48" s="23" t="n">
        <v>23599.95</v>
      </c>
      <c r="J48" s="15" t="n">
        <f aca="false">SUM(I48/H48)*100</f>
        <v>99.9997881355932</v>
      </c>
    </row>
    <row r="49" customFormat="false" ht="15" hidden="false" customHeight="false" outlineLevel="0" collapsed="false">
      <c r="A49" s="19" t="n">
        <v>119</v>
      </c>
      <c r="B49" s="20"/>
      <c r="C49" s="21"/>
      <c r="D49" s="22" t="s">
        <v>36</v>
      </c>
      <c r="E49" s="22" t="s">
        <v>192</v>
      </c>
      <c r="F49" s="23" t="n">
        <v>7999.99</v>
      </c>
      <c r="G49" s="23" t="n">
        <v>6000</v>
      </c>
      <c r="H49" s="23" t="n">
        <v>6000</v>
      </c>
      <c r="I49" s="23" t="n">
        <v>6000</v>
      </c>
      <c r="J49" s="15" t="n">
        <f aca="false">SUM(I49/H49)*100</f>
        <v>100</v>
      </c>
    </row>
    <row r="50" customFormat="false" ht="15" hidden="false" customHeight="false" outlineLevel="0" collapsed="false">
      <c r="A50" s="19" t="n">
        <v>120</v>
      </c>
      <c r="B50" s="20"/>
      <c r="C50" s="21"/>
      <c r="D50" s="22" t="s">
        <v>36</v>
      </c>
      <c r="E50" s="22" t="s">
        <v>193</v>
      </c>
      <c r="F50" s="23" t="n">
        <v>3726.1</v>
      </c>
      <c r="G50" s="23" t="n">
        <v>3600</v>
      </c>
      <c r="H50" s="23" t="n">
        <v>3600</v>
      </c>
      <c r="I50" s="23" t="n">
        <v>3600</v>
      </c>
      <c r="J50" s="15" t="n">
        <f aca="false">SUM(I50/H50)*100</f>
        <v>100</v>
      </c>
    </row>
    <row r="51" customFormat="false" ht="15" hidden="false" customHeight="false" outlineLevel="0" collapsed="false">
      <c r="A51" s="19" t="n">
        <v>121</v>
      </c>
      <c r="B51" s="20"/>
      <c r="C51" s="21"/>
      <c r="D51" s="22" t="n">
        <v>614300</v>
      </c>
      <c r="E51" s="22" t="s">
        <v>194</v>
      </c>
      <c r="F51" s="23" t="n">
        <v>0</v>
      </c>
      <c r="G51" s="23" t="n">
        <v>3600</v>
      </c>
      <c r="H51" s="23" t="n">
        <v>3600</v>
      </c>
      <c r="I51" s="23" t="n">
        <v>3600</v>
      </c>
      <c r="J51" s="15" t="n">
        <f aca="false">SUM(I51/H51)*100</f>
        <v>100</v>
      </c>
    </row>
    <row r="52" customFormat="false" ht="15" hidden="false" customHeight="false" outlineLevel="0" collapsed="false">
      <c r="A52" s="19" t="n">
        <v>122</v>
      </c>
      <c r="B52" s="20"/>
      <c r="C52" s="21"/>
      <c r="D52" s="22" t="s">
        <v>36</v>
      </c>
      <c r="E52" s="22" t="s">
        <v>195</v>
      </c>
      <c r="F52" s="23" t="n">
        <v>2560.05</v>
      </c>
      <c r="G52" s="23" t="n">
        <v>2400</v>
      </c>
      <c r="H52" s="23" t="n">
        <v>2340</v>
      </c>
      <c r="I52" s="23" t="n">
        <v>2340</v>
      </c>
      <c r="J52" s="15" t="n">
        <f aca="false">SUM(I52/H52)*100</f>
        <v>100</v>
      </c>
    </row>
    <row r="53" customFormat="false" ht="15" hidden="false" customHeight="false" outlineLevel="0" collapsed="false">
      <c r="A53" s="19" t="n">
        <v>123</v>
      </c>
      <c r="B53" s="20"/>
      <c r="C53" s="21"/>
      <c r="D53" s="22" t="s">
        <v>36</v>
      </c>
      <c r="E53" s="22" t="s">
        <v>196</v>
      </c>
      <c r="F53" s="23" t="n">
        <v>17599.97</v>
      </c>
      <c r="G53" s="23" t="n">
        <v>21000</v>
      </c>
      <c r="H53" s="23" t="n">
        <v>21000</v>
      </c>
      <c r="I53" s="23" t="n">
        <v>21000</v>
      </c>
      <c r="J53" s="15" t="n">
        <f aca="false">SUM(I53/H53)*100</f>
        <v>100</v>
      </c>
    </row>
    <row r="54" customFormat="false" ht="15" hidden="false" customHeight="false" outlineLevel="0" collapsed="false">
      <c r="A54" s="19" t="n">
        <v>124</v>
      </c>
      <c r="B54" s="20"/>
      <c r="C54" s="21"/>
      <c r="D54" s="22" t="s">
        <v>36</v>
      </c>
      <c r="E54" s="22" t="s">
        <v>197</v>
      </c>
      <c r="F54" s="23" t="n">
        <v>9102.96</v>
      </c>
      <c r="G54" s="23" t="n">
        <v>12100</v>
      </c>
      <c r="H54" s="23" t="n">
        <v>12100</v>
      </c>
      <c r="I54" s="23" t="n">
        <v>12100</v>
      </c>
      <c r="J54" s="15" t="n">
        <f aca="false">SUM(I54/H54)*100</f>
        <v>100</v>
      </c>
    </row>
    <row r="55" customFormat="false" ht="15" hidden="false" customHeight="false" outlineLevel="0" collapsed="false">
      <c r="A55" s="19" t="n">
        <v>125</v>
      </c>
      <c r="B55" s="20"/>
      <c r="C55" s="21"/>
      <c r="D55" s="22" t="s">
        <v>36</v>
      </c>
      <c r="E55" s="22" t="s">
        <v>198</v>
      </c>
      <c r="F55" s="23" t="n">
        <v>605935.75</v>
      </c>
      <c r="G55" s="23" t="n">
        <v>683000</v>
      </c>
      <c r="H55" s="23" t="n">
        <v>687069</v>
      </c>
      <c r="I55" s="23" t="n">
        <v>687069</v>
      </c>
      <c r="J55" s="15" t="n">
        <f aca="false">SUM(I55/H55)*100</f>
        <v>100</v>
      </c>
    </row>
    <row r="56" customFormat="false" ht="15" hidden="false" customHeight="false" outlineLevel="0" collapsed="false">
      <c r="A56" s="19" t="n">
        <v>126</v>
      </c>
      <c r="B56" s="20"/>
      <c r="C56" s="21"/>
      <c r="D56" s="22" t="s">
        <v>36</v>
      </c>
      <c r="E56" s="22" t="s">
        <v>199</v>
      </c>
      <c r="F56" s="23" t="n">
        <v>600</v>
      </c>
      <c r="G56" s="23" t="n">
        <v>5000</v>
      </c>
      <c r="H56" s="23" t="n">
        <v>4978.8</v>
      </c>
      <c r="I56" s="23" t="n">
        <v>4978.8</v>
      </c>
      <c r="J56" s="15" t="n">
        <f aca="false">SUM(I56/H56)*100</f>
        <v>100</v>
      </c>
    </row>
    <row r="57" customFormat="false" ht="15" hidden="false" customHeight="false" outlineLevel="0" collapsed="false">
      <c r="A57" s="19" t="n">
        <v>127</v>
      </c>
      <c r="B57" s="20"/>
      <c r="C57" s="21"/>
      <c r="D57" s="22" t="s">
        <v>36</v>
      </c>
      <c r="E57" s="22" t="s">
        <v>200</v>
      </c>
      <c r="F57" s="23" t="n">
        <v>360</v>
      </c>
      <c r="G57" s="23" t="n">
        <v>0</v>
      </c>
      <c r="H57" s="23" t="n">
        <v>0</v>
      </c>
      <c r="I57" s="23" t="n">
        <v>0</v>
      </c>
      <c r="J57" s="15"/>
    </row>
    <row r="58" customFormat="false" ht="15" hidden="false" customHeight="false" outlineLevel="0" collapsed="false">
      <c r="A58" s="19" t="n">
        <v>128</v>
      </c>
      <c r="B58" s="20"/>
      <c r="C58" s="21"/>
      <c r="D58" s="22" t="s">
        <v>36</v>
      </c>
      <c r="E58" s="22" t="s">
        <v>201</v>
      </c>
      <c r="F58" s="23" t="n">
        <v>72000</v>
      </c>
      <c r="G58" s="23" t="n">
        <v>80000</v>
      </c>
      <c r="H58" s="23" t="n">
        <v>80000</v>
      </c>
      <c r="I58" s="23" t="n">
        <v>80000</v>
      </c>
      <c r="J58" s="15" t="n">
        <f aca="false">SUM(I58/H58)*100</f>
        <v>100</v>
      </c>
    </row>
    <row r="59" customFormat="false" ht="15" hidden="false" customHeight="false" outlineLevel="0" collapsed="false">
      <c r="A59" s="19" t="n">
        <v>129</v>
      </c>
      <c r="B59" s="20"/>
      <c r="C59" s="21"/>
      <c r="D59" s="22" t="s">
        <v>36</v>
      </c>
      <c r="E59" s="22" t="s">
        <v>202</v>
      </c>
      <c r="F59" s="23" t="n">
        <v>24714.7</v>
      </c>
      <c r="G59" s="23" t="n">
        <v>20000</v>
      </c>
      <c r="H59" s="23" t="n">
        <v>20000.04</v>
      </c>
      <c r="I59" s="23" t="n">
        <v>20000.04</v>
      </c>
      <c r="J59" s="15" t="n">
        <f aca="false">SUM(I59/H59)*100</f>
        <v>100</v>
      </c>
    </row>
    <row r="60" customFormat="false" ht="15" hidden="false" customHeight="false" outlineLevel="0" collapsed="false">
      <c r="A60" s="19" t="n">
        <v>130</v>
      </c>
      <c r="B60" s="20"/>
      <c r="C60" s="21"/>
      <c r="D60" s="22" t="s">
        <v>36</v>
      </c>
      <c r="E60" s="22" t="s">
        <v>203</v>
      </c>
      <c r="F60" s="23" t="n">
        <v>6000</v>
      </c>
      <c r="G60" s="23" t="n">
        <v>6000</v>
      </c>
      <c r="H60" s="23" t="n">
        <v>6000</v>
      </c>
      <c r="I60" s="23" t="n">
        <v>6000</v>
      </c>
      <c r="J60" s="15" t="n">
        <f aca="false">SUM(I60/H60)*100</f>
        <v>100</v>
      </c>
    </row>
    <row r="61" customFormat="false" ht="15" hidden="false" customHeight="false" outlineLevel="0" collapsed="false">
      <c r="A61" s="19" t="n">
        <v>131</v>
      </c>
      <c r="B61" s="20"/>
      <c r="C61" s="21"/>
      <c r="D61" s="22" t="s">
        <v>36</v>
      </c>
      <c r="E61" s="22" t="s">
        <v>204</v>
      </c>
      <c r="F61" s="23" t="n">
        <v>5200.45</v>
      </c>
      <c r="G61" s="23" t="n">
        <v>6000</v>
      </c>
      <c r="H61" s="23" t="n">
        <v>8000</v>
      </c>
      <c r="I61" s="23" t="n">
        <v>8000</v>
      </c>
      <c r="J61" s="15" t="n">
        <f aca="false">SUM(I61/H61)*100</f>
        <v>100</v>
      </c>
    </row>
    <row r="62" customFormat="false" ht="15" hidden="false" customHeight="false" outlineLevel="0" collapsed="false">
      <c r="A62" s="19" t="n">
        <v>132</v>
      </c>
      <c r="B62" s="20"/>
      <c r="C62" s="21"/>
      <c r="D62" s="22" t="s">
        <v>36</v>
      </c>
      <c r="E62" s="22" t="s">
        <v>205</v>
      </c>
      <c r="F62" s="23" t="n">
        <v>60000</v>
      </c>
      <c r="G62" s="23" t="n">
        <v>60000</v>
      </c>
      <c r="H62" s="23" t="n">
        <v>60000</v>
      </c>
      <c r="I62" s="23" t="n">
        <v>60000</v>
      </c>
      <c r="J62" s="15" t="n">
        <f aca="false">SUM(I62/H62)*100</f>
        <v>100</v>
      </c>
    </row>
    <row r="63" customFormat="false" ht="45" hidden="false" customHeight="false" outlineLevel="0" collapsed="false">
      <c r="A63" s="19" t="n">
        <v>133</v>
      </c>
      <c r="B63" s="20"/>
      <c r="C63" s="21"/>
      <c r="D63" s="22" t="s">
        <v>36</v>
      </c>
      <c r="E63" s="22" t="s">
        <v>206</v>
      </c>
      <c r="F63" s="23" t="n">
        <v>37000</v>
      </c>
      <c r="G63" s="23" t="n">
        <v>55000</v>
      </c>
      <c r="H63" s="23" t="n">
        <v>37410.5</v>
      </c>
      <c r="I63" s="23" t="n">
        <v>37409.67</v>
      </c>
      <c r="J63" s="15" t="n">
        <f aca="false">SUM(I63/H63)*100</f>
        <v>99.9977813715401</v>
      </c>
    </row>
    <row r="64" customFormat="false" ht="15" hidden="false" customHeight="false" outlineLevel="0" collapsed="false">
      <c r="A64" s="19" t="n">
        <v>134</v>
      </c>
      <c r="B64" s="20"/>
      <c r="C64" s="21"/>
      <c r="D64" s="22" t="s">
        <v>36</v>
      </c>
      <c r="E64" s="22" t="s">
        <v>207</v>
      </c>
      <c r="F64" s="23" t="n">
        <v>2689.65</v>
      </c>
      <c r="G64" s="23" t="n">
        <v>3000</v>
      </c>
      <c r="H64" s="23" t="n">
        <v>700</v>
      </c>
      <c r="I64" s="23" t="n">
        <v>700</v>
      </c>
      <c r="J64" s="15" t="n">
        <f aca="false">SUM(I64/H64)*100</f>
        <v>100</v>
      </c>
    </row>
    <row r="65" customFormat="false" ht="15" hidden="false" customHeight="false" outlineLevel="0" collapsed="false">
      <c r="A65" s="19" t="n">
        <v>135</v>
      </c>
      <c r="B65" s="20"/>
      <c r="C65" s="21"/>
      <c r="D65" s="22" t="s">
        <v>36</v>
      </c>
      <c r="E65" s="22" t="s">
        <v>208</v>
      </c>
      <c r="F65" s="23" t="n">
        <v>4785.7</v>
      </c>
      <c r="G65" s="23" t="n">
        <v>4800</v>
      </c>
      <c r="H65" s="23" t="n">
        <v>4800</v>
      </c>
      <c r="I65" s="23" t="n">
        <v>4800</v>
      </c>
      <c r="J65" s="15" t="n">
        <f aca="false">SUM(I65/H65)*100</f>
        <v>100</v>
      </c>
    </row>
    <row r="66" customFormat="false" ht="15" hidden="false" customHeight="false" outlineLevel="0" collapsed="false">
      <c r="A66" s="19" t="n">
        <v>136</v>
      </c>
      <c r="B66" s="20"/>
      <c r="C66" s="21"/>
      <c r="D66" s="22" t="s">
        <v>36</v>
      </c>
      <c r="E66" s="22" t="s">
        <v>209</v>
      </c>
      <c r="F66" s="23" t="n">
        <v>8000</v>
      </c>
      <c r="G66" s="23" t="n">
        <v>4800</v>
      </c>
      <c r="H66" s="23" t="n">
        <v>4800</v>
      </c>
      <c r="I66" s="23" t="n">
        <v>4800</v>
      </c>
      <c r="J66" s="15" t="n">
        <f aca="false">SUM(I66/H66)*100</f>
        <v>100</v>
      </c>
    </row>
    <row r="67" customFormat="false" ht="15" hidden="false" customHeight="false" outlineLevel="0" collapsed="false">
      <c r="A67" s="19" t="n">
        <v>137</v>
      </c>
      <c r="B67" s="20"/>
      <c r="C67" s="21"/>
      <c r="D67" s="22" t="s">
        <v>36</v>
      </c>
      <c r="E67" s="22" t="s">
        <v>210</v>
      </c>
      <c r="F67" s="23" t="n">
        <v>1000</v>
      </c>
      <c r="G67" s="23" t="n">
        <v>10000</v>
      </c>
      <c r="H67" s="23" t="n">
        <v>5300</v>
      </c>
      <c r="I67" s="23" t="n">
        <v>5300</v>
      </c>
      <c r="J67" s="15" t="n">
        <f aca="false">SUM(I67/H67)*100</f>
        <v>100</v>
      </c>
    </row>
    <row r="68" customFormat="false" ht="30" hidden="false" customHeight="false" outlineLevel="0" collapsed="false">
      <c r="A68" s="19" t="n">
        <v>138</v>
      </c>
      <c r="B68" s="20"/>
      <c r="C68" s="21"/>
      <c r="D68" s="22" t="s">
        <v>36</v>
      </c>
      <c r="E68" s="22" t="s">
        <v>211</v>
      </c>
      <c r="F68" s="23" t="n">
        <v>28162</v>
      </c>
      <c r="G68" s="23" t="n">
        <v>25000</v>
      </c>
      <c r="H68" s="23" t="n">
        <v>25000</v>
      </c>
      <c r="I68" s="23" t="n">
        <v>25000</v>
      </c>
      <c r="J68" s="15" t="n">
        <f aca="false">SUM(I68/H68)*100</f>
        <v>100</v>
      </c>
    </row>
    <row r="69" customFormat="false" ht="15" hidden="false" customHeight="false" outlineLevel="0" collapsed="false">
      <c r="A69" s="19" t="n">
        <v>139</v>
      </c>
      <c r="B69" s="20"/>
      <c r="C69" s="21"/>
      <c r="D69" s="22" t="n">
        <v>614300</v>
      </c>
      <c r="E69" s="22" t="s">
        <v>212</v>
      </c>
      <c r="F69" s="23" t="n">
        <v>0</v>
      </c>
      <c r="G69" s="23" t="n">
        <v>1000</v>
      </c>
      <c r="H69" s="23" t="n">
        <v>300</v>
      </c>
      <c r="I69" s="23" t="n">
        <v>300</v>
      </c>
      <c r="J69" s="15" t="n">
        <f aca="false">SUM(I69/H69)*100</f>
        <v>100</v>
      </c>
    </row>
    <row r="70" customFormat="false" ht="15" hidden="false" customHeight="false" outlineLevel="0" collapsed="false">
      <c r="A70" s="19" t="n">
        <v>140</v>
      </c>
      <c r="B70" s="20"/>
      <c r="C70" s="21"/>
      <c r="D70" s="22" t="n">
        <v>614300</v>
      </c>
      <c r="E70" s="22" t="s">
        <v>213</v>
      </c>
      <c r="F70" s="23" t="n">
        <v>0</v>
      </c>
      <c r="G70" s="23" t="n">
        <v>23500</v>
      </c>
      <c r="H70" s="23" t="n">
        <v>7833.66</v>
      </c>
      <c r="I70" s="23" t="n">
        <v>7833.66</v>
      </c>
      <c r="J70" s="15" t="n">
        <f aca="false">SUM(I70/H70)*100</f>
        <v>100</v>
      </c>
    </row>
    <row r="71" customFormat="false" ht="15" hidden="false" customHeight="false" outlineLevel="0" collapsed="false">
      <c r="A71" s="19" t="n">
        <v>141</v>
      </c>
      <c r="B71" s="20"/>
      <c r="C71" s="21"/>
      <c r="D71" s="22" t="s">
        <v>214</v>
      </c>
      <c r="E71" s="22" t="s">
        <v>215</v>
      </c>
      <c r="F71" s="23" t="n">
        <v>115000</v>
      </c>
      <c r="G71" s="23" t="n">
        <v>145000</v>
      </c>
      <c r="H71" s="23" t="n">
        <v>145000</v>
      </c>
      <c r="I71" s="23" t="n">
        <v>144999.98</v>
      </c>
      <c r="J71" s="15" t="n">
        <f aca="false">SUM(I71/H71)*100</f>
        <v>99.9999862068966</v>
      </c>
    </row>
    <row r="72" customFormat="false" ht="60" hidden="false" customHeight="false" outlineLevel="0" collapsed="false">
      <c r="A72" s="19" t="n">
        <v>141</v>
      </c>
      <c r="B72" s="20"/>
      <c r="C72" s="21"/>
      <c r="D72" s="22" t="s">
        <v>216</v>
      </c>
      <c r="E72" s="22" t="s">
        <v>217</v>
      </c>
      <c r="F72" s="23" t="n">
        <v>68020</v>
      </c>
      <c r="G72" s="23" t="n">
        <v>15500</v>
      </c>
      <c r="H72" s="23" t="n">
        <v>15000</v>
      </c>
      <c r="I72" s="23" t="n">
        <v>15000</v>
      </c>
      <c r="J72" s="15" t="n">
        <f aca="false">SUM(I72/H72)*100</f>
        <v>100</v>
      </c>
    </row>
    <row r="73" customFormat="false" ht="15" hidden="false" customHeight="false" outlineLevel="0" collapsed="false">
      <c r="A73" s="19" t="n">
        <v>142</v>
      </c>
      <c r="B73" s="20"/>
      <c r="C73" s="21"/>
      <c r="D73" s="22" t="s">
        <v>216</v>
      </c>
      <c r="E73" s="22" t="s">
        <v>218</v>
      </c>
      <c r="F73" s="23" t="n">
        <v>173546.5</v>
      </c>
      <c r="G73" s="23" t="n">
        <v>0</v>
      </c>
      <c r="H73" s="23" t="n">
        <v>0</v>
      </c>
      <c r="I73" s="23" t="n">
        <v>0</v>
      </c>
      <c r="J73" s="15"/>
    </row>
    <row r="74" customFormat="false" ht="15" hidden="false" customHeight="false" outlineLevel="0" collapsed="false">
      <c r="A74" s="16" t="n">
        <v>143</v>
      </c>
      <c r="B74" s="16"/>
      <c r="C74" s="17" t="s">
        <v>61</v>
      </c>
      <c r="D74" s="17"/>
      <c r="E74" s="17" t="s">
        <v>62</v>
      </c>
      <c r="F74" s="18" t="n">
        <f aca="false">F75+F76+F77+F79</f>
        <v>464083.27</v>
      </c>
      <c r="G74" s="18" t="n">
        <f aca="false">G75+G76+G77+G78+G79</f>
        <v>530000</v>
      </c>
      <c r="H74" s="18" t="n">
        <f aca="false">H75+H76+H77+H78+H79</f>
        <v>519243</v>
      </c>
      <c r="I74" s="18" t="n">
        <f aca="false">I75+I76+I77+I78+I79</f>
        <v>519242.75</v>
      </c>
      <c r="J74" s="15" t="n">
        <f aca="false">SUM(I74/H74)*100</f>
        <v>99.999951852986</v>
      </c>
    </row>
    <row r="75" customFormat="false" ht="30" hidden="false" customHeight="false" outlineLevel="0" collapsed="false">
      <c r="A75" s="19" t="n">
        <v>144</v>
      </c>
      <c r="B75" s="20"/>
      <c r="C75" s="21"/>
      <c r="D75" s="22" t="s">
        <v>63</v>
      </c>
      <c r="E75" s="22" t="s">
        <v>219</v>
      </c>
      <c r="F75" s="23" t="n">
        <v>142315.97</v>
      </c>
      <c r="G75" s="23" t="n">
        <v>320000</v>
      </c>
      <c r="H75" s="23" t="n">
        <v>308827.16</v>
      </c>
      <c r="I75" s="23" t="n">
        <v>308827.06</v>
      </c>
      <c r="J75" s="15" t="n">
        <f aca="false">SUM(I75/H75)*100</f>
        <v>99.9999676194283</v>
      </c>
    </row>
    <row r="76" customFormat="false" ht="30" hidden="false" customHeight="false" outlineLevel="0" collapsed="false">
      <c r="A76" s="19" t="n">
        <v>145</v>
      </c>
      <c r="B76" s="20"/>
      <c r="C76" s="21"/>
      <c r="D76" s="22" t="s">
        <v>63</v>
      </c>
      <c r="E76" s="22" t="s">
        <v>220</v>
      </c>
      <c r="F76" s="23" t="n">
        <v>149.76</v>
      </c>
      <c r="G76" s="23" t="n">
        <v>0</v>
      </c>
      <c r="H76" s="23" t="n">
        <v>0</v>
      </c>
      <c r="I76" s="23" t="n">
        <v>0</v>
      </c>
      <c r="J76" s="15"/>
    </row>
    <row r="77" customFormat="false" ht="30" hidden="false" customHeight="false" outlineLevel="0" collapsed="false">
      <c r="A77" s="19" t="n">
        <v>146</v>
      </c>
      <c r="B77" s="20"/>
      <c r="C77" s="21"/>
      <c r="D77" s="22" t="s">
        <v>63</v>
      </c>
      <c r="E77" s="22" t="s">
        <v>221</v>
      </c>
      <c r="F77" s="23" t="n">
        <v>169943.9</v>
      </c>
      <c r="G77" s="23" t="n">
        <v>0</v>
      </c>
      <c r="H77" s="23" t="n">
        <v>0</v>
      </c>
      <c r="I77" s="23" t="n">
        <v>0</v>
      </c>
      <c r="J77" s="15"/>
    </row>
    <row r="78" customFormat="false" ht="15" hidden="false" customHeight="false" outlineLevel="0" collapsed="false">
      <c r="A78" s="19" t="n">
        <v>147</v>
      </c>
      <c r="B78" s="20"/>
      <c r="C78" s="21"/>
      <c r="D78" s="22" t="n">
        <v>615200</v>
      </c>
      <c r="E78" s="22" t="s">
        <v>222</v>
      </c>
      <c r="F78" s="23" t="n">
        <v>0</v>
      </c>
      <c r="G78" s="23" t="n">
        <v>100000</v>
      </c>
      <c r="H78" s="23" t="n">
        <v>100000</v>
      </c>
      <c r="I78" s="23" t="n">
        <v>100000</v>
      </c>
      <c r="J78" s="15" t="n">
        <f aca="false">SUM(I78/H78)*100</f>
        <v>100</v>
      </c>
    </row>
    <row r="79" customFormat="false" ht="15" hidden="false" customHeight="false" outlineLevel="0" collapsed="false">
      <c r="A79" s="19" t="n">
        <v>148</v>
      </c>
      <c r="B79" s="20"/>
      <c r="C79" s="21"/>
      <c r="D79" s="22" t="s">
        <v>63</v>
      </c>
      <c r="E79" s="22" t="s">
        <v>223</v>
      </c>
      <c r="F79" s="23" t="n">
        <v>151673.64</v>
      </c>
      <c r="G79" s="23" t="n">
        <v>110000</v>
      </c>
      <c r="H79" s="23" t="n">
        <v>110415.84</v>
      </c>
      <c r="I79" s="23" t="n">
        <v>110415.69</v>
      </c>
      <c r="J79" s="15" t="n">
        <f aca="false">SUM(I79/H79)*100</f>
        <v>99.9998641499263</v>
      </c>
    </row>
    <row r="80" customFormat="false" ht="15" hidden="false" customHeight="false" outlineLevel="0" collapsed="false">
      <c r="A80" s="14"/>
      <c r="B80" s="14" t="s">
        <v>65</v>
      </c>
      <c r="C80" s="14"/>
      <c r="D80" s="14"/>
      <c r="E80" s="14" t="s">
        <v>66</v>
      </c>
      <c r="F80" s="15"/>
      <c r="G80" s="15"/>
      <c r="H80" s="15"/>
      <c r="I80" s="15"/>
      <c r="J80" s="15"/>
    </row>
    <row r="81" customFormat="false" ht="15" hidden="false" customHeight="false" outlineLevel="0" collapsed="false">
      <c r="A81" s="16"/>
      <c r="B81" s="16"/>
      <c r="C81" s="17" t="s">
        <v>67</v>
      </c>
      <c r="D81" s="17"/>
      <c r="E81" s="17" t="s">
        <v>68</v>
      </c>
      <c r="F81" s="18" t="n">
        <f aca="false">F82+F83+F84+F85+F86+F87+F88+F89</f>
        <v>1718644.65</v>
      </c>
      <c r="G81" s="18" t="n">
        <f aca="false">G82+G83+G84+G85+G86+G87+G88+G89</f>
        <v>4283787</v>
      </c>
      <c r="H81" s="18" t="n">
        <f aca="false">H82+H83+H84+H85+H86+H87+H88+H89</f>
        <v>4280486</v>
      </c>
      <c r="I81" s="18" t="n">
        <f aca="false">I82+I83+I84+I85+I86+I87+I88+I89</f>
        <v>3566633.92</v>
      </c>
      <c r="J81" s="15" t="n">
        <f aca="false">SUM(I81/H81)*100</f>
        <v>83.3231067687174</v>
      </c>
    </row>
    <row r="82" customFormat="false" ht="30" hidden="false" customHeight="false" outlineLevel="0" collapsed="false">
      <c r="A82" s="19" t="n">
        <v>149</v>
      </c>
      <c r="B82" s="20"/>
      <c r="C82" s="21"/>
      <c r="D82" s="22" t="s">
        <v>69</v>
      </c>
      <c r="E82" s="22" t="s">
        <v>224</v>
      </c>
      <c r="F82" s="23" t="n">
        <v>805678.23</v>
      </c>
      <c r="G82" s="23" t="n">
        <v>700000</v>
      </c>
      <c r="H82" s="23" t="n">
        <v>700000</v>
      </c>
      <c r="I82" s="23" t="n">
        <v>664852.38</v>
      </c>
      <c r="J82" s="15" t="n">
        <f aca="false">SUM(I82/H82)*100</f>
        <v>94.9789114285714</v>
      </c>
    </row>
    <row r="83" customFormat="false" ht="30" hidden="false" customHeight="false" outlineLevel="0" collapsed="false">
      <c r="A83" s="19" t="n">
        <v>150</v>
      </c>
      <c r="B83" s="20"/>
      <c r="C83" s="21"/>
      <c r="D83" s="22" t="s">
        <v>69</v>
      </c>
      <c r="E83" s="22" t="s">
        <v>225</v>
      </c>
      <c r="F83" s="23" t="n">
        <v>86282.37</v>
      </c>
      <c r="G83" s="23" t="n">
        <v>160000</v>
      </c>
      <c r="H83" s="23" t="n">
        <v>160000</v>
      </c>
      <c r="I83" s="23" t="n">
        <v>72897.98</v>
      </c>
      <c r="J83" s="15" t="n">
        <f aca="false">SUM(I83/H83)*100</f>
        <v>45.5612375</v>
      </c>
    </row>
    <row r="84" customFormat="false" ht="45" hidden="false" customHeight="false" outlineLevel="0" collapsed="false">
      <c r="A84" s="19" t="n">
        <v>151</v>
      </c>
      <c r="B84" s="20"/>
      <c r="C84" s="21"/>
      <c r="D84" s="22" t="s">
        <v>69</v>
      </c>
      <c r="E84" s="22" t="s">
        <v>226</v>
      </c>
      <c r="F84" s="23" t="n">
        <v>400404.41</v>
      </c>
      <c r="G84" s="23" t="n">
        <v>2500000</v>
      </c>
      <c r="H84" s="23" t="n">
        <v>2500000</v>
      </c>
      <c r="I84" s="23" t="n">
        <v>1917563.18</v>
      </c>
      <c r="J84" s="15" t="n">
        <f aca="false">SUM(I84/H84)*100</f>
        <v>76.7025272</v>
      </c>
    </row>
    <row r="85" customFormat="false" ht="15" hidden="false" customHeight="false" outlineLevel="0" collapsed="false">
      <c r="A85" s="19" t="n">
        <v>152</v>
      </c>
      <c r="B85" s="20"/>
      <c r="C85" s="21"/>
      <c r="D85" s="22" t="n">
        <v>821200</v>
      </c>
      <c r="E85" s="22" t="s">
        <v>227</v>
      </c>
      <c r="F85" s="23" t="n">
        <v>155311.59</v>
      </c>
      <c r="G85" s="23" t="n">
        <v>323787</v>
      </c>
      <c r="H85" s="23" t="n">
        <v>323787</v>
      </c>
      <c r="I85" s="23" t="n">
        <v>323786.65</v>
      </c>
      <c r="J85" s="15" t="n">
        <f aca="false">SUM(I85/H85)*100</f>
        <v>99.9998919042457</v>
      </c>
    </row>
    <row r="86" customFormat="false" ht="15" hidden="false" customHeight="false" outlineLevel="0" collapsed="false">
      <c r="A86" s="19" t="n">
        <v>153</v>
      </c>
      <c r="B86" s="20"/>
      <c r="C86" s="21"/>
      <c r="D86" s="22" t="s">
        <v>71</v>
      </c>
      <c r="E86" s="22" t="s">
        <v>228</v>
      </c>
      <c r="F86" s="23" t="n">
        <v>4247.82</v>
      </c>
      <c r="G86" s="23" t="n">
        <v>35000</v>
      </c>
      <c r="H86" s="23" t="n">
        <v>35000</v>
      </c>
      <c r="I86" s="23" t="n">
        <v>29175.59</v>
      </c>
      <c r="J86" s="15" t="n">
        <f aca="false">SUM(I86/H86)*100</f>
        <v>83.3588285714286</v>
      </c>
    </row>
    <row r="87" customFormat="false" ht="15" hidden="false" customHeight="false" outlineLevel="0" collapsed="false">
      <c r="A87" s="19" t="n">
        <v>154</v>
      </c>
      <c r="B87" s="20"/>
      <c r="C87" s="21"/>
      <c r="D87" s="22" t="s">
        <v>229</v>
      </c>
      <c r="E87" s="22" t="s">
        <v>230</v>
      </c>
      <c r="F87" s="23" t="n">
        <v>0</v>
      </c>
      <c r="G87" s="23" t="n">
        <v>0</v>
      </c>
      <c r="H87" s="23" t="n">
        <v>0</v>
      </c>
      <c r="I87" s="23" t="n">
        <v>0</v>
      </c>
      <c r="J87" s="15"/>
    </row>
    <row r="88" customFormat="false" ht="30" hidden="false" customHeight="false" outlineLevel="0" collapsed="false">
      <c r="A88" s="19" t="n">
        <v>155</v>
      </c>
      <c r="B88" s="20"/>
      <c r="C88" s="21"/>
      <c r="D88" s="22" t="s">
        <v>73</v>
      </c>
      <c r="E88" s="22" t="s">
        <v>231</v>
      </c>
      <c r="F88" s="23" t="n">
        <v>211711.82</v>
      </c>
      <c r="G88" s="23" t="n">
        <v>565000</v>
      </c>
      <c r="H88" s="23" t="n">
        <v>561699</v>
      </c>
      <c r="I88" s="23" t="n">
        <v>558358.14</v>
      </c>
      <c r="J88" s="15" t="n">
        <f aca="false">SUM(I88/H88)*100</f>
        <v>99.4052223699882</v>
      </c>
    </row>
    <row r="89" customFormat="false" ht="30" hidden="false" customHeight="false" outlineLevel="0" collapsed="false">
      <c r="A89" s="19" t="n">
        <v>156</v>
      </c>
      <c r="B89" s="20"/>
      <c r="C89" s="21"/>
      <c r="D89" s="22" t="s">
        <v>73</v>
      </c>
      <c r="E89" s="22" t="s">
        <v>232</v>
      </c>
      <c r="F89" s="23" t="n">
        <v>55008.41</v>
      </c>
      <c r="G89" s="23" t="n">
        <v>0</v>
      </c>
      <c r="H89" s="23" t="n">
        <v>0</v>
      </c>
      <c r="I89" s="23" t="n">
        <v>0</v>
      </c>
      <c r="J89" s="15"/>
    </row>
    <row r="90" customFormat="false" ht="15" hidden="false" customHeight="true" outlineLevel="0" collapsed="false">
      <c r="A90" s="10"/>
      <c r="B90" s="38" t="s">
        <v>233</v>
      </c>
      <c r="C90" s="38"/>
      <c r="D90" s="38"/>
      <c r="E90" s="38"/>
      <c r="F90" s="24" t="n">
        <f aca="false">F6+F81</f>
        <v>6857957.05</v>
      </c>
      <c r="G90" s="24" t="n">
        <f aca="false">G6+G81</f>
        <v>9861553.68</v>
      </c>
      <c r="H90" s="24" t="n">
        <f aca="false">H6+H81</f>
        <v>9732333.08</v>
      </c>
      <c r="I90" s="24" t="n">
        <f aca="false">I6+I81</f>
        <v>9018479.42</v>
      </c>
      <c r="J90" s="15" t="n">
        <f aca="false">SUM(I90/H90)*100</f>
        <v>92.66513328169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90:E9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3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2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</f>
        <v>48355.28</v>
      </c>
      <c r="G6" s="15" t="n">
        <f aca="false">G7</f>
        <v>49000</v>
      </c>
      <c r="H6" s="15" t="n">
        <f aca="false">H7</f>
        <v>53828</v>
      </c>
      <c r="I6" s="15" t="n">
        <f aca="false">I7</f>
        <v>53827.69</v>
      </c>
      <c r="J6" s="15" t="n">
        <f aca="false">SUM(I6/H6)*100</f>
        <v>99.9994240915509</v>
      </c>
    </row>
    <row r="7" customFormat="false" ht="1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f aca="false">F8+F9+F10+F11</f>
        <v>48355.28</v>
      </c>
      <c r="G7" s="18" t="n">
        <f aca="false">G8+G9+G10+G11</f>
        <v>49000</v>
      </c>
      <c r="H7" s="18" t="n">
        <f aca="false">H8+H9+H10+H11</f>
        <v>53828</v>
      </c>
      <c r="I7" s="18" t="n">
        <f aca="false">I8+I9+I10+I11</f>
        <v>53827.69</v>
      </c>
      <c r="J7" s="15" t="n">
        <f aca="false">SUM(I7/H7)*100</f>
        <v>99.9994240915509</v>
      </c>
    </row>
    <row r="8" customFormat="false" ht="30" hidden="false" customHeight="false" outlineLevel="0" collapsed="false">
      <c r="A8" s="19" t="n">
        <v>157</v>
      </c>
      <c r="B8" s="20"/>
      <c r="C8" s="21"/>
      <c r="D8" s="22" t="s">
        <v>29</v>
      </c>
      <c r="E8" s="22" t="s">
        <v>235</v>
      </c>
      <c r="F8" s="23" t="n">
        <v>14765.4</v>
      </c>
      <c r="G8" s="23" t="n">
        <v>10000</v>
      </c>
      <c r="H8" s="23" t="n">
        <v>5721.3</v>
      </c>
      <c r="I8" s="23" t="n">
        <v>5721.3</v>
      </c>
      <c r="J8" s="15" t="n">
        <f aca="false">SUM(I8/H8)*100</f>
        <v>100</v>
      </c>
    </row>
    <row r="9" customFormat="false" ht="30" hidden="false" customHeight="false" outlineLevel="0" collapsed="false">
      <c r="A9" s="19" t="n">
        <v>158</v>
      </c>
      <c r="B9" s="20"/>
      <c r="C9" s="21"/>
      <c r="D9" s="22" t="s">
        <v>29</v>
      </c>
      <c r="E9" s="22" t="s">
        <v>80</v>
      </c>
      <c r="F9" s="23" t="n">
        <v>2909.88</v>
      </c>
      <c r="G9" s="23" t="n">
        <v>4000</v>
      </c>
      <c r="H9" s="23" t="n">
        <v>3737.71</v>
      </c>
      <c r="I9" s="23" t="n">
        <v>3737.4</v>
      </c>
      <c r="J9" s="15" t="n">
        <f aca="false">SUM(I9/H9)*100</f>
        <v>99.9917061516276</v>
      </c>
    </row>
    <row r="10" customFormat="false" ht="30" hidden="false" customHeight="false" outlineLevel="0" collapsed="false">
      <c r="A10" s="19" t="n">
        <v>159</v>
      </c>
      <c r="B10" s="20"/>
      <c r="C10" s="21"/>
      <c r="D10" s="22" t="s">
        <v>29</v>
      </c>
      <c r="E10" s="22" t="s">
        <v>236</v>
      </c>
      <c r="F10" s="23" t="n">
        <v>24830</v>
      </c>
      <c r="G10" s="23" t="n">
        <v>15000</v>
      </c>
      <c r="H10" s="23" t="n">
        <v>13172.99</v>
      </c>
      <c r="I10" s="23" t="n">
        <v>13172.99</v>
      </c>
      <c r="J10" s="15" t="n">
        <f aca="false">SUM(I10/H10)*100</f>
        <v>100</v>
      </c>
    </row>
    <row r="11" customFormat="false" ht="30" hidden="false" customHeight="false" outlineLevel="0" collapsed="false">
      <c r="A11" s="19" t="n">
        <v>160</v>
      </c>
      <c r="B11" s="20"/>
      <c r="C11" s="21"/>
      <c r="D11" s="22" t="s">
        <v>29</v>
      </c>
      <c r="E11" s="22" t="s">
        <v>237</v>
      </c>
      <c r="F11" s="23" t="n">
        <v>5850</v>
      </c>
      <c r="G11" s="23" t="n">
        <v>20000</v>
      </c>
      <c r="H11" s="23" t="n">
        <v>31196</v>
      </c>
      <c r="I11" s="23" t="n">
        <v>31196</v>
      </c>
      <c r="J11" s="15" t="n">
        <f aca="false">SUM(I11/H11)*100</f>
        <v>100</v>
      </c>
    </row>
    <row r="12" customFormat="false" ht="15" hidden="false" customHeight="true" outlineLevel="0" collapsed="false">
      <c r="A12" s="10"/>
      <c r="B12" s="10" t="s">
        <v>238</v>
      </c>
      <c r="C12" s="10"/>
      <c r="D12" s="10"/>
      <c r="E12" s="10"/>
      <c r="F12" s="24" t="n">
        <f aca="false">F6</f>
        <v>48355.28</v>
      </c>
      <c r="G12" s="24" t="n">
        <f aca="false">G6</f>
        <v>49000</v>
      </c>
      <c r="H12" s="24" t="n">
        <f aca="false">H6</f>
        <v>53828</v>
      </c>
      <c r="I12" s="24" t="n">
        <f aca="false">I6</f>
        <v>53827.69</v>
      </c>
      <c r="J12" s="15" t="n">
        <f aca="false">SUM(I12/H12)*100</f>
        <v>99.9994240915509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2:E1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2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3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4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19</v>
      </c>
      <c r="C6" s="14"/>
      <c r="D6" s="14"/>
      <c r="E6" s="14" t="s">
        <v>20</v>
      </c>
      <c r="F6" s="15" t="n">
        <f aca="false">F7+F13+F22</f>
        <v>724971.68</v>
      </c>
      <c r="G6" s="15" t="n">
        <f aca="false">G7+G13+G22</f>
        <v>842000</v>
      </c>
      <c r="H6" s="15" t="n">
        <f aca="false">H7+H13+H22</f>
        <v>838743</v>
      </c>
      <c r="I6" s="15" t="n">
        <f aca="false">I7+I13+I22</f>
        <v>838716.73</v>
      </c>
      <c r="J6" s="15" t="n">
        <f aca="false">SUM(I6/H6)*100</f>
        <v>99.9968679321318</v>
      </c>
    </row>
    <row r="7" customFormat="false" ht="15" hidden="false" customHeight="false" outlineLevel="0" collapsed="false">
      <c r="A7" s="16"/>
      <c r="B7" s="16"/>
      <c r="C7" s="17" t="s">
        <v>25</v>
      </c>
      <c r="D7" s="17"/>
      <c r="E7" s="17" t="s">
        <v>26</v>
      </c>
      <c r="F7" s="18" t="n">
        <f aca="false">F8+F9+F10+F11+F12</f>
        <v>27184.08</v>
      </c>
      <c r="G7" s="18" t="n">
        <f aca="false">G8+G9+G10+G11+G12</f>
        <v>22000</v>
      </c>
      <c r="H7" s="18" t="n">
        <f aca="false">H8+H9+H10+H11+H12</f>
        <v>18182</v>
      </c>
      <c r="I7" s="18" t="n">
        <f aca="false">I8+I9+I10+I11+I12</f>
        <v>18181.6</v>
      </c>
      <c r="J7" s="15" t="n">
        <f aca="false">SUM(I7/H7)*100</f>
        <v>99.9978000219998</v>
      </c>
    </row>
    <row r="8" customFormat="false" ht="15" hidden="false" customHeight="false" outlineLevel="0" collapsed="false">
      <c r="A8" s="19" t="n">
        <v>161</v>
      </c>
      <c r="B8" s="20"/>
      <c r="C8" s="21"/>
      <c r="D8" s="22" t="s">
        <v>27</v>
      </c>
      <c r="E8" s="22" t="s">
        <v>241</v>
      </c>
      <c r="F8" s="23" t="n">
        <v>5252.97</v>
      </c>
      <c r="G8" s="23" t="n">
        <v>5500</v>
      </c>
      <c r="H8" s="23" t="n">
        <v>3445</v>
      </c>
      <c r="I8" s="23" t="n">
        <v>3444.98</v>
      </c>
      <c r="J8" s="15" t="n">
        <f aca="false">SUM(I8/H8)*100</f>
        <v>99.9994194484761</v>
      </c>
    </row>
    <row r="9" customFormat="false" ht="15" hidden="false" customHeight="false" outlineLevel="0" collapsed="false">
      <c r="A9" s="19" t="n">
        <v>162</v>
      </c>
      <c r="B9" s="20"/>
      <c r="C9" s="21"/>
      <c r="D9" s="22" t="s">
        <v>52</v>
      </c>
      <c r="E9" s="22" t="s">
        <v>53</v>
      </c>
      <c r="F9" s="23" t="n">
        <v>0</v>
      </c>
      <c r="G9" s="23" t="n">
        <v>0</v>
      </c>
      <c r="H9" s="23" t="n">
        <v>0</v>
      </c>
      <c r="I9" s="23" t="n">
        <v>0</v>
      </c>
      <c r="J9" s="15"/>
    </row>
    <row r="10" customFormat="false" ht="30" hidden="false" customHeight="false" outlineLevel="0" collapsed="false">
      <c r="A10" s="19" t="n">
        <v>163</v>
      </c>
      <c r="B10" s="20"/>
      <c r="C10" s="21"/>
      <c r="D10" s="22" t="s">
        <v>29</v>
      </c>
      <c r="E10" s="22" t="s">
        <v>80</v>
      </c>
      <c r="F10" s="23" t="n">
        <v>2316.01</v>
      </c>
      <c r="G10" s="23" t="n">
        <v>4000</v>
      </c>
      <c r="H10" s="23" t="n">
        <v>2309.03</v>
      </c>
      <c r="I10" s="23" t="n">
        <v>2309.03</v>
      </c>
      <c r="J10" s="15" t="n">
        <f aca="false">SUM(I10/H10)*100</f>
        <v>100</v>
      </c>
    </row>
    <row r="11" customFormat="false" ht="15" hidden="false" customHeight="false" outlineLevel="0" collapsed="false">
      <c r="A11" s="19" t="n">
        <v>164</v>
      </c>
      <c r="B11" s="20"/>
      <c r="C11" s="21"/>
      <c r="D11" s="22" t="s">
        <v>29</v>
      </c>
      <c r="E11" s="22" t="s">
        <v>242</v>
      </c>
      <c r="F11" s="23" t="n">
        <v>18384.28</v>
      </c>
      <c r="G11" s="23" t="n">
        <v>12500</v>
      </c>
      <c r="H11" s="23" t="n">
        <v>12427.97</v>
      </c>
      <c r="I11" s="23" t="n">
        <v>12427.59</v>
      </c>
      <c r="J11" s="15" t="n">
        <f aca="false">SUM(I11/H11)*100</f>
        <v>99.996942380775</v>
      </c>
    </row>
    <row r="12" customFormat="false" ht="15" hidden="false" customHeight="false" outlineLevel="0" collapsed="false">
      <c r="A12" s="19" t="n">
        <v>165</v>
      </c>
      <c r="B12" s="20"/>
      <c r="C12" s="21"/>
      <c r="D12" s="22" t="s">
        <v>29</v>
      </c>
      <c r="E12" s="22" t="s">
        <v>85</v>
      </c>
      <c r="F12" s="23" t="n">
        <v>1230.82</v>
      </c>
      <c r="G12" s="23" t="n">
        <v>0</v>
      </c>
      <c r="H12" s="23" t="n">
        <v>0</v>
      </c>
      <c r="I12" s="23" t="n">
        <v>0</v>
      </c>
      <c r="J12" s="15"/>
    </row>
    <row r="13" customFormat="false" ht="15" hidden="false" customHeight="false" outlineLevel="0" collapsed="false">
      <c r="A13" s="16"/>
      <c r="B13" s="16"/>
      <c r="C13" s="17" t="s">
        <v>34</v>
      </c>
      <c r="D13" s="17"/>
      <c r="E13" s="17" t="s">
        <v>35</v>
      </c>
      <c r="F13" s="18" t="n">
        <f aca="false">F14+F15+F16+F17+F18+F19+F20+F21</f>
        <v>575797.73</v>
      </c>
      <c r="G13" s="18" t="n">
        <f aca="false">G14+G15+G16+G17+G18+G19+G20+G21</f>
        <v>578250</v>
      </c>
      <c r="H13" s="18" t="n">
        <f aca="false">H14+H15+H16+H17+H18+H19+H20+H21</f>
        <v>581251</v>
      </c>
      <c r="I13" s="18" t="n">
        <f aca="false">I14+I15+I16+I17+I18+I19+I20+I21</f>
        <v>581246.96</v>
      </c>
      <c r="J13" s="15" t="n">
        <f aca="false">SUM(I13/H13)*100</f>
        <v>99.9993049474324</v>
      </c>
    </row>
    <row r="14" customFormat="false" ht="15" hidden="false" customHeight="false" outlineLevel="0" collapsed="false">
      <c r="A14" s="19" t="n">
        <v>166</v>
      </c>
      <c r="B14" s="20"/>
      <c r="C14" s="21"/>
      <c r="D14" s="22" t="s">
        <v>57</v>
      </c>
      <c r="E14" s="22" t="s">
        <v>243</v>
      </c>
      <c r="F14" s="23" t="n">
        <v>397182.81</v>
      </c>
      <c r="G14" s="23" t="n">
        <v>412250</v>
      </c>
      <c r="H14" s="23" t="n">
        <v>415490</v>
      </c>
      <c r="I14" s="23" t="n">
        <v>415486.24</v>
      </c>
      <c r="J14" s="15" t="n">
        <f aca="false">SUM(I14/H14)*100</f>
        <v>99.9990950444054</v>
      </c>
    </row>
    <row r="15" customFormat="false" ht="15" hidden="false" customHeight="false" outlineLevel="0" collapsed="false">
      <c r="A15" s="19" t="n">
        <v>167</v>
      </c>
      <c r="B15" s="20"/>
      <c r="C15" s="21"/>
      <c r="D15" s="22" t="s">
        <v>36</v>
      </c>
      <c r="E15" s="22" t="s">
        <v>244</v>
      </c>
      <c r="F15" s="23" t="n">
        <v>69999.98</v>
      </c>
      <c r="G15" s="23" t="n">
        <v>77000</v>
      </c>
      <c r="H15" s="23" t="n">
        <v>77000</v>
      </c>
      <c r="I15" s="23" t="n">
        <v>76999.92</v>
      </c>
      <c r="J15" s="15" t="n">
        <f aca="false">SUM(I15/H15)*100</f>
        <v>99.9998961038961</v>
      </c>
    </row>
    <row r="16" customFormat="false" ht="30" hidden="false" customHeight="false" outlineLevel="0" collapsed="false">
      <c r="A16" s="19" t="n">
        <v>168</v>
      </c>
      <c r="B16" s="20"/>
      <c r="C16" s="21"/>
      <c r="D16" s="22" t="s">
        <v>36</v>
      </c>
      <c r="E16" s="22" t="s">
        <v>245</v>
      </c>
      <c r="F16" s="23" t="n">
        <v>50500</v>
      </c>
      <c r="G16" s="23" t="n">
        <v>50000</v>
      </c>
      <c r="H16" s="23" t="n">
        <v>50000</v>
      </c>
      <c r="I16" s="23" t="n">
        <v>49999.92</v>
      </c>
      <c r="J16" s="15" t="n">
        <f aca="false">SUM(I16/H16)*100</f>
        <v>99.99984</v>
      </c>
    </row>
    <row r="17" customFormat="false" ht="30" hidden="false" customHeight="false" outlineLevel="0" collapsed="false">
      <c r="A17" s="19" t="n">
        <v>169</v>
      </c>
      <c r="B17" s="20"/>
      <c r="C17" s="21"/>
      <c r="D17" s="22" t="s">
        <v>36</v>
      </c>
      <c r="E17" s="22" t="s">
        <v>246</v>
      </c>
      <c r="F17" s="23" t="n">
        <v>9000</v>
      </c>
      <c r="G17" s="23" t="n">
        <v>9000</v>
      </c>
      <c r="H17" s="23" t="n">
        <v>9000</v>
      </c>
      <c r="I17" s="23" t="n">
        <v>9000</v>
      </c>
      <c r="J17" s="15" t="n">
        <f aca="false">SUM(I17/H17)*100</f>
        <v>100</v>
      </c>
    </row>
    <row r="18" customFormat="false" ht="30" hidden="false" customHeight="false" outlineLevel="0" collapsed="false">
      <c r="A18" s="19" t="n">
        <v>170</v>
      </c>
      <c r="B18" s="20"/>
      <c r="C18" s="21"/>
      <c r="D18" s="22" t="s">
        <v>36</v>
      </c>
      <c r="E18" s="22" t="s">
        <v>247</v>
      </c>
      <c r="F18" s="23" t="n">
        <v>22434.33</v>
      </c>
      <c r="G18" s="23" t="n">
        <v>0</v>
      </c>
      <c r="H18" s="23" t="n">
        <v>0</v>
      </c>
      <c r="I18" s="23" t="n">
        <v>0</v>
      </c>
      <c r="J18" s="15"/>
    </row>
    <row r="19" customFormat="false" ht="15" hidden="false" customHeight="false" outlineLevel="0" collapsed="false">
      <c r="A19" s="19" t="n">
        <v>171</v>
      </c>
      <c r="B19" s="20"/>
      <c r="C19" s="21"/>
      <c r="D19" s="22" t="s">
        <v>36</v>
      </c>
      <c r="E19" s="22" t="s">
        <v>60</v>
      </c>
      <c r="F19" s="23" t="n">
        <v>15180.67</v>
      </c>
      <c r="G19" s="23" t="n">
        <v>18000</v>
      </c>
      <c r="H19" s="23" t="n">
        <v>17761</v>
      </c>
      <c r="I19" s="23" t="n">
        <v>17761</v>
      </c>
      <c r="J19" s="15" t="n">
        <f aca="false">SUM(I19/H19)*100</f>
        <v>100</v>
      </c>
    </row>
    <row r="20" customFormat="false" ht="15" hidden="false" customHeight="false" outlineLevel="0" collapsed="false">
      <c r="A20" s="19" t="n">
        <v>172</v>
      </c>
      <c r="B20" s="20"/>
      <c r="C20" s="21"/>
      <c r="D20" s="22" t="s">
        <v>36</v>
      </c>
      <c r="E20" s="22" t="s">
        <v>248</v>
      </c>
      <c r="F20" s="23" t="n">
        <v>7999.98</v>
      </c>
      <c r="G20" s="23" t="n">
        <v>8000</v>
      </c>
      <c r="H20" s="23" t="n">
        <v>8000</v>
      </c>
      <c r="I20" s="23" t="n">
        <v>7999.92</v>
      </c>
      <c r="J20" s="15" t="n">
        <f aca="false">SUM(I20/H20)*100</f>
        <v>99.999</v>
      </c>
    </row>
    <row r="21" customFormat="false" ht="15" hidden="false" customHeight="false" outlineLevel="0" collapsed="false">
      <c r="A21" s="19" t="n">
        <v>173</v>
      </c>
      <c r="B21" s="20"/>
      <c r="C21" s="21"/>
      <c r="D21" s="22" t="s">
        <v>36</v>
      </c>
      <c r="E21" s="22" t="s">
        <v>249</v>
      </c>
      <c r="F21" s="23" t="n">
        <v>3499.96</v>
      </c>
      <c r="G21" s="37" t="n">
        <v>4000</v>
      </c>
      <c r="H21" s="23" t="n">
        <v>4000</v>
      </c>
      <c r="I21" s="23" t="n">
        <v>3999.96</v>
      </c>
      <c r="J21" s="15" t="n">
        <f aca="false">SUM(I21/H21)*100</f>
        <v>99.999</v>
      </c>
    </row>
    <row r="22" customFormat="false" ht="15" hidden="false" customHeight="false" outlineLevel="0" collapsed="false">
      <c r="A22" s="16"/>
      <c r="B22" s="16"/>
      <c r="C22" s="17" t="s">
        <v>61</v>
      </c>
      <c r="D22" s="17"/>
      <c r="E22" s="17" t="s">
        <v>62</v>
      </c>
      <c r="F22" s="18" t="n">
        <f aca="false">F24</f>
        <v>121989.87</v>
      </c>
      <c r="G22" s="18" t="n">
        <f aca="false">G23+G24</f>
        <v>241750</v>
      </c>
      <c r="H22" s="18" t="n">
        <f aca="false">H23+H24</f>
        <v>239310</v>
      </c>
      <c r="I22" s="18" t="n">
        <f aca="false">I23+I24</f>
        <v>239288.17</v>
      </c>
      <c r="J22" s="15" t="n">
        <f aca="false">SUM(I22/H22)*100</f>
        <v>99.9908779407463</v>
      </c>
    </row>
    <row r="23" customFormat="false" ht="15" hidden="false" customHeight="false" outlineLevel="0" collapsed="false">
      <c r="A23" s="16" t="n">
        <v>174</v>
      </c>
      <c r="B23" s="16"/>
      <c r="C23" s="17"/>
      <c r="D23" s="36" t="n">
        <v>615200</v>
      </c>
      <c r="E23" s="36" t="s">
        <v>62</v>
      </c>
      <c r="F23" s="18" t="n">
        <v>0</v>
      </c>
      <c r="G23" s="37" t="n">
        <v>61750</v>
      </c>
      <c r="H23" s="37" t="n">
        <v>63678</v>
      </c>
      <c r="I23" s="37" t="n">
        <v>63677.75</v>
      </c>
      <c r="J23" s="15" t="n">
        <f aca="false">SUM(I23/H23)*100</f>
        <v>99.9996073997299</v>
      </c>
    </row>
    <row r="24" customFormat="false" ht="30" hidden="false" customHeight="false" outlineLevel="0" collapsed="false">
      <c r="A24" s="19" t="n">
        <v>175</v>
      </c>
      <c r="B24" s="20"/>
      <c r="C24" s="21"/>
      <c r="D24" s="22" t="s">
        <v>63</v>
      </c>
      <c r="E24" s="22" t="s">
        <v>250</v>
      </c>
      <c r="F24" s="23" t="n">
        <v>121989.87</v>
      </c>
      <c r="G24" s="23" t="n">
        <v>180000</v>
      </c>
      <c r="H24" s="23" t="n">
        <v>175632</v>
      </c>
      <c r="I24" s="23" t="n">
        <v>175610.42</v>
      </c>
      <c r="J24" s="15" t="n">
        <f aca="false">SUM(I24/H24)*100</f>
        <v>99.9877129452492</v>
      </c>
    </row>
    <row r="25" customFormat="false" ht="15" hidden="false" customHeight="false" outlineLevel="0" collapsed="false">
      <c r="A25" s="14"/>
      <c r="B25" s="14" t="s">
        <v>65</v>
      </c>
      <c r="C25" s="14"/>
      <c r="D25" s="14"/>
      <c r="E25" s="14" t="s">
        <v>66</v>
      </c>
      <c r="F25" s="15"/>
      <c r="G25" s="18"/>
      <c r="H25" s="15"/>
      <c r="I25" s="15"/>
      <c r="J25" s="15"/>
    </row>
    <row r="26" customFormat="false" ht="15" hidden="false" customHeight="false" outlineLevel="0" collapsed="false">
      <c r="A26" s="16"/>
      <c r="B26" s="16"/>
      <c r="C26" s="17" t="s">
        <v>67</v>
      </c>
      <c r="D26" s="17"/>
      <c r="E26" s="17" t="s">
        <v>68</v>
      </c>
      <c r="F26" s="18" t="n">
        <f aca="false">F27+F28</f>
        <v>143833.02</v>
      </c>
      <c r="G26" s="18" t="n">
        <f aca="false">G27+G28</f>
        <v>100000</v>
      </c>
      <c r="H26" s="18" t="n">
        <f aca="false">H27+H28</f>
        <v>100000</v>
      </c>
      <c r="I26" s="18" t="n">
        <f aca="false">I27+I28</f>
        <v>95191.44</v>
      </c>
      <c r="J26" s="15" t="n">
        <f aca="false">SUM(I26/H26)*100</f>
        <v>95.19144</v>
      </c>
    </row>
    <row r="27" customFormat="false" ht="15" hidden="false" customHeight="false" outlineLevel="0" collapsed="false">
      <c r="A27" s="19" t="n">
        <v>176</v>
      </c>
      <c r="B27" s="20"/>
      <c r="C27" s="21"/>
      <c r="D27" s="22" t="s">
        <v>69</v>
      </c>
      <c r="E27" s="22" t="s">
        <v>70</v>
      </c>
      <c r="F27" s="23" t="n">
        <v>141022.72</v>
      </c>
      <c r="G27" s="23" t="n">
        <v>56000</v>
      </c>
      <c r="H27" s="23" t="n">
        <v>56000</v>
      </c>
      <c r="I27" s="23" t="n">
        <v>53523.03</v>
      </c>
      <c r="J27" s="15" t="n">
        <f aca="false">SUM(I27/H27)*100</f>
        <v>95.5768392857143</v>
      </c>
    </row>
    <row r="28" customFormat="false" ht="15" hidden="false" customHeight="false" outlineLevel="0" collapsed="false">
      <c r="A28" s="19" t="n">
        <v>177</v>
      </c>
      <c r="B28" s="20"/>
      <c r="C28" s="21"/>
      <c r="D28" s="22" t="s">
        <v>73</v>
      </c>
      <c r="E28" s="22" t="s">
        <v>74</v>
      </c>
      <c r="F28" s="23" t="n">
        <v>2810.3</v>
      </c>
      <c r="G28" s="28" t="n">
        <v>44000</v>
      </c>
      <c r="H28" s="23" t="n">
        <v>44000</v>
      </c>
      <c r="I28" s="23" t="n">
        <v>41668.41</v>
      </c>
      <c r="J28" s="15" t="n">
        <f aca="false">SUM(I28/H28)*100</f>
        <v>94.7009318181818</v>
      </c>
    </row>
    <row r="29" customFormat="false" ht="15" hidden="false" customHeight="true" outlineLevel="0" collapsed="false">
      <c r="A29" s="10"/>
      <c r="B29" s="10" t="s">
        <v>251</v>
      </c>
      <c r="C29" s="10"/>
      <c r="D29" s="10"/>
      <c r="E29" s="10"/>
      <c r="F29" s="24" t="n">
        <f aca="false">F6+F26</f>
        <v>868804.7</v>
      </c>
      <c r="G29" s="24" t="n">
        <f aca="false">G6+G26</f>
        <v>942000</v>
      </c>
      <c r="H29" s="24" t="n">
        <f aca="false">H6+H26</f>
        <v>938743</v>
      </c>
      <c r="I29" s="24" t="n">
        <f aca="false">I6+I26</f>
        <v>933908.17</v>
      </c>
      <c r="J29" s="15" t="n">
        <f aca="false">SUM(I29/H29)*100</f>
        <v>99.4849676642063</v>
      </c>
    </row>
    <row r="30" customFormat="false" ht="12.75" hidden="false" customHeight="false" outlineLevel="0" collapsed="false">
      <c r="F30" s="39"/>
      <c r="G30" s="39"/>
      <c r="H30" s="39"/>
      <c r="I30" s="39"/>
      <c r="J30" s="3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9:E2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7:59:09Z</dcterms:created>
  <dc:creator/>
  <dc:description/>
  <dc:language>en-US</dc:language>
  <cp:lastModifiedBy>mpetrovic</cp:lastModifiedBy>
  <cp:lastPrinted>2011-04-14T09:37:18Z</cp:lastPrinted>
  <dcterms:modified xsi:type="dcterms:W3CDTF">2011-04-21T07:59:10Z</dcterms:modified>
  <cp:revision>0</cp:revision>
  <dc:subject/>
  <dc:title/>
</cp:coreProperties>
</file>