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5:$6</definedName>
    <definedName function="false" hidden="false" name="_106" vbProcedure="false">Sheet1!$A$15</definedName>
    <definedName function="false" hidden="false" name="_130" vbProcedure="false">Sheet1!$A$17</definedName>
    <definedName function="false" hidden="false" name="_250" vbProcedure="false">Sheet1!$A$27</definedName>
    <definedName function="false" hidden="false" name="_346" vbProcedure="false">#REF!</definedName>
    <definedName function="false" hidden="false" name="_382" vbProcedure="false">Sheet1!$A$35</definedName>
    <definedName function="false" hidden="false" name="_418" vbProcedure="false">Sheet1!$A$38</definedName>
    <definedName function="false" hidden="false" name="_490" vbProcedure="false">Sheet1!$A$47</definedName>
    <definedName function="false" hidden="false" name="_58" vbProcedure="false">Sheet1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- Табеларни преглед буџетске потрошње за 2009 и 2010 годину (економска класификација) -</t>
  </si>
  <si>
    <t xml:space="preserve">Р А С Х О Д И</t>
  </si>
  <si>
    <t xml:space="preserve">ЕКОНОМСКИ КОД</t>
  </si>
  <si>
    <t xml:space="preserve">ОПИС</t>
  </si>
  <si>
    <t xml:space="preserve">ИЗВРШЕЊЕ 31.12.2009</t>
  </si>
  <si>
    <t xml:space="preserve">2 ПЛАН БУЏЕТА за 2010.</t>
  </si>
  <si>
    <t xml:space="preserve">ИЗВРШЕЊЕ 31.12.2010</t>
  </si>
  <si>
    <t xml:space="preserve">ИНДЕКС (6/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61</t>
  </si>
  <si>
    <t xml:space="preserve">Текући трошкови</t>
  </si>
  <si>
    <t xml:space="preserve">611</t>
  </si>
  <si>
    <t xml:space="preserve">Плате и накнаде трошкова запослених</t>
  </si>
  <si>
    <t xml:space="preserve">611100</t>
  </si>
  <si>
    <t xml:space="preserve">Бруто плате и накнаде</t>
  </si>
  <si>
    <t xml:space="preserve">611200</t>
  </si>
  <si>
    <t xml:space="preserve">Накнаде трошкова запослених и скупштинских посланика</t>
  </si>
  <si>
    <t xml:space="preserve">611211</t>
  </si>
  <si>
    <t xml:space="preserve">Накнаде за превоз са посла и на посао</t>
  </si>
  <si>
    <t xml:space="preserve">Порези и доприноси на остала лична примања</t>
  </si>
  <si>
    <t xml:space="preserve">612</t>
  </si>
  <si>
    <t xml:space="preserve">612300</t>
  </si>
  <si>
    <t xml:space="preserve">Остали порези</t>
  </si>
  <si>
    <t xml:space="preserve">613</t>
  </si>
  <si>
    <t xml:space="preserve">Трошкови материјала и услуга</t>
  </si>
  <si>
    <t xml:space="preserve">613100</t>
  </si>
  <si>
    <t xml:space="preserve">Путни трошкови</t>
  </si>
  <si>
    <t xml:space="preserve">613200</t>
  </si>
  <si>
    <t xml:space="preserve">Трошкови енергије</t>
  </si>
  <si>
    <t xml:space="preserve">613300</t>
  </si>
  <si>
    <t xml:space="preserve">Трошкови за комуналне и комуникационе услуге </t>
  </si>
  <si>
    <t xml:space="preserve">613400</t>
  </si>
  <si>
    <t xml:space="preserve">Набавка материјала</t>
  </si>
  <si>
    <t xml:space="preserve">613500</t>
  </si>
  <si>
    <t xml:space="preserve">Трошкови услуга превоза и горива  </t>
  </si>
  <si>
    <t xml:space="preserve">613600</t>
  </si>
  <si>
    <t xml:space="preserve">Закуп имовине и опреме</t>
  </si>
  <si>
    <t xml:space="preserve">613700</t>
  </si>
  <si>
    <t xml:space="preserve">Трошкови текућег одржавања</t>
  </si>
  <si>
    <t xml:space="preserve">613800</t>
  </si>
  <si>
    <t xml:space="preserve">Трошкови осигурања, банкарских услуга и услуга платног промета</t>
  </si>
  <si>
    <t xml:space="preserve">613900</t>
  </si>
  <si>
    <t xml:space="preserve">Уговорене услуге</t>
  </si>
  <si>
    <t xml:space="preserve">614</t>
  </si>
  <si>
    <t xml:space="preserve">Текуће помоћи</t>
  </si>
  <si>
    <t xml:space="preserve">614200</t>
  </si>
  <si>
    <t xml:space="preserve">Помоћи појединцима</t>
  </si>
  <si>
    <t xml:space="preserve">614225</t>
  </si>
  <si>
    <t xml:space="preserve">Допринос за професионалну рехабилитацију инвалида</t>
  </si>
  <si>
    <t xml:space="preserve">614300</t>
  </si>
  <si>
    <t xml:space="preserve">Помоћи непрофитним организацијамa</t>
  </si>
  <si>
    <t xml:space="preserve">614400</t>
  </si>
  <si>
    <t xml:space="preserve">Субвенције јавним предузећима</t>
  </si>
  <si>
    <t xml:space="preserve">614500</t>
  </si>
  <si>
    <t xml:space="preserve">Субвенције приватним предузећима</t>
  </si>
  <si>
    <t xml:space="preserve">614800</t>
  </si>
  <si>
    <t xml:space="preserve">Помоћи осталим правним лицима</t>
  </si>
  <si>
    <t xml:space="preserve">614811</t>
  </si>
  <si>
    <t xml:space="preserve">616</t>
  </si>
  <si>
    <t xml:space="preserve">Трошкови за камате и остале накнаде</t>
  </si>
  <si>
    <t xml:space="preserve">616300</t>
  </si>
  <si>
    <t xml:space="preserve">Камате на домаће кредите</t>
  </si>
  <si>
    <t xml:space="preserve">82</t>
  </si>
  <si>
    <t xml:space="preserve">Капитални расходи</t>
  </si>
  <si>
    <t xml:space="preserve">821</t>
  </si>
  <si>
    <t xml:space="preserve">Трошкови за набавку сталних средстава</t>
  </si>
  <si>
    <t xml:space="preserve">821100</t>
  </si>
  <si>
    <t xml:space="preserve">Набавка земљишта, шума и вишегодишњих засада</t>
  </si>
  <si>
    <t xml:space="preserve">821200</t>
  </si>
  <si>
    <t xml:space="preserve">Набавка грађевинских објеката</t>
  </si>
  <si>
    <t xml:space="preserve">821300</t>
  </si>
  <si>
    <t xml:space="preserve">Набавка опреме</t>
  </si>
  <si>
    <t xml:space="preserve">821521</t>
  </si>
  <si>
    <t xml:space="preserve">Студије изводљивости, пројектне припреме и пројектовања</t>
  </si>
  <si>
    <t xml:space="preserve">821600</t>
  </si>
  <si>
    <t xml:space="preserve">Реконструкција и  инвест. Одржавање</t>
  </si>
  <si>
    <t xml:space="preserve">823</t>
  </si>
  <si>
    <t xml:space="preserve">Отплата дугова</t>
  </si>
  <si>
    <t xml:space="preserve">823300</t>
  </si>
  <si>
    <t xml:space="preserve">Отплата домаћег задуживања</t>
  </si>
  <si>
    <t xml:space="preserve">Капиталне помоћи</t>
  </si>
  <si>
    <t xml:space="preserve">Капиталне помоћи другим нивоима владе</t>
  </si>
  <si>
    <t xml:space="preserve">615200</t>
  </si>
  <si>
    <t xml:space="preserve">Капиталне помоћи појединцима и непрофитним организацијама</t>
  </si>
  <si>
    <t xml:space="preserve">УКУПНА БУЏЕТСКА СРЕДСТВА</t>
  </si>
  <si>
    <t xml:space="preserve">Расходи без буџетске контроле -текући</t>
  </si>
  <si>
    <t xml:space="preserve">                                                   Расходи без буџетске контроле-капитални</t>
  </si>
  <si>
    <t xml:space="preserve">УКУПНИ БУЏЕТСКИ ИЗДАЦИ</t>
  </si>
  <si>
    <t xml:space="preserve">Покриће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;\-#,##0.00"/>
    <numFmt numFmtId="167" formatCode="[$-409]General"/>
    <numFmt numFmtId="168" formatCode="#,##0.00_ ;\-#,##0.00\ 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true" showZeros="true" rightToLeft="false" tabSelected="true" showOutlineSymbols="true" defaultGridColor="true" view="normal" topLeftCell="A18" colorId="64" zoomScale="85" zoomScaleNormal="85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19.5" hidden="false" customHeight="true" outlineLevel="0" collapsed="false">
      <c r="A3" s="4"/>
      <c r="B3" s="4" t="s">
        <v>1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</row>
    <row r="5" customFormat="false" ht="24" hidden="false" customHeight="true" outlineLevel="0" collapsed="false">
      <c r="A5" s="7"/>
      <c r="B5" s="8" t="s">
        <v>2</v>
      </c>
      <c r="C5" s="8"/>
      <c r="D5" s="8"/>
      <c r="E5" s="9" t="s">
        <v>3</v>
      </c>
      <c r="F5" s="9" t="s">
        <v>4</v>
      </c>
      <c r="G5" s="9" t="s">
        <v>5</v>
      </c>
      <c r="H5" s="9" t="str">
        <f aca="false">"СА РЕАЛОК."</f>
        <v>СА РЕАЛОК.</v>
      </c>
      <c r="I5" s="9" t="s">
        <v>6</v>
      </c>
      <c r="J5" s="9" t="s">
        <v>7</v>
      </c>
    </row>
    <row r="6" customFormat="false" ht="12.75" hidden="false" customHeight="true" outlineLevel="0" collapsed="false">
      <c r="A6" s="6"/>
      <c r="B6" s="6" t="s">
        <v>8</v>
      </c>
      <c r="C6" s="6"/>
      <c r="D6" s="6"/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</row>
    <row r="7" customFormat="false" ht="15" hidden="false" customHeight="false" outlineLevel="0" collapsed="false">
      <c r="A7" s="10"/>
      <c r="B7" s="10" t="s">
        <v>15</v>
      </c>
      <c r="C7" s="10"/>
      <c r="D7" s="10"/>
      <c r="E7" s="10" t="s">
        <v>16</v>
      </c>
      <c r="F7" s="11" t="n">
        <f aca="false">F8+F12+F15+F25+F33</f>
        <v>29341020.39</v>
      </c>
      <c r="G7" s="11" t="n">
        <f aca="false">G8+G12+G15+G25+G33</f>
        <v>32462188.06</v>
      </c>
      <c r="H7" s="11" t="n">
        <f aca="false">H8+H12+H15+H25+H33</f>
        <v>32534671.06</v>
      </c>
      <c r="I7" s="11" t="n">
        <f aca="false">I8+I12+I15+I25+I33</f>
        <v>32408736.64</v>
      </c>
      <c r="J7" s="11" t="n">
        <f aca="false">SUM(I7/H7)*100</f>
        <v>99.6129224120085</v>
      </c>
    </row>
    <row r="8" customFormat="false" ht="15" hidden="false" customHeight="false" outlineLevel="0" collapsed="false">
      <c r="A8" s="12"/>
      <c r="B8" s="12"/>
      <c r="C8" s="13" t="s">
        <v>17</v>
      </c>
      <c r="D8" s="13"/>
      <c r="E8" s="13" t="s">
        <v>18</v>
      </c>
      <c r="F8" s="14" t="n">
        <f aca="false">F9+F10+F11</f>
        <v>11195026.25</v>
      </c>
      <c r="G8" s="14" t="n">
        <f aca="false">G9+G10+G11</f>
        <v>10535399</v>
      </c>
      <c r="H8" s="14" t="n">
        <f aca="false">H9+H10+H11</f>
        <v>10722546.12</v>
      </c>
      <c r="I8" s="14" t="n">
        <f aca="false">I9+I10+I11</f>
        <v>10720181.66</v>
      </c>
      <c r="J8" s="11" t="n">
        <f aca="false">SUM(I8/H8)*100</f>
        <v>99.9779487075781</v>
      </c>
    </row>
    <row r="9" customFormat="false" ht="15" hidden="false" customHeight="false" outlineLevel="0" collapsed="false">
      <c r="A9" s="15" t="n">
        <v>1</v>
      </c>
      <c r="B9" s="16"/>
      <c r="C9" s="17"/>
      <c r="D9" s="18" t="s">
        <v>19</v>
      </c>
      <c r="E9" s="18" t="s">
        <v>20</v>
      </c>
      <c r="F9" s="19" t="n">
        <v>7809445.97</v>
      </c>
      <c r="G9" s="19" t="n">
        <v>7698869</v>
      </c>
      <c r="H9" s="19" t="n">
        <v>7892712.12</v>
      </c>
      <c r="I9" s="19" t="n">
        <v>7892363.59</v>
      </c>
      <c r="J9" s="11" t="n">
        <f aca="false">SUM(I9/H9)*100</f>
        <v>99.9955841541576</v>
      </c>
    </row>
    <row r="10" customFormat="false" ht="30" hidden="false" customHeight="false" outlineLevel="0" collapsed="false">
      <c r="A10" s="15" t="n">
        <v>2</v>
      </c>
      <c r="B10" s="16"/>
      <c r="C10" s="17"/>
      <c r="D10" s="18" t="s">
        <v>21</v>
      </c>
      <c r="E10" s="18" t="s">
        <v>22</v>
      </c>
      <c r="F10" s="19" t="n">
        <v>3311557.69</v>
      </c>
      <c r="G10" s="19" t="n">
        <v>2751100</v>
      </c>
      <c r="H10" s="19" t="n">
        <v>2771602.98</v>
      </c>
      <c r="I10" s="19" t="n">
        <v>2769587.05</v>
      </c>
      <c r="J10" s="11" t="n">
        <f aca="false">SUM(I10/H10)*100</f>
        <v>99.9272648350234</v>
      </c>
    </row>
    <row r="11" customFormat="false" ht="15" hidden="false" customHeight="false" outlineLevel="0" collapsed="false">
      <c r="A11" s="15" t="n">
        <v>3</v>
      </c>
      <c r="B11" s="16"/>
      <c r="C11" s="17"/>
      <c r="D11" s="18" t="s">
        <v>23</v>
      </c>
      <c r="E11" s="18" t="s">
        <v>24</v>
      </c>
      <c r="F11" s="19" t="n">
        <v>74022.59</v>
      </c>
      <c r="G11" s="19" t="n">
        <v>85430</v>
      </c>
      <c r="H11" s="19" t="n">
        <v>58231.02</v>
      </c>
      <c r="I11" s="19" t="n">
        <v>58231.02</v>
      </c>
      <c r="J11" s="11" t="n">
        <f aca="false">SUM(I11/H11)*100</f>
        <v>100</v>
      </c>
    </row>
    <row r="12" customFormat="false" ht="28.5" hidden="false" customHeight="false" outlineLevel="0" collapsed="false">
      <c r="A12" s="15"/>
      <c r="B12" s="16"/>
      <c r="C12" s="17"/>
      <c r="D12" s="18"/>
      <c r="E12" s="20" t="s">
        <v>25</v>
      </c>
      <c r="F12" s="21" t="n">
        <f aca="false">F13+F14</f>
        <v>0</v>
      </c>
      <c r="G12" s="21" t="n">
        <f aca="false">G13+G14</f>
        <v>995671</v>
      </c>
      <c r="H12" s="21" t="n">
        <f aca="false">H13+H14</f>
        <v>794093.88</v>
      </c>
      <c r="I12" s="21" t="n">
        <f aca="false">I13+I14</f>
        <v>794091.22</v>
      </c>
      <c r="J12" s="11" t="n">
        <f aca="false">SUM(I12/H12)*100</f>
        <v>99.9996650270117</v>
      </c>
    </row>
    <row r="13" customFormat="false" ht="15" hidden="false" customHeight="false" outlineLevel="0" collapsed="false">
      <c r="A13" s="12"/>
      <c r="B13" s="12"/>
      <c r="C13" s="13" t="s">
        <v>26</v>
      </c>
      <c r="D13" s="22" t="n">
        <v>612100</v>
      </c>
      <c r="E13" s="22" t="s">
        <v>25</v>
      </c>
      <c r="F13" s="23" t="n">
        <f aca="false">F14</f>
        <v>0</v>
      </c>
      <c r="G13" s="23" t="n">
        <v>963671</v>
      </c>
      <c r="H13" s="23" t="n">
        <v>794093.88</v>
      </c>
      <c r="I13" s="14" t="n">
        <v>794091.22</v>
      </c>
      <c r="J13" s="11" t="n">
        <f aca="false">SUM(I13/H13)*100</f>
        <v>99.9996650270117</v>
      </c>
    </row>
    <row r="14" customFormat="false" ht="15" hidden="false" customHeight="false" outlineLevel="0" collapsed="false">
      <c r="A14" s="15" t="n">
        <v>4</v>
      </c>
      <c r="B14" s="16"/>
      <c r="C14" s="17"/>
      <c r="D14" s="18" t="s">
        <v>27</v>
      </c>
      <c r="E14" s="18" t="s">
        <v>28</v>
      </c>
      <c r="F14" s="19" t="n">
        <v>0</v>
      </c>
      <c r="G14" s="19" t="n">
        <v>32000</v>
      </c>
      <c r="H14" s="19" t="n">
        <v>0</v>
      </c>
      <c r="I14" s="19" t="n">
        <v>0</v>
      </c>
      <c r="J14" s="11"/>
    </row>
    <row r="15" customFormat="false" ht="15" hidden="false" customHeight="false" outlineLevel="0" collapsed="false">
      <c r="A15" s="12"/>
      <c r="B15" s="12"/>
      <c r="C15" s="13" t="s">
        <v>29</v>
      </c>
      <c r="D15" s="13"/>
      <c r="E15" s="13" t="s">
        <v>30</v>
      </c>
      <c r="F15" s="14" t="n">
        <f aca="false">F16+F17+F18+F19+F20+F21+F22+F23+F24</f>
        <v>9607488.44</v>
      </c>
      <c r="G15" s="14" t="n">
        <f aca="false">G16+G17+G18+G19+G20+G21+G22+G23+G24</f>
        <v>10172045.38</v>
      </c>
      <c r="H15" s="14" t="n">
        <f aca="false">H16+H17+H18+H19+H20+H21+H22+H23+H24</f>
        <v>10150525.05</v>
      </c>
      <c r="I15" s="14" t="n">
        <f aca="false">I16+I17+I18+I19+I20+I21+I22+I23+I24</f>
        <v>10112095.03</v>
      </c>
      <c r="J15" s="11" t="n">
        <f aca="false">SUM(I15/H15)*100</f>
        <v>99.6213986979915</v>
      </c>
    </row>
    <row r="16" customFormat="false" ht="15" hidden="false" customHeight="false" outlineLevel="0" collapsed="false">
      <c r="A16" s="15" t="n">
        <v>5</v>
      </c>
      <c r="B16" s="16"/>
      <c r="C16" s="17"/>
      <c r="D16" s="18" t="s">
        <v>31</v>
      </c>
      <c r="E16" s="18" t="s">
        <v>32</v>
      </c>
      <c r="F16" s="19" t="n">
        <v>140784.02</v>
      </c>
      <c r="G16" s="19" t="n">
        <v>180050</v>
      </c>
      <c r="H16" s="19" t="n">
        <v>188749.21</v>
      </c>
      <c r="I16" s="19" t="n">
        <v>185600.08</v>
      </c>
      <c r="J16" s="11" t="n">
        <f aca="false">SUM(I16/H16)*100</f>
        <v>98.33157977191</v>
      </c>
    </row>
    <row r="17" customFormat="false" ht="15" hidden="false" customHeight="false" outlineLevel="0" collapsed="false">
      <c r="A17" s="15" t="n">
        <v>6</v>
      </c>
      <c r="B17" s="16"/>
      <c r="C17" s="17"/>
      <c r="D17" s="18" t="s">
        <v>33</v>
      </c>
      <c r="E17" s="18" t="s">
        <v>34</v>
      </c>
      <c r="F17" s="19" t="n">
        <v>522705.69</v>
      </c>
      <c r="G17" s="19" t="n">
        <v>517548</v>
      </c>
      <c r="H17" s="19" t="n">
        <v>490639.28</v>
      </c>
      <c r="I17" s="19" t="n">
        <v>488894.82</v>
      </c>
      <c r="J17" s="11" t="n">
        <f aca="false">SUM(I17/H17)*100</f>
        <v>99.6444516223813</v>
      </c>
    </row>
    <row r="18" customFormat="false" ht="15" hidden="false" customHeight="false" outlineLevel="0" collapsed="false">
      <c r="A18" s="15" t="n">
        <v>7</v>
      </c>
      <c r="B18" s="16"/>
      <c r="C18" s="17"/>
      <c r="D18" s="18" t="s">
        <v>35</v>
      </c>
      <c r="E18" s="18" t="s">
        <v>36</v>
      </c>
      <c r="F18" s="19" t="n">
        <v>377585.02</v>
      </c>
      <c r="G18" s="19" t="n">
        <v>369703.28</v>
      </c>
      <c r="H18" s="19" t="n">
        <v>372720.33</v>
      </c>
      <c r="I18" s="19" t="n">
        <v>371717.15</v>
      </c>
      <c r="J18" s="11" t="n">
        <f aca="false">SUM(I18/H18)*100</f>
        <v>99.7308491329142</v>
      </c>
    </row>
    <row r="19" customFormat="false" ht="15" hidden="false" customHeight="false" outlineLevel="0" collapsed="false">
      <c r="A19" s="15" t="n">
        <v>8</v>
      </c>
      <c r="B19" s="16"/>
      <c r="C19" s="17"/>
      <c r="D19" s="18" t="s">
        <v>37</v>
      </c>
      <c r="E19" s="18" t="s">
        <v>38</v>
      </c>
      <c r="F19" s="19" t="n">
        <v>777496.67</v>
      </c>
      <c r="G19" s="19" t="n">
        <v>837432.13</v>
      </c>
      <c r="H19" s="19" t="n">
        <v>849435.31</v>
      </c>
      <c r="I19" s="19" t="n">
        <v>849435.37</v>
      </c>
      <c r="J19" s="11" t="n">
        <f aca="false">SUM(I19/H19)*100</f>
        <v>100.000007063516</v>
      </c>
    </row>
    <row r="20" customFormat="false" ht="15" hidden="false" customHeight="false" outlineLevel="0" collapsed="false">
      <c r="A20" s="15" t="n">
        <v>9</v>
      </c>
      <c r="B20" s="16"/>
      <c r="C20" s="17"/>
      <c r="D20" s="18" t="s">
        <v>39</v>
      </c>
      <c r="E20" s="18" t="s">
        <v>40</v>
      </c>
      <c r="F20" s="19" t="n">
        <v>134058.19</v>
      </c>
      <c r="G20" s="19" t="n">
        <v>162302.85</v>
      </c>
      <c r="H20" s="19" t="n">
        <v>169268.08</v>
      </c>
      <c r="I20" s="19" t="n">
        <v>167298.46</v>
      </c>
      <c r="J20" s="11" t="n">
        <f aca="false">SUM(I20/H20)*100</f>
        <v>98.836390180594</v>
      </c>
    </row>
    <row r="21" customFormat="false" ht="15" hidden="false" customHeight="false" outlineLevel="0" collapsed="false">
      <c r="A21" s="15" t="n">
        <v>10</v>
      </c>
      <c r="B21" s="16"/>
      <c r="C21" s="17"/>
      <c r="D21" s="18" t="s">
        <v>41</v>
      </c>
      <c r="E21" s="18" t="s">
        <v>42</v>
      </c>
      <c r="F21" s="19" t="n">
        <v>5200</v>
      </c>
      <c r="G21" s="19" t="n">
        <v>17362</v>
      </c>
      <c r="H21" s="19" t="n">
        <v>16441</v>
      </c>
      <c r="I21" s="19" t="n">
        <v>16380.2</v>
      </c>
      <c r="J21" s="11" t="n">
        <f aca="false">SUM(I21/H21)*100</f>
        <v>99.6301928106563</v>
      </c>
    </row>
    <row r="22" customFormat="false" ht="15" hidden="false" customHeight="false" outlineLevel="0" collapsed="false">
      <c r="A22" s="15" t="n">
        <v>11</v>
      </c>
      <c r="B22" s="16"/>
      <c r="C22" s="17"/>
      <c r="D22" s="18" t="s">
        <v>43</v>
      </c>
      <c r="E22" s="18" t="s">
        <v>44</v>
      </c>
      <c r="F22" s="19" t="n">
        <v>164680.9</v>
      </c>
      <c r="G22" s="19" t="n">
        <v>170657.1</v>
      </c>
      <c r="H22" s="19" t="n">
        <v>186378.85</v>
      </c>
      <c r="I22" s="19" t="n">
        <v>185871.78</v>
      </c>
      <c r="J22" s="11" t="n">
        <f aca="false">SUM(I22/H22)*100</f>
        <v>99.7279358682597</v>
      </c>
    </row>
    <row r="23" customFormat="false" ht="30" hidden="false" customHeight="false" outlineLevel="0" collapsed="false">
      <c r="A23" s="15" t="n">
        <v>12</v>
      </c>
      <c r="B23" s="16"/>
      <c r="C23" s="17"/>
      <c r="D23" s="18" t="s">
        <v>45</v>
      </c>
      <c r="E23" s="18" t="s">
        <v>46</v>
      </c>
      <c r="F23" s="19" t="n">
        <v>73608.25</v>
      </c>
      <c r="G23" s="19" t="n">
        <v>82185.03</v>
      </c>
      <c r="H23" s="19" t="n">
        <v>71697.35</v>
      </c>
      <c r="I23" s="19" t="n">
        <v>69960.3</v>
      </c>
      <c r="J23" s="11" t="n">
        <f aca="false">SUM(I23/H23)*100</f>
        <v>97.5772465788485</v>
      </c>
    </row>
    <row r="24" customFormat="false" ht="15" hidden="false" customHeight="false" outlineLevel="0" collapsed="false">
      <c r="A24" s="15" t="n">
        <v>13</v>
      </c>
      <c r="B24" s="16"/>
      <c r="C24" s="17"/>
      <c r="D24" s="18" t="s">
        <v>47</v>
      </c>
      <c r="E24" s="18" t="s">
        <v>48</v>
      </c>
      <c r="F24" s="19" t="n">
        <v>7411369.7</v>
      </c>
      <c r="G24" s="19" t="n">
        <v>7834804.99</v>
      </c>
      <c r="H24" s="19" t="n">
        <v>7805195.64</v>
      </c>
      <c r="I24" s="19" t="n">
        <v>7776936.87</v>
      </c>
      <c r="J24" s="11" t="n">
        <f aca="false">SUM(I24/H24)*100</f>
        <v>99.6379492417182</v>
      </c>
    </row>
    <row r="25" customFormat="false" ht="15" hidden="false" customHeight="false" outlineLevel="0" collapsed="false">
      <c r="A25" s="12"/>
      <c r="B25" s="12"/>
      <c r="C25" s="13" t="s">
        <v>49</v>
      </c>
      <c r="D25" s="13"/>
      <c r="E25" s="13" t="s">
        <v>50</v>
      </c>
      <c r="F25" s="14" t="n">
        <f aca="false">F26+F27+F28+F29+F30+F31+F32</f>
        <v>7934948.6</v>
      </c>
      <c r="G25" s="14" t="n">
        <f aca="false">G26+G27+G28+G29+G30+G31+G32</f>
        <v>9359443.68</v>
      </c>
      <c r="H25" s="14" t="n">
        <f aca="false">H26+H27+H28+H29+H30+H31+H32</f>
        <v>9468367.01</v>
      </c>
      <c r="I25" s="14" t="n">
        <f aca="false">I26+I27+I28+I29+I30+I31+I32</f>
        <v>9383230.42</v>
      </c>
      <c r="J25" s="11" t="n">
        <f aca="false">SUM(I25/H25)*100</f>
        <v>99.1008313269851</v>
      </c>
    </row>
    <row r="26" customFormat="false" ht="15" hidden="false" customHeight="false" outlineLevel="0" collapsed="false">
      <c r="A26" s="15" t="n">
        <v>14</v>
      </c>
      <c r="B26" s="16"/>
      <c r="C26" s="17"/>
      <c r="D26" s="18" t="s">
        <v>51</v>
      </c>
      <c r="E26" s="18" t="s">
        <v>52</v>
      </c>
      <c r="F26" s="19" t="n">
        <v>2335247.12</v>
      </c>
      <c r="G26" s="19" t="n">
        <v>3038280</v>
      </c>
      <c r="H26" s="19" t="n">
        <v>2974692</v>
      </c>
      <c r="I26" s="19" t="n">
        <v>2973396.27</v>
      </c>
      <c r="J26" s="11" t="n">
        <f aca="false">SUM(I26/H26)*100</f>
        <v>99.9564415408385</v>
      </c>
    </row>
    <row r="27" customFormat="false" ht="30" hidden="false" customHeight="false" outlineLevel="0" collapsed="false">
      <c r="A27" s="15" t="n">
        <v>15</v>
      </c>
      <c r="B27" s="16"/>
      <c r="C27" s="17"/>
      <c r="D27" s="18" t="s">
        <v>53</v>
      </c>
      <c r="E27" s="18" t="s">
        <v>54</v>
      </c>
      <c r="F27" s="19" t="n">
        <v>9995.15</v>
      </c>
      <c r="G27" s="19" t="n">
        <v>11000</v>
      </c>
      <c r="H27" s="19" t="n">
        <v>11000</v>
      </c>
      <c r="I27" s="19" t="n">
        <v>10836.08</v>
      </c>
      <c r="J27" s="11" t="n">
        <f aca="false">SUM(I27/H27)*100</f>
        <v>98.5098181818182</v>
      </c>
    </row>
    <row r="28" customFormat="false" ht="15" hidden="false" customHeight="false" outlineLevel="0" collapsed="false">
      <c r="A28" s="15" t="n">
        <v>16</v>
      </c>
      <c r="B28" s="16"/>
      <c r="C28" s="17"/>
      <c r="D28" s="18" t="s">
        <v>55</v>
      </c>
      <c r="E28" s="18" t="s">
        <v>56</v>
      </c>
      <c r="F28" s="19" t="n">
        <v>5010118.13</v>
      </c>
      <c r="G28" s="19" t="n">
        <v>5418266.68</v>
      </c>
      <c r="H28" s="19" t="n">
        <v>5594000.01</v>
      </c>
      <c r="I28" s="19" t="n">
        <v>5593414.69</v>
      </c>
      <c r="J28" s="11" t="n">
        <f aca="false">SUM(I28/H28)*100</f>
        <v>99.9895366464256</v>
      </c>
    </row>
    <row r="29" customFormat="false" ht="15" hidden="false" customHeight="false" outlineLevel="0" collapsed="false">
      <c r="A29" s="15" t="n">
        <v>17</v>
      </c>
      <c r="B29" s="16"/>
      <c r="C29" s="17"/>
      <c r="D29" s="18" t="s">
        <v>57</v>
      </c>
      <c r="E29" s="18" t="s">
        <v>58</v>
      </c>
      <c r="F29" s="19" t="n">
        <v>115000</v>
      </c>
      <c r="G29" s="19" t="n">
        <v>205000</v>
      </c>
      <c r="H29" s="19" t="n">
        <v>202278</v>
      </c>
      <c r="I29" s="19" t="n">
        <v>202277.46</v>
      </c>
      <c r="J29" s="11" t="n">
        <f aca="false">SUM(I29/H29)*100</f>
        <v>99.9997330406668</v>
      </c>
    </row>
    <row r="30" customFormat="false" ht="15" hidden="false" customHeight="false" outlineLevel="0" collapsed="false">
      <c r="A30" s="15" t="n">
        <v>18</v>
      </c>
      <c r="B30" s="16"/>
      <c r="C30" s="17"/>
      <c r="D30" s="18" t="s">
        <v>59</v>
      </c>
      <c r="E30" s="18" t="s">
        <v>60</v>
      </c>
      <c r="F30" s="19" t="n">
        <v>241566.5</v>
      </c>
      <c r="G30" s="19" t="n">
        <v>15500</v>
      </c>
      <c r="H30" s="19" t="n">
        <v>15000</v>
      </c>
      <c r="I30" s="19" t="n">
        <v>15000</v>
      </c>
      <c r="J30" s="11" t="n">
        <f aca="false">SUM(I30/H30)*100</f>
        <v>100</v>
      </c>
    </row>
    <row r="31" customFormat="false" ht="15" hidden="false" customHeight="false" outlineLevel="0" collapsed="false">
      <c r="A31" s="15" t="n">
        <v>19</v>
      </c>
      <c r="B31" s="16"/>
      <c r="C31" s="17"/>
      <c r="D31" s="18" t="s">
        <v>61</v>
      </c>
      <c r="E31" s="18" t="s">
        <v>62</v>
      </c>
      <c r="F31" s="19" t="n">
        <v>83464.74</v>
      </c>
      <c r="G31" s="19" t="n">
        <v>491093</v>
      </c>
      <c r="H31" s="19" t="n">
        <v>491093</v>
      </c>
      <c r="I31" s="19" t="n">
        <v>408002.73</v>
      </c>
      <c r="J31" s="11" t="n">
        <f aca="false">SUM(I31/H31)*100</f>
        <v>83.0805427892477</v>
      </c>
    </row>
    <row r="32" customFormat="false" ht="15" hidden="false" customHeight="false" outlineLevel="0" collapsed="false">
      <c r="A32" s="15" t="n">
        <v>20</v>
      </c>
      <c r="B32" s="16"/>
      <c r="C32" s="17"/>
      <c r="D32" s="18" t="s">
        <v>63</v>
      </c>
      <c r="E32" s="18" t="s">
        <v>62</v>
      </c>
      <c r="F32" s="19" t="n">
        <v>139556.96</v>
      </c>
      <c r="G32" s="19" t="n">
        <v>180304</v>
      </c>
      <c r="H32" s="19" t="n">
        <v>180304</v>
      </c>
      <c r="I32" s="19" t="n">
        <v>180303.19</v>
      </c>
      <c r="J32" s="11" t="n">
        <f aca="false">SUM(I32/H32)*100</f>
        <v>99.9995507587186</v>
      </c>
    </row>
    <row r="33" customFormat="false" ht="15" hidden="false" customHeight="false" outlineLevel="0" collapsed="false">
      <c r="A33" s="12"/>
      <c r="B33" s="12"/>
      <c r="C33" s="13" t="s">
        <v>64</v>
      </c>
      <c r="D33" s="13"/>
      <c r="E33" s="13" t="s">
        <v>65</v>
      </c>
      <c r="F33" s="14" t="n">
        <f aca="false">F34</f>
        <v>603557.1</v>
      </c>
      <c r="G33" s="14" t="n">
        <f aca="false">G34</f>
        <v>1399629</v>
      </c>
      <c r="H33" s="14" t="n">
        <f aca="false">H34</f>
        <v>1399139</v>
      </c>
      <c r="I33" s="14" t="n">
        <f aca="false">I34</f>
        <v>1399138.31</v>
      </c>
      <c r="J33" s="11" t="n">
        <f aca="false">SUM(I33/H33)*100</f>
        <v>99.9999506839564</v>
      </c>
    </row>
    <row r="34" customFormat="false" ht="15" hidden="false" customHeight="false" outlineLevel="0" collapsed="false">
      <c r="A34" s="15" t="n">
        <v>21</v>
      </c>
      <c r="B34" s="16"/>
      <c r="C34" s="17"/>
      <c r="D34" s="18" t="s">
        <v>66</v>
      </c>
      <c r="E34" s="18" t="s">
        <v>67</v>
      </c>
      <c r="F34" s="19" t="n">
        <v>603557.1</v>
      </c>
      <c r="G34" s="19" t="n">
        <v>1399629</v>
      </c>
      <c r="H34" s="19" t="n">
        <v>1399139</v>
      </c>
      <c r="I34" s="19" t="n">
        <v>1399138.31</v>
      </c>
      <c r="J34" s="11" t="n">
        <f aca="false">SUM(I34/H34)*100</f>
        <v>99.9999506839564</v>
      </c>
    </row>
    <row r="35" customFormat="false" ht="15" hidden="false" customHeight="false" outlineLevel="0" collapsed="false">
      <c r="A35" s="10"/>
      <c r="B35" s="10" t="s">
        <v>68</v>
      </c>
      <c r="C35" s="10"/>
      <c r="D35" s="10"/>
      <c r="E35" s="10" t="s">
        <v>69</v>
      </c>
      <c r="F35" s="21" t="n">
        <f aca="false">F36+F42+F44</f>
        <v>11743835.12</v>
      </c>
      <c r="G35" s="21" t="n">
        <f aca="false">G36+G42+G44</f>
        <v>16105199.66</v>
      </c>
      <c r="H35" s="21" t="n">
        <f aca="false">H36+H42+H44</f>
        <v>16032716.66</v>
      </c>
      <c r="I35" s="21" t="n">
        <f aca="false">I36+I42+I44</f>
        <v>14582959.7</v>
      </c>
      <c r="J35" s="11" t="n">
        <f aca="false">SUM(I35/H35)*100</f>
        <v>90.9575090064618</v>
      </c>
    </row>
    <row r="36" customFormat="false" ht="15" hidden="false" customHeight="false" outlineLevel="0" collapsed="false">
      <c r="A36" s="12"/>
      <c r="B36" s="12"/>
      <c r="C36" s="13" t="s">
        <v>70</v>
      </c>
      <c r="D36" s="13"/>
      <c r="E36" s="13" t="s">
        <v>71</v>
      </c>
      <c r="F36" s="14" t="n">
        <f aca="false">F37+F38+F39+F40+F41</f>
        <v>9629692.14</v>
      </c>
      <c r="G36" s="14" t="n">
        <f aca="false">G37+G38+G39+G40+G41</f>
        <v>12563104.66</v>
      </c>
      <c r="H36" s="14" t="n">
        <f aca="false">H37+H38+H39+H40+H41</f>
        <v>12571480.66</v>
      </c>
      <c r="I36" s="14" t="n">
        <f aca="false">I37+I38+I39+I40+I41</f>
        <v>11184763.13</v>
      </c>
      <c r="J36" s="11" t="n">
        <f aca="false">SUM(I36/H36)*100</f>
        <v>88.9693380795449</v>
      </c>
    </row>
    <row r="37" customFormat="false" ht="30" hidden="false" customHeight="false" outlineLevel="0" collapsed="false">
      <c r="A37" s="15" t="n">
        <v>22</v>
      </c>
      <c r="B37" s="16"/>
      <c r="C37" s="17"/>
      <c r="D37" s="18" t="s">
        <v>72</v>
      </c>
      <c r="E37" s="18" t="s">
        <v>73</v>
      </c>
      <c r="F37" s="19" t="n">
        <v>1183688.96</v>
      </c>
      <c r="G37" s="19" t="n">
        <v>150000</v>
      </c>
      <c r="H37" s="19" t="n">
        <v>150000</v>
      </c>
      <c r="I37" s="19" t="n">
        <v>125509.45</v>
      </c>
      <c r="J37" s="11" t="n">
        <f aca="false">SUM(I37/H37)*100</f>
        <v>83.6729666666667</v>
      </c>
    </row>
    <row r="38" customFormat="false" ht="15" hidden="false" customHeight="false" outlineLevel="0" collapsed="false">
      <c r="A38" s="15" t="n">
        <v>23</v>
      </c>
      <c r="B38" s="16"/>
      <c r="C38" s="17"/>
      <c r="D38" s="18" t="s">
        <v>74</v>
      </c>
      <c r="E38" s="18" t="s">
        <v>75</v>
      </c>
      <c r="F38" s="19" t="n">
        <v>1920910.16</v>
      </c>
      <c r="G38" s="19" t="n">
        <v>4065551</v>
      </c>
      <c r="H38" s="19" t="n">
        <v>4066698.63</v>
      </c>
      <c r="I38" s="19" t="n">
        <v>3263526</v>
      </c>
      <c r="J38" s="11" t="n">
        <f aca="false">SUM(I38/H38)*100</f>
        <v>80.2500085923505</v>
      </c>
    </row>
    <row r="39" customFormat="false" ht="15" hidden="false" customHeight="false" outlineLevel="0" collapsed="false">
      <c r="A39" s="15" t="n">
        <v>24</v>
      </c>
      <c r="B39" s="16"/>
      <c r="C39" s="17"/>
      <c r="D39" s="18" t="s">
        <v>76</v>
      </c>
      <c r="E39" s="18" t="s">
        <v>77</v>
      </c>
      <c r="F39" s="19" t="n">
        <v>676210.71</v>
      </c>
      <c r="G39" s="19" t="n">
        <v>529753.66</v>
      </c>
      <c r="H39" s="19" t="n">
        <v>546668.66</v>
      </c>
      <c r="I39" s="19" t="n">
        <v>532936.65</v>
      </c>
      <c r="J39" s="11" t="n">
        <f aca="false">SUM(I39/H39)*100</f>
        <v>97.4880561106247</v>
      </c>
    </row>
    <row r="40" customFormat="false" ht="30" hidden="false" customHeight="false" outlineLevel="0" collapsed="false">
      <c r="A40" s="15" t="n">
        <v>25</v>
      </c>
      <c r="B40" s="16"/>
      <c r="C40" s="17"/>
      <c r="D40" s="18" t="s">
        <v>78</v>
      </c>
      <c r="E40" s="18" t="s">
        <v>79</v>
      </c>
      <c r="F40" s="19" t="n">
        <v>477942.15</v>
      </c>
      <c r="G40" s="19" t="n">
        <v>450000</v>
      </c>
      <c r="H40" s="19" t="n">
        <v>450000</v>
      </c>
      <c r="I40" s="19" t="n">
        <v>441930.17</v>
      </c>
      <c r="J40" s="11" t="n">
        <f aca="false">SUM(I40/H40)*100</f>
        <v>98.2067044444444</v>
      </c>
    </row>
    <row r="41" customFormat="false" ht="15" hidden="false" customHeight="false" outlineLevel="0" collapsed="false">
      <c r="A41" s="15" t="n">
        <v>26</v>
      </c>
      <c r="B41" s="16"/>
      <c r="C41" s="17"/>
      <c r="D41" s="18" t="s">
        <v>80</v>
      </c>
      <c r="E41" s="18" t="s">
        <v>81</v>
      </c>
      <c r="F41" s="19" t="n">
        <v>5370940.16</v>
      </c>
      <c r="G41" s="19" t="n">
        <v>7367800</v>
      </c>
      <c r="H41" s="19" t="n">
        <v>7358113.37</v>
      </c>
      <c r="I41" s="19" t="n">
        <v>6820860.86</v>
      </c>
      <c r="J41" s="11" t="n">
        <f aca="false">SUM(I41/H41)*100</f>
        <v>92.698501871547</v>
      </c>
    </row>
    <row r="42" customFormat="false" ht="15" hidden="false" customHeight="false" outlineLevel="0" collapsed="false">
      <c r="A42" s="12"/>
      <c r="B42" s="12"/>
      <c r="C42" s="13" t="s">
        <v>82</v>
      </c>
      <c r="D42" s="13"/>
      <c r="E42" s="13" t="s">
        <v>83</v>
      </c>
      <c r="F42" s="14" t="n">
        <f aca="false">F43</f>
        <v>1165980</v>
      </c>
      <c r="G42" s="14" t="n">
        <f aca="false">G43</f>
        <v>2570345</v>
      </c>
      <c r="H42" s="14" t="n">
        <f aca="false">H43</f>
        <v>2531127</v>
      </c>
      <c r="I42" s="14" t="n">
        <f aca="false">I43</f>
        <v>2468109.77</v>
      </c>
      <c r="J42" s="11" t="n">
        <f aca="false">SUM(I42/H42)*100</f>
        <v>97.510309439234</v>
      </c>
    </row>
    <row r="43" customFormat="false" ht="15" hidden="false" customHeight="false" outlineLevel="0" collapsed="false">
      <c r="A43" s="15" t="n">
        <v>27</v>
      </c>
      <c r="B43" s="16"/>
      <c r="C43" s="17"/>
      <c r="D43" s="18" t="s">
        <v>84</v>
      </c>
      <c r="E43" s="18" t="s">
        <v>85</v>
      </c>
      <c r="F43" s="19" t="n">
        <v>1165980</v>
      </c>
      <c r="G43" s="19" t="n">
        <v>2570345</v>
      </c>
      <c r="H43" s="19" t="n">
        <v>2531127</v>
      </c>
      <c r="I43" s="19" t="n">
        <v>2468109.77</v>
      </c>
      <c r="J43" s="11" t="n">
        <f aca="false">SUM(I43/H43)*100</f>
        <v>97.510309439234</v>
      </c>
    </row>
    <row r="44" customFormat="false" ht="15" hidden="false" customHeight="false" outlineLevel="0" collapsed="false">
      <c r="A44" s="15"/>
      <c r="B44" s="24"/>
      <c r="C44" s="25" t="n">
        <v>615</v>
      </c>
      <c r="D44" s="26"/>
      <c r="E44" s="27" t="s">
        <v>86</v>
      </c>
      <c r="F44" s="21" t="n">
        <f aca="false">F45+F46</f>
        <v>948162.98</v>
      </c>
      <c r="G44" s="21" t="n">
        <f aca="false">G45+G46</f>
        <v>971750</v>
      </c>
      <c r="H44" s="21" t="n">
        <f aca="false">H45+H46</f>
        <v>930109</v>
      </c>
      <c r="I44" s="21" t="n">
        <f aca="false">I45+I46</f>
        <v>930086.8</v>
      </c>
      <c r="J44" s="11"/>
    </row>
    <row r="45" customFormat="false" ht="15" hidden="false" customHeight="false" outlineLevel="0" collapsed="false">
      <c r="A45" s="15" t="n">
        <v>28</v>
      </c>
      <c r="B45" s="24"/>
      <c r="C45" s="28"/>
      <c r="D45" s="26" t="n">
        <v>615100</v>
      </c>
      <c r="E45" s="29" t="s">
        <v>87</v>
      </c>
      <c r="F45" s="19" t="n">
        <v>362089.84</v>
      </c>
      <c r="G45" s="19" t="n">
        <v>0</v>
      </c>
      <c r="H45" s="19" t="n">
        <v>0</v>
      </c>
      <c r="I45" s="19" t="n">
        <v>0</v>
      </c>
      <c r="J45" s="11"/>
    </row>
    <row r="46" customFormat="false" ht="30" hidden="false" customHeight="false" outlineLevel="0" collapsed="false">
      <c r="A46" s="15" t="n">
        <v>29</v>
      </c>
      <c r="B46" s="24"/>
      <c r="C46" s="28"/>
      <c r="D46" s="18" t="s">
        <v>88</v>
      </c>
      <c r="E46" s="18" t="s">
        <v>89</v>
      </c>
      <c r="F46" s="19" t="n">
        <v>586073.14</v>
      </c>
      <c r="G46" s="19" t="n">
        <v>971750</v>
      </c>
      <c r="H46" s="19" t="n">
        <v>930109</v>
      </c>
      <c r="I46" s="19" t="n">
        <v>930086.8</v>
      </c>
      <c r="J46" s="11"/>
    </row>
    <row r="47" customFormat="false" ht="14.25" hidden="false" customHeight="true" outlineLevel="0" collapsed="false">
      <c r="A47" s="13"/>
      <c r="B47" s="30" t="s">
        <v>90</v>
      </c>
      <c r="C47" s="30"/>
      <c r="D47" s="30"/>
      <c r="E47" s="30"/>
      <c r="F47" s="14" t="n">
        <f aca="false">F7+F35</f>
        <v>41084855.51</v>
      </c>
      <c r="G47" s="14" t="n">
        <f aca="false">G7+G35</f>
        <v>48567387.72</v>
      </c>
      <c r="H47" s="14" t="n">
        <f aca="false">H7+H35</f>
        <v>48567387.72</v>
      </c>
      <c r="I47" s="14" t="n">
        <f aca="false">I7+I35</f>
        <v>46991696.34</v>
      </c>
      <c r="J47" s="21" t="n">
        <f aca="false">SUM(I47/H47)*100</f>
        <v>96.7556596021097</v>
      </c>
    </row>
    <row r="48" customFormat="false" ht="15" hidden="false" customHeight="false" outlineLevel="0" collapsed="false">
      <c r="E48" s="31" t="s">
        <v>91</v>
      </c>
      <c r="F48" s="32" t="n">
        <v>742523</v>
      </c>
      <c r="I48" s="33" t="n">
        <v>465157.66</v>
      </c>
      <c r="J48" s="11"/>
    </row>
    <row r="49" customFormat="false" ht="14.25" hidden="false" customHeight="true" outlineLevel="0" collapsed="false">
      <c r="A49" s="34" t="s">
        <v>92</v>
      </c>
      <c r="B49" s="34"/>
      <c r="C49" s="34"/>
      <c r="D49" s="34"/>
      <c r="E49" s="34"/>
      <c r="F49" s="23" t="n">
        <v>0</v>
      </c>
      <c r="G49" s="23" t="n">
        <v>0</v>
      </c>
      <c r="H49" s="23" t="n">
        <v>0</v>
      </c>
      <c r="I49" s="23" t="n">
        <v>34493.47</v>
      </c>
      <c r="J49" s="11"/>
    </row>
    <row r="50" customFormat="false" ht="14.25" hidden="false" customHeight="true" outlineLevel="0" collapsed="false">
      <c r="A50" s="35" t="s">
        <v>93</v>
      </c>
      <c r="B50" s="35"/>
      <c r="C50" s="35"/>
      <c r="D50" s="35"/>
      <c r="E50" s="35"/>
      <c r="F50" s="21" t="n">
        <f aca="false">F47+F48+F49</f>
        <v>41827378.51</v>
      </c>
      <c r="G50" s="21" t="n">
        <f aca="false">G47+G49</f>
        <v>48567387.72</v>
      </c>
      <c r="H50" s="21" t="n">
        <f aca="false">H47+H49</f>
        <v>48567387.72</v>
      </c>
      <c r="I50" s="21" t="n">
        <f aca="false">I47+I48+I49</f>
        <v>47491347.47</v>
      </c>
      <c r="J50" s="11"/>
    </row>
    <row r="51" customFormat="false" ht="14.25" hidden="false" customHeight="true" outlineLevel="0" collapsed="false">
      <c r="A51" s="34" t="s">
        <v>94</v>
      </c>
      <c r="B51" s="34"/>
      <c r="C51" s="34"/>
      <c r="D51" s="34"/>
      <c r="E51" s="34"/>
      <c r="F51" s="23" t="n">
        <v>1018707</v>
      </c>
      <c r="G51" s="21" t="n">
        <v>0</v>
      </c>
      <c r="H51" s="21" t="n">
        <v>0</v>
      </c>
      <c r="I51" s="21" t="n">
        <v>0</v>
      </c>
      <c r="J51" s="21"/>
    </row>
    <row r="53" customFormat="false" ht="12.75" hidden="false" customHeight="false" outlineLevel="0" collapsed="false">
      <c r="F53" s="32"/>
      <c r="G53" s="32"/>
      <c r="H53" s="32"/>
      <c r="I53" s="32"/>
      <c r="J53" s="32"/>
    </row>
  </sheetData>
  <mergeCells count="10">
    <mergeCell ref="A1:J1"/>
    <mergeCell ref="B2:J2"/>
    <mergeCell ref="B3:J3"/>
    <mergeCell ref="B4:J4"/>
    <mergeCell ref="B5:D5"/>
    <mergeCell ref="B6:D6"/>
    <mergeCell ref="B47:E47"/>
    <mergeCell ref="A49:E49"/>
    <mergeCell ref="A50:E50"/>
    <mergeCell ref="A51:E51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7:53:15Z</dcterms:created>
  <dc:creator/>
  <dc:description/>
  <dc:language>en-US</dc:language>
  <cp:lastModifiedBy>mpetrovic</cp:lastModifiedBy>
  <cp:lastPrinted>2010-04-07T07:24:45Z</cp:lastPrinted>
  <dcterms:modified xsi:type="dcterms:W3CDTF">2011-04-21T07:53:15Z</dcterms:modified>
  <cp:revision>0</cp:revision>
  <dc:subject/>
  <dc:title/>
</cp:coreProperties>
</file>