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Ребаланс за 2014. годину</t>
  </si>
  <si>
    <t xml:space="preserve">План за III 
 квартал  2014.</t>
  </si>
  <si>
    <t xml:space="preserve">План након реалокација</t>
  </si>
  <si>
    <t xml:space="preserve">Извршење 
30.09.2014.</t>
  </si>
  <si>
    <t xml:space="preserve">Извршење 
30.09.2013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таксе за држање ресторана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вој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Скупштина Града</t>
  </si>
  <si>
    <t xml:space="preserve">Туристичка организациј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позајмица</t>
  </si>
  <si>
    <t xml:space="preserve">Неутрошена средства по основу кредита</t>
  </si>
  <si>
    <t xml:space="preserve">Неутрошена средства по основу водопривредних накнада из 2013.године</t>
  </si>
  <si>
    <t xml:space="preserve">Неутрошена средства по основу обвезница 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26318256</v>
      </c>
      <c r="G5" s="17" t="n">
        <f aca="false">G6+G8+G13+G18+G20+G22</f>
        <v>17896414.08</v>
      </c>
      <c r="H5" s="17" t="n">
        <f aca="false">H6+H8+H13+H18+H20+H22</f>
        <v>26318256</v>
      </c>
      <c r="I5" s="17" t="n">
        <f aca="false">I6+I8+I13+I18+I20+I22</f>
        <v>19509497.83</v>
      </c>
      <c r="J5" s="17" t="n">
        <f aca="false">J6+J8+J13+J18+J20+J22</f>
        <v>19819920.69</v>
      </c>
      <c r="K5" s="18" t="n">
        <f aca="false">SUM(I5/G5)*100</f>
        <v>109.013446731782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300</v>
      </c>
      <c r="G6" s="21" t="n">
        <f aca="false">G7</f>
        <v>204</v>
      </c>
      <c r="H6" s="21" t="n">
        <f aca="false">H7</f>
        <v>300</v>
      </c>
      <c r="I6" s="21" t="n">
        <f aca="false">I7</f>
        <v>273.87</v>
      </c>
      <c r="J6" s="21" t="n">
        <f aca="false">J7</f>
        <v>19.44</v>
      </c>
      <c r="K6" s="18"/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300</v>
      </c>
      <c r="G7" s="25" t="n">
        <v>204</v>
      </c>
      <c r="H7" s="26" t="n">
        <v>300</v>
      </c>
      <c r="I7" s="26" t="n">
        <v>273.87</v>
      </c>
      <c r="J7" s="26" t="n">
        <v>19.44</v>
      </c>
      <c r="K7" s="18"/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418800</v>
      </c>
      <c r="G8" s="21" t="n">
        <f aca="false">G9+G10+G11+G12</f>
        <v>3684784</v>
      </c>
      <c r="H8" s="21" t="n">
        <f aca="false">H9+H10+H11+H12</f>
        <v>5418800</v>
      </c>
      <c r="I8" s="21" t="n">
        <f aca="false">I9+I10+I11+I12</f>
        <v>3075342.94</v>
      </c>
      <c r="J8" s="21" t="n">
        <f aca="false">J9+J10+J11+J12</f>
        <v>3652922.53</v>
      </c>
      <c r="K8" s="18" t="n">
        <f aca="false">SUM(I8/G8)*100</f>
        <v>83.460602846734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366500</v>
      </c>
      <c r="G9" s="25" t="n">
        <v>249220</v>
      </c>
      <c r="H9" s="26" t="n">
        <v>366500</v>
      </c>
      <c r="I9" s="26" t="n">
        <v>227277.35</v>
      </c>
      <c r="J9" s="26" t="n">
        <v>230966.61</v>
      </c>
      <c r="K9" s="18" t="n">
        <f aca="false">SUM(I9/G9)*100</f>
        <v>91.1954698659819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2000</v>
      </c>
      <c r="G10" s="27" t="n">
        <v>1360</v>
      </c>
      <c r="H10" s="26" t="n">
        <v>2000</v>
      </c>
      <c r="I10" s="26" t="n">
        <v>2794.9</v>
      </c>
      <c r="J10" s="26" t="n">
        <v>2178.87</v>
      </c>
      <c r="K10" s="18" t="n">
        <f aca="false">SUM(I10/G10)*100</f>
        <v>205.507352941177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5050000</v>
      </c>
      <c r="G11" s="27" t="n">
        <v>3434000</v>
      </c>
      <c r="H11" s="26" t="n">
        <v>5050000</v>
      </c>
      <c r="I11" s="26" t="n">
        <v>2844441.86</v>
      </c>
      <c r="J11" s="26" t="n">
        <v>3419681.8</v>
      </c>
      <c r="K11" s="18" t="n">
        <f aca="false">SUM(I11/G11)*100</f>
        <v>82.8317373325568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300</v>
      </c>
      <c r="G12" s="27" t="n">
        <v>204</v>
      </c>
      <c r="H12" s="26" t="n">
        <v>300</v>
      </c>
      <c r="I12" s="26" t="n">
        <v>828.83</v>
      </c>
      <c r="J12" s="26" t="n">
        <v>95.25</v>
      </c>
      <c r="K12" s="18" t="n">
        <f aca="false">SUM(I12/G12)*100</f>
        <v>406.289215686275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1975421</v>
      </c>
      <c r="G13" s="21" t="n">
        <f aca="false">G15+G16+G17+G14</f>
        <v>1343286.28</v>
      </c>
      <c r="H13" s="21" t="n">
        <f aca="false">H15+H16+H17+H14</f>
        <v>1975421</v>
      </c>
      <c r="I13" s="21" t="n">
        <f aca="false">I15+I16+I17+I14</f>
        <v>1717333.55</v>
      </c>
      <c r="J13" s="21" t="n">
        <f aca="false">J15+J16+J17+J14</f>
        <v>1866699.06</v>
      </c>
      <c r="K13" s="18" t="n">
        <f aca="false">SUM(I13/G13)*100</f>
        <v>127.845685284599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0</v>
      </c>
      <c r="G14" s="29" t="n">
        <v>0</v>
      </c>
      <c r="H14" s="30" t="n">
        <v>0</v>
      </c>
      <c r="I14" s="30" t="n">
        <v>26080.27</v>
      </c>
      <c r="J14" s="21" t="n">
        <v>0</v>
      </c>
      <c r="K14" s="18"/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1935000</v>
      </c>
      <c r="G15" s="27" t="n">
        <v>1315800</v>
      </c>
      <c r="H15" s="26" t="n">
        <v>1935000</v>
      </c>
      <c r="I15" s="26" t="n">
        <v>1655490.02</v>
      </c>
      <c r="J15" s="26" t="n">
        <v>1866699.06</v>
      </c>
      <c r="K15" s="18" t="n">
        <f aca="false">SUM(I15/G15)*100</f>
        <v>125.81623499012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20000</v>
      </c>
      <c r="G16" s="27" t="n">
        <v>13600</v>
      </c>
      <c r="H16" s="26" t="n">
        <v>20000</v>
      </c>
      <c r="I16" s="26" t="n">
        <v>16733.25</v>
      </c>
      <c r="J16" s="26" t="n">
        <v>0</v>
      </c>
      <c r="K16" s="18" t="n">
        <f aca="false">SUM(I16/G16)*100</f>
        <v>123.038602941176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20421</v>
      </c>
      <c r="G17" s="27" t="n">
        <v>13886.28</v>
      </c>
      <c r="H17" s="26" t="n">
        <v>20421</v>
      </c>
      <c r="I17" s="26" t="n">
        <v>19030.01</v>
      </c>
      <c r="J17" s="26" t="n">
        <v>0</v>
      </c>
      <c r="K17" s="18"/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18878735</v>
      </c>
      <c r="G18" s="21" t="n">
        <f aca="false">G19</f>
        <v>12837539.8</v>
      </c>
      <c r="H18" s="21" t="n">
        <f aca="false">H19</f>
        <v>18878735</v>
      </c>
      <c r="I18" s="21" t="n">
        <f aca="false">I19</f>
        <v>14684266.31</v>
      </c>
      <c r="J18" s="21" t="n">
        <f aca="false">J19</f>
        <v>14285292.77</v>
      </c>
      <c r="K18" s="18" t="n">
        <f aca="false">SUM(I18/G18)*100</f>
        <v>114.385361516075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18878735</v>
      </c>
      <c r="G19" s="27" t="n">
        <v>12837539.8</v>
      </c>
      <c r="H19" s="26" t="n">
        <v>18878735</v>
      </c>
      <c r="I19" s="26" t="n">
        <v>14684266.31</v>
      </c>
      <c r="J19" s="26" t="n">
        <v>14285292.77</v>
      </c>
      <c r="K19" s="18" t="n">
        <f aca="false">SUM(I19/G19)*100</f>
        <v>114.385361516075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35000</v>
      </c>
      <c r="G20" s="21" t="n">
        <f aca="false">G21</f>
        <v>23800</v>
      </c>
      <c r="H20" s="21" t="n">
        <f aca="false">H21</f>
        <v>35000</v>
      </c>
      <c r="I20" s="21" t="n">
        <f aca="false">I21</f>
        <v>26619.16</v>
      </c>
      <c r="J20" s="21" t="n">
        <f aca="false">J21</f>
        <v>8807.64</v>
      </c>
      <c r="K20" s="18" t="n">
        <f aca="false">SUM(I20/G20)*100</f>
        <v>111.845210084034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35000</v>
      </c>
      <c r="G21" s="27" t="n">
        <v>23800</v>
      </c>
      <c r="H21" s="26" t="n">
        <v>35000</v>
      </c>
      <c r="I21" s="26" t="n">
        <v>26619.16</v>
      </c>
      <c r="J21" s="26" t="n">
        <v>8807.64</v>
      </c>
      <c r="K21" s="18" t="n">
        <f aca="false">SUM(I21/G21)*100</f>
        <v>111.845210084034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0000</v>
      </c>
      <c r="G22" s="21" t="n">
        <f aca="false">G23</f>
        <v>6800</v>
      </c>
      <c r="H22" s="21" t="n">
        <f aca="false">H23</f>
        <v>10000</v>
      </c>
      <c r="I22" s="21" t="n">
        <f aca="false">I23</f>
        <v>5662</v>
      </c>
      <c r="J22" s="21" t="n">
        <f aca="false">J23</f>
        <v>6179.25</v>
      </c>
      <c r="K22" s="18" t="n">
        <f aca="false">SUM(I22/G22)*100</f>
        <v>83.2647058823529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0000</v>
      </c>
      <c r="G23" s="25" t="n">
        <v>6800</v>
      </c>
      <c r="H23" s="26" t="n">
        <v>10000</v>
      </c>
      <c r="I23" s="26" t="n">
        <v>5662</v>
      </c>
      <c r="J23" s="26" t="n">
        <v>6179.25</v>
      </c>
      <c r="K23" s="18" t="n">
        <f aca="false">SUM(I23/G23)*100</f>
        <v>83.2647058823529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1+F47+F63+F85+F87</f>
        <v>9259986</v>
      </c>
      <c r="G24" s="33" t="n">
        <f aca="false">G25+G31+G47+G63+G85+G87</f>
        <v>6296790.48</v>
      </c>
      <c r="H24" s="33" t="n">
        <f aca="false">H25+H31+H47+H63+H85+H87</f>
        <v>9259986</v>
      </c>
      <c r="I24" s="33" t="n">
        <f aca="false">I25+I31+I47+I63+I85+I87</f>
        <v>5593808.16</v>
      </c>
      <c r="J24" s="33" t="n">
        <f aca="false">J25+J31+J47+J63+J85+J87</f>
        <v>6811944.17</v>
      </c>
      <c r="K24" s="18" t="n">
        <f aca="false">SUM(I24/G24)*100</f>
        <v>88.835862933143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+F30</f>
        <v>749800</v>
      </c>
      <c r="G25" s="21" t="n">
        <f aca="false">G26+G27+G28+G29+G30</f>
        <v>509864</v>
      </c>
      <c r="H25" s="21" t="n">
        <f aca="false">H26+H27+H28+H29+H30</f>
        <v>749800</v>
      </c>
      <c r="I25" s="21" t="n">
        <f aca="false">I26+I27+I28+I29+I30</f>
        <v>535552.82</v>
      </c>
      <c r="J25" s="21" t="n">
        <f aca="false">J26+J27+J28+J29+J30</f>
        <v>750513.19</v>
      </c>
      <c r="K25" s="18" t="n">
        <f aca="false">SUM(I25/G25)*100</f>
        <v>105.03836709397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224800</v>
      </c>
      <c r="G26" s="27" t="n">
        <v>152864</v>
      </c>
      <c r="H26" s="26" t="n">
        <v>224800</v>
      </c>
      <c r="I26" s="26" t="n">
        <v>122300.5</v>
      </c>
      <c r="J26" s="26" t="n">
        <v>104836.26</v>
      </c>
      <c r="K26" s="18" t="n">
        <f aca="false">SUM(I26/G26)*100</f>
        <v>80.0060838392297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390000</v>
      </c>
      <c r="G27" s="27" t="n">
        <v>265200</v>
      </c>
      <c r="H27" s="26" t="n">
        <v>390000</v>
      </c>
      <c r="I27" s="26" t="n">
        <v>317861.79</v>
      </c>
      <c r="J27" s="26" t="n">
        <v>564488.48</v>
      </c>
      <c r="K27" s="18" t="n">
        <f aca="false">SUM(I27/G27)*100</f>
        <v>119.857386877828</v>
      </c>
    </row>
    <row r="28" customFormat="false" ht="45" hidden="false" customHeight="false" outlineLevel="0" collapsed="false">
      <c r="A28" s="22" t="n">
        <v>14</v>
      </c>
      <c r="B28" s="23"/>
      <c r="C28" s="24"/>
      <c r="D28" s="34" t="n">
        <v>721224</v>
      </c>
      <c r="E28" s="15" t="s">
        <v>32</v>
      </c>
      <c r="F28" s="27" t="n">
        <v>45000</v>
      </c>
      <c r="G28" s="27" t="n">
        <v>30600</v>
      </c>
      <c r="H28" s="26" t="n">
        <v>45000</v>
      </c>
      <c r="I28" s="26" t="n">
        <v>18548.99</v>
      </c>
      <c r="J28" s="26" t="n">
        <v>29580.89</v>
      </c>
      <c r="K28" s="18" t="n">
        <f aca="false">SUM(I28/G28)*100</f>
        <v>60.617614379085</v>
      </c>
    </row>
    <row r="29" customFormat="false" ht="30" hidden="false" customHeight="false" outlineLevel="0" collapsed="false">
      <c r="A29" s="22" t="n">
        <v>15</v>
      </c>
      <c r="B29" s="23"/>
      <c r="C29" s="24"/>
      <c r="D29" s="6" t="n">
        <v>721310</v>
      </c>
      <c r="E29" s="15" t="s">
        <v>33</v>
      </c>
      <c r="F29" s="27" t="n">
        <v>70000</v>
      </c>
      <c r="G29" s="27" t="n">
        <v>47600</v>
      </c>
      <c r="H29" s="26" t="n">
        <v>70000</v>
      </c>
      <c r="I29" s="26" t="n">
        <v>65673.88</v>
      </c>
      <c r="J29" s="26" t="n">
        <v>34540.33</v>
      </c>
      <c r="K29" s="18" t="n">
        <f aca="false">SUM(I29/G29)*100</f>
        <v>137.970336134454</v>
      </c>
    </row>
    <row r="30" customFormat="false" ht="30" hidden="false" customHeight="false" outlineLevel="0" collapsed="false">
      <c r="A30" s="22" t="n">
        <v>16</v>
      </c>
      <c r="B30" s="23"/>
      <c r="C30" s="24"/>
      <c r="D30" s="6" t="n">
        <v>721320</v>
      </c>
      <c r="E30" s="15" t="s">
        <v>34</v>
      </c>
      <c r="F30" s="27" t="n">
        <v>20000</v>
      </c>
      <c r="G30" s="27" t="n">
        <v>13600</v>
      </c>
      <c r="H30" s="26" t="n">
        <v>20000</v>
      </c>
      <c r="I30" s="26" t="n">
        <v>11167.66</v>
      </c>
      <c r="J30" s="26" t="n">
        <v>17067.23</v>
      </c>
      <c r="K30" s="18" t="n">
        <f aca="false">SUM(I30/G30)*100</f>
        <v>82.1151470588235</v>
      </c>
    </row>
    <row r="31" customFormat="false" ht="28.5" hidden="false" customHeight="false" outlineLevel="0" collapsed="false">
      <c r="A31" s="6"/>
      <c r="B31" s="19"/>
      <c r="C31" s="20" t="n">
        <v>722</v>
      </c>
      <c r="D31" s="20"/>
      <c r="E31" s="20" t="s">
        <v>35</v>
      </c>
      <c r="F31" s="21" t="n">
        <f aca="false">F32+F34+F33</f>
        <v>3392100</v>
      </c>
      <c r="G31" s="21" t="n">
        <f aca="false">G32+G34+G33</f>
        <v>2306628</v>
      </c>
      <c r="H31" s="21" t="n">
        <f aca="false">H32+H34+H33</f>
        <v>3392100</v>
      </c>
      <c r="I31" s="21" t="n">
        <f aca="false">I32+I34+I33</f>
        <v>1991616.15</v>
      </c>
      <c r="J31" s="21" t="n">
        <f aca="false">J32+J34+J33</f>
        <v>2080025.47</v>
      </c>
      <c r="K31" s="18" t="n">
        <f aca="false">SUM(I31/G31)*100</f>
        <v>86.3431879782956</v>
      </c>
    </row>
    <row r="32" customFormat="false" ht="30" hidden="false" customHeight="false" outlineLevel="0" collapsed="false">
      <c r="A32" s="22" t="n">
        <v>17</v>
      </c>
      <c r="B32" s="23"/>
      <c r="C32" s="24"/>
      <c r="D32" s="15" t="n">
        <v>722121</v>
      </c>
      <c r="E32" s="15" t="s">
        <v>36</v>
      </c>
      <c r="F32" s="27" t="n">
        <v>2000</v>
      </c>
      <c r="G32" s="27" t="n">
        <v>1360</v>
      </c>
      <c r="H32" s="26" t="n">
        <v>2000</v>
      </c>
      <c r="I32" s="26" t="n">
        <v>1669.4</v>
      </c>
      <c r="J32" s="26" t="n">
        <v>10193.4</v>
      </c>
      <c r="K32" s="18"/>
    </row>
    <row r="33" customFormat="false" ht="30" hidden="false" customHeight="false" outlineLevel="0" collapsed="false">
      <c r="A33" s="22" t="n">
        <v>18</v>
      </c>
      <c r="B33" s="23"/>
      <c r="C33" s="24"/>
      <c r="D33" s="15" t="n">
        <v>722131</v>
      </c>
      <c r="E33" s="15" t="s">
        <v>37</v>
      </c>
      <c r="F33" s="27" t="n">
        <v>996000</v>
      </c>
      <c r="G33" s="27" t="n">
        <v>677280</v>
      </c>
      <c r="H33" s="35" t="n">
        <v>996000</v>
      </c>
      <c r="I33" s="35" t="n">
        <v>546723.43</v>
      </c>
      <c r="J33" s="35" t="n">
        <v>648589.64</v>
      </c>
      <c r="K33" s="18" t="n">
        <f aca="false">SUM(I33/G33)*100</f>
        <v>80.7233980037798</v>
      </c>
    </row>
    <row r="34" s="39" customFormat="true" ht="28.5" hidden="false" customHeight="false" outlineLevel="0" collapsed="false">
      <c r="A34" s="22"/>
      <c r="B34" s="36"/>
      <c r="C34" s="37"/>
      <c r="D34" s="31" t="n">
        <v>722300</v>
      </c>
      <c r="E34" s="20" t="s">
        <v>38</v>
      </c>
      <c r="F34" s="38" t="n">
        <f aca="false">F36+F37+F38+F39+F40+F41+F42+F43+F46+F44+F35+F45</f>
        <v>2394100</v>
      </c>
      <c r="G34" s="38" t="n">
        <f aca="false">G36+G37+G38+G39+G40+G41+G42+G43+G46+G44+G35+G45</f>
        <v>1627988</v>
      </c>
      <c r="H34" s="38" t="n">
        <f aca="false">H36+H37+H38+H39+H40+H41+H42+H43+H46+H44+H35+H45</f>
        <v>2394100</v>
      </c>
      <c r="I34" s="38" t="n">
        <f aca="false">I36+I37+I38+I39+I40+I41+I42+I43+I46+I44+I35+I45</f>
        <v>1443223.32</v>
      </c>
      <c r="J34" s="38" t="n">
        <f aca="false">J36+J37+J38+J39+J40+J41+J42+J43+J46+J44+J35+J45</f>
        <v>1421242.43</v>
      </c>
      <c r="K34" s="18" t="n">
        <f aca="false">SUM(I34/G34)*100</f>
        <v>88.6507345262987</v>
      </c>
    </row>
    <row r="35" s="39" customFormat="true" ht="30" hidden="false" customHeight="false" outlineLevel="0" collapsed="false">
      <c r="A35" s="22"/>
      <c r="B35" s="36"/>
      <c r="C35" s="37"/>
      <c r="D35" s="40" t="n">
        <v>722311</v>
      </c>
      <c r="E35" s="28" t="s">
        <v>39</v>
      </c>
      <c r="F35" s="41" t="n">
        <v>100</v>
      </c>
      <c r="G35" s="41" t="n">
        <v>68</v>
      </c>
      <c r="H35" s="41" t="n">
        <v>100</v>
      </c>
      <c r="I35" s="41" t="n">
        <v>91.5</v>
      </c>
      <c r="J35" s="41" t="n">
        <v>0</v>
      </c>
      <c r="K35" s="18"/>
    </row>
    <row r="36" customFormat="false" ht="15" hidden="false" customHeight="true" outlineLevel="0" collapsed="false">
      <c r="A36" s="22" t="n">
        <v>19</v>
      </c>
      <c r="B36" s="23"/>
      <c r="C36" s="24"/>
      <c r="D36" s="15" t="n">
        <v>722312</v>
      </c>
      <c r="E36" s="15" t="s">
        <v>40</v>
      </c>
      <c r="F36" s="27" t="n">
        <v>1286000</v>
      </c>
      <c r="G36" s="27" t="n">
        <v>874480</v>
      </c>
      <c r="H36" s="26" t="n">
        <v>1286000</v>
      </c>
      <c r="I36" s="26" t="n">
        <v>805939.8</v>
      </c>
      <c r="J36" s="26" t="n">
        <v>816296.25</v>
      </c>
      <c r="K36" s="18" t="n">
        <f aca="false">SUM(I36/G36)*100</f>
        <v>92.1621763791053</v>
      </c>
    </row>
    <row r="37" customFormat="false" ht="45" hidden="false" customHeight="false" outlineLevel="0" collapsed="false">
      <c r="A37" s="22" t="n">
        <v>20</v>
      </c>
      <c r="B37" s="23"/>
      <c r="C37" s="24"/>
      <c r="D37" s="15" t="n">
        <v>722313</v>
      </c>
      <c r="E37" s="15" t="s">
        <v>41</v>
      </c>
      <c r="F37" s="27" t="n">
        <v>700</v>
      </c>
      <c r="G37" s="27" t="n">
        <v>476</v>
      </c>
      <c r="H37" s="26" t="n">
        <v>700</v>
      </c>
      <c r="I37" s="26" t="n">
        <v>225</v>
      </c>
      <c r="J37" s="26" t="n">
        <v>478.7</v>
      </c>
      <c r="K37" s="18" t="n">
        <f aca="false">SUM(I37/G37)*100</f>
        <v>47.2689075630252</v>
      </c>
    </row>
    <row r="38" customFormat="false" ht="75" hidden="false" customHeight="true" outlineLevel="0" collapsed="false">
      <c r="A38" s="22" t="n">
        <v>21</v>
      </c>
      <c r="B38" s="23"/>
      <c r="C38" s="24"/>
      <c r="D38" s="15" t="n">
        <v>722314</v>
      </c>
      <c r="E38" s="15" t="s">
        <v>42</v>
      </c>
      <c r="F38" s="27" t="n">
        <v>319000</v>
      </c>
      <c r="G38" s="27" t="n">
        <v>216920</v>
      </c>
      <c r="H38" s="26" t="n">
        <v>319000</v>
      </c>
      <c r="I38" s="26" t="n">
        <v>240996.95</v>
      </c>
      <c r="J38" s="26" t="n">
        <v>216592.74</v>
      </c>
      <c r="K38" s="18" t="n">
        <f aca="false">SUM(I38/G38)*100</f>
        <v>111.099460630647</v>
      </c>
    </row>
    <row r="39" customFormat="false" ht="30" hidden="false" customHeight="false" outlineLevel="0" collapsed="false">
      <c r="A39" s="22" t="n">
        <v>22</v>
      </c>
      <c r="B39" s="23"/>
      <c r="C39" s="24"/>
      <c r="D39" s="15" t="n">
        <v>722315</v>
      </c>
      <c r="E39" s="15" t="s">
        <v>43</v>
      </c>
      <c r="F39" s="27" t="n">
        <v>200</v>
      </c>
      <c r="G39" s="27" t="n">
        <v>136</v>
      </c>
      <c r="H39" s="26" t="n">
        <v>200</v>
      </c>
      <c r="I39" s="26" t="n">
        <v>4234.29</v>
      </c>
      <c r="J39" s="26" t="n">
        <v>9444.75</v>
      </c>
      <c r="K39" s="18" t="n">
        <f aca="false">SUM(I39/G39)*100</f>
        <v>3113.44852941176</v>
      </c>
    </row>
    <row r="40" customFormat="false" ht="45" hidden="false" customHeight="true" outlineLevel="0" collapsed="false">
      <c r="A40" s="22" t="n">
        <v>23</v>
      </c>
      <c r="B40" s="23"/>
      <c r="C40" s="24"/>
      <c r="D40" s="15" t="n">
        <v>722316</v>
      </c>
      <c r="E40" s="15" t="s">
        <v>44</v>
      </c>
      <c r="F40" s="27" t="n">
        <v>6000</v>
      </c>
      <c r="G40" s="27" t="n">
        <v>4080</v>
      </c>
      <c r="H40" s="26" t="n">
        <v>6000</v>
      </c>
      <c r="I40" s="26" t="n">
        <v>4375</v>
      </c>
      <c r="J40" s="26" t="n">
        <v>3914</v>
      </c>
      <c r="K40" s="18" t="n">
        <f aca="false">SUM(I40/G40)*100</f>
        <v>107.230392156863</v>
      </c>
    </row>
    <row r="41" customFormat="false" ht="30" hidden="false" customHeight="false" outlineLevel="0" collapsed="false">
      <c r="A41" s="22" t="n">
        <v>24</v>
      </c>
      <c r="B41" s="23"/>
      <c r="C41" s="24"/>
      <c r="D41" s="15" t="n">
        <v>722318</v>
      </c>
      <c r="E41" s="15" t="s">
        <v>45</v>
      </c>
      <c r="F41" s="27" t="n">
        <v>210000</v>
      </c>
      <c r="G41" s="27" t="n">
        <v>142800</v>
      </c>
      <c r="H41" s="26" t="n">
        <v>210000</v>
      </c>
      <c r="I41" s="26" t="n">
        <v>143404.82</v>
      </c>
      <c r="J41" s="26" t="n">
        <v>142718.62</v>
      </c>
      <c r="K41" s="18" t="n">
        <f aca="false">SUM(I41/G41)*100</f>
        <v>100.423543417367</v>
      </c>
    </row>
    <row r="42" customFormat="false" ht="105" hidden="false" customHeight="true" outlineLevel="0" collapsed="false">
      <c r="A42" s="22" t="n">
        <v>25</v>
      </c>
      <c r="B42" s="23"/>
      <c r="C42" s="24"/>
      <c r="D42" s="15" t="n">
        <v>722319</v>
      </c>
      <c r="E42" s="15" t="s">
        <v>46</v>
      </c>
      <c r="F42" s="27" t="n">
        <v>99000</v>
      </c>
      <c r="G42" s="27" t="n">
        <v>67320</v>
      </c>
      <c r="H42" s="26" t="n">
        <v>99000</v>
      </c>
      <c r="I42" s="26" t="n">
        <v>45480</v>
      </c>
      <c r="J42" s="26" t="n">
        <v>40250</v>
      </c>
      <c r="K42" s="18" t="n">
        <f aca="false">SUM(I42/G42)*100</f>
        <v>67.5579322638146</v>
      </c>
    </row>
    <row r="43" customFormat="false" ht="15" hidden="false" customHeight="false" outlineLevel="0" collapsed="false">
      <c r="A43" s="22" t="n">
        <v>26</v>
      </c>
      <c r="B43" s="23"/>
      <c r="C43" s="24"/>
      <c r="D43" s="15" t="n">
        <v>722321</v>
      </c>
      <c r="E43" s="15" t="s">
        <v>47</v>
      </c>
      <c r="F43" s="27" t="n">
        <v>55000</v>
      </c>
      <c r="G43" s="27" t="n">
        <v>37400</v>
      </c>
      <c r="H43" s="26" t="n">
        <v>55000</v>
      </c>
      <c r="I43" s="26" t="n">
        <v>43633.6</v>
      </c>
      <c r="J43" s="26" t="n">
        <v>39415.17</v>
      </c>
      <c r="K43" s="18" t="n">
        <f aca="false">SUM(I43/G43)*100</f>
        <v>116.667379679144</v>
      </c>
    </row>
    <row r="44" customFormat="false" ht="45" hidden="false" customHeight="false" outlineLevel="0" collapsed="false">
      <c r="A44" s="22" t="n">
        <v>27</v>
      </c>
      <c r="B44" s="23"/>
      <c r="C44" s="24"/>
      <c r="D44" s="15" t="n">
        <v>722391</v>
      </c>
      <c r="E44" s="15" t="s">
        <v>48</v>
      </c>
      <c r="F44" s="27" t="n">
        <v>20000</v>
      </c>
      <c r="G44" s="27" t="n">
        <v>13600</v>
      </c>
      <c r="H44" s="26" t="n">
        <v>20000</v>
      </c>
      <c r="I44" s="26" t="n">
        <v>8683.46</v>
      </c>
      <c r="J44" s="26" t="n">
        <v>11776.2</v>
      </c>
      <c r="K44" s="18" t="n">
        <f aca="false">SUM(I44/G44)*100</f>
        <v>63.8489705882353</v>
      </c>
    </row>
    <row r="45" customFormat="false" ht="30" hidden="false" customHeight="false" outlineLevel="0" collapsed="false">
      <c r="A45" s="22" t="n">
        <v>28</v>
      </c>
      <c r="B45" s="23"/>
      <c r="C45" s="24"/>
      <c r="D45" s="15" t="n">
        <v>722394</v>
      </c>
      <c r="E45" s="15" t="s">
        <v>49</v>
      </c>
      <c r="F45" s="27" t="n">
        <v>100</v>
      </c>
      <c r="G45" s="27" t="n">
        <v>68</v>
      </c>
      <c r="H45" s="26" t="n">
        <v>100</v>
      </c>
      <c r="I45" s="26" t="n">
        <v>60</v>
      </c>
      <c r="J45" s="26" t="n">
        <v>0</v>
      </c>
      <c r="K45" s="18" t="n">
        <f aca="false">SUM(I45/G45)*100</f>
        <v>88.2352941176471</v>
      </c>
    </row>
    <row r="46" customFormat="false" ht="30" hidden="false" customHeight="true" outlineLevel="0" collapsed="false">
      <c r="A46" s="22" t="n">
        <v>27</v>
      </c>
      <c r="B46" s="23"/>
      <c r="C46" s="24"/>
      <c r="D46" s="15" t="n">
        <v>722396</v>
      </c>
      <c r="E46" s="15" t="s">
        <v>50</v>
      </c>
      <c r="F46" s="27" t="n">
        <v>398000</v>
      </c>
      <c r="G46" s="27" t="n">
        <v>270640</v>
      </c>
      <c r="H46" s="26" t="n">
        <v>398000</v>
      </c>
      <c r="I46" s="26" t="n">
        <v>146098.9</v>
      </c>
      <c r="J46" s="26" t="n">
        <v>140356</v>
      </c>
      <c r="K46" s="18" t="n">
        <f aca="false">SUM(I46/G46)*100</f>
        <v>53.9827446053798</v>
      </c>
    </row>
    <row r="47" s="43" customFormat="true" ht="57" hidden="false" customHeight="true" outlineLevel="0" collapsed="false">
      <c r="A47" s="22"/>
      <c r="B47" s="42"/>
      <c r="C47" s="20"/>
      <c r="D47" s="31" t="n">
        <v>722400</v>
      </c>
      <c r="E47" s="20" t="s">
        <v>51</v>
      </c>
      <c r="F47" s="38" t="n">
        <f aca="false">F48+F49+F50+F51+F52+F55+F57+F58+F61+F56+F53+F60+F54+F59+F62</f>
        <v>3416100</v>
      </c>
      <c r="G47" s="38" t="n">
        <f aca="false">G48+G49+G50+G51+G52+G55+G57+G58+G61+G56+G53+G60+G54+G59+G62</f>
        <v>2322948</v>
      </c>
      <c r="H47" s="38" t="n">
        <f aca="false">H48+H49+H50+H51+H52+H55+H57+H58+H61+H56+H53+H60+H54+H59+H62</f>
        <v>3416100</v>
      </c>
      <c r="I47" s="38" t="n">
        <f aca="false">I48+I49+I50+I51+I52+I55+I57+I58+I61+I56+I53+I60+I54+I59+I62</f>
        <v>1927107.12</v>
      </c>
      <c r="J47" s="38" t="n">
        <f aca="false">J48+J49+J50+J51+J52+J55+J57+J58+J61+J56+J53+J60+J54+J59+J62</f>
        <v>2812065.47</v>
      </c>
      <c r="K47" s="18" t="n">
        <f aca="false">SUM(I47/G47)*100</f>
        <v>82.959546231771</v>
      </c>
    </row>
    <row r="48" customFormat="false" ht="30" hidden="false" customHeight="false" outlineLevel="0" collapsed="false">
      <c r="A48" s="22" t="n">
        <v>29</v>
      </c>
      <c r="B48" s="23"/>
      <c r="C48" s="24"/>
      <c r="D48" s="15" t="n">
        <v>722411</v>
      </c>
      <c r="E48" s="15" t="s">
        <v>52</v>
      </c>
      <c r="F48" s="27" t="n">
        <v>1829000</v>
      </c>
      <c r="G48" s="27" t="n">
        <v>1243720</v>
      </c>
      <c r="H48" s="26" t="n">
        <v>1829000</v>
      </c>
      <c r="I48" s="26" t="n">
        <v>744825.28</v>
      </c>
      <c r="J48" s="26" t="n">
        <v>1609461.41</v>
      </c>
      <c r="K48" s="18" t="n">
        <f aca="false">SUM(I48/G48)*100</f>
        <v>59.886894156241</v>
      </c>
    </row>
    <row r="49" customFormat="false" ht="30" hidden="false" customHeight="false" outlineLevel="0" collapsed="false">
      <c r="A49" s="22" t="n">
        <v>30</v>
      </c>
      <c r="B49" s="23"/>
      <c r="C49" s="24"/>
      <c r="D49" s="15" t="n">
        <v>722412</v>
      </c>
      <c r="E49" s="15" t="s">
        <v>53</v>
      </c>
      <c r="F49" s="27" t="n">
        <v>5000</v>
      </c>
      <c r="G49" s="27" t="n">
        <v>3400</v>
      </c>
      <c r="H49" s="26" t="n">
        <v>5000</v>
      </c>
      <c r="I49" s="26" t="n">
        <v>7233.97</v>
      </c>
      <c r="J49" s="26" t="n">
        <v>13946.47</v>
      </c>
      <c r="K49" s="18" t="n">
        <f aca="false">SUM(I49/G49)*100</f>
        <v>212.763823529412</v>
      </c>
    </row>
    <row r="50" customFormat="false" ht="30" hidden="false" customHeight="false" outlineLevel="0" collapsed="false">
      <c r="A50" s="22" t="n">
        <v>31</v>
      </c>
      <c r="B50" s="23"/>
      <c r="C50" s="24"/>
      <c r="D50" s="15" t="n">
        <v>722421</v>
      </c>
      <c r="E50" s="15" t="s">
        <v>54</v>
      </c>
      <c r="F50" s="27" t="n">
        <v>0</v>
      </c>
      <c r="G50" s="27" t="n">
        <v>0</v>
      </c>
      <c r="H50" s="26" t="n">
        <v>0</v>
      </c>
      <c r="I50" s="26" t="n">
        <v>0</v>
      </c>
      <c r="J50" s="26" t="n">
        <v>0</v>
      </c>
      <c r="K50" s="18" t="e">
        <f aca="false">SUM(I50/G50)*100</f>
        <v>#DIV/0!</v>
      </c>
    </row>
    <row r="51" customFormat="false" ht="30" hidden="false" customHeight="false" outlineLevel="0" collapsed="false">
      <c r="A51" s="22" t="n">
        <v>32</v>
      </c>
      <c r="B51" s="23"/>
      <c r="C51" s="24"/>
      <c r="D51" s="15" t="n">
        <v>722424</v>
      </c>
      <c r="E51" s="15" t="s">
        <v>55</v>
      </c>
      <c r="F51" s="27" t="n">
        <v>6000</v>
      </c>
      <c r="G51" s="27" t="n">
        <v>4080</v>
      </c>
      <c r="H51" s="26" t="n">
        <v>6000</v>
      </c>
      <c r="I51" s="26" t="n">
        <v>2478.92</v>
      </c>
      <c r="J51" s="26" t="n">
        <v>2731.81</v>
      </c>
      <c r="K51" s="18" t="n">
        <f aca="false">SUM(I51/G51)*100</f>
        <v>60.7578431372549</v>
      </c>
    </row>
    <row r="52" customFormat="false" ht="30" hidden="false" customHeight="false" outlineLevel="0" collapsed="false">
      <c r="A52" s="22" t="n">
        <v>33</v>
      </c>
      <c r="B52" s="23"/>
      <c r="C52" s="24"/>
      <c r="D52" s="15" t="n">
        <v>722425</v>
      </c>
      <c r="E52" s="15" t="s">
        <v>56</v>
      </c>
      <c r="F52" s="27" t="n">
        <v>196000</v>
      </c>
      <c r="G52" s="27" t="n">
        <v>133280</v>
      </c>
      <c r="H52" s="26" t="n">
        <v>196000</v>
      </c>
      <c r="I52" s="26" t="n">
        <v>133946.38</v>
      </c>
      <c r="J52" s="26" t="n">
        <v>161231.76</v>
      </c>
      <c r="K52" s="18" t="n">
        <f aca="false">SUM(I52/G52)*100</f>
        <v>100.499984993998</v>
      </c>
    </row>
    <row r="53" customFormat="false" ht="30" hidden="false" customHeight="false" outlineLevel="0" collapsed="false">
      <c r="A53" s="22" t="n">
        <v>34</v>
      </c>
      <c r="B53" s="23"/>
      <c r="C53" s="24"/>
      <c r="D53" s="15" t="n">
        <v>722435</v>
      </c>
      <c r="E53" s="15" t="s">
        <v>57</v>
      </c>
      <c r="F53" s="27" t="n">
        <v>3000</v>
      </c>
      <c r="G53" s="27" t="n">
        <v>2040</v>
      </c>
      <c r="H53" s="26" t="n">
        <v>3000</v>
      </c>
      <c r="I53" s="26" t="n">
        <v>413</v>
      </c>
      <c r="J53" s="26" t="n">
        <v>3603.81</v>
      </c>
      <c r="K53" s="18" t="n">
        <f aca="false">SUM(I53/G53)*100</f>
        <v>20.2450980392157</v>
      </c>
    </row>
    <row r="54" customFormat="false" ht="60" hidden="false" customHeight="false" outlineLevel="0" collapsed="false">
      <c r="A54" s="22" t="n">
        <v>35</v>
      </c>
      <c r="B54" s="23"/>
      <c r="C54" s="24"/>
      <c r="D54" s="15" t="n">
        <v>722437</v>
      </c>
      <c r="E54" s="15" t="s">
        <v>58</v>
      </c>
      <c r="F54" s="27" t="n">
        <v>15000</v>
      </c>
      <c r="G54" s="27" t="n">
        <v>10200</v>
      </c>
      <c r="H54" s="26" t="n">
        <v>15000</v>
      </c>
      <c r="I54" s="26" t="n">
        <v>12501.1</v>
      </c>
      <c r="J54" s="26" t="n">
        <v>2685.45</v>
      </c>
      <c r="K54" s="18" t="n">
        <f aca="false">SUM(I54/G54)*100</f>
        <v>122.559803921569</v>
      </c>
    </row>
    <row r="55" customFormat="false" ht="15" hidden="false" customHeight="false" outlineLevel="0" collapsed="false">
      <c r="A55" s="22" t="n">
        <v>36</v>
      </c>
      <c r="B55" s="23"/>
      <c r="C55" s="24"/>
      <c r="D55" s="6" t="n">
        <v>722440</v>
      </c>
      <c r="E55" s="15" t="s">
        <v>59</v>
      </c>
      <c r="F55" s="27" t="n">
        <v>390000</v>
      </c>
      <c r="G55" s="27" t="n">
        <v>265200</v>
      </c>
      <c r="H55" s="26" t="n">
        <v>390000</v>
      </c>
      <c r="I55" s="26" t="n">
        <v>270370.6</v>
      </c>
      <c r="J55" s="26" t="n">
        <v>272834.82</v>
      </c>
      <c r="K55" s="18" t="n">
        <f aca="false">SUM(I55/G55)*100</f>
        <v>101.949698340875</v>
      </c>
    </row>
    <row r="56" customFormat="false" ht="30" hidden="false" customHeight="false" outlineLevel="0" collapsed="false">
      <c r="A56" s="22" t="n">
        <v>37</v>
      </c>
      <c r="B56" s="23"/>
      <c r="C56" s="24"/>
      <c r="D56" s="6" t="n">
        <v>722457</v>
      </c>
      <c r="E56" s="15" t="s">
        <v>60</v>
      </c>
      <c r="F56" s="27" t="n">
        <v>40000</v>
      </c>
      <c r="G56" s="27" t="n">
        <v>27200</v>
      </c>
      <c r="H56" s="26" t="n">
        <v>40000</v>
      </c>
      <c r="I56" s="26" t="n">
        <v>19821.67</v>
      </c>
      <c r="J56" s="26" t="n">
        <v>26100.84</v>
      </c>
      <c r="K56" s="18" t="n">
        <f aca="false">SUM(I56/G56)*100</f>
        <v>72.8737867647059</v>
      </c>
    </row>
    <row r="57" customFormat="false" ht="30" hidden="false" customHeight="false" outlineLevel="0" collapsed="false">
      <c r="A57" s="22" t="n">
        <v>38</v>
      </c>
      <c r="B57" s="23"/>
      <c r="C57" s="24"/>
      <c r="D57" s="6" t="n">
        <v>722461</v>
      </c>
      <c r="E57" s="15" t="s">
        <v>61</v>
      </c>
      <c r="F57" s="27" t="n">
        <v>435000</v>
      </c>
      <c r="G57" s="27" t="n">
        <v>295800</v>
      </c>
      <c r="H57" s="26" t="n">
        <v>435000</v>
      </c>
      <c r="I57" s="26" t="n">
        <v>259656.54</v>
      </c>
      <c r="J57" s="26" t="n">
        <v>212170.82</v>
      </c>
      <c r="K57" s="18" t="n">
        <f aca="false">SUM(I57/G57)*100</f>
        <v>87.7811156186613</v>
      </c>
    </row>
    <row r="58" customFormat="false" ht="30" hidden="false" customHeight="false" outlineLevel="0" collapsed="false">
      <c r="A58" s="22" t="n">
        <v>39</v>
      </c>
      <c r="B58" s="23"/>
      <c r="C58" s="24"/>
      <c r="D58" s="6" t="n">
        <v>722463</v>
      </c>
      <c r="E58" s="15" t="s">
        <v>62</v>
      </c>
      <c r="F58" s="27" t="n">
        <v>25000</v>
      </c>
      <c r="G58" s="27" t="n">
        <v>17000</v>
      </c>
      <c r="H58" s="26" t="n">
        <v>25000</v>
      </c>
      <c r="I58" s="26" t="n">
        <v>33175.15</v>
      </c>
      <c r="J58" s="26" t="n">
        <v>73987.9</v>
      </c>
      <c r="K58" s="18" t="n">
        <f aca="false">SUM(I58/G58)*100</f>
        <v>195.147941176471</v>
      </c>
    </row>
    <row r="59" customFormat="false" ht="30" hidden="false" customHeight="false" outlineLevel="0" collapsed="false">
      <c r="A59" s="22" t="n">
        <v>40</v>
      </c>
      <c r="B59" s="23"/>
      <c r="C59" s="24"/>
      <c r="D59" s="6" t="n">
        <v>722464</v>
      </c>
      <c r="E59" s="15" t="s">
        <v>63</v>
      </c>
      <c r="F59" s="27" t="n">
        <v>300</v>
      </c>
      <c r="G59" s="27" t="n">
        <v>204</v>
      </c>
      <c r="H59" s="26" t="n">
        <v>300</v>
      </c>
      <c r="I59" s="26" t="n">
        <v>102.98</v>
      </c>
      <c r="J59" s="26" t="n">
        <v>85.24</v>
      </c>
      <c r="K59" s="18" t="n">
        <f aca="false">SUM(I59/G59)*100</f>
        <v>50.4803921568628</v>
      </c>
    </row>
    <row r="60" customFormat="false" ht="30" hidden="false" customHeight="false" outlineLevel="0" collapsed="false">
      <c r="A60" s="22" t="n">
        <v>41</v>
      </c>
      <c r="B60" s="23"/>
      <c r="C60" s="24"/>
      <c r="D60" s="6" t="n">
        <v>722465</v>
      </c>
      <c r="E60" s="15" t="s">
        <v>64</v>
      </c>
      <c r="F60" s="27" t="n">
        <v>1800</v>
      </c>
      <c r="G60" s="27" t="n">
        <v>1224</v>
      </c>
      <c r="H60" s="26" t="n">
        <v>1800</v>
      </c>
      <c r="I60" s="26" t="n">
        <v>751.38</v>
      </c>
      <c r="J60" s="26" t="n">
        <v>912.55</v>
      </c>
      <c r="K60" s="18" t="n">
        <f aca="false">SUM(I60/G60)*100</f>
        <v>61.3872549019608</v>
      </c>
    </row>
    <row r="61" customFormat="false" ht="30" hidden="false" customHeight="true" outlineLevel="0" collapsed="false">
      <c r="A61" s="22" t="n">
        <v>42</v>
      </c>
      <c r="B61" s="23"/>
      <c r="C61" s="24"/>
      <c r="D61" s="15" t="n">
        <v>722467</v>
      </c>
      <c r="E61" s="15" t="s">
        <v>65</v>
      </c>
      <c r="F61" s="27" t="n">
        <v>470000</v>
      </c>
      <c r="G61" s="27" t="n">
        <v>319600</v>
      </c>
      <c r="H61" s="26" t="n">
        <v>470000</v>
      </c>
      <c r="I61" s="26" t="n">
        <v>434419.74</v>
      </c>
      <c r="J61" s="26" t="n">
        <v>432312.59</v>
      </c>
      <c r="K61" s="18" t="n">
        <f aca="false">SUM(I61/G61)*100</f>
        <v>135.926076345432</v>
      </c>
    </row>
    <row r="62" customFormat="false" ht="30" hidden="false" customHeight="true" outlineLevel="0" collapsed="false">
      <c r="A62" s="22"/>
      <c r="B62" s="23"/>
      <c r="C62" s="24"/>
      <c r="D62" s="15" t="n">
        <v>722491</v>
      </c>
      <c r="E62" s="15" t="s">
        <v>66</v>
      </c>
      <c r="F62" s="27" t="n">
        <v>0</v>
      </c>
      <c r="G62" s="27" t="n">
        <v>0</v>
      </c>
      <c r="H62" s="35" t="n">
        <v>0</v>
      </c>
      <c r="I62" s="35" t="n">
        <v>7410.41</v>
      </c>
      <c r="J62" s="35" t="n">
        <v>0</v>
      </c>
      <c r="K62" s="18" t="e">
        <f aca="false">SUM(I62/G62)*100</f>
        <v>#DIV/0!</v>
      </c>
    </row>
    <row r="63" s="43" customFormat="true" ht="28.5" hidden="false" customHeight="true" outlineLevel="0" collapsed="false">
      <c r="A63" s="22"/>
      <c r="B63" s="42"/>
      <c r="C63" s="20"/>
      <c r="D63" s="31" t="n">
        <v>722500</v>
      </c>
      <c r="E63" s="20" t="s">
        <v>67</v>
      </c>
      <c r="F63" s="38" t="n">
        <f aca="false">F64+F65</f>
        <v>1491986</v>
      </c>
      <c r="G63" s="38" t="n">
        <f aca="false">G64+G65</f>
        <v>1014550.48</v>
      </c>
      <c r="H63" s="38" t="n">
        <f aca="false">H64+H65</f>
        <v>1491986</v>
      </c>
      <c r="I63" s="38" t="n">
        <f aca="false">I64+I65</f>
        <v>1026503</v>
      </c>
      <c r="J63" s="38" t="n">
        <f aca="false">J64+J65</f>
        <v>993707.69</v>
      </c>
      <c r="K63" s="18" t="n">
        <f aca="false">SUM(I63/G63)*100</f>
        <v>101.178109934954</v>
      </c>
    </row>
    <row r="64" customFormat="false" ht="30" hidden="false" customHeight="false" outlineLevel="0" collapsed="false">
      <c r="A64" s="22" t="n">
        <v>43</v>
      </c>
      <c r="B64" s="23"/>
      <c r="C64" s="24"/>
      <c r="D64" s="15" t="n">
        <v>722521</v>
      </c>
      <c r="E64" s="15" t="s">
        <v>68</v>
      </c>
      <c r="F64" s="27" t="n">
        <v>181000</v>
      </c>
      <c r="G64" s="27" t="n">
        <v>123080</v>
      </c>
      <c r="H64" s="26" t="n">
        <v>181000</v>
      </c>
      <c r="I64" s="26" t="n">
        <v>126677.13</v>
      </c>
      <c r="J64" s="26" t="n">
        <v>109619.17</v>
      </c>
      <c r="K64" s="18" t="n">
        <f aca="false">SUM(I64/G64)*100</f>
        <v>102.922595060124</v>
      </c>
    </row>
    <row r="65" s="39" customFormat="true" ht="28.5" hidden="false" customHeight="false" outlineLevel="0" collapsed="false">
      <c r="A65" s="22"/>
      <c r="B65" s="36"/>
      <c r="C65" s="37"/>
      <c r="D65" s="20" t="n">
        <v>722591</v>
      </c>
      <c r="E65" s="20" t="s">
        <v>69</v>
      </c>
      <c r="F65" s="38" t="n">
        <f aca="false">F66+F67+F68+F69+F70+F71+F72+F73+F74+F75+F76+F77+F78+F79+F80+F81+F83+F84</f>
        <v>1310986</v>
      </c>
      <c r="G65" s="38" t="n">
        <f aca="false">G66+G67+G68+G69+G70+G71+G72+G73+G74+G75+G76+G77+G78+G79+G80+G81+G83+G84</f>
        <v>891470.48</v>
      </c>
      <c r="H65" s="38" t="n">
        <f aca="false">H66+H67+H68+H69+H70+H71+H72+H73+H74+H75+H76+H77+H78+H79+H80+H81+H83+H84</f>
        <v>1310986</v>
      </c>
      <c r="I65" s="38" t="n">
        <f aca="false">I66+I67+I68+I69+I70+I71+I72+I73+I74+I75+I76+I77+I78+I79+I80+I81+I83+I84</f>
        <v>899825.87</v>
      </c>
      <c r="J65" s="38" t="n">
        <f aca="false">J66+J67+J68+J69+J70+J71+J72+J73+J74+J75+J76+J77+J78+J79+J80+J81+J83+J84</f>
        <v>884088.52</v>
      </c>
      <c r="K65" s="18" t="n">
        <f aca="false">SUM(I65/G65)*100</f>
        <v>100.937259302181</v>
      </c>
    </row>
    <row r="66" customFormat="false" ht="30" hidden="false" customHeight="false" outlineLevel="0" collapsed="false">
      <c r="A66" s="22"/>
      <c r="B66" s="23"/>
      <c r="C66" s="24"/>
      <c r="D66" s="15"/>
      <c r="E66" s="15" t="s">
        <v>70</v>
      </c>
      <c r="F66" s="27" t="n">
        <v>20000</v>
      </c>
      <c r="G66" s="27" t="n">
        <v>13600</v>
      </c>
      <c r="H66" s="26" t="n">
        <v>20000</v>
      </c>
      <c r="I66" s="26" t="n">
        <v>15849.82</v>
      </c>
      <c r="J66" s="26" t="n">
        <v>22949.56</v>
      </c>
      <c r="K66" s="18" t="n">
        <f aca="false">SUM(I66/G66)*100</f>
        <v>116.542794117647</v>
      </c>
    </row>
    <row r="67" customFormat="false" ht="15" hidden="false" customHeight="false" outlineLevel="0" collapsed="false">
      <c r="A67" s="22"/>
      <c r="B67" s="23"/>
      <c r="C67" s="24"/>
      <c r="D67" s="15"/>
      <c r="E67" s="15" t="s">
        <v>71</v>
      </c>
      <c r="F67" s="27" t="n">
        <v>5000</v>
      </c>
      <c r="G67" s="27" t="n">
        <v>3400</v>
      </c>
      <c r="H67" s="26" t="n">
        <v>5000</v>
      </c>
      <c r="I67" s="26" t="n">
        <v>2740</v>
      </c>
      <c r="J67" s="26" t="n">
        <v>3135</v>
      </c>
      <c r="K67" s="18" t="n">
        <f aca="false">SUM(I67/G67)*100</f>
        <v>80.5882352941177</v>
      </c>
    </row>
    <row r="68" customFormat="false" ht="15" hidden="false" customHeight="false" outlineLevel="0" collapsed="false">
      <c r="A68" s="22"/>
      <c r="B68" s="23"/>
      <c r="C68" s="24"/>
      <c r="D68" s="15"/>
      <c r="E68" s="15" t="s">
        <v>72</v>
      </c>
      <c r="F68" s="27" t="n">
        <v>8000</v>
      </c>
      <c r="G68" s="27" t="n">
        <v>5440</v>
      </c>
      <c r="H68" s="26" t="n">
        <v>8000</v>
      </c>
      <c r="I68" s="26" t="n">
        <v>7268</v>
      </c>
      <c r="J68" s="26" t="n">
        <v>6808.25</v>
      </c>
      <c r="K68" s="18" t="n">
        <f aca="false">SUM(I68/G68)*100</f>
        <v>133.602941176471</v>
      </c>
    </row>
    <row r="69" customFormat="false" ht="15" hidden="false" customHeight="false" outlineLevel="0" collapsed="false">
      <c r="A69" s="22"/>
      <c r="B69" s="23"/>
      <c r="C69" s="24"/>
      <c r="D69" s="15"/>
      <c r="E69" s="15" t="s">
        <v>73</v>
      </c>
      <c r="F69" s="27" t="n">
        <v>40000</v>
      </c>
      <c r="G69" s="27" t="n">
        <v>27200</v>
      </c>
      <c r="H69" s="26" t="n">
        <v>40000</v>
      </c>
      <c r="I69" s="26" t="n">
        <v>17961.9</v>
      </c>
      <c r="J69" s="26" t="n">
        <v>23953.8</v>
      </c>
      <c r="K69" s="18" t="n">
        <f aca="false">SUM(I69/G69)*100</f>
        <v>66.0363970588235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4</v>
      </c>
      <c r="F70" s="27" t="n">
        <v>20000</v>
      </c>
      <c r="G70" s="27" t="n">
        <v>13600</v>
      </c>
      <c r="H70" s="26" t="n">
        <v>20000</v>
      </c>
      <c r="I70" s="26" t="n">
        <v>18586.62</v>
      </c>
      <c r="J70" s="26" t="n">
        <v>11279.5</v>
      </c>
      <c r="K70" s="18" t="n">
        <f aca="false">SUM(I70/G70)*100</f>
        <v>136.666323529412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5</v>
      </c>
      <c r="F71" s="27" t="n">
        <v>15000</v>
      </c>
      <c r="G71" s="27" t="n">
        <v>10200</v>
      </c>
      <c r="H71" s="26" t="n">
        <v>15000</v>
      </c>
      <c r="I71" s="26" t="n">
        <v>14435</v>
      </c>
      <c r="J71" s="26" t="n">
        <v>18700</v>
      </c>
      <c r="K71" s="18" t="n">
        <f aca="false">SUM(I71/G71)*100</f>
        <v>141.519607843137</v>
      </c>
    </row>
    <row r="72" customFormat="false" ht="30" hidden="false" customHeight="false" outlineLevel="0" collapsed="false">
      <c r="A72" s="22"/>
      <c r="B72" s="23"/>
      <c r="C72" s="24"/>
      <c r="D72" s="15"/>
      <c r="E72" s="15" t="s">
        <v>76</v>
      </c>
      <c r="F72" s="27" t="n">
        <v>0</v>
      </c>
      <c r="G72" s="27" t="n">
        <v>0</v>
      </c>
      <c r="H72" s="26" t="n">
        <v>0</v>
      </c>
      <c r="I72" s="26" t="n">
        <v>0</v>
      </c>
      <c r="J72" s="26" t="n">
        <v>7104.28</v>
      </c>
      <c r="K72" s="18" t="e">
        <f aca="false">SUM(I72/G72)*100</f>
        <v>#DIV/0!</v>
      </c>
    </row>
    <row r="73" customFormat="false" ht="30" hidden="false" customHeight="false" outlineLevel="0" collapsed="false">
      <c r="A73" s="22"/>
      <c r="B73" s="23"/>
      <c r="C73" s="24"/>
      <c r="D73" s="15"/>
      <c r="E73" s="15" t="s">
        <v>77</v>
      </c>
      <c r="F73" s="27" t="n">
        <v>670720</v>
      </c>
      <c r="G73" s="27" t="n">
        <v>456089.6</v>
      </c>
      <c r="H73" s="26" t="n">
        <v>670720</v>
      </c>
      <c r="I73" s="26" t="n">
        <v>417496</v>
      </c>
      <c r="J73" s="26" t="n">
        <v>402721.96</v>
      </c>
      <c r="K73" s="18" t="n">
        <f aca="false">SUM(I73/G73)*100</f>
        <v>91.5381539066008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8</v>
      </c>
      <c r="F74" s="27" t="n">
        <v>5000</v>
      </c>
      <c r="G74" s="27" t="n">
        <v>3400</v>
      </c>
      <c r="H74" s="26" t="n">
        <v>5000</v>
      </c>
      <c r="I74" s="26" t="n">
        <v>493</v>
      </c>
      <c r="J74" s="26" t="n">
        <v>553</v>
      </c>
      <c r="K74" s="18" t="n">
        <f aca="false">SUM(I74/G74)*100</f>
        <v>14.5</v>
      </c>
    </row>
    <row r="75" customFormat="false" ht="15" hidden="false" customHeight="true" outlineLevel="0" collapsed="false">
      <c r="A75" s="22"/>
      <c r="B75" s="23"/>
      <c r="C75" s="24"/>
      <c r="D75" s="15"/>
      <c r="E75" s="15" t="s">
        <v>79</v>
      </c>
      <c r="F75" s="27" t="n">
        <v>45000</v>
      </c>
      <c r="G75" s="27" t="n">
        <v>30600</v>
      </c>
      <c r="H75" s="26" t="n">
        <v>45000</v>
      </c>
      <c r="I75" s="26" t="n">
        <v>39025</v>
      </c>
      <c r="J75" s="26" t="n">
        <v>42603</v>
      </c>
      <c r="K75" s="18" t="n">
        <f aca="false">SUM(I75/G75)*100</f>
        <v>127.532679738562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0</v>
      </c>
      <c r="F76" s="27" t="n">
        <v>50000</v>
      </c>
      <c r="G76" s="27" t="n">
        <v>34000</v>
      </c>
      <c r="H76" s="26" t="n">
        <v>50000</v>
      </c>
      <c r="I76" s="26" t="n">
        <v>25195</v>
      </c>
      <c r="J76" s="26" t="n">
        <v>38592</v>
      </c>
      <c r="K76" s="18" t="n">
        <f aca="false">SUM(I76/G76)*100</f>
        <v>74.1029411764706</v>
      </c>
    </row>
    <row r="77" customFormat="false" ht="30" hidden="false" customHeight="false" outlineLevel="0" collapsed="false">
      <c r="A77" s="22"/>
      <c r="B77" s="23"/>
      <c r="C77" s="24"/>
      <c r="D77" s="15"/>
      <c r="E77" s="15" t="s">
        <v>81</v>
      </c>
      <c r="F77" s="27" t="n">
        <v>90000</v>
      </c>
      <c r="G77" s="27" t="n">
        <v>61200</v>
      </c>
      <c r="H77" s="26" t="n">
        <v>90000</v>
      </c>
      <c r="I77" s="26" t="n">
        <v>62507.74</v>
      </c>
      <c r="J77" s="26" t="n">
        <v>77497.76</v>
      </c>
      <c r="K77" s="18" t="n">
        <f aca="false">SUM(I77/G77)*100</f>
        <v>102.136830065359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2</v>
      </c>
      <c r="F78" s="27" t="n">
        <v>148000</v>
      </c>
      <c r="G78" s="27" t="n">
        <v>100640</v>
      </c>
      <c r="H78" s="26" t="n">
        <v>148000</v>
      </c>
      <c r="I78" s="26" t="n">
        <v>137813.22</v>
      </c>
      <c r="J78" s="26" t="n">
        <v>223514.41</v>
      </c>
      <c r="K78" s="18" t="n">
        <f aca="false">SUM(I78/G78)*100</f>
        <v>136.936824324324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3</v>
      </c>
      <c r="F79" s="27" t="n">
        <v>1100</v>
      </c>
      <c r="G79" s="27" t="n">
        <v>748</v>
      </c>
      <c r="H79" s="26" t="n">
        <v>1100</v>
      </c>
      <c r="I79" s="26" t="n">
        <v>0</v>
      </c>
      <c r="J79" s="26" t="n">
        <v>646</v>
      </c>
      <c r="K79" s="18" t="n">
        <f aca="false">SUM(I79/G79)*100</f>
        <v>0</v>
      </c>
    </row>
    <row r="80" customFormat="false" ht="15" hidden="false" customHeight="false" outlineLevel="0" collapsed="false">
      <c r="A80" s="22"/>
      <c r="B80" s="23"/>
      <c r="C80" s="24"/>
      <c r="D80" s="15"/>
      <c r="E80" s="15" t="s">
        <v>84</v>
      </c>
      <c r="F80" s="27" t="n">
        <v>5000</v>
      </c>
      <c r="G80" s="27" t="n">
        <v>3400</v>
      </c>
      <c r="H80" s="26" t="n">
        <v>5000</v>
      </c>
      <c r="I80" s="26" t="n">
        <v>0</v>
      </c>
      <c r="J80" s="26" t="n">
        <v>3730</v>
      </c>
      <c r="K80" s="18" t="n">
        <f aca="false">SUM(I80/G80)*100</f>
        <v>0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5</v>
      </c>
      <c r="F81" s="27" t="n">
        <v>188166</v>
      </c>
      <c r="G81" s="27" t="n">
        <v>127952.88</v>
      </c>
      <c r="H81" s="26" t="n">
        <v>188166</v>
      </c>
      <c r="I81" s="26" t="n">
        <v>140454.57</v>
      </c>
      <c r="J81" s="26" t="n">
        <v>0</v>
      </c>
      <c r="K81" s="18" t="n">
        <f aca="false">SUM(I81/G81)*100</f>
        <v>109.770542093308</v>
      </c>
    </row>
    <row r="82" customFormat="false" ht="15" hidden="false" customHeight="false" outlineLevel="0" collapsed="false">
      <c r="A82" s="22"/>
      <c r="B82" s="23"/>
      <c r="C82" s="24"/>
      <c r="D82" s="15"/>
      <c r="E82" s="15" t="s">
        <v>86</v>
      </c>
      <c r="F82" s="27" t="n">
        <v>0</v>
      </c>
      <c r="G82" s="27" t="n">
        <v>0</v>
      </c>
      <c r="H82" s="26" t="n">
        <v>0</v>
      </c>
      <c r="I82" s="26" t="n">
        <v>0</v>
      </c>
      <c r="J82" s="26" t="n">
        <v>0</v>
      </c>
      <c r="K82" s="18" t="e">
        <f aca="false">SUM(I82/G82)*100</f>
        <v>#DIV/0!</v>
      </c>
    </row>
    <row r="83" customFormat="false" ht="15" hidden="false" customHeight="false" outlineLevel="0" collapsed="false">
      <c r="A83" s="22"/>
      <c r="B83" s="23"/>
      <c r="C83" s="24"/>
      <c r="D83" s="15"/>
      <c r="E83" s="15" t="s">
        <v>87</v>
      </c>
      <c r="F83" s="27" t="n">
        <v>0</v>
      </c>
      <c r="G83" s="27" t="n">
        <v>0</v>
      </c>
      <c r="H83" s="26" t="n">
        <v>0</v>
      </c>
      <c r="I83" s="26" t="n">
        <v>0</v>
      </c>
      <c r="J83" s="26" t="n">
        <v>300</v>
      </c>
      <c r="K83" s="18" t="e">
        <f aca="false">SUM(I83/G83)*100</f>
        <v>#DIV/0!</v>
      </c>
    </row>
    <row r="84" customFormat="false" ht="15" hidden="false" customHeight="false" outlineLevel="0" collapsed="false">
      <c r="A84" s="22"/>
      <c r="B84" s="23"/>
      <c r="C84" s="24"/>
      <c r="D84" s="15"/>
      <c r="E84" s="15" t="s">
        <v>88</v>
      </c>
      <c r="F84" s="27" t="n">
        <v>0</v>
      </c>
      <c r="G84" s="27" t="n">
        <v>0</v>
      </c>
      <c r="H84" s="26" t="n">
        <v>0</v>
      </c>
      <c r="I84" s="26" t="n">
        <v>0</v>
      </c>
      <c r="J84" s="26" t="n">
        <v>0</v>
      </c>
      <c r="K84" s="18" t="e">
        <f aca="false">SUM(I84/G84)*100</f>
        <v>#DIV/0!</v>
      </c>
    </row>
    <row r="85" customFormat="false" ht="15" hidden="false" customHeight="false" outlineLevel="0" collapsed="false">
      <c r="A85" s="6"/>
      <c r="B85" s="19"/>
      <c r="C85" s="20" t="n">
        <v>723</v>
      </c>
      <c r="D85" s="20"/>
      <c r="E85" s="20" t="s">
        <v>89</v>
      </c>
      <c r="F85" s="21" t="n">
        <f aca="false">F86</f>
        <v>15000</v>
      </c>
      <c r="G85" s="21" t="n">
        <f aca="false">G86</f>
        <v>10200</v>
      </c>
      <c r="H85" s="21" t="n">
        <f aca="false">H86</f>
        <v>15000</v>
      </c>
      <c r="I85" s="21" t="n">
        <f aca="false">I86</f>
        <v>5930</v>
      </c>
      <c r="J85" s="21" t="n">
        <f aca="false">J86</f>
        <v>10355</v>
      </c>
      <c r="K85" s="18" t="n">
        <f aca="false">SUM(I85/G85)*100</f>
        <v>58.1372549019608</v>
      </c>
    </row>
    <row r="86" customFormat="false" ht="105" hidden="false" customHeight="false" outlineLevel="0" collapsed="false">
      <c r="A86" s="22" t="n">
        <v>40</v>
      </c>
      <c r="B86" s="23"/>
      <c r="C86" s="24"/>
      <c r="D86" s="15" t="n">
        <v>723121</v>
      </c>
      <c r="E86" s="15" t="s">
        <v>90</v>
      </c>
      <c r="F86" s="27" t="n">
        <v>15000</v>
      </c>
      <c r="G86" s="27" t="n">
        <v>10200</v>
      </c>
      <c r="H86" s="26" t="n">
        <v>15000</v>
      </c>
      <c r="I86" s="26" t="n">
        <v>5930</v>
      </c>
      <c r="J86" s="26" t="n">
        <v>10355</v>
      </c>
      <c r="K86" s="18" t="n">
        <f aca="false">SUM(I86/G86)*100</f>
        <v>58.1372549019608</v>
      </c>
    </row>
    <row r="87" customFormat="false" ht="28.5" hidden="false" customHeight="false" outlineLevel="0" collapsed="false">
      <c r="A87" s="6"/>
      <c r="B87" s="19"/>
      <c r="C87" s="20" t="n">
        <v>729</v>
      </c>
      <c r="D87" s="20"/>
      <c r="E87" s="20" t="s">
        <v>91</v>
      </c>
      <c r="F87" s="21" t="n">
        <f aca="false">F88</f>
        <v>195000</v>
      </c>
      <c r="G87" s="21" t="n">
        <f aca="false">G88</f>
        <v>132600</v>
      </c>
      <c r="H87" s="21" t="n">
        <f aca="false">H88</f>
        <v>195000</v>
      </c>
      <c r="I87" s="21" t="n">
        <f aca="false">I88</f>
        <v>107099.07</v>
      </c>
      <c r="J87" s="21" t="n">
        <f aca="false">J88</f>
        <v>165277.35</v>
      </c>
      <c r="K87" s="18" t="n">
        <f aca="false">SUM(I87/G87)*100</f>
        <v>80.7685294117647</v>
      </c>
    </row>
    <row r="88" customFormat="false" ht="15" hidden="false" customHeight="true" outlineLevel="0" collapsed="false">
      <c r="A88" s="22" t="n">
        <v>44</v>
      </c>
      <c r="B88" s="23"/>
      <c r="C88" s="24"/>
      <c r="D88" s="15" t="n">
        <v>729124</v>
      </c>
      <c r="E88" s="15" t="s">
        <v>92</v>
      </c>
      <c r="F88" s="27" t="n">
        <v>195000</v>
      </c>
      <c r="G88" s="27" t="n">
        <v>132600</v>
      </c>
      <c r="H88" s="26" t="n">
        <v>195000</v>
      </c>
      <c r="I88" s="26" t="n">
        <v>107099.07</v>
      </c>
      <c r="J88" s="26" t="n">
        <v>165277.35</v>
      </c>
      <c r="K88" s="18" t="n">
        <f aca="false">SUM(I88/G88)*100</f>
        <v>80.7685294117647</v>
      </c>
    </row>
    <row r="89" s="46" customFormat="true" ht="15" hidden="false" customHeight="false" outlineLevel="0" collapsed="false">
      <c r="A89" s="22"/>
      <c r="B89" s="44"/>
      <c r="C89" s="16"/>
      <c r="D89" s="16"/>
      <c r="E89" s="16" t="s">
        <v>93</v>
      </c>
      <c r="F89" s="45" t="n">
        <f aca="false">F5+F24</f>
        <v>35578242</v>
      </c>
      <c r="G89" s="45" t="n">
        <f aca="false">G5+G24</f>
        <v>24193204.56</v>
      </c>
      <c r="H89" s="45" t="n">
        <f aca="false">H5+H24</f>
        <v>35578242</v>
      </c>
      <c r="I89" s="45" t="n">
        <f aca="false">I5+I24</f>
        <v>25103305.99</v>
      </c>
      <c r="J89" s="45" t="n">
        <f aca="false">J5+J24</f>
        <v>26631864.86</v>
      </c>
      <c r="K89" s="18" t="n">
        <f aca="false">SUM(I89/G89)*100</f>
        <v>103.761806038315</v>
      </c>
    </row>
    <row r="90" s="43" customFormat="true" ht="15" hidden="false" customHeight="false" outlineLevel="0" collapsed="false">
      <c r="A90" s="22"/>
      <c r="B90" s="42"/>
      <c r="C90" s="20"/>
      <c r="D90" s="20" t="n">
        <v>731000</v>
      </c>
      <c r="E90" s="20" t="s">
        <v>94</v>
      </c>
      <c r="F90" s="38" t="n">
        <f aca="false">F91</f>
        <v>30000</v>
      </c>
      <c r="G90" s="38" t="n">
        <f aca="false">G91</f>
        <v>21000</v>
      </c>
      <c r="H90" s="38" t="n">
        <f aca="false">H91</f>
        <v>30000</v>
      </c>
      <c r="I90" s="38" t="n">
        <f aca="false">I91</f>
        <v>19775.99</v>
      </c>
      <c r="J90" s="38" t="n">
        <f aca="false">J91</f>
        <v>8000</v>
      </c>
      <c r="K90" s="18" t="n">
        <f aca="false">SUM(I90/G90)*100</f>
        <v>94.171380952381</v>
      </c>
    </row>
    <row r="91" s="1" customFormat="true" ht="15" hidden="false" customHeight="false" outlineLevel="0" collapsed="false">
      <c r="A91" s="47" t="n">
        <v>45</v>
      </c>
      <c r="B91" s="34"/>
      <c r="C91" s="15"/>
      <c r="D91" s="6" t="n">
        <v>731200</v>
      </c>
      <c r="E91" s="15" t="s">
        <v>95</v>
      </c>
      <c r="F91" s="27" t="n">
        <v>30000</v>
      </c>
      <c r="G91" s="27" t="n">
        <v>21000</v>
      </c>
      <c r="H91" s="27" t="n">
        <v>30000</v>
      </c>
      <c r="I91" s="27" t="n">
        <v>19775.99</v>
      </c>
      <c r="J91" s="27" t="n">
        <v>8000</v>
      </c>
      <c r="K91" s="18" t="n">
        <f aca="false">SUM(I91/G91)*100</f>
        <v>94.171380952381</v>
      </c>
    </row>
    <row r="92" s="1" customFormat="true" ht="15" hidden="false" customHeight="false" outlineLevel="0" collapsed="false">
      <c r="A92" s="47"/>
      <c r="B92" s="34"/>
      <c r="C92" s="15"/>
      <c r="D92" s="6" t="n">
        <v>731200</v>
      </c>
      <c r="E92" s="15" t="s">
        <v>96</v>
      </c>
      <c r="F92" s="45" t="n">
        <f aca="false">F93</f>
        <v>242000</v>
      </c>
      <c r="G92" s="45" t="n">
        <f aca="false">G93</f>
        <v>157300</v>
      </c>
      <c r="H92" s="45" t="n">
        <f aca="false">H93</f>
        <v>242000</v>
      </c>
      <c r="I92" s="45" t="n">
        <f aca="false">I93</f>
        <v>30000</v>
      </c>
      <c r="J92" s="45" t="n">
        <f aca="false">J93</f>
        <v>203499.08</v>
      </c>
      <c r="K92" s="18" t="n">
        <f aca="false">SUM(I92/G92)*100</f>
        <v>19.0718372536554</v>
      </c>
    </row>
    <row r="93" s="1" customFormat="true" ht="15" hidden="false" customHeight="false" outlineLevel="0" collapsed="false">
      <c r="A93" s="47" t="n">
        <v>46</v>
      </c>
      <c r="B93" s="34"/>
      <c r="C93" s="15"/>
      <c r="D93" s="6" t="n">
        <v>731200</v>
      </c>
      <c r="E93" s="15" t="s">
        <v>97</v>
      </c>
      <c r="F93" s="27" t="n">
        <v>242000</v>
      </c>
      <c r="G93" s="27" t="n">
        <v>157300</v>
      </c>
      <c r="H93" s="27" t="n">
        <v>242000</v>
      </c>
      <c r="I93" s="27" t="n">
        <v>30000</v>
      </c>
      <c r="J93" s="27" t="n">
        <v>203499.08</v>
      </c>
      <c r="K93" s="18" t="n">
        <f aca="false">SUM(I93/G93)*100</f>
        <v>19.0718372536554</v>
      </c>
    </row>
    <row r="94" s="1" customFormat="true" ht="30" hidden="false" customHeight="false" outlineLevel="0" collapsed="false">
      <c r="A94" s="47" t="n">
        <v>47</v>
      </c>
      <c r="B94" s="34"/>
      <c r="C94" s="15"/>
      <c r="D94" s="6" t="n">
        <v>781316</v>
      </c>
      <c r="E94" s="15" t="s">
        <v>98</v>
      </c>
      <c r="F94" s="27" t="n">
        <v>1334000</v>
      </c>
      <c r="G94" s="27" t="n">
        <v>867100</v>
      </c>
      <c r="H94" s="27" t="n">
        <v>1334000</v>
      </c>
      <c r="I94" s="27" t="n">
        <v>901374.57</v>
      </c>
      <c r="J94" s="27" t="n">
        <v>735466</v>
      </c>
      <c r="K94" s="18" t="n">
        <f aca="false">SUM(I94/G94)*100</f>
        <v>103.95278168608</v>
      </c>
    </row>
    <row r="95" s="1" customFormat="true" ht="28.5" hidden="false" customHeight="false" outlineLevel="0" collapsed="false">
      <c r="A95" s="47"/>
      <c r="B95" s="34"/>
      <c r="C95" s="15"/>
      <c r="D95" s="6"/>
      <c r="E95" s="32" t="s">
        <v>99</v>
      </c>
      <c r="F95" s="45" t="n">
        <f aca="false">F89+F90+F92+F94</f>
        <v>37184242</v>
      </c>
      <c r="G95" s="45" t="n">
        <f aca="false">G89+G90+G92+G94</f>
        <v>25238604.56</v>
      </c>
      <c r="H95" s="45" t="n">
        <f aca="false">H89+H90+H92+H94</f>
        <v>37184242</v>
      </c>
      <c r="I95" s="45" t="n">
        <f aca="false">I89+I90+I92+I94</f>
        <v>26054456.55</v>
      </c>
      <c r="J95" s="45" t="n">
        <f aca="false">J89+J90+J92+J94</f>
        <v>27578829.94</v>
      </c>
      <c r="K95" s="18" t="n">
        <f aca="false">SUM(I95/G95)*100</f>
        <v>103.23255585728</v>
      </c>
    </row>
    <row r="96" s="1" customFormat="true" ht="15" hidden="false" customHeight="false" outlineLevel="0" collapsed="false">
      <c r="A96" s="47"/>
      <c r="B96" s="34"/>
      <c r="C96" s="15"/>
      <c r="D96" s="6"/>
      <c r="E96" s="32" t="s">
        <v>100</v>
      </c>
      <c r="F96" s="45" t="n">
        <f aca="false">F99+F103+F97+F102</f>
        <v>1734374</v>
      </c>
      <c r="G96" s="45" t="n">
        <f aca="false">G99+G103+G97+G102</f>
        <v>1127343.1</v>
      </c>
      <c r="H96" s="45" t="n">
        <f aca="false">H99+H103+H97+H102</f>
        <v>1734374</v>
      </c>
      <c r="I96" s="45" t="n">
        <f aca="false">I99+I103+I97+I102</f>
        <v>351078.51</v>
      </c>
      <c r="J96" s="45" t="n">
        <f aca="false">J99+J103+J97+J102</f>
        <v>320682.91</v>
      </c>
      <c r="K96" s="18" t="n">
        <f aca="false">SUM(I96/G96)*100</f>
        <v>31.1421172489546</v>
      </c>
    </row>
    <row r="97" s="1" customFormat="true" ht="28.5" hidden="false" customHeight="false" outlineLevel="0" collapsed="false">
      <c r="A97" s="47"/>
      <c r="B97" s="34"/>
      <c r="C97" s="15"/>
      <c r="D97" s="6" t="n">
        <v>811300</v>
      </c>
      <c r="E97" s="32" t="s">
        <v>101</v>
      </c>
      <c r="F97" s="45" t="n">
        <f aca="false">F98</f>
        <v>10000</v>
      </c>
      <c r="G97" s="45" t="n">
        <f aca="false">G98</f>
        <v>6500</v>
      </c>
      <c r="H97" s="45" t="n">
        <f aca="false">H98</f>
        <v>10000</v>
      </c>
      <c r="I97" s="45" t="n">
        <f aca="false">I98</f>
        <v>7362</v>
      </c>
      <c r="J97" s="45" t="n">
        <f aca="false">J98</f>
        <v>0</v>
      </c>
      <c r="K97" s="18" t="n">
        <f aca="false">SUM(I97/G97)*100</f>
        <v>113.261538461538</v>
      </c>
    </row>
    <row r="98" s="1" customFormat="true" ht="30" hidden="false" customHeight="false" outlineLevel="0" collapsed="false">
      <c r="A98" s="47" t="n">
        <v>48</v>
      </c>
      <c r="B98" s="34"/>
      <c r="C98" s="15"/>
      <c r="D98" s="6" t="n">
        <v>811300</v>
      </c>
      <c r="E98" s="28" t="s">
        <v>101</v>
      </c>
      <c r="F98" s="41" t="n">
        <v>10000</v>
      </c>
      <c r="G98" s="41" t="n">
        <v>6500</v>
      </c>
      <c r="H98" s="41" t="n">
        <v>10000</v>
      </c>
      <c r="I98" s="41" t="n">
        <v>7362</v>
      </c>
      <c r="J98" s="45" t="n">
        <v>0</v>
      </c>
      <c r="K98" s="18" t="n">
        <f aca="false">SUM(I98/G98)*100</f>
        <v>113.261538461538</v>
      </c>
    </row>
    <row r="99" customFormat="false" ht="28.5" hidden="false" customHeight="false" outlineLevel="0" collapsed="false">
      <c r="A99" s="6"/>
      <c r="B99" s="19"/>
      <c r="C99" s="20" t="n">
        <v>813</v>
      </c>
      <c r="D99" s="20"/>
      <c r="E99" s="20" t="s">
        <v>102</v>
      </c>
      <c r="F99" s="48" t="n">
        <f aca="false">F100</f>
        <v>857040</v>
      </c>
      <c r="G99" s="48" t="n">
        <f aca="false">G100</f>
        <v>557076</v>
      </c>
      <c r="H99" s="48" t="n">
        <f aca="false">H100</f>
        <v>857040</v>
      </c>
      <c r="I99" s="48" t="n">
        <f aca="false">I100</f>
        <v>112213.26</v>
      </c>
      <c r="J99" s="48" t="n">
        <f aca="false">J100</f>
        <v>282599.47</v>
      </c>
      <c r="K99" s="18" t="n">
        <f aca="false">SUM(I99/G99)*100</f>
        <v>20.1432587295091</v>
      </c>
    </row>
    <row r="100" customFormat="false" ht="30" hidden="false" customHeight="false" outlineLevel="0" collapsed="false">
      <c r="A100" s="22" t="n">
        <v>49</v>
      </c>
      <c r="B100" s="23"/>
      <c r="C100" s="24"/>
      <c r="D100" s="15" t="n">
        <v>813100</v>
      </c>
      <c r="E100" s="15" t="s">
        <v>103</v>
      </c>
      <c r="F100" s="27" t="n">
        <v>857040</v>
      </c>
      <c r="G100" s="27" t="n">
        <v>557076</v>
      </c>
      <c r="H100" s="26" t="n">
        <v>857040</v>
      </c>
      <c r="I100" s="26" t="n">
        <v>112213.26</v>
      </c>
      <c r="J100" s="26" t="n">
        <v>282599.47</v>
      </c>
      <c r="K100" s="18" t="n">
        <f aca="false">SUM(I100/G100)*100</f>
        <v>20.1432587295091</v>
      </c>
    </row>
    <row r="101" customFormat="false" ht="15" hidden="false" customHeight="false" outlineLevel="0" collapsed="false">
      <c r="A101" s="22" t="n">
        <v>50</v>
      </c>
      <c r="B101" s="23"/>
      <c r="C101" s="24"/>
      <c r="D101" s="15" t="n">
        <v>814100</v>
      </c>
      <c r="E101" s="15" t="s">
        <v>102</v>
      </c>
      <c r="F101" s="27" t="n">
        <v>0</v>
      </c>
      <c r="G101" s="27" t="n">
        <v>0</v>
      </c>
      <c r="H101" s="35" t="n">
        <v>0</v>
      </c>
      <c r="I101" s="35" t="n">
        <v>0</v>
      </c>
      <c r="J101" s="35" t="n">
        <v>335573.08</v>
      </c>
      <c r="K101" s="18" t="e">
        <f aca="false">SUM(I101/G101)*100</f>
        <v>#DIV/0!</v>
      </c>
    </row>
    <row r="102" customFormat="false" ht="30" hidden="false" customHeight="false" outlineLevel="0" collapsed="false">
      <c r="A102" s="22" t="n">
        <v>51</v>
      </c>
      <c r="B102" s="23"/>
      <c r="C102" s="24" t="n">
        <v>816</v>
      </c>
      <c r="D102" s="15" t="n">
        <v>816100</v>
      </c>
      <c r="E102" s="15" t="s">
        <v>104</v>
      </c>
      <c r="F102" s="27" t="n">
        <v>242334</v>
      </c>
      <c r="G102" s="27" t="n">
        <v>157517.1</v>
      </c>
      <c r="H102" s="35" t="n">
        <v>242334</v>
      </c>
      <c r="I102" s="35" t="n">
        <v>164014.85</v>
      </c>
      <c r="J102" s="35" t="n">
        <v>0</v>
      </c>
      <c r="K102" s="18" t="n">
        <f aca="false">SUM(I102/G102)*100</f>
        <v>104.125107686721</v>
      </c>
    </row>
    <row r="103" customFormat="false" ht="28.5" hidden="false" customHeight="false" outlineLevel="0" collapsed="false">
      <c r="A103" s="22"/>
      <c r="B103" s="23"/>
      <c r="C103" s="24" t="n">
        <v>817</v>
      </c>
      <c r="D103" s="15" t="n">
        <v>817100</v>
      </c>
      <c r="E103" s="32" t="s">
        <v>105</v>
      </c>
      <c r="F103" s="45" t="n">
        <f aca="false">F104</f>
        <v>625000</v>
      </c>
      <c r="G103" s="45" t="n">
        <f aca="false">G104</f>
        <v>406250</v>
      </c>
      <c r="H103" s="45" t="n">
        <f aca="false">H104</f>
        <v>625000</v>
      </c>
      <c r="I103" s="45" t="n">
        <f aca="false">I104</f>
        <v>67488.4</v>
      </c>
      <c r="J103" s="45" t="n">
        <f aca="false">J104</f>
        <v>38083.44</v>
      </c>
      <c r="K103" s="18" t="n">
        <f aca="false">SUM(I103/G103)*100</f>
        <v>16.6125292307692</v>
      </c>
    </row>
    <row r="104" customFormat="false" ht="30" hidden="false" customHeight="false" outlineLevel="0" collapsed="false">
      <c r="A104" s="22" t="n">
        <v>52</v>
      </c>
      <c r="B104" s="23"/>
      <c r="C104" s="24"/>
      <c r="D104" s="15" t="n">
        <v>817100</v>
      </c>
      <c r="E104" s="15" t="s">
        <v>105</v>
      </c>
      <c r="F104" s="27" t="n">
        <v>625000</v>
      </c>
      <c r="G104" s="27" t="n">
        <v>406250</v>
      </c>
      <c r="H104" s="26" t="n">
        <v>625000</v>
      </c>
      <c r="I104" s="26" t="n">
        <v>67488.4</v>
      </c>
      <c r="J104" s="26" t="n">
        <v>38083.44</v>
      </c>
      <c r="K104" s="18" t="n">
        <f aca="false">SUM(I104/G104)*100</f>
        <v>16.6125292307692</v>
      </c>
    </row>
    <row r="105" customFormat="false" ht="28.5" hidden="false" customHeight="false" outlineLevel="0" collapsed="false">
      <c r="A105" s="6"/>
      <c r="B105" s="19"/>
      <c r="C105" s="20" t="n">
        <v>911</v>
      </c>
      <c r="D105" s="20"/>
      <c r="E105" s="20" t="s">
        <v>106</v>
      </c>
      <c r="F105" s="21" t="n">
        <f aca="false">F106</f>
        <v>4000</v>
      </c>
      <c r="G105" s="21" t="n">
        <f aca="false">G106</f>
        <v>2600</v>
      </c>
      <c r="H105" s="21" t="n">
        <f aca="false">H106</f>
        <v>4000</v>
      </c>
      <c r="I105" s="21" t="n">
        <f aca="false">I106</f>
        <v>1870.25</v>
      </c>
      <c r="J105" s="21" t="n">
        <f aca="false">J106</f>
        <v>11226.46</v>
      </c>
      <c r="K105" s="18" t="n">
        <f aca="false">SUM(I105/G105)*100</f>
        <v>71.9326923076923</v>
      </c>
    </row>
    <row r="106" customFormat="false" ht="60" hidden="false" customHeight="true" outlineLevel="0" collapsed="false">
      <c r="A106" s="22" t="n">
        <v>53</v>
      </c>
      <c r="B106" s="23"/>
      <c r="C106" s="24"/>
      <c r="D106" s="15" t="n">
        <v>911400</v>
      </c>
      <c r="E106" s="15" t="s">
        <v>107</v>
      </c>
      <c r="F106" s="27" t="n">
        <v>4000</v>
      </c>
      <c r="G106" s="27" t="n">
        <v>2600</v>
      </c>
      <c r="H106" s="26" t="n">
        <v>4000</v>
      </c>
      <c r="I106" s="26" t="n">
        <v>1870.25</v>
      </c>
      <c r="J106" s="26" t="n">
        <v>11226.46</v>
      </c>
      <c r="K106" s="18" t="n">
        <f aca="false">SUM(I106/G106)*100</f>
        <v>71.9326923076923</v>
      </c>
    </row>
    <row r="107" customFormat="false" ht="28.5" hidden="false" customHeight="false" outlineLevel="0" collapsed="false">
      <c r="A107" s="6"/>
      <c r="B107" s="19"/>
      <c r="C107" s="20" t="n">
        <v>921</v>
      </c>
      <c r="D107" s="20"/>
      <c r="E107" s="20" t="s">
        <v>108</v>
      </c>
      <c r="F107" s="21" t="n">
        <f aca="false">F109</f>
        <v>1500000</v>
      </c>
      <c r="G107" s="21" t="n">
        <f aca="false">G109</f>
        <v>1500000</v>
      </c>
      <c r="H107" s="21" t="n">
        <f aca="false">H109</f>
        <v>1500000</v>
      </c>
      <c r="I107" s="21" t="n">
        <f aca="false">I109</f>
        <v>1500000</v>
      </c>
      <c r="J107" s="21" t="n">
        <f aca="false">J108</f>
        <v>3800000</v>
      </c>
      <c r="K107" s="18" t="n">
        <f aca="false">SUM(I107/G107)*100</f>
        <v>100</v>
      </c>
    </row>
    <row r="108" customFormat="false" ht="30" hidden="false" customHeight="false" outlineLevel="0" collapsed="false">
      <c r="A108" s="22" t="n">
        <v>54</v>
      </c>
      <c r="B108" s="23"/>
      <c r="C108" s="24"/>
      <c r="D108" s="15" t="n">
        <v>921200</v>
      </c>
      <c r="E108" s="15" t="s">
        <v>109</v>
      </c>
      <c r="F108" s="27" t="n">
        <v>0</v>
      </c>
      <c r="G108" s="27" t="n">
        <v>0</v>
      </c>
      <c r="H108" s="26" t="n">
        <v>0</v>
      </c>
      <c r="I108" s="26" t="n">
        <v>0</v>
      </c>
      <c r="J108" s="26" t="n">
        <v>3800000</v>
      </c>
      <c r="K108" s="18" t="e">
        <f aca="false">SUM(I108/G108)*100</f>
        <v>#DIV/0!</v>
      </c>
    </row>
    <row r="109" customFormat="false" ht="30" hidden="false" customHeight="false" outlineLevel="0" collapsed="false">
      <c r="A109" s="49" t="n">
        <v>55</v>
      </c>
      <c r="B109" s="50"/>
      <c r="C109" s="51"/>
      <c r="D109" s="52"/>
      <c r="E109" s="15" t="s">
        <v>110</v>
      </c>
      <c r="F109" s="53" t="n">
        <v>1500000</v>
      </c>
      <c r="G109" s="53" t="n">
        <v>1500000</v>
      </c>
      <c r="H109" s="54" t="n">
        <v>1500000</v>
      </c>
      <c r="I109" s="54" t="n">
        <v>1500000</v>
      </c>
      <c r="J109" s="54" t="n">
        <v>0</v>
      </c>
      <c r="K109" s="18" t="n">
        <f aca="false">SUM(I109/G109)*100</f>
        <v>100</v>
      </c>
    </row>
    <row r="110" customFormat="false" ht="30" hidden="false" customHeight="false" outlineLevel="0" collapsed="false">
      <c r="A110" s="49"/>
      <c r="B110" s="50"/>
      <c r="C110" s="51"/>
      <c r="D110" s="52"/>
      <c r="E110" s="52" t="s">
        <v>111</v>
      </c>
      <c r="F110" s="53" t="n">
        <v>2534553</v>
      </c>
      <c r="G110" s="53" t="n">
        <v>1774187.1</v>
      </c>
      <c r="H110" s="54" t="n">
        <v>2534553</v>
      </c>
      <c r="I110" s="54" t="n">
        <v>2534553</v>
      </c>
      <c r="J110" s="54" t="n">
        <v>0</v>
      </c>
      <c r="K110" s="18" t="n">
        <f aca="false">SUM(I110/G110)*100</f>
        <v>142.857142857143</v>
      </c>
    </row>
    <row r="111" customFormat="false" ht="45" hidden="false" customHeight="false" outlineLevel="0" collapsed="false">
      <c r="A111" s="49" t="n">
        <v>57</v>
      </c>
      <c r="B111" s="50"/>
      <c r="C111" s="51"/>
      <c r="D111" s="52"/>
      <c r="E111" s="52" t="s">
        <v>112</v>
      </c>
      <c r="F111" s="53" t="n">
        <v>200000</v>
      </c>
      <c r="G111" s="53" t="n">
        <v>140000</v>
      </c>
      <c r="H111" s="54" t="n">
        <v>200000</v>
      </c>
      <c r="I111" s="54" t="n">
        <v>200000</v>
      </c>
      <c r="J111" s="54" t="n">
        <v>0</v>
      </c>
      <c r="K111" s="18" t="n">
        <f aca="false">SUM(I111/G111)*100</f>
        <v>142.857142857143</v>
      </c>
    </row>
    <row r="112" customFormat="false" ht="30.75" hidden="false" customHeight="false" outlineLevel="0" collapsed="false">
      <c r="A112" s="49" t="n">
        <v>58</v>
      </c>
      <c r="B112" s="50"/>
      <c r="C112" s="55"/>
      <c r="D112" s="56"/>
      <c r="E112" s="56" t="s">
        <v>113</v>
      </c>
      <c r="F112" s="57" t="n">
        <v>303255</v>
      </c>
      <c r="G112" s="57" t="n">
        <v>212278.5</v>
      </c>
      <c r="H112" s="58" t="n">
        <v>303255</v>
      </c>
      <c r="I112" s="58" t="n">
        <v>303255</v>
      </c>
      <c r="J112" s="58" t="n">
        <v>0</v>
      </c>
      <c r="K112" s="18" t="n">
        <f aca="false">SUM(I112/G112)*100</f>
        <v>142.857142857143</v>
      </c>
    </row>
    <row r="113" s="39" customFormat="true" ht="28.5" hidden="false" customHeight="true" outlineLevel="0" collapsed="false">
      <c r="A113" s="49"/>
      <c r="B113" s="59"/>
      <c r="C113" s="60"/>
      <c r="D113" s="61"/>
      <c r="E113" s="62" t="s">
        <v>114</v>
      </c>
      <c r="F113" s="63" t="n">
        <f aca="false">F95+F96+F105+F107+F110+F111+F112</f>
        <v>43460424</v>
      </c>
      <c r="G113" s="63" t="n">
        <f aca="false">G95+G96+G105+G107+G110+G111+G112</f>
        <v>29995013.26</v>
      </c>
      <c r="H113" s="63" t="n">
        <f aca="false">H95+H96+H105+H107+H110+H111+H112</f>
        <v>43460424</v>
      </c>
      <c r="I113" s="63" t="n">
        <f aca="false">I95+I96+I105+I107+I110+I111+I112</f>
        <v>30945213.31</v>
      </c>
      <c r="J113" s="63" t="n">
        <f aca="false">J95+J96+J105+J107+J110+J111+J112</f>
        <v>31710739.31</v>
      </c>
      <c r="K113" s="18" t="n">
        <f aca="false">SUM(I113/G113)*100</f>
        <v>103.167860076485</v>
      </c>
    </row>
    <row r="114" customFormat="false" ht="15" hidden="false" customHeight="false" outlineLevel="0" collapsed="false">
      <c r="A114" s="64"/>
      <c r="B114" s="65"/>
      <c r="C114" s="65"/>
      <c r="D114" s="65"/>
      <c r="E114" s="66" t="s">
        <v>115</v>
      </c>
      <c r="F114" s="67" t="n">
        <v>0</v>
      </c>
      <c r="G114" s="67" t="n">
        <v>0</v>
      </c>
      <c r="H114" s="67" t="n">
        <v>0</v>
      </c>
      <c r="I114" s="67" t="n">
        <v>671772.61</v>
      </c>
      <c r="J114" s="67" t="n">
        <v>249352.48</v>
      </c>
      <c r="K114" s="18"/>
    </row>
    <row r="115" customFormat="false" ht="28.5" hidden="false" customHeight="true" outlineLevel="0" collapsed="false">
      <c r="A115" s="64"/>
      <c r="B115" s="65"/>
      <c r="C115" s="65"/>
      <c r="D115" s="65"/>
      <c r="E115" s="66" t="s">
        <v>99</v>
      </c>
      <c r="F115" s="68" t="n">
        <f aca="false">F113+F114</f>
        <v>43460424</v>
      </c>
      <c r="G115" s="68" t="n">
        <f aca="false">G113+G114</f>
        <v>29995013.26</v>
      </c>
      <c r="H115" s="68" t="n">
        <f aca="false">H113+H114</f>
        <v>43460424</v>
      </c>
      <c r="I115" s="68" t="n">
        <f aca="false">I113+I114</f>
        <v>31616985.92</v>
      </c>
      <c r="J115" s="68" t="n">
        <f aca="false">J113+J114</f>
        <v>31960091.79</v>
      </c>
      <c r="K115" s="18" t="n">
        <f aca="false">SUM(I115/G115)*100</f>
        <v>105.407474388961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0-02T11:44:17Z</cp:lastPrinted>
  <dcterms:modified xsi:type="dcterms:W3CDTF">2014-11-04T09:55:47Z</dcterms:modified>
  <cp:revision>0</cp:revision>
  <dc:subject/>
  <dc:title/>
</cp:coreProperties>
</file>