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Ребаланс буџета 2014.г.</t>
  </si>
  <si>
    <t xml:space="preserve">План за III 
 квартал  2014.</t>
  </si>
  <si>
    <t xml:space="preserve">План након реалокација</t>
  </si>
  <si>
    <t xml:space="preserve">Извршење 
30.09.2014.</t>
  </si>
  <si>
    <t xml:space="preserve">Извршење 
30.09.2013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 и дошриноси на терет послодавца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0412270</v>
      </c>
      <c r="G8" s="22" t="n">
        <f aca="false">G9+G13+G16+G31+G35+G38+G43+G45+G50</f>
        <v>23146960.35</v>
      </c>
      <c r="H8" s="22" t="n">
        <f aca="false">H9+H13+H16+H31+H35+H38+H43+H45+H50</f>
        <v>30619887.26</v>
      </c>
      <c r="I8" s="22" t="n">
        <f aca="false">I9+I13+I16+I31+I35+I38+I43+I45+I50</f>
        <v>22389637.66</v>
      </c>
      <c r="J8" s="22" t="n">
        <f aca="false">J9+J13+J16+J31+J35+J38+J43+J45+J50</f>
        <v>23229700.03</v>
      </c>
      <c r="K8" s="23" t="n">
        <f aca="false">SUM(I8/G8)*100</f>
        <v>96.7281980936214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126716</v>
      </c>
      <c r="G9" s="26" t="n">
        <f aca="false">G10+G11+G12</f>
        <v>8108506.63</v>
      </c>
      <c r="H9" s="26" t="n">
        <f aca="false">H10+H11+H12</f>
        <v>11120916</v>
      </c>
      <c r="I9" s="26" t="n">
        <f aca="false">I10+I11+I12</f>
        <v>8373658.75</v>
      </c>
      <c r="J9" s="26" t="n">
        <f aca="false">J10+J11+J12</f>
        <v>8343228.22</v>
      </c>
      <c r="K9" s="23" t="n">
        <f aca="false">SUM(I9/G9)*100</f>
        <v>103.270048753725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409844</v>
      </c>
      <c r="G10" s="30" t="n">
        <v>6099430</v>
      </c>
      <c r="H10" s="30" t="n">
        <v>8394794</v>
      </c>
      <c r="I10" s="30" t="n">
        <v>6403189</v>
      </c>
      <c r="J10" s="30" t="n">
        <v>6196268.94</v>
      </c>
      <c r="K10" s="23" t="n">
        <f aca="false">SUM(I10/G10)*100</f>
        <v>104.980121093282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29842</v>
      </c>
      <c r="G11" s="30" t="n">
        <v>1875925.33</v>
      </c>
      <c r="H11" s="30" t="n">
        <v>2530892</v>
      </c>
      <c r="I11" s="30" t="n">
        <v>1854412.75</v>
      </c>
      <c r="J11" s="30" t="n">
        <v>2016699.69</v>
      </c>
      <c r="K11" s="23" t="n">
        <f aca="false">SUM(I11/G11)*100</f>
        <v>98.8532283425162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87030</v>
      </c>
      <c r="G12" s="30" t="n">
        <v>133151.3</v>
      </c>
      <c r="H12" s="30" t="n">
        <v>195230</v>
      </c>
      <c r="I12" s="30" t="n">
        <v>116057</v>
      </c>
      <c r="J12" s="30" t="n">
        <v>130259.59</v>
      </c>
      <c r="K12" s="23" t="n">
        <f aca="false">SUM(I12/G12)*100</f>
        <v>87.161747575878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223292</v>
      </c>
      <c r="G13" s="33" t="n">
        <f aca="false">G14+G15</f>
        <v>872137.32</v>
      </c>
      <c r="H13" s="33" t="n">
        <f aca="false">H14+H15</f>
        <v>1223292</v>
      </c>
      <c r="I13" s="33" t="n">
        <f aca="false">I14+I15</f>
        <v>872409</v>
      </c>
      <c r="J13" s="33" t="n">
        <f aca="false">J14+J15</f>
        <v>730092.96</v>
      </c>
      <c r="K13" s="23" t="n">
        <f aca="false">SUM(I13/G13)*100</f>
        <v>100.031151057726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188292</v>
      </c>
      <c r="G14" s="30" t="n">
        <v>843687.32</v>
      </c>
      <c r="H14" s="30" t="n">
        <v>1188292</v>
      </c>
      <c r="I14" s="30" t="n">
        <v>872409</v>
      </c>
      <c r="J14" s="30" t="n">
        <v>705890.34</v>
      </c>
      <c r="K14" s="23" t="n">
        <f aca="false">SUM(I14/G14)*100</f>
        <v>103.404303859871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28450</v>
      </c>
      <c r="H15" s="30" t="n">
        <v>35000</v>
      </c>
      <c r="I15" s="30" t="n">
        <v>0</v>
      </c>
      <c r="J15" s="30" t="n">
        <v>24202.62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393383</v>
      </c>
      <c r="G16" s="26" t="n">
        <f aca="false">G17+G18+G19+G20+G21+G22+G23+G24+G25+G26+G27+G28+G30+G29</f>
        <v>5683813.1</v>
      </c>
      <c r="H16" s="26" t="n">
        <f aca="false">H17+H18+H19+H20+H21+H22+H23+H24+H25+H26+H27+H28+H30+H29</f>
        <v>7409527.55</v>
      </c>
      <c r="I16" s="26" t="n">
        <f aca="false">I17+I18+I19+I20+I21+I22+I23+I24+I25+I26+I27+I28+I30+I29</f>
        <v>5184223</v>
      </c>
      <c r="J16" s="26" t="n">
        <f aca="false">J17+J18+J19+J20+J21+J22+J23+J24+J25+J26+J27+J28+J30+J29</f>
        <v>6335318.68</v>
      </c>
      <c r="K16" s="23" t="n">
        <f aca="false">SUM(I16/G16)*100</f>
        <v>91.2103003527685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4832</v>
      </c>
      <c r="G17" s="30" t="n">
        <v>5929.36</v>
      </c>
      <c r="H17" s="30" t="n">
        <v>14832</v>
      </c>
      <c r="I17" s="30" t="n">
        <v>6759</v>
      </c>
      <c r="J17" s="30" t="n">
        <v>6759</v>
      </c>
      <c r="K17" s="23" t="n">
        <f aca="false">SUM(I17/G17)*100</f>
        <v>113.992066597407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52000</v>
      </c>
      <c r="G18" s="30" t="n">
        <v>425128</v>
      </c>
      <c r="H18" s="30" t="n">
        <v>551800</v>
      </c>
      <c r="I18" s="30" t="n">
        <v>338640.47</v>
      </c>
      <c r="J18" s="30" t="n">
        <v>406576.44</v>
      </c>
      <c r="K18" s="23" t="n">
        <f aca="false">SUM(I18/G18)*100</f>
        <v>79.6561200391411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669136</v>
      </c>
      <c r="G19" s="30" t="n">
        <v>447347.16</v>
      </c>
      <c r="H19" s="30" t="n">
        <v>666463.29</v>
      </c>
      <c r="I19" s="30" t="n">
        <v>481820.7</v>
      </c>
      <c r="J19" s="30" t="n">
        <v>564321.09</v>
      </c>
      <c r="K19" s="23" t="n">
        <f aca="false">SUM(I19/G19)*100</f>
        <v>107.706216353313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67267</v>
      </c>
      <c r="G20" s="30" t="n">
        <v>203940.07</v>
      </c>
      <c r="H20" s="30" t="n">
        <v>272367</v>
      </c>
      <c r="I20" s="30" t="n">
        <v>162894</v>
      </c>
      <c r="J20" s="30" t="n">
        <v>240436.94</v>
      </c>
      <c r="K20" s="23" t="n">
        <f aca="false">SUM(I20/G20)*100</f>
        <v>79.8734647879644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394775</v>
      </c>
      <c r="G21" s="30" t="n">
        <v>339980.25</v>
      </c>
      <c r="H21" s="30" t="n">
        <v>394775</v>
      </c>
      <c r="I21" s="30" t="n">
        <v>336261</v>
      </c>
      <c r="J21" s="30" t="n">
        <v>291194.77</v>
      </c>
      <c r="K21" s="23" t="n">
        <f aca="false">SUM(I21/G21)*100</f>
        <v>98.9060393949355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646139</v>
      </c>
      <c r="G22" s="30" t="n">
        <v>500458.13</v>
      </c>
      <c r="H22" s="30" t="n">
        <v>721164</v>
      </c>
      <c r="I22" s="30" t="n">
        <v>469307</v>
      </c>
      <c r="J22" s="30" t="n">
        <v>135343.03</v>
      </c>
      <c r="K22" s="23" t="n">
        <f aca="false">SUM(I22/G22)*100</f>
        <v>93.7754772811863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73525</v>
      </c>
      <c r="G23" s="30" t="n">
        <v>60867.51</v>
      </c>
      <c r="H23" s="30" t="n">
        <v>77025</v>
      </c>
      <c r="I23" s="30" t="n">
        <v>50866.49</v>
      </c>
      <c r="J23" s="30" t="n">
        <v>78087.84</v>
      </c>
      <c r="K23" s="23" t="n">
        <f aca="false">SUM(I23/G23)*100</f>
        <v>83.5691980828524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85908</v>
      </c>
      <c r="G24" s="37" t="n">
        <v>184760.51</v>
      </c>
      <c r="H24" s="37" t="n">
        <v>185908</v>
      </c>
      <c r="I24" s="37" t="n">
        <v>166727</v>
      </c>
      <c r="J24" s="37" t="n">
        <v>79385.45</v>
      </c>
      <c r="K24" s="23" t="n">
        <f aca="false">SUM(I24/G24)*100</f>
        <v>90.2395214215419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53818</v>
      </c>
      <c r="G25" s="37" t="n">
        <v>424571.9</v>
      </c>
      <c r="H25" s="37" t="n">
        <v>498318</v>
      </c>
      <c r="I25" s="37" t="n">
        <v>370864</v>
      </c>
      <c r="J25" s="37" t="n">
        <v>336270.11</v>
      </c>
      <c r="K25" s="23" t="n">
        <f aca="false">SUM(I25/G25)*100</f>
        <v>87.3501048938943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475000</v>
      </c>
      <c r="G26" s="37" t="n">
        <v>1926175</v>
      </c>
      <c r="H26" s="37" t="n">
        <v>2447675</v>
      </c>
      <c r="I26" s="37" t="n">
        <v>1679998</v>
      </c>
      <c r="J26" s="37" t="n">
        <v>2718066.16</v>
      </c>
      <c r="K26" s="23" t="n">
        <f aca="false">SUM(I26/G26)*100</f>
        <v>87.219385569847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666835</v>
      </c>
      <c r="G27" s="37" t="n">
        <v>524820.03</v>
      </c>
      <c r="H27" s="37" t="n">
        <v>687035</v>
      </c>
      <c r="I27" s="37" t="n">
        <v>420658.23</v>
      </c>
      <c r="J27" s="37" t="n">
        <v>746037.24</v>
      </c>
      <c r="K27" s="23" t="n">
        <f aca="false">SUM(I27/G27)*100</f>
        <v>80.152853541051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779148</v>
      </c>
      <c r="G28" s="37" t="n">
        <v>557725.6</v>
      </c>
      <c r="H28" s="37" t="n">
        <v>782165.26</v>
      </c>
      <c r="I28" s="37" t="n">
        <v>629097.63</v>
      </c>
      <c r="J28" s="37" t="n">
        <v>709799.34</v>
      </c>
      <c r="K28" s="23" t="n">
        <f aca="false">SUM(I28/G28)*100</f>
        <v>112.796979374804</v>
      </c>
    </row>
    <row r="29" customFormat="false" ht="30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100000</v>
      </c>
      <c r="G29" s="37" t="n">
        <v>71459.58</v>
      </c>
      <c r="H29" s="37" t="n">
        <v>95000</v>
      </c>
      <c r="I29" s="37" t="n">
        <v>61115.99</v>
      </c>
      <c r="J29" s="37" t="n">
        <v>15916.51</v>
      </c>
      <c r="K29" s="23" t="n">
        <f aca="false">SUM(I29/G29)*100</f>
        <v>85.5252577750947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10650</v>
      </c>
      <c r="H30" s="30" t="n">
        <v>15000</v>
      </c>
      <c r="I30" s="30" t="n">
        <v>9213.49</v>
      </c>
      <c r="J30" s="30" t="n">
        <v>7124.76</v>
      </c>
      <c r="K30" s="23" t="n">
        <f aca="false">SUM(I30/G30)*100</f>
        <v>86.5116431924883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658029</v>
      </c>
      <c r="G31" s="26" t="n">
        <f aca="false">G32+G33+G34</f>
        <v>1389515.3</v>
      </c>
      <c r="H31" s="26" t="n">
        <f aca="false">H32+H33+H34</f>
        <v>1648029</v>
      </c>
      <c r="I31" s="26" t="n">
        <f aca="false">I32+I33+I34</f>
        <v>1344613</v>
      </c>
      <c r="J31" s="26" t="n">
        <f aca="false">J32+J33+J34</f>
        <v>1133639.64</v>
      </c>
      <c r="K31" s="23" t="n">
        <f aca="false">SUM(I31/G31)*100</f>
        <v>96.7684918618744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85499</v>
      </c>
      <c r="G32" s="30" t="n">
        <v>493499</v>
      </c>
      <c r="H32" s="30" t="n">
        <v>485499</v>
      </c>
      <c r="I32" s="30" t="n">
        <v>251421</v>
      </c>
      <c r="J32" s="30" t="n">
        <v>284423.82</v>
      </c>
      <c r="K32" s="23" t="n">
        <f aca="false">SUM(I32/G32)*100</f>
        <v>50.9466077945447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157030</v>
      </c>
      <c r="G33" s="30" t="n">
        <v>883516.3</v>
      </c>
      <c r="H33" s="30" t="n">
        <v>1147030</v>
      </c>
      <c r="I33" s="30" t="n">
        <v>1078939</v>
      </c>
      <c r="J33" s="30" t="n">
        <v>841202.4</v>
      </c>
      <c r="K33" s="23" t="n">
        <f aca="false">SUM(I33/G33)*100</f>
        <v>122.118743027152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5500</v>
      </c>
      <c r="G34" s="30" t="n">
        <v>12500</v>
      </c>
      <c r="H34" s="30" t="n">
        <v>15500</v>
      </c>
      <c r="I34" s="30" t="n">
        <v>14253</v>
      </c>
      <c r="J34" s="30" t="n">
        <v>8013.42</v>
      </c>
      <c r="K34" s="23" t="n">
        <f aca="false">SUM(I34/G34)*100</f>
        <v>114.024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122000</v>
      </c>
      <c r="G35" s="39" t="n">
        <f aca="false">G36+G37</f>
        <v>102400</v>
      </c>
      <c r="H35" s="39" t="n">
        <f aca="false">H36+H37</f>
        <v>122000</v>
      </c>
      <c r="I35" s="39" t="n">
        <f aca="false">I36+I37</f>
        <v>102400</v>
      </c>
      <c r="J35" s="39" t="n">
        <f aca="false">J36+J37</f>
        <v>206400</v>
      </c>
      <c r="K35" s="23" t="n">
        <f aca="false">SUM(I35/G35)*100</f>
        <v>100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122000</v>
      </c>
      <c r="G36" s="30" t="n">
        <v>102400</v>
      </c>
      <c r="H36" s="30" t="n">
        <v>122000</v>
      </c>
      <c r="I36" s="30" t="n">
        <v>102400</v>
      </c>
      <c r="J36" s="30" t="n">
        <v>206400</v>
      </c>
      <c r="K36" s="23" t="n">
        <f aca="false">SUM(I36/G36)*100</f>
        <v>100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 t="e">
        <f aca="false">SUM(I37/G37)*100</f>
        <v>#DIV/0!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4633200</v>
      </c>
      <c r="G38" s="39" t="n">
        <f aca="false">G39+G40+G41</f>
        <v>3608340</v>
      </c>
      <c r="H38" s="39" t="n">
        <f aca="false">H39+H40+H41</f>
        <v>4840472.71</v>
      </c>
      <c r="I38" s="39" t="n">
        <f aca="false">I39+I40+I41</f>
        <v>3544101.91</v>
      </c>
      <c r="J38" s="39" t="n">
        <f aca="false">J39+J40+J41</f>
        <v>3862149.37</v>
      </c>
      <c r="K38" s="23" t="n">
        <f aca="false">SUM(I38/G38)*100</f>
        <v>98.2197328965674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558200</v>
      </c>
      <c r="G39" s="30" t="n">
        <v>3558640</v>
      </c>
      <c r="H39" s="30" t="n">
        <v>4733200</v>
      </c>
      <c r="I39" s="30" t="n">
        <v>3481712.79</v>
      </c>
      <c r="J39" s="30" t="n">
        <v>3762566.88</v>
      </c>
      <c r="K39" s="23" t="n">
        <f aca="false">SUM(I39/G39)*100</f>
        <v>97.8382974956725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70000</v>
      </c>
      <c r="G40" s="30" t="n">
        <v>49700</v>
      </c>
      <c r="H40" s="30" t="n">
        <v>70000</v>
      </c>
      <c r="I40" s="30" t="n">
        <v>0</v>
      </c>
      <c r="J40" s="30" t="n">
        <v>86888.63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5000</v>
      </c>
      <c r="G41" s="26" t="n">
        <f aca="false">G42</f>
        <v>0</v>
      </c>
      <c r="H41" s="26" t="n">
        <f aca="false">H42</f>
        <v>37272.71</v>
      </c>
      <c r="I41" s="26" t="n">
        <f aca="false">I42</f>
        <v>62389.12</v>
      </c>
      <c r="J41" s="26" t="n">
        <f aca="false">J42</f>
        <v>12693.86</v>
      </c>
      <c r="K41" s="23" t="e">
        <f aca="false">SUM(I41/G41)*100</f>
        <v>#DIV/0!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5000</v>
      </c>
      <c r="G42" s="37" t="n">
        <v>0</v>
      </c>
      <c r="H42" s="37" t="n">
        <v>37272.71</v>
      </c>
      <c r="I42" s="37" t="n">
        <v>62389.12</v>
      </c>
      <c r="J42" s="37" t="n">
        <v>12693.86</v>
      </c>
      <c r="K42" s="23" t="e">
        <f aca="false">SUM(I42/G42)*100</f>
        <v>#DIV/0!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3000</v>
      </c>
      <c r="G43" s="26" t="n">
        <f aca="false">G44</f>
        <v>39750</v>
      </c>
      <c r="H43" s="26" t="n">
        <f aca="false">H44</f>
        <v>53000</v>
      </c>
      <c r="I43" s="26" t="n">
        <f aca="false">I44</f>
        <v>39862.98</v>
      </c>
      <c r="J43" s="26" t="n">
        <f aca="false">J44</f>
        <v>40081.56</v>
      </c>
      <c r="K43" s="23" t="n">
        <f aca="false">SUM(I43/G43)*100</f>
        <v>100.284226415094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3000</v>
      </c>
      <c r="G44" s="30" t="n">
        <v>39750</v>
      </c>
      <c r="H44" s="30" t="n">
        <v>53000</v>
      </c>
      <c r="I44" s="30" t="n">
        <v>39862.98</v>
      </c>
      <c r="J44" s="30" t="n">
        <v>40081.56</v>
      </c>
      <c r="K44" s="23" t="n">
        <f aca="false">SUM(I44/G44)*100</f>
        <v>100.284226415094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4152650</v>
      </c>
      <c r="G45" s="39" t="n">
        <f aca="false">G46+G47+G48+G49</f>
        <v>3302498</v>
      </c>
      <c r="H45" s="39" t="n">
        <f aca="false">H46+H47+H48+H49</f>
        <v>4152650</v>
      </c>
      <c r="I45" s="39" t="n">
        <f aca="false">I46+I47+I48+I49</f>
        <v>2885869.02</v>
      </c>
      <c r="J45" s="39" t="n">
        <f aca="false">J46+J47+J48+J49</f>
        <v>2578789.6</v>
      </c>
      <c r="K45" s="23" t="n">
        <f aca="false">SUM(I45/G45)*100</f>
        <v>87.3844289988972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152000</v>
      </c>
      <c r="G46" s="30" t="n">
        <v>127320</v>
      </c>
      <c r="H46" s="30" t="n">
        <v>152000</v>
      </c>
      <c r="I46" s="30" t="n">
        <v>122526.4</v>
      </c>
      <c r="J46" s="30" t="n">
        <v>173629.4</v>
      </c>
      <c r="K46" s="23" t="n">
        <f aca="false">SUM(I46/G46)*100</f>
        <v>96.2349984291549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275150</v>
      </c>
      <c r="G47" s="30" t="n">
        <v>2598778</v>
      </c>
      <c r="H47" s="30" t="n">
        <v>3275150</v>
      </c>
      <c r="I47" s="30" t="n">
        <v>2331159.62</v>
      </c>
      <c r="J47" s="30" t="n">
        <v>1951097.86</v>
      </c>
      <c r="K47" s="23" t="n">
        <f aca="false">SUM(I47/G47)*100</f>
        <v>89.7021453929501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5000</v>
      </c>
      <c r="G48" s="30" t="n">
        <v>224000</v>
      </c>
      <c r="H48" s="30" t="n">
        <v>285000</v>
      </c>
      <c r="I48" s="30" t="n">
        <v>200857</v>
      </c>
      <c r="J48" s="30" t="n">
        <v>191363.78</v>
      </c>
      <c r="K48" s="23" t="n">
        <f aca="false">SUM(I48/G48)*100</f>
        <v>89.6683035714286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0500</v>
      </c>
      <c r="G49" s="30" t="n">
        <v>352400</v>
      </c>
      <c r="H49" s="30" t="n">
        <v>440500</v>
      </c>
      <c r="I49" s="30" t="n">
        <v>231326</v>
      </c>
      <c r="J49" s="30" t="n">
        <v>262698.56</v>
      </c>
      <c r="K49" s="23" t="n">
        <f aca="false">SUM(I49/G49)*100</f>
        <v>65.6430192962543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50000</v>
      </c>
      <c r="G50" s="39" t="n">
        <f aca="false">G51</f>
        <v>40000</v>
      </c>
      <c r="H50" s="39" t="n">
        <f aca="false">H51</f>
        <v>50000</v>
      </c>
      <c r="I50" s="39" t="n">
        <f aca="false">I51</f>
        <v>42500</v>
      </c>
      <c r="J50" s="39" t="n">
        <f aca="false">J51</f>
        <v>0</v>
      </c>
      <c r="K50" s="23" t="n">
        <f aca="false">SUM(I50/G50)*100</f>
        <v>106.25</v>
      </c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50000</v>
      </c>
      <c r="G51" s="30" t="n">
        <v>40000</v>
      </c>
      <c r="H51" s="30" t="n">
        <v>50000</v>
      </c>
      <c r="I51" s="30" t="n">
        <v>42500</v>
      </c>
      <c r="J51" s="30" t="n">
        <v>0</v>
      </c>
      <c r="K51" s="23" t="n">
        <f aca="false">SUM(I51/G51)*100</f>
        <v>106.25</v>
      </c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6990275</v>
      </c>
      <c r="G52" s="39" t="n">
        <f aca="false">G53+G59+G61+G63+G65</f>
        <v>6328754.27</v>
      </c>
      <c r="H52" s="39" t="n">
        <f aca="false">H53+H59+H61+H63+H65</f>
        <v>7395275</v>
      </c>
      <c r="I52" s="39" t="n">
        <f aca="false">I53+I59+I61+I63+I65</f>
        <v>4636957</v>
      </c>
      <c r="J52" s="39" t="n">
        <f aca="false">J53+J59+J61+J63+J65</f>
        <v>4319434.14</v>
      </c>
      <c r="K52" s="23" t="n">
        <f aca="false">SUM(I52/G52)*100</f>
        <v>73.2680840837892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5681975</v>
      </c>
      <c r="G53" s="26" t="n">
        <f aca="false">G54+G55+G56+G57+G58</f>
        <v>5176956.27</v>
      </c>
      <c r="H53" s="26" t="n">
        <f aca="false">H54+H55+H56+H57+H58</f>
        <v>5993655</v>
      </c>
      <c r="I53" s="26" t="n">
        <f aca="false">I54+I55+I56+I57+I58</f>
        <v>3715494</v>
      </c>
      <c r="J53" s="26" t="n">
        <f aca="false">J54+J55+J56+J57+J58</f>
        <v>3708218.46</v>
      </c>
      <c r="K53" s="23" t="n">
        <f aca="false">SUM(I53/G53)*100</f>
        <v>71.7698548378891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4822165</v>
      </c>
      <c r="G54" s="30" t="n">
        <v>4550605.53</v>
      </c>
      <c r="H54" s="30" t="n">
        <v>5133145</v>
      </c>
      <c r="I54" s="30" t="n">
        <v>3552988</v>
      </c>
      <c r="J54" s="30" t="n">
        <v>3424578.9</v>
      </c>
      <c r="K54" s="23" t="n">
        <f aca="false">SUM(I54/G54)*100</f>
        <v>78.0772575556555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60234</v>
      </c>
      <c r="G55" s="30" t="n">
        <v>197306.44</v>
      </c>
      <c r="H55" s="30" t="n">
        <v>260234</v>
      </c>
      <c r="I55" s="30" t="n">
        <v>112518</v>
      </c>
      <c r="J55" s="30" t="n">
        <v>250879.64</v>
      </c>
      <c r="K55" s="23" t="n">
        <f aca="false">SUM(I55/G55)*100</f>
        <v>57.0270286159945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569576</v>
      </c>
      <c r="G56" s="30" t="n">
        <v>408524.3</v>
      </c>
      <c r="H56" s="30" t="n">
        <v>570276</v>
      </c>
      <c r="I56" s="30" t="n">
        <v>29318</v>
      </c>
      <c r="J56" s="30" t="n">
        <v>32759.92</v>
      </c>
      <c r="K56" s="23" t="n">
        <f aca="false">SUM(I56/G56)*100</f>
        <v>7.17656207966087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30000</v>
      </c>
      <c r="G57" s="30" t="n">
        <v>20520</v>
      </c>
      <c r="H57" s="30" t="n">
        <v>30000</v>
      </c>
      <c r="I57" s="30" t="n">
        <v>20670</v>
      </c>
      <c r="J57" s="30" t="n">
        <v>0</v>
      </c>
      <c r="K57" s="23" t="n">
        <f aca="false">SUM(I57/G57)*100</f>
        <v>100.730994152047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23" t="e">
        <f aca="false">SUM(I58/G58)*100</f>
        <v>#DIV/0!</v>
      </c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470000</v>
      </c>
      <c r="G59" s="39" t="n">
        <f aca="false">G60</f>
        <v>497300</v>
      </c>
      <c r="H59" s="39" t="n">
        <f aca="false">H60</f>
        <v>497300</v>
      </c>
      <c r="I59" s="39" t="n">
        <f aca="false">I60</f>
        <v>377692</v>
      </c>
      <c r="J59" s="39" t="n">
        <f aca="false">J60</f>
        <v>425153.13</v>
      </c>
      <c r="K59" s="23" t="n">
        <f aca="false">SUM(I59/G59)*100</f>
        <v>75.9485220189021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470000</v>
      </c>
      <c r="G60" s="30" t="n">
        <v>497300</v>
      </c>
      <c r="H60" s="30" t="n">
        <v>497300</v>
      </c>
      <c r="I60" s="30" t="n">
        <v>377692</v>
      </c>
      <c r="J60" s="30" t="n">
        <v>425153.13</v>
      </c>
      <c r="K60" s="23" t="n">
        <f aca="false">SUM(I60/G60)*100</f>
        <v>75.9485220189021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64000</v>
      </c>
      <c r="H61" s="39" t="n">
        <f aca="false">H62</f>
        <v>100000</v>
      </c>
      <c r="I61" s="39" t="n">
        <f aca="false">I62</f>
        <v>13335</v>
      </c>
      <c r="J61" s="39" t="n">
        <f aca="false">J62</f>
        <v>126265.84</v>
      </c>
      <c r="K61" s="23" t="n">
        <f aca="false">SUM(I61/G61)*100</f>
        <v>20.8359375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64000</v>
      </c>
      <c r="H62" s="30" t="n">
        <v>100000</v>
      </c>
      <c r="I62" s="30" t="n">
        <v>13335</v>
      </c>
      <c r="J62" s="30" t="n">
        <v>126265.84</v>
      </c>
      <c r="K62" s="23" t="n">
        <f aca="false">SUM(I62/G62)*100</f>
        <v>20.8359375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32500</v>
      </c>
      <c r="G63" s="39" t="n">
        <f aca="false">G64</f>
        <v>102660</v>
      </c>
      <c r="H63" s="39" t="n">
        <f aca="false">H64</f>
        <v>140000</v>
      </c>
      <c r="I63" s="39" t="n">
        <f aca="false">I64</f>
        <v>87204</v>
      </c>
      <c r="J63" s="39" t="n">
        <f aca="false">J64</f>
        <v>7680</v>
      </c>
      <c r="K63" s="23" t="n">
        <f aca="false">SUM(I63/G63)*100</f>
        <v>84.9444769140853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32500</v>
      </c>
      <c r="G64" s="30" t="n">
        <v>102660</v>
      </c>
      <c r="H64" s="30" t="n">
        <v>140000</v>
      </c>
      <c r="I64" s="30" t="n">
        <v>87204</v>
      </c>
      <c r="J64" s="30" t="n">
        <v>7680</v>
      </c>
      <c r="K64" s="23" t="n">
        <f aca="false">SUM(I64/G64)*100</f>
        <v>84.9444769140853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625800</v>
      </c>
      <c r="G65" s="39" t="n">
        <f aca="false">G66</f>
        <v>487838</v>
      </c>
      <c r="H65" s="39" t="n">
        <f aca="false">H66</f>
        <v>664320</v>
      </c>
      <c r="I65" s="39" t="n">
        <f aca="false">I66</f>
        <v>443232</v>
      </c>
      <c r="J65" s="39" t="n">
        <f aca="false">J66</f>
        <v>52116.71</v>
      </c>
      <c r="K65" s="23" t="n">
        <f aca="false">SUM(I65/G65)*100</f>
        <v>90.8563908510612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625800</v>
      </c>
      <c r="G66" s="30" t="n">
        <v>487838</v>
      </c>
      <c r="H66" s="30" t="n">
        <v>664320</v>
      </c>
      <c r="I66" s="30" t="n">
        <v>443232</v>
      </c>
      <c r="J66" s="30" t="n">
        <v>52116.71</v>
      </c>
      <c r="K66" s="23" t="n">
        <f aca="false">SUM(I66/G66)*100</f>
        <v>90.8563908510612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+F71</f>
        <v>6007879</v>
      </c>
      <c r="G67" s="26" t="n">
        <f aca="false">G68+G69+G70+G71</f>
        <v>3610112.61</v>
      </c>
      <c r="H67" s="26" t="n">
        <f aca="false">H68+H69+H70+H71</f>
        <v>5433379</v>
      </c>
      <c r="I67" s="26" t="n">
        <f aca="false">I68+I69+I70+I71</f>
        <v>3269735</v>
      </c>
      <c r="J67" s="26" t="n">
        <f aca="false">J68+J69+J70+J71</f>
        <v>2557001.52</v>
      </c>
      <c r="K67" s="23" t="n">
        <f aca="false">SUM(I67/G67)*100</f>
        <v>90.5715514508563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044986</v>
      </c>
      <c r="G68" s="45" t="n">
        <v>532942.86</v>
      </c>
      <c r="H68" s="45" t="n">
        <v>1044986</v>
      </c>
      <c r="I68" s="45" t="n">
        <v>513823</v>
      </c>
      <c r="J68" s="45" t="n">
        <v>480819.95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3440493</v>
      </c>
      <c r="G69" s="30" t="n">
        <v>2410369.75</v>
      </c>
      <c r="H69" s="30" t="n">
        <v>2965993</v>
      </c>
      <c r="I69" s="30" t="n">
        <v>2755912</v>
      </c>
      <c r="J69" s="30" t="n">
        <v>1841783.42</v>
      </c>
      <c r="K69" s="23" t="n">
        <f aca="false">SUM(I69/G69)*100</f>
        <v>114.335653274772</v>
      </c>
    </row>
    <row r="70" customFormat="false" ht="15" hidden="false" customHeight="false" outlineLevel="0" collapsed="false">
      <c r="A70" s="27" t="n">
        <v>43</v>
      </c>
      <c r="B70" s="46"/>
      <c r="C70" s="47"/>
      <c r="D70" s="48" t="n">
        <v>621500</v>
      </c>
      <c r="E70" s="49" t="s">
        <v>71</v>
      </c>
      <c r="F70" s="30" t="n">
        <v>22400</v>
      </c>
      <c r="G70" s="30" t="n">
        <v>16800</v>
      </c>
      <c r="H70" s="30" t="n">
        <v>224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/>
      <c r="B71" s="46"/>
      <c r="C71" s="47"/>
      <c r="D71" s="48" t="n">
        <v>621900</v>
      </c>
      <c r="E71" s="49" t="s">
        <v>72</v>
      </c>
      <c r="F71" s="30" t="n">
        <v>1500000</v>
      </c>
      <c r="G71" s="30" t="n">
        <v>650000</v>
      </c>
      <c r="H71" s="30" t="n">
        <v>1400000</v>
      </c>
      <c r="I71" s="30" t="n">
        <v>0</v>
      </c>
      <c r="J71" s="30" t="n">
        <v>234398.15</v>
      </c>
      <c r="K71" s="23" t="n">
        <f aca="false">SUM(I71/G71)*100</f>
        <v>0</v>
      </c>
    </row>
    <row r="72" customFormat="false" ht="15" hidden="false" customHeight="false" outlineLevel="0" collapsed="false">
      <c r="A72" s="27" t="n">
        <v>44</v>
      </c>
      <c r="B72" s="46"/>
      <c r="C72" s="47"/>
      <c r="D72" s="48" t="n">
        <v>621900</v>
      </c>
      <c r="E72" s="49" t="s">
        <v>73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23" t="e">
        <f aca="false">SUM(I72/G72)*100</f>
        <v>#DIV/0!</v>
      </c>
    </row>
    <row r="73" customFormat="false" ht="15" hidden="false" customHeight="true" outlineLevel="0" collapsed="false">
      <c r="A73" s="50"/>
      <c r="B73" s="51" t="s">
        <v>74</v>
      </c>
      <c r="C73" s="51"/>
      <c r="D73" s="51"/>
      <c r="E73" s="51"/>
      <c r="F73" s="52" t="n">
        <v>50000</v>
      </c>
      <c r="G73" s="52" t="n">
        <v>35500</v>
      </c>
      <c r="H73" s="52" t="n">
        <v>11882.74</v>
      </c>
      <c r="I73" s="52" t="n">
        <v>0</v>
      </c>
      <c r="J73" s="52" t="n">
        <v>0</v>
      </c>
      <c r="K73" s="23" t="n">
        <f aca="false">SUM(I73/G73)*100</f>
        <v>0</v>
      </c>
    </row>
    <row r="74" customFormat="false" ht="15" hidden="false" customHeight="false" outlineLevel="0" collapsed="false">
      <c r="A74" s="50"/>
      <c r="B74" s="53"/>
      <c r="C74" s="54"/>
      <c r="D74" s="54"/>
      <c r="E74" s="55" t="s">
        <v>75</v>
      </c>
      <c r="F74" s="56" t="n">
        <f aca="false">F8+F52+F73+F72+F67</f>
        <v>43460424</v>
      </c>
      <c r="G74" s="56" t="n">
        <f aca="false">G8+G52+G73+G72+G67</f>
        <v>33121327.23</v>
      </c>
      <c r="H74" s="56" t="n">
        <f aca="false">H8+H52+H73+H72+H67</f>
        <v>43460424</v>
      </c>
      <c r="I74" s="56" t="n">
        <f aca="false">I8+I52+I73+I72+I67</f>
        <v>30296329.66</v>
      </c>
      <c r="J74" s="56" t="n">
        <f aca="false">J8+J52+J73+J72+J67</f>
        <v>30106135.69</v>
      </c>
      <c r="K74" s="23" t="n">
        <f aca="false">SUM(I74/G74)*100</f>
        <v>91.4707597603721</v>
      </c>
    </row>
    <row r="75" customFormat="false" ht="15" hidden="false" customHeight="false" outlineLevel="0" collapsed="false">
      <c r="A75" s="50"/>
      <c r="B75" s="53"/>
      <c r="C75" s="54"/>
      <c r="D75" s="54"/>
      <c r="E75" s="57" t="s">
        <v>76</v>
      </c>
      <c r="F75" s="52"/>
      <c r="G75" s="52"/>
      <c r="H75" s="52" t="n">
        <v>671772.61</v>
      </c>
      <c r="I75" s="52" t="n">
        <v>599123.48</v>
      </c>
      <c r="J75" s="52" t="n">
        <v>201752.58</v>
      </c>
      <c r="K75" s="23" t="e">
        <f aca="false">SUM(I75/G75)*100</f>
        <v>#DIV/0!</v>
      </c>
    </row>
    <row r="76" customFormat="false" ht="15" hidden="false" customHeight="true" outlineLevel="0" collapsed="false">
      <c r="A76" s="50"/>
      <c r="B76" s="58" t="s">
        <v>77</v>
      </c>
      <c r="C76" s="58"/>
      <c r="D76" s="58"/>
      <c r="E76" s="58"/>
      <c r="F76" s="56" t="n">
        <f aca="false">F8+F52+F72+F73+F67</f>
        <v>43460424</v>
      </c>
      <c r="G76" s="56" t="n">
        <f aca="false">G74+G75</f>
        <v>33121327.23</v>
      </c>
      <c r="H76" s="59" t="n">
        <v>44132196.61</v>
      </c>
      <c r="I76" s="56" t="n">
        <f aca="false">I74+I75</f>
        <v>30895453.14</v>
      </c>
      <c r="J76" s="56" t="n">
        <f aca="false">J74+J75</f>
        <v>30307888.27</v>
      </c>
      <c r="K76" s="23" t="n">
        <f aca="false">SUM(I76/G76)*100</f>
        <v>93.279634977961</v>
      </c>
    </row>
  </sheetData>
  <mergeCells count="7">
    <mergeCell ref="A3:K3"/>
    <mergeCell ref="B4:K4"/>
    <mergeCell ref="B5:K5"/>
    <mergeCell ref="B6:D6"/>
    <mergeCell ref="B7:D7"/>
    <mergeCell ref="B73:E73"/>
    <mergeCell ref="B76:E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04T07:44:28Z</cp:lastPrinted>
  <dcterms:modified xsi:type="dcterms:W3CDTF">2014-11-04T07:51:21Z</dcterms:modified>
  <cp:revision>0</cp:revision>
  <dc:subject/>
  <dc:title/>
</cp:coreProperties>
</file>