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Буџет за 2015.годину-финансирање</t>
  </si>
  <si>
    <t xml:space="preserve">ЕКОНОМСКИ КОД</t>
  </si>
  <si>
    <t xml:space="preserve">ОПИС</t>
  </si>
  <si>
    <t xml:space="preserve">Ребаланс буџета 2014.године.</t>
  </si>
  <si>
    <t xml:space="preserve">процјена остварења.2014.</t>
  </si>
  <si>
    <t xml:space="preserve">Буџет  2015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</v>
      </c>
      <c r="H5" s="14" t="n">
        <f aca="false">H6+H11</f>
        <v>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8</f>
        <v>1870</v>
      </c>
      <c r="H6" s="14" t="n">
        <f aca="false">H8</f>
        <v>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</v>
      </c>
      <c r="H7" s="21" t="n">
        <f aca="false">H8</f>
        <v>0</v>
      </c>
      <c r="I7" s="22" t="n">
        <f aca="false">SUM(H7/F7)*100</f>
        <v>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</v>
      </c>
      <c r="H8" s="21" t="n">
        <f aca="false">H9</f>
        <v>0</v>
      </c>
      <c r="I8" s="22" t="n">
        <f aca="false">SUM(H8/F8)*100</f>
        <v>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</v>
      </c>
      <c r="H9" s="25" t="n">
        <v>0</v>
      </c>
      <c r="I9" s="22" t="n">
        <f aca="false">SUM(H9/F9)*100</f>
        <v>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+F13</f>
        <v>1500000</v>
      </c>
      <c r="G11" s="21" t="n">
        <f aca="false">G12+G13</f>
        <v>1500000</v>
      </c>
      <c r="H11" s="21" t="n">
        <f aca="false">H12+H13</f>
        <v>0</v>
      </c>
      <c r="I11" s="22" t="n">
        <f aca="false">SUM(H11/F11)*100</f>
        <v>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+F14</f>
        <v>1500000</v>
      </c>
      <c r="G12" s="21" t="n">
        <f aca="false">G14</f>
        <v>1500000</v>
      </c>
      <c r="H12" s="21" t="n">
        <f aca="false">H14</f>
        <v>0</v>
      </c>
      <c r="I12" s="22" t="n">
        <f aca="false">SUM(H12/F12)*100</f>
        <v>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4888379</v>
      </c>
      <c r="H15" s="36" t="n">
        <f aca="false">H16</f>
        <v>5412715</v>
      </c>
      <c r="I15" s="22" t="n">
        <f aca="false">SUM(H15/F15)*100</f>
        <v>90.0936087427859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4888379</v>
      </c>
      <c r="H16" s="36" t="n">
        <f aca="false">H17+H18+H19+H21+H20</f>
        <v>5412715</v>
      </c>
      <c r="I16" s="22" t="n">
        <f aca="false">SUM(H16/F16)*100</f>
        <v>90.0936087427859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1044986</v>
      </c>
      <c r="H17" s="25" t="n">
        <v>1116715</v>
      </c>
      <c r="I17" s="22" t="n">
        <f aca="false">SUM(H17/F17)*100</f>
        <v>106.864111098139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965993</v>
      </c>
      <c r="H18" s="38" t="n">
        <v>3627000</v>
      </c>
      <c r="I18" s="22" t="n">
        <f aca="false">SUM(H18/F18)*100</f>
        <v>105.420938220191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22400</v>
      </c>
      <c r="H19" s="25" t="n">
        <v>24000</v>
      </c>
      <c r="I19" s="22" t="n">
        <f aca="false">SUM(H19/F19)*100</f>
        <v>107.142857142857</v>
      </c>
    </row>
    <row r="20" customFormat="false" ht="15" hidden="false" customHeight="false" outlineLevel="0" collapsed="false">
      <c r="A20" s="16"/>
      <c r="B20" s="17"/>
      <c r="C20" s="18"/>
      <c r="D20" s="23" t="n">
        <v>621900</v>
      </c>
      <c r="E20" s="23" t="s">
        <v>21</v>
      </c>
      <c r="F20" s="24" t="n">
        <v>1500000</v>
      </c>
      <c r="G20" s="24" t="n">
        <v>855000</v>
      </c>
      <c r="H20" s="25" t="n">
        <v>645000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0</v>
      </c>
      <c r="I21" s="22" t="e">
        <f aca="false">SUM(H21/F21)*100</f>
        <v>#DIV/0!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 t="n">
        <v>2837808</v>
      </c>
      <c r="H22" s="36" t="n">
        <v>200000</v>
      </c>
      <c r="I22" s="22" t="n">
        <f aca="false">SUM(H22/F22)*100</f>
        <v>6.58369455870812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4-10-30T14:35:46Z</dcterms:modified>
  <cp:revision>0</cp:revision>
  <dc:subject/>
  <dc:title/>
</cp:coreProperties>
</file>