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8</definedName>
    <definedName function="false" hidden="false" name="_332" vbProcedure="false">Sheet1!$A$50</definedName>
    <definedName function="false" hidden="false" name="_365" vbProcedure="false">#REF!</definedName>
    <definedName function="false" hidden="false" name="_431" vbProcedure="false">Sheet1!$A$77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Ребаланс буџета за 2014.-буџетска потрошња-eкономска класификација</t>
  </si>
  <si>
    <t xml:space="preserve">ЕКОНОМСКИ КОД</t>
  </si>
  <si>
    <t xml:space="preserve">ОПИС</t>
  </si>
  <si>
    <t xml:space="preserve">  Ребаланс буџета 2014.године</t>
  </si>
  <si>
    <t xml:space="preserve">Извршење 01.01.-30.09.2014.</t>
  </si>
  <si>
    <t xml:space="preserve">  Ребаланс 2. буџета 2014.године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 и прекњижавање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Трансфери између буџетских јединица истог ниво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кредит стари</t>
  </si>
  <si>
    <t xml:space="preserve">Набавка грађевинских објеката</t>
  </si>
  <si>
    <t xml:space="preserve">Набавка грађевинских објеката,буџет,обвезнице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t xml:space="preserve">Издаци за непроизводну имовину</t>
  </si>
  <si>
    <t xml:space="preserve">Набавка земљишта-кредит, буџет</t>
  </si>
  <si>
    <t xml:space="preserve">Издаци за сталну имовину намијењену продаји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одјећи и обућу</t>
  </si>
  <si>
    <t xml:space="preserve">Издаци за одјећу и обућу,залихе материјала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 дугова- Павловић банк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10.56"/>
  </cols>
  <sheetData>
    <row r="1" customFormat="false" ht="19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9.5" hidden="false" customHeight="true" outlineLevel="0" collapsed="false">
      <c r="A2" s="5"/>
      <c r="B2" s="4" t="s">
        <v>0</v>
      </c>
      <c r="C2" s="4"/>
      <c r="D2" s="4"/>
      <c r="E2" s="4"/>
      <c r="F2" s="4"/>
      <c r="G2" s="4"/>
      <c r="H2" s="4"/>
      <c r="I2" s="4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8+F32+F35+F40+F42+F47</f>
        <v>30412270</v>
      </c>
      <c r="G5" s="13" t="n">
        <f aca="false">G6+G10+G13+G28+G32+G35+G40+G42+G47</f>
        <v>22389637.66</v>
      </c>
      <c r="H5" s="13" t="n">
        <f aca="false">H6+H10+H13+H28+H32+H35+H40+H42+H47</f>
        <v>31035230</v>
      </c>
      <c r="I5" s="14" t="n">
        <f aca="false">SUM(H5/F5)*100</f>
        <v>102.048383760897</v>
      </c>
      <c r="J5" s="15"/>
    </row>
    <row r="6" customFormat="false" ht="15" hidden="false" customHeight="false" outlineLevel="0" collapsed="false">
      <c r="A6" s="16"/>
      <c r="B6" s="16"/>
      <c r="C6" s="17" t="n">
        <v>411</v>
      </c>
      <c r="D6" s="18"/>
      <c r="E6" s="17" t="s">
        <v>14</v>
      </c>
      <c r="F6" s="19" t="n">
        <f aca="false">F7+F8+F9</f>
        <v>11126716</v>
      </c>
      <c r="G6" s="19" t="n">
        <f aca="false">G7+G8+G9</f>
        <v>8373658.75</v>
      </c>
      <c r="H6" s="19" t="n">
        <f aca="false">H7+H8+H9</f>
        <v>11217365</v>
      </c>
      <c r="I6" s="14" t="n">
        <f aca="false">SUM(H6/F6)*100</f>
        <v>100.814696807216</v>
      </c>
    </row>
    <row r="7" customFormat="false" ht="15" hidden="false" customHeight="false" outlineLevel="0" collapsed="false">
      <c r="A7" s="20" t="n">
        <v>1</v>
      </c>
      <c r="B7" s="21"/>
      <c r="C7" s="22"/>
      <c r="D7" s="23" t="n">
        <v>411100</v>
      </c>
      <c r="E7" s="24" t="s">
        <v>15</v>
      </c>
      <c r="F7" s="25" t="n">
        <v>8409844</v>
      </c>
      <c r="G7" s="26" t="n">
        <v>6403189</v>
      </c>
      <c r="H7" s="27" t="n">
        <v>8507592</v>
      </c>
      <c r="I7" s="14" t="n">
        <f aca="false">SUM(H7/F7)*100</f>
        <v>101.162304556422</v>
      </c>
    </row>
    <row r="8" customFormat="false" ht="15" hidden="false" customHeight="false" outlineLevel="0" collapsed="false">
      <c r="A8" s="20" t="n">
        <v>2</v>
      </c>
      <c r="B8" s="21"/>
      <c r="C8" s="22"/>
      <c r="D8" s="23" t="n">
        <v>411200</v>
      </c>
      <c r="E8" s="24" t="s">
        <v>16</v>
      </c>
      <c r="F8" s="25" t="n">
        <v>2529842</v>
      </c>
      <c r="G8" s="26" t="n">
        <v>1854412.75</v>
      </c>
      <c r="H8" s="27" t="n">
        <v>2514543</v>
      </c>
      <c r="I8" s="14" t="n">
        <f aca="false">SUM(H8/F8)*100</f>
        <v>99.3952586762335</v>
      </c>
    </row>
    <row r="9" customFormat="false" ht="15" hidden="false" customHeight="false" outlineLevel="0" collapsed="false">
      <c r="A9" s="20" t="n">
        <v>3</v>
      </c>
      <c r="B9" s="21"/>
      <c r="C9" s="22"/>
      <c r="D9" s="23" t="n">
        <v>411211</v>
      </c>
      <c r="E9" s="24" t="s">
        <v>17</v>
      </c>
      <c r="F9" s="25" t="n">
        <v>187030</v>
      </c>
      <c r="G9" s="26" t="n">
        <v>116057</v>
      </c>
      <c r="H9" s="27" t="n">
        <v>195230</v>
      </c>
      <c r="I9" s="14" t="n">
        <f aca="false">SUM(H9/F9)*100</f>
        <v>104.384323370582</v>
      </c>
    </row>
    <row r="10" customFormat="false" ht="15" hidden="false" customHeight="false" outlineLevel="0" collapsed="false">
      <c r="A10" s="20"/>
      <c r="B10" s="21"/>
      <c r="C10" s="28" t="n">
        <v>411</v>
      </c>
      <c r="D10" s="23"/>
      <c r="E10" s="29" t="s">
        <v>18</v>
      </c>
      <c r="F10" s="30" t="n">
        <f aca="false">F11+F12</f>
        <v>1223292</v>
      </c>
      <c r="G10" s="30" t="n">
        <f aca="false">G11+G12</f>
        <v>872409</v>
      </c>
      <c r="H10" s="30" t="n">
        <f aca="false">H11+H12</f>
        <v>1188292</v>
      </c>
      <c r="I10" s="14" t="n">
        <f aca="false">SUM(H10/F10)*100</f>
        <v>97.1388679072535</v>
      </c>
    </row>
    <row r="11" customFormat="false" ht="15" hidden="false" customHeight="false" outlineLevel="0" collapsed="false">
      <c r="A11" s="20" t="n">
        <v>4</v>
      </c>
      <c r="B11" s="21"/>
      <c r="C11" s="22"/>
      <c r="D11" s="23" t="n">
        <v>411200</v>
      </c>
      <c r="E11" s="24" t="s">
        <v>19</v>
      </c>
      <c r="F11" s="25" t="n">
        <v>1188292</v>
      </c>
      <c r="G11" s="26" t="n">
        <v>872409</v>
      </c>
      <c r="H11" s="27" t="n">
        <v>1188292</v>
      </c>
      <c r="I11" s="14" t="n">
        <f aca="false">SUM(H11/F11)*100</f>
        <v>100</v>
      </c>
    </row>
    <row r="12" customFormat="false" ht="15" hidden="false" customHeight="false" outlineLevel="0" collapsed="false">
      <c r="A12" s="20" t="n">
        <v>5</v>
      </c>
      <c r="B12" s="21"/>
      <c r="C12" s="22"/>
      <c r="D12" s="23" t="n">
        <v>411200</v>
      </c>
      <c r="E12" s="24" t="s">
        <v>20</v>
      </c>
      <c r="F12" s="25" t="n">
        <v>35000</v>
      </c>
      <c r="G12" s="26" t="n">
        <v>0</v>
      </c>
      <c r="H12" s="27" t="n">
        <v>0</v>
      </c>
      <c r="I12" s="14" t="n">
        <f aca="false">SUM(H12/F12)*100</f>
        <v>0</v>
      </c>
    </row>
    <row r="13" customFormat="false" ht="15" hidden="false" customHeight="false" outlineLevel="0" collapsed="false">
      <c r="A13" s="16"/>
      <c r="B13" s="16"/>
      <c r="C13" s="17" t="n">
        <v>412</v>
      </c>
      <c r="D13" s="18"/>
      <c r="E13" s="17" t="s">
        <v>21</v>
      </c>
      <c r="F13" s="19" t="n">
        <f aca="false">F14+F15+F16+F17+F18+F19+F20+F21+F22+F23+F24+F26+F27+F25</f>
        <v>7393383</v>
      </c>
      <c r="G13" s="19" t="n">
        <f aca="false">G14+G15+G16+G17+G18+G19+G20+G21+G22+G23+G24+G26+G27+G25</f>
        <v>5184223</v>
      </c>
      <c r="H13" s="19" t="n">
        <f aca="false">H14+H15+H16+H17+H18+H19+H20+H21+H22+H23+H24+H26+H27+H25</f>
        <v>7729622</v>
      </c>
      <c r="I13" s="14" t="n">
        <f aca="false">SUM(H13/F13)*100</f>
        <v>104.547836896858</v>
      </c>
    </row>
    <row r="14" customFormat="false" ht="15" hidden="false" customHeight="false" outlineLevel="0" collapsed="false">
      <c r="A14" s="20" t="n">
        <v>6</v>
      </c>
      <c r="B14" s="21"/>
      <c r="C14" s="22"/>
      <c r="D14" s="23" t="n">
        <v>412100</v>
      </c>
      <c r="E14" s="24" t="s">
        <v>22</v>
      </c>
      <c r="F14" s="25" t="n">
        <v>14832</v>
      </c>
      <c r="G14" s="26" t="n">
        <v>6759</v>
      </c>
      <c r="H14" s="27" t="n">
        <v>14942</v>
      </c>
      <c r="I14" s="14" t="n">
        <f aca="false">SUM(H14/F14)*100</f>
        <v>100.74163969795</v>
      </c>
    </row>
    <row r="15" customFormat="false" ht="15" hidden="false" customHeight="false" outlineLevel="0" collapsed="false">
      <c r="A15" s="20" t="n">
        <v>7</v>
      </c>
      <c r="B15" s="21"/>
      <c r="C15" s="22"/>
      <c r="D15" s="23" t="n">
        <v>412200</v>
      </c>
      <c r="E15" s="24" t="s">
        <v>23</v>
      </c>
      <c r="F15" s="25" t="n">
        <v>552000</v>
      </c>
      <c r="G15" s="26" t="n">
        <v>338640.47</v>
      </c>
      <c r="H15" s="27" t="n">
        <v>552850</v>
      </c>
      <c r="I15" s="14" t="n">
        <f aca="false">SUM(H15/F15)*100</f>
        <v>100.153985507246</v>
      </c>
    </row>
    <row r="16" customFormat="false" ht="15" hidden="false" customHeight="false" outlineLevel="0" collapsed="false">
      <c r="A16" s="20" t="n">
        <v>8</v>
      </c>
      <c r="B16" s="21"/>
      <c r="C16" s="22"/>
      <c r="D16" s="23" t="n">
        <v>412200</v>
      </c>
      <c r="E16" s="24" t="s">
        <v>24</v>
      </c>
      <c r="F16" s="25" t="n">
        <v>669136</v>
      </c>
      <c r="G16" s="26" t="n">
        <v>481820.7</v>
      </c>
      <c r="H16" s="27" t="n">
        <v>700436</v>
      </c>
      <c r="I16" s="14" t="n">
        <f aca="false">SUM(H16/F16)*100</f>
        <v>104.67767389589</v>
      </c>
    </row>
    <row r="17" customFormat="false" ht="15" hidden="false" customHeight="false" outlineLevel="0" collapsed="false">
      <c r="A17" s="20" t="n">
        <v>9</v>
      </c>
      <c r="B17" s="21"/>
      <c r="C17" s="22"/>
      <c r="D17" s="23" t="n">
        <v>412300</v>
      </c>
      <c r="E17" s="24" t="s">
        <v>25</v>
      </c>
      <c r="F17" s="25" t="n">
        <v>267267</v>
      </c>
      <c r="G17" s="26" t="n">
        <v>162894</v>
      </c>
      <c r="H17" s="27" t="n">
        <v>233667</v>
      </c>
      <c r="I17" s="14" t="n">
        <f aca="false">SUM(H17/F17)*100</f>
        <v>87.4283020350436</v>
      </c>
    </row>
    <row r="18" customFormat="false" ht="15" hidden="false" customHeight="false" outlineLevel="0" collapsed="false">
      <c r="A18" s="20" t="n">
        <v>10</v>
      </c>
      <c r="B18" s="21"/>
      <c r="C18" s="22"/>
      <c r="D18" s="23" t="n">
        <v>412400</v>
      </c>
      <c r="E18" s="24" t="s">
        <v>26</v>
      </c>
      <c r="F18" s="25" t="n">
        <v>394775</v>
      </c>
      <c r="G18" s="26" t="n">
        <v>336261</v>
      </c>
      <c r="H18" s="27" t="n">
        <v>383175</v>
      </c>
      <c r="I18" s="14" t="n">
        <f aca="false">SUM(H18/F18)*100</f>
        <v>97.0616173769869</v>
      </c>
    </row>
    <row r="19" customFormat="false" ht="15" hidden="false" customHeight="false" outlineLevel="0" collapsed="false">
      <c r="A19" s="20" t="n">
        <v>11</v>
      </c>
      <c r="B19" s="21"/>
      <c r="C19" s="22"/>
      <c r="D19" s="23" t="n">
        <v>412500</v>
      </c>
      <c r="E19" s="24" t="s">
        <v>27</v>
      </c>
      <c r="F19" s="25" t="n">
        <v>646139</v>
      </c>
      <c r="G19" s="26" t="n">
        <v>469307</v>
      </c>
      <c r="H19" s="27" t="n">
        <v>735884</v>
      </c>
      <c r="I19" s="14" t="n">
        <f aca="false">SUM(H19/F19)*100</f>
        <v>113.889426268961</v>
      </c>
    </row>
    <row r="20" customFormat="false" ht="15" hidden="false" customHeight="false" outlineLevel="0" collapsed="false">
      <c r="A20" s="20" t="n">
        <v>12</v>
      </c>
      <c r="B20" s="21"/>
      <c r="C20" s="22"/>
      <c r="D20" s="23" t="n">
        <v>412600</v>
      </c>
      <c r="E20" s="24" t="s">
        <v>28</v>
      </c>
      <c r="F20" s="25" t="n">
        <v>73525</v>
      </c>
      <c r="G20" s="26" t="n">
        <v>50866.49</v>
      </c>
      <c r="H20" s="27" t="n">
        <v>81875</v>
      </c>
      <c r="I20" s="14" t="n">
        <f aca="false">SUM(H20/F20)*100</f>
        <v>111.356681400884</v>
      </c>
    </row>
    <row r="21" customFormat="false" ht="15" hidden="false" customHeight="false" outlineLevel="0" collapsed="false">
      <c r="A21" s="20" t="n">
        <v>13</v>
      </c>
      <c r="B21" s="21"/>
      <c r="C21" s="31"/>
      <c r="D21" s="32" t="n">
        <v>412600</v>
      </c>
      <c r="E21" s="33" t="s">
        <v>29</v>
      </c>
      <c r="F21" s="25" t="n">
        <v>185908</v>
      </c>
      <c r="G21" s="26" t="n">
        <v>166727</v>
      </c>
      <c r="H21" s="27" t="n">
        <v>198248</v>
      </c>
      <c r="I21" s="14" t="n">
        <f aca="false">SUM(H21/F21)*100</f>
        <v>106.637691761516</v>
      </c>
    </row>
    <row r="22" s="41" customFormat="true" ht="30" hidden="false" customHeight="false" outlineLevel="0" collapsed="false">
      <c r="A22" s="34" t="s">
        <v>30</v>
      </c>
      <c r="B22" s="35"/>
      <c r="C22" s="36"/>
      <c r="D22" s="37" t="n">
        <v>412700</v>
      </c>
      <c r="E22" s="38" t="s">
        <v>31</v>
      </c>
      <c r="F22" s="39" t="n">
        <v>553818</v>
      </c>
      <c r="G22" s="39" t="n">
        <v>370864</v>
      </c>
      <c r="H22" s="40" t="n">
        <v>544980</v>
      </c>
      <c r="I22" s="14" t="n">
        <f aca="false">SUM(H22/F22)*100</f>
        <v>98.4041688785847</v>
      </c>
    </row>
    <row r="23" s="41" customFormat="true" ht="30" hidden="false" customHeight="false" outlineLevel="0" collapsed="false">
      <c r="A23" s="34" t="s">
        <v>32</v>
      </c>
      <c r="B23" s="35"/>
      <c r="C23" s="42"/>
      <c r="D23" s="43" t="n">
        <v>412800</v>
      </c>
      <c r="E23" s="44" t="s">
        <v>33</v>
      </c>
      <c r="F23" s="39" t="n">
        <v>2475000</v>
      </c>
      <c r="G23" s="39" t="n">
        <v>1679998</v>
      </c>
      <c r="H23" s="40" t="n">
        <v>2446855</v>
      </c>
      <c r="I23" s="14" t="n">
        <f aca="false">SUM(H23/F23)*100</f>
        <v>98.8628282828283</v>
      </c>
    </row>
    <row r="24" customFormat="false" ht="15" hidden="false" customHeight="false" outlineLevel="0" collapsed="false">
      <c r="A24" s="20" t="n">
        <v>16</v>
      </c>
      <c r="B24" s="21"/>
      <c r="C24" s="22"/>
      <c r="D24" s="23" t="n">
        <v>412900</v>
      </c>
      <c r="E24" s="24" t="s">
        <v>34</v>
      </c>
      <c r="F24" s="25" t="n">
        <v>666835</v>
      </c>
      <c r="G24" s="26" t="n">
        <v>420658.23</v>
      </c>
      <c r="H24" s="27" t="n">
        <v>615899</v>
      </c>
      <c r="I24" s="14" t="n">
        <f aca="false">SUM(H24/F24)*100</f>
        <v>92.3615287139997</v>
      </c>
    </row>
    <row r="25" customFormat="false" ht="15" hidden="false" customHeight="false" outlineLevel="0" collapsed="false">
      <c r="A25" s="20" t="n">
        <v>17</v>
      </c>
      <c r="B25" s="21"/>
      <c r="C25" s="22"/>
      <c r="D25" s="23" t="n">
        <v>412900</v>
      </c>
      <c r="E25" s="24" t="s">
        <v>35</v>
      </c>
      <c r="F25" s="25" t="n">
        <v>100000</v>
      </c>
      <c r="G25" s="26" t="n">
        <v>61115.99</v>
      </c>
      <c r="H25" s="27" t="n">
        <v>109000</v>
      </c>
      <c r="I25" s="14" t="n">
        <f aca="false">SUM(H25/F25)*100</f>
        <v>109</v>
      </c>
    </row>
    <row r="26" customFormat="false" ht="30" hidden="false" customHeight="false" outlineLevel="0" collapsed="false">
      <c r="A26" s="20" t="n">
        <v>18</v>
      </c>
      <c r="B26" s="21"/>
      <c r="C26" s="22"/>
      <c r="D26" s="23" t="n">
        <v>412900</v>
      </c>
      <c r="E26" s="24" t="s">
        <v>36</v>
      </c>
      <c r="F26" s="25" t="n">
        <v>779148</v>
      </c>
      <c r="G26" s="26" t="n">
        <v>629097.63</v>
      </c>
      <c r="H26" s="27" t="n">
        <v>1096811</v>
      </c>
      <c r="I26" s="14" t="n">
        <f aca="false">SUM(H26/F26)*100</f>
        <v>140.770559636937</v>
      </c>
    </row>
    <row r="27" customFormat="false" ht="30" hidden="false" customHeight="false" outlineLevel="0" collapsed="false">
      <c r="A27" s="20" t="n">
        <v>19</v>
      </c>
      <c r="B27" s="21"/>
      <c r="C27" s="22"/>
      <c r="D27" s="23" t="n">
        <v>412900</v>
      </c>
      <c r="E27" s="24" t="s">
        <v>37</v>
      </c>
      <c r="F27" s="25" t="n">
        <v>15000</v>
      </c>
      <c r="G27" s="26" t="n">
        <v>9213.49</v>
      </c>
      <c r="H27" s="27" t="n">
        <v>15000</v>
      </c>
      <c r="I27" s="14" t="n">
        <f aca="false">SUM(H27/F27)*100</f>
        <v>100</v>
      </c>
    </row>
    <row r="28" customFormat="false" ht="15" hidden="false" customHeight="false" outlineLevel="0" collapsed="false">
      <c r="A28" s="20"/>
      <c r="B28" s="21"/>
      <c r="C28" s="28" t="n">
        <v>413</v>
      </c>
      <c r="D28" s="45" t="n">
        <v>413000</v>
      </c>
      <c r="E28" s="29" t="s">
        <v>38</v>
      </c>
      <c r="F28" s="30" t="n">
        <f aca="false">F29+F30+F31</f>
        <v>1658029</v>
      </c>
      <c r="G28" s="30" t="n">
        <f aca="false">G29+G30+G31</f>
        <v>1344613</v>
      </c>
      <c r="H28" s="30" t="n">
        <f aca="false">H29+H30+H31</f>
        <v>1833000</v>
      </c>
      <c r="I28" s="14" t="n">
        <f aca="false">SUM(H28/F28)*100</f>
        <v>110.552951727624</v>
      </c>
    </row>
    <row r="29" customFormat="false" ht="15" hidden="false" customHeight="false" outlineLevel="0" collapsed="false">
      <c r="A29" s="20" t="n">
        <v>20</v>
      </c>
      <c r="B29" s="21"/>
      <c r="C29" s="28"/>
      <c r="D29" s="46" t="n">
        <v>413100</v>
      </c>
      <c r="E29" s="47" t="s">
        <v>39</v>
      </c>
      <c r="F29" s="48" t="n">
        <v>485499</v>
      </c>
      <c r="G29" s="26" t="n">
        <v>251421</v>
      </c>
      <c r="H29" s="27" t="n">
        <v>485499</v>
      </c>
      <c r="I29" s="14" t="n">
        <f aca="false">SUM(H29/F29)*100</f>
        <v>100</v>
      </c>
    </row>
    <row r="30" customFormat="false" ht="15" hidden="false" customHeight="false" outlineLevel="0" collapsed="false">
      <c r="A30" s="20" t="n">
        <v>21</v>
      </c>
      <c r="B30" s="21"/>
      <c r="C30" s="22"/>
      <c r="D30" s="23" t="n">
        <v>413300</v>
      </c>
      <c r="E30" s="24" t="s">
        <v>40</v>
      </c>
      <c r="F30" s="25" t="n">
        <v>1157030</v>
      </c>
      <c r="G30" s="26" t="n">
        <v>1078939</v>
      </c>
      <c r="H30" s="27" t="n">
        <v>1314501</v>
      </c>
      <c r="I30" s="14" t="n">
        <f aca="false">SUM(H30/F30)*100</f>
        <v>113.609932326733</v>
      </c>
    </row>
    <row r="31" customFormat="false" ht="15" hidden="false" customHeight="false" outlineLevel="0" collapsed="false">
      <c r="A31" s="20" t="n">
        <v>22</v>
      </c>
      <c r="B31" s="21"/>
      <c r="C31" s="22"/>
      <c r="D31" s="23" t="n">
        <v>413900</v>
      </c>
      <c r="E31" s="24" t="s">
        <v>41</v>
      </c>
      <c r="F31" s="25" t="n">
        <v>15500</v>
      </c>
      <c r="G31" s="26" t="n">
        <v>14253</v>
      </c>
      <c r="H31" s="49" t="n">
        <v>33000</v>
      </c>
      <c r="I31" s="14" t="n">
        <f aca="false">SUM(H31/F31)*100</f>
        <v>212.903225806452</v>
      </c>
    </row>
    <row r="32" customFormat="false" ht="15" hidden="false" customHeight="false" outlineLevel="0" collapsed="false">
      <c r="A32" s="20"/>
      <c r="B32" s="21"/>
      <c r="C32" s="28" t="n">
        <v>414</v>
      </c>
      <c r="D32" s="23"/>
      <c r="E32" s="29" t="s">
        <v>42</v>
      </c>
      <c r="F32" s="30" t="n">
        <f aca="false">F33+F34</f>
        <v>122000</v>
      </c>
      <c r="G32" s="50" t="n">
        <f aca="false">G33+G34</f>
        <v>102400</v>
      </c>
      <c r="H32" s="30" t="n">
        <f aca="false">H33+H34</f>
        <v>122000</v>
      </c>
      <c r="I32" s="14" t="n">
        <f aca="false">SUM(H32/F32)*100</f>
        <v>100</v>
      </c>
    </row>
    <row r="33" customFormat="false" ht="15" hidden="false" customHeight="false" outlineLevel="0" collapsed="false">
      <c r="A33" s="20" t="n">
        <v>23</v>
      </c>
      <c r="B33" s="21"/>
      <c r="C33" s="22"/>
      <c r="D33" s="23" t="n">
        <v>414100</v>
      </c>
      <c r="E33" s="47" t="s">
        <v>43</v>
      </c>
      <c r="F33" s="25" t="n">
        <v>122000</v>
      </c>
      <c r="G33" s="26" t="n">
        <v>102400</v>
      </c>
      <c r="H33" s="27" t="n">
        <v>122000</v>
      </c>
      <c r="I33" s="14"/>
    </row>
    <row r="34" customFormat="false" ht="15" hidden="false" customHeight="false" outlineLevel="0" collapsed="false">
      <c r="A34" s="20" t="n">
        <v>24</v>
      </c>
      <c r="B34" s="21"/>
      <c r="C34" s="22"/>
      <c r="D34" s="23" t="n">
        <v>414100</v>
      </c>
      <c r="E34" s="47" t="s">
        <v>44</v>
      </c>
      <c r="F34" s="25" t="n">
        <v>0</v>
      </c>
      <c r="G34" s="26" t="n">
        <v>0</v>
      </c>
      <c r="H34" s="27" t="n">
        <v>0</v>
      </c>
      <c r="I34" s="14" t="e">
        <f aca="false">SUM(H34/F34)*100</f>
        <v>#DIV/0!</v>
      </c>
    </row>
    <row r="35" customFormat="false" ht="15" hidden="false" customHeight="false" outlineLevel="0" collapsed="false">
      <c r="A35" s="16"/>
      <c r="B35" s="16"/>
      <c r="C35" s="17" t="n">
        <v>415</v>
      </c>
      <c r="D35" s="18"/>
      <c r="E35" s="17" t="s">
        <v>45</v>
      </c>
      <c r="F35" s="51" t="n">
        <f aca="false">F36+F37+F38</f>
        <v>4633200</v>
      </c>
      <c r="G35" s="51" t="n">
        <f aca="false">G36+G37+G38</f>
        <v>3544101.91</v>
      </c>
      <c r="H35" s="51" t="n">
        <f aca="false">H36+H37+H38</f>
        <v>4658851</v>
      </c>
      <c r="I35" s="14" t="n">
        <f aca="false">SUM(H35/F35)*100</f>
        <v>100.553634636968</v>
      </c>
    </row>
    <row r="36" customFormat="false" ht="15" hidden="false" customHeight="false" outlineLevel="0" collapsed="false">
      <c r="A36" s="20" t="n">
        <v>25</v>
      </c>
      <c r="B36" s="21"/>
      <c r="C36" s="22"/>
      <c r="D36" s="23" t="n">
        <v>415200</v>
      </c>
      <c r="E36" s="24" t="s">
        <v>46</v>
      </c>
      <c r="F36" s="25" t="n">
        <v>4558200</v>
      </c>
      <c r="G36" s="26" t="n">
        <v>3481712.79</v>
      </c>
      <c r="H36" s="27" t="n">
        <v>4546378</v>
      </c>
      <c r="I36" s="14" t="n">
        <f aca="false">SUM(H36/F36)*100</f>
        <v>99.7406432363652</v>
      </c>
    </row>
    <row r="37" customFormat="false" ht="30" hidden="false" customHeight="false" outlineLevel="0" collapsed="false">
      <c r="A37" s="20" t="n">
        <v>26</v>
      </c>
      <c r="B37" s="21"/>
      <c r="C37" s="22"/>
      <c r="D37" s="23" t="n">
        <v>415200</v>
      </c>
      <c r="E37" s="24" t="s">
        <v>47</v>
      </c>
      <c r="F37" s="25" t="n">
        <v>70000</v>
      </c>
      <c r="G37" s="26" t="n">
        <v>0</v>
      </c>
      <c r="H37" s="27" t="n">
        <v>70000</v>
      </c>
      <c r="I37" s="14" t="n">
        <f aca="false">SUM(H37/F37)*100</f>
        <v>100</v>
      </c>
    </row>
    <row r="38" customFormat="false" ht="15" hidden="false" customHeight="false" outlineLevel="0" collapsed="false">
      <c r="A38" s="20"/>
      <c r="B38" s="21"/>
      <c r="C38" s="28" t="n">
        <v>415</v>
      </c>
      <c r="D38" s="23"/>
      <c r="E38" s="29" t="s">
        <v>48</v>
      </c>
      <c r="F38" s="30" t="n">
        <f aca="false">F39</f>
        <v>5000</v>
      </c>
      <c r="G38" s="50" t="n">
        <f aca="false">G39</f>
        <v>62389.12</v>
      </c>
      <c r="H38" s="30" t="n">
        <f aca="false">H39</f>
        <v>42473</v>
      </c>
      <c r="I38" s="14" t="n">
        <f aca="false">SUM(H38/F38)*100</f>
        <v>849.46</v>
      </c>
    </row>
    <row r="39" customFormat="false" ht="15" hidden="false" customHeight="false" outlineLevel="0" collapsed="false">
      <c r="A39" s="20" t="n">
        <v>27</v>
      </c>
      <c r="B39" s="21"/>
      <c r="C39" s="22"/>
      <c r="D39" s="23" t="n">
        <v>415200</v>
      </c>
      <c r="E39" s="24" t="s">
        <v>49</v>
      </c>
      <c r="F39" s="25" t="n">
        <v>5000</v>
      </c>
      <c r="G39" s="26" t="n">
        <v>62389.12</v>
      </c>
      <c r="H39" s="27" t="n">
        <v>42473</v>
      </c>
      <c r="I39" s="14" t="n">
        <f aca="false">SUM(H39/F39)*100</f>
        <v>849.46</v>
      </c>
    </row>
    <row r="40" customFormat="false" ht="15" hidden="false" customHeight="false" outlineLevel="0" collapsed="false">
      <c r="A40" s="20"/>
      <c r="B40" s="21"/>
      <c r="C40" s="28" t="n">
        <v>416</v>
      </c>
      <c r="D40" s="23"/>
      <c r="E40" s="29" t="s">
        <v>50</v>
      </c>
      <c r="F40" s="30" t="n">
        <f aca="false">F41</f>
        <v>53000</v>
      </c>
      <c r="G40" s="50" t="n">
        <f aca="false">G41</f>
        <v>39862.98</v>
      </c>
      <c r="H40" s="52" t="n">
        <f aca="false">H41</f>
        <v>53000</v>
      </c>
      <c r="I40" s="14" t="n">
        <f aca="false">SUM(H40/F40)*100</f>
        <v>100</v>
      </c>
    </row>
    <row r="41" customFormat="false" ht="15" hidden="false" customHeight="false" outlineLevel="0" collapsed="false">
      <c r="A41" s="20" t="n">
        <v>28</v>
      </c>
      <c r="B41" s="21"/>
      <c r="C41" s="22"/>
      <c r="D41" s="23" t="n">
        <v>416100</v>
      </c>
      <c r="E41" s="24" t="s">
        <v>51</v>
      </c>
      <c r="F41" s="25" t="n">
        <v>53000</v>
      </c>
      <c r="G41" s="26" t="n">
        <v>39862.98</v>
      </c>
      <c r="H41" s="49" t="n">
        <v>53000</v>
      </c>
      <c r="I41" s="14" t="n">
        <f aca="false">SUM(H41/F41)*100</f>
        <v>100</v>
      </c>
    </row>
    <row r="42" customFormat="false" ht="15" hidden="false" customHeight="false" outlineLevel="0" collapsed="false">
      <c r="A42" s="20"/>
      <c r="B42" s="21"/>
      <c r="C42" s="28" t="n">
        <v>416</v>
      </c>
      <c r="D42" s="23"/>
      <c r="E42" s="29" t="s">
        <v>52</v>
      </c>
      <c r="F42" s="50" t="n">
        <f aca="false">F43+F44+F45+F46</f>
        <v>4152650</v>
      </c>
      <c r="G42" s="50" t="n">
        <f aca="false">G43+G44+G45+G46</f>
        <v>2885869.02</v>
      </c>
      <c r="H42" s="50" t="n">
        <f aca="false">H43+H44+H45+H46</f>
        <v>4183100</v>
      </c>
      <c r="I42" s="14" t="n">
        <f aca="false">SUM(H42/F42)*100</f>
        <v>100.73326670921</v>
      </c>
    </row>
    <row r="43" customFormat="false" ht="15" hidden="false" customHeight="false" outlineLevel="0" collapsed="false">
      <c r="A43" s="20" t="n">
        <v>29</v>
      </c>
      <c r="B43" s="21"/>
      <c r="C43" s="22"/>
      <c r="D43" s="23" t="n">
        <v>416100</v>
      </c>
      <c r="E43" s="24" t="s">
        <v>53</v>
      </c>
      <c r="F43" s="25" t="n">
        <v>152000</v>
      </c>
      <c r="G43" s="26" t="n">
        <v>122526.4</v>
      </c>
      <c r="H43" s="27" t="n">
        <v>184000</v>
      </c>
      <c r="I43" s="14" t="n">
        <f aca="false">SUM(H43/F43)*100</f>
        <v>121.052631578947</v>
      </c>
    </row>
    <row r="44" customFormat="false" ht="15" hidden="false" customHeight="false" outlineLevel="0" collapsed="false">
      <c r="A44" s="20" t="n">
        <v>30</v>
      </c>
      <c r="B44" s="21"/>
      <c r="C44" s="22"/>
      <c r="D44" s="23" t="n">
        <v>416100</v>
      </c>
      <c r="E44" s="24" t="s">
        <v>54</v>
      </c>
      <c r="F44" s="25" t="n">
        <v>3275150</v>
      </c>
      <c r="G44" s="26" t="n">
        <v>2331159.62</v>
      </c>
      <c r="H44" s="27" t="n">
        <v>3273600</v>
      </c>
      <c r="I44" s="14" t="n">
        <f aca="false">SUM(H44/F44)*100</f>
        <v>99.9526739233318</v>
      </c>
    </row>
    <row r="45" customFormat="false" ht="15" hidden="false" customHeight="false" outlineLevel="0" collapsed="false">
      <c r="A45" s="20" t="n">
        <v>31</v>
      </c>
      <c r="B45" s="21"/>
      <c r="C45" s="22"/>
      <c r="D45" s="23" t="n">
        <v>416200</v>
      </c>
      <c r="E45" s="24" t="s">
        <v>55</v>
      </c>
      <c r="F45" s="25" t="n">
        <v>285000</v>
      </c>
      <c r="G45" s="26" t="n">
        <v>200857</v>
      </c>
      <c r="H45" s="49" t="n">
        <v>285000</v>
      </c>
      <c r="I45" s="14" t="n">
        <f aca="false">SUM(H45/F45)*100</f>
        <v>100</v>
      </c>
    </row>
    <row r="46" customFormat="false" ht="15" hidden="false" customHeight="false" outlineLevel="0" collapsed="false">
      <c r="A46" s="20" t="n">
        <v>32</v>
      </c>
      <c r="B46" s="21"/>
      <c r="C46" s="22"/>
      <c r="D46" s="23" t="n">
        <v>416300</v>
      </c>
      <c r="E46" s="24" t="s">
        <v>54</v>
      </c>
      <c r="F46" s="25" t="n">
        <v>440500</v>
      </c>
      <c r="G46" s="26" t="n">
        <v>231326</v>
      </c>
      <c r="H46" s="49" t="n">
        <v>440500</v>
      </c>
      <c r="I46" s="14" t="n">
        <f aca="false">SUM(H46/F46)*100</f>
        <v>100</v>
      </c>
    </row>
    <row r="47" customFormat="false" ht="15" hidden="false" customHeight="false" outlineLevel="0" collapsed="false">
      <c r="A47" s="20" t="n">
        <v>33</v>
      </c>
      <c r="B47" s="21"/>
      <c r="C47" s="22"/>
      <c r="D47" s="23" t="n">
        <v>482100</v>
      </c>
      <c r="E47" s="24" t="s">
        <v>56</v>
      </c>
      <c r="F47" s="25" t="n">
        <v>50000</v>
      </c>
      <c r="G47" s="26" t="n">
        <v>42500</v>
      </c>
      <c r="H47" s="49" t="n">
        <v>50000</v>
      </c>
      <c r="I47" s="14" t="n">
        <f aca="false">SUM(H47/F47)*100</f>
        <v>100</v>
      </c>
    </row>
    <row r="48" customFormat="false" ht="15" hidden="false" customHeight="false" outlineLevel="0" collapsed="false">
      <c r="A48" s="11"/>
      <c r="B48" s="11" t="n">
        <v>51</v>
      </c>
      <c r="C48" s="11"/>
      <c r="D48" s="12"/>
      <c r="E48" s="11" t="s">
        <v>57</v>
      </c>
      <c r="F48" s="53" t="n">
        <f aca="false">F49+F56+F58+F59+F61+F63</f>
        <v>6990275</v>
      </c>
      <c r="G48" s="53" t="n">
        <f aca="false">G49+G56+G58+G59+G61+G63</f>
        <v>4636957</v>
      </c>
      <c r="H48" s="53" t="n">
        <f aca="false">H49+H56+H58+H59+H61+H63</f>
        <v>7728452</v>
      </c>
      <c r="I48" s="14" t="n">
        <f aca="false">SUM(H48/F48)*100</f>
        <v>110.560056650132</v>
      </c>
    </row>
    <row r="49" customFormat="false" ht="15" hidden="false" customHeight="false" outlineLevel="0" collapsed="false">
      <c r="A49" s="16"/>
      <c r="B49" s="16"/>
      <c r="C49" s="17" t="n">
        <v>511</v>
      </c>
      <c r="D49" s="18"/>
      <c r="E49" s="17" t="s">
        <v>58</v>
      </c>
      <c r="F49" s="19" t="n">
        <f aca="false">F50+F51+F52+F53+F54+F55</f>
        <v>5681975</v>
      </c>
      <c r="G49" s="19" t="n">
        <f aca="false">G50+G51+G52+G53+G54+G55</f>
        <v>3715494</v>
      </c>
      <c r="H49" s="19" t="n">
        <f aca="false">H50+H51+H52+H53+H54+H55</f>
        <v>6213382</v>
      </c>
      <c r="I49" s="14" t="n">
        <f aca="false">SUM(H49/F49)*100</f>
        <v>109.35250507086</v>
      </c>
    </row>
    <row r="50" customFormat="false" ht="15" hidden="false" customHeight="false" outlineLevel="0" collapsed="false">
      <c r="A50" s="20" t="n">
        <v>34</v>
      </c>
      <c r="B50" s="21"/>
      <c r="C50" s="22"/>
      <c r="D50" s="23" t="n">
        <v>511100</v>
      </c>
      <c r="E50" s="24" t="s">
        <v>59</v>
      </c>
      <c r="F50" s="25" t="n">
        <v>0</v>
      </c>
      <c r="G50" s="26" t="n">
        <v>0</v>
      </c>
      <c r="H50" s="27" t="n">
        <v>0</v>
      </c>
      <c r="I50" s="14" t="e">
        <f aca="false">SUM(H50/F50)*100</f>
        <v>#DIV/0!</v>
      </c>
    </row>
    <row r="51" customFormat="false" ht="15" hidden="false" customHeight="false" outlineLevel="0" collapsed="false">
      <c r="A51" s="20" t="n">
        <v>35</v>
      </c>
      <c r="B51" s="21"/>
      <c r="C51" s="22"/>
      <c r="D51" s="23" t="n">
        <v>511100</v>
      </c>
      <c r="E51" s="24" t="s">
        <v>60</v>
      </c>
      <c r="F51" s="25" t="n">
        <v>4822165</v>
      </c>
      <c r="G51" s="26" t="n">
        <v>3552988</v>
      </c>
      <c r="H51" s="27" t="n">
        <v>5415972</v>
      </c>
      <c r="I51" s="14" t="n">
        <f aca="false">SUM(H51/F51)*100</f>
        <v>112.314116169812</v>
      </c>
    </row>
    <row r="52" customFormat="false" ht="15" hidden="false" customHeight="false" outlineLevel="0" collapsed="false">
      <c r="A52" s="20" t="n">
        <v>36</v>
      </c>
      <c r="B52" s="21"/>
      <c r="C52" s="22"/>
      <c r="D52" s="23" t="n">
        <v>511100</v>
      </c>
      <c r="E52" s="24" t="s">
        <v>61</v>
      </c>
      <c r="F52" s="25" t="n">
        <v>0</v>
      </c>
      <c r="G52" s="26" t="n">
        <v>0</v>
      </c>
      <c r="H52" s="27" t="n">
        <v>0</v>
      </c>
      <c r="I52" s="14" t="e">
        <f aca="false">SUM(H52/F52)*100</f>
        <v>#DIV/0!</v>
      </c>
    </row>
    <row r="53" customFormat="false" ht="15" hidden="false" customHeight="false" outlineLevel="0" collapsed="false">
      <c r="A53" s="20" t="n">
        <v>37</v>
      </c>
      <c r="B53" s="21"/>
      <c r="C53" s="22"/>
      <c r="D53" s="23" t="n">
        <v>511200</v>
      </c>
      <c r="E53" s="24" t="s">
        <v>62</v>
      </c>
      <c r="F53" s="25" t="n">
        <v>260234</v>
      </c>
      <c r="G53" s="26" t="n">
        <v>112518</v>
      </c>
      <c r="H53" s="27" t="n">
        <v>192134</v>
      </c>
      <c r="I53" s="14" t="n">
        <f aca="false">SUM(H53/F53)*100</f>
        <v>73.8312441879232</v>
      </c>
    </row>
    <row r="54" customFormat="false" ht="15" hidden="false" customHeight="false" outlineLevel="0" collapsed="false">
      <c r="A54" s="20" t="n">
        <v>38</v>
      </c>
      <c r="B54" s="21"/>
      <c r="C54" s="22"/>
      <c r="D54" s="23" t="n">
        <v>511300</v>
      </c>
      <c r="E54" s="24" t="s">
        <v>63</v>
      </c>
      <c r="F54" s="25" t="n">
        <v>569576</v>
      </c>
      <c r="G54" s="26" t="n">
        <v>29318</v>
      </c>
      <c r="H54" s="27" t="n">
        <v>575276</v>
      </c>
      <c r="I54" s="14" t="n">
        <f aca="false">SUM(H54/F54)*100</f>
        <v>101.000744413388</v>
      </c>
    </row>
    <row r="55" customFormat="false" ht="15" hidden="false" customHeight="false" outlineLevel="0" collapsed="false">
      <c r="A55" s="20" t="n">
        <v>39</v>
      </c>
      <c r="B55" s="21"/>
      <c r="C55" s="22"/>
      <c r="D55" s="23" t="n">
        <v>511500</v>
      </c>
      <c r="E55" s="24" t="s">
        <v>64</v>
      </c>
      <c r="F55" s="25" t="n">
        <v>30000</v>
      </c>
      <c r="G55" s="26" t="n">
        <v>20670</v>
      </c>
      <c r="H55" s="49" t="n">
        <v>30000</v>
      </c>
      <c r="I55" s="14" t="n">
        <f aca="false">SUM(H55/F55)*100</f>
        <v>100</v>
      </c>
    </row>
    <row r="56" customFormat="false" ht="15" hidden="false" customHeight="false" outlineLevel="0" collapsed="false">
      <c r="A56" s="20"/>
      <c r="B56" s="21"/>
      <c r="C56" s="22" t="n">
        <v>513</v>
      </c>
      <c r="D56" s="23"/>
      <c r="E56" s="29" t="s">
        <v>65</v>
      </c>
      <c r="F56" s="30" t="n">
        <f aca="false">F57</f>
        <v>470000</v>
      </c>
      <c r="G56" s="50" t="n">
        <f aca="false">G57</f>
        <v>377692</v>
      </c>
      <c r="H56" s="30" t="n">
        <f aca="false">H57</f>
        <v>497300</v>
      </c>
      <c r="I56" s="14" t="n">
        <f aca="false">SUM(H56/F56)*100</f>
        <v>105.808510638298</v>
      </c>
    </row>
    <row r="57" customFormat="false" ht="15" hidden="false" customHeight="false" outlineLevel="0" collapsed="false">
      <c r="A57" s="20" t="n">
        <v>40</v>
      </c>
      <c r="B57" s="21"/>
      <c r="C57" s="22"/>
      <c r="D57" s="23" t="n">
        <v>513100</v>
      </c>
      <c r="E57" s="24" t="s">
        <v>66</v>
      </c>
      <c r="F57" s="25" t="n">
        <v>470000</v>
      </c>
      <c r="G57" s="26" t="n">
        <v>377692</v>
      </c>
      <c r="H57" s="27" t="n">
        <v>497300</v>
      </c>
      <c r="I57" s="14" t="n">
        <f aca="false">SUM(H57/F57)*100</f>
        <v>105.808510638298</v>
      </c>
    </row>
    <row r="58" customFormat="false" ht="15" hidden="false" customHeight="false" outlineLevel="0" collapsed="false">
      <c r="A58" s="20" t="n">
        <v>41</v>
      </c>
      <c r="B58" s="21"/>
      <c r="C58" s="22"/>
      <c r="D58" s="23" t="n">
        <v>514100</v>
      </c>
      <c r="E58" s="24" t="s">
        <v>67</v>
      </c>
      <c r="F58" s="25" t="n">
        <v>0</v>
      </c>
      <c r="G58" s="26" t="n">
        <v>0</v>
      </c>
      <c r="H58" s="49" t="n">
        <v>0</v>
      </c>
      <c r="I58" s="14" t="e">
        <f aca="false">SUM(H58/F58)*100</f>
        <v>#DIV/0!</v>
      </c>
    </row>
    <row r="59" customFormat="false" ht="29.25" hidden="false" customHeight="false" outlineLevel="0" collapsed="false">
      <c r="A59" s="20"/>
      <c r="B59" s="21"/>
      <c r="C59" s="22" t="n">
        <v>511</v>
      </c>
      <c r="D59" s="23"/>
      <c r="E59" s="29" t="s">
        <v>68</v>
      </c>
      <c r="F59" s="30" t="n">
        <f aca="false">F60</f>
        <v>80000</v>
      </c>
      <c r="G59" s="50" t="n">
        <f aca="false">G60</f>
        <v>13335</v>
      </c>
      <c r="H59" s="30" t="n">
        <f aca="false">H60</f>
        <v>80000</v>
      </c>
      <c r="I59" s="14" t="n">
        <f aca="false">SUM(H59/F59)*100</f>
        <v>100</v>
      </c>
    </row>
    <row r="60" customFormat="false" ht="15" hidden="false" customHeight="false" outlineLevel="0" collapsed="false">
      <c r="A60" s="20" t="n">
        <v>42</v>
      </c>
      <c r="B60" s="21"/>
      <c r="C60" s="22"/>
      <c r="D60" s="23" t="n">
        <v>511700</v>
      </c>
      <c r="E60" s="24" t="s">
        <v>69</v>
      </c>
      <c r="F60" s="25" t="n">
        <v>80000</v>
      </c>
      <c r="G60" s="26" t="n">
        <v>13335</v>
      </c>
      <c r="H60" s="27" t="n">
        <v>80000</v>
      </c>
      <c r="I60" s="14" t="n">
        <f aca="false">SUM(H60/F60)*100</f>
        <v>100</v>
      </c>
    </row>
    <row r="61" customFormat="false" ht="15" hidden="false" customHeight="false" outlineLevel="0" collapsed="false">
      <c r="A61" s="20"/>
      <c r="B61" s="21"/>
      <c r="C61" s="22"/>
      <c r="D61" s="45" t="n">
        <v>516100</v>
      </c>
      <c r="E61" s="29" t="s">
        <v>70</v>
      </c>
      <c r="F61" s="30" t="n">
        <f aca="false">F62</f>
        <v>132500</v>
      </c>
      <c r="G61" s="30" t="n">
        <f aca="false">G62</f>
        <v>87204</v>
      </c>
      <c r="H61" s="30" t="n">
        <f aca="false">H62</f>
        <v>181000</v>
      </c>
      <c r="I61" s="14"/>
    </row>
    <row r="62" customFormat="false" ht="15" hidden="false" customHeight="false" outlineLevel="0" collapsed="false">
      <c r="A62" s="20" t="n">
        <v>43</v>
      </c>
      <c r="B62" s="21"/>
      <c r="C62" s="22"/>
      <c r="D62" s="23" t="n">
        <v>516100</v>
      </c>
      <c r="E62" s="24" t="s">
        <v>71</v>
      </c>
      <c r="F62" s="25" t="n">
        <v>132500</v>
      </c>
      <c r="G62" s="26" t="n">
        <v>87204</v>
      </c>
      <c r="H62" s="49" t="n">
        <v>181000</v>
      </c>
      <c r="I62" s="14"/>
    </row>
    <row r="63" customFormat="false" ht="15" hidden="false" customHeight="false" outlineLevel="0" collapsed="false">
      <c r="A63" s="20"/>
      <c r="B63" s="21"/>
      <c r="C63" s="28" t="n">
        <v>517100</v>
      </c>
      <c r="D63" s="23"/>
      <c r="E63" s="24" t="s">
        <v>72</v>
      </c>
      <c r="F63" s="30" t="n">
        <f aca="false">F64</f>
        <v>625800</v>
      </c>
      <c r="G63" s="30" t="n">
        <f aca="false">G64</f>
        <v>443232</v>
      </c>
      <c r="H63" s="30" t="n">
        <f aca="false">H64</f>
        <v>756770</v>
      </c>
      <c r="I63" s="14" t="n">
        <f aca="false">SUM(H63/F63)*100</f>
        <v>120.92841163311</v>
      </c>
    </row>
    <row r="64" customFormat="false" ht="15" hidden="false" customHeight="false" outlineLevel="0" collapsed="false">
      <c r="A64" s="20" t="n">
        <v>44</v>
      </c>
      <c r="B64" s="21"/>
      <c r="C64" s="22"/>
      <c r="D64" s="23" t="n">
        <v>517100</v>
      </c>
      <c r="E64" s="24" t="s">
        <v>72</v>
      </c>
      <c r="F64" s="25" t="n">
        <v>625800</v>
      </c>
      <c r="G64" s="26" t="n">
        <v>443232</v>
      </c>
      <c r="H64" s="27" t="n">
        <v>756770</v>
      </c>
      <c r="I64" s="14" t="n">
        <f aca="false">SUM(H64/F64)*100</f>
        <v>120.92841163311</v>
      </c>
    </row>
    <row r="65" customFormat="false" ht="15" hidden="false" customHeight="false" outlineLevel="0" collapsed="false">
      <c r="A65" s="16"/>
      <c r="B65" s="16" t="n">
        <v>62</v>
      </c>
      <c r="C65" s="17" t="n">
        <v>621</v>
      </c>
      <c r="D65" s="18"/>
      <c r="E65" s="17" t="s">
        <v>73</v>
      </c>
      <c r="F65" s="19" t="n">
        <f aca="false">F66+F67+F68+F69+F71+F72</f>
        <v>6007879</v>
      </c>
      <c r="G65" s="19" t="n">
        <f aca="false">G66+G67+G68+G69+G71+G72</f>
        <v>3269735</v>
      </c>
      <c r="H65" s="19" t="n">
        <f aca="false">H66+H67+H68+H69+H71+H72</f>
        <v>4222400</v>
      </c>
      <c r="I65" s="14" t="n">
        <f aca="false">SUM(H65/F65)*100</f>
        <v>70.2810426108782</v>
      </c>
    </row>
    <row r="66" customFormat="false" ht="15" hidden="false" customHeight="false" outlineLevel="0" collapsed="false">
      <c r="A66" s="20" t="n">
        <v>45</v>
      </c>
      <c r="B66" s="21"/>
      <c r="C66" s="22"/>
      <c r="D66" s="23" t="n">
        <v>621100</v>
      </c>
      <c r="E66" s="24" t="s">
        <v>74</v>
      </c>
      <c r="F66" s="25" t="n">
        <v>1044986</v>
      </c>
      <c r="G66" s="26" t="n">
        <v>513823</v>
      </c>
      <c r="H66" s="27" t="n">
        <v>1044986</v>
      </c>
      <c r="I66" s="14" t="n">
        <f aca="false">SUM(H66/F66)*100</f>
        <v>100</v>
      </c>
    </row>
    <row r="67" customFormat="false" ht="15" hidden="false" customHeight="false" outlineLevel="0" collapsed="false">
      <c r="A67" s="20" t="n">
        <v>46</v>
      </c>
      <c r="B67" s="21"/>
      <c r="C67" s="22"/>
      <c r="D67" s="23" t="n">
        <v>621300</v>
      </c>
      <c r="E67" s="24" t="s">
        <v>75</v>
      </c>
      <c r="F67" s="25" t="n">
        <v>3440493</v>
      </c>
      <c r="G67" s="26" t="n">
        <v>2755912</v>
      </c>
      <c r="H67" s="27" t="n">
        <v>2298147</v>
      </c>
      <c r="I67" s="14" t="n">
        <f aca="false">SUM(H67/F67)*100</f>
        <v>66.7970258913475</v>
      </c>
    </row>
    <row r="68" customFormat="false" ht="15" hidden="false" customHeight="false" outlineLevel="0" collapsed="false">
      <c r="A68" s="20" t="n">
        <v>47</v>
      </c>
      <c r="B68" s="21"/>
      <c r="C68" s="22"/>
      <c r="D68" s="23" t="n">
        <v>621500</v>
      </c>
      <c r="E68" s="24" t="s">
        <v>76</v>
      </c>
      <c r="F68" s="25" t="n">
        <v>22400</v>
      </c>
      <c r="G68" s="26" t="n">
        <v>0</v>
      </c>
      <c r="H68" s="27" t="n">
        <v>22400</v>
      </c>
      <c r="I68" s="14" t="n">
        <f aca="false">SUM(H68/F68)*100</f>
        <v>100</v>
      </c>
    </row>
    <row r="69" customFormat="false" ht="15" hidden="false" customHeight="false" outlineLevel="0" collapsed="false">
      <c r="A69" s="20" t="n">
        <v>48</v>
      </c>
      <c r="B69" s="21"/>
      <c r="C69" s="22"/>
      <c r="D69" s="23" t="n">
        <v>621300</v>
      </c>
      <c r="E69" s="24" t="s">
        <v>77</v>
      </c>
      <c r="F69" s="25" t="n">
        <v>1500000</v>
      </c>
      <c r="G69" s="26" t="n">
        <v>0</v>
      </c>
      <c r="H69" s="27" t="n">
        <v>856867</v>
      </c>
      <c r="I69" s="14" t="n">
        <f aca="false">SUM(H69/F69)*100</f>
        <v>57.1244666666667</v>
      </c>
    </row>
    <row r="70" customFormat="false" ht="15" hidden="false" customHeight="false" outlineLevel="0" collapsed="false">
      <c r="A70" s="20" t="n">
        <v>49</v>
      </c>
      <c r="B70" s="21"/>
      <c r="C70" s="22"/>
      <c r="D70" s="23"/>
      <c r="E70" s="24" t="s">
        <v>78</v>
      </c>
      <c r="F70" s="25" t="n">
        <v>50000</v>
      </c>
      <c r="G70" s="26" t="n">
        <v>0</v>
      </c>
      <c r="H70" s="27" t="n">
        <v>37183</v>
      </c>
      <c r="I70" s="14" t="n">
        <f aca="false">SUM(H70/F70)*100</f>
        <v>74.366</v>
      </c>
    </row>
    <row r="71" customFormat="false" ht="15" hidden="false" customHeight="false" outlineLevel="0" collapsed="false">
      <c r="A71" s="20" t="n">
        <v>50</v>
      </c>
      <c r="B71" s="21"/>
      <c r="C71" s="22"/>
      <c r="D71" s="23" t="n">
        <v>621900</v>
      </c>
      <c r="E71" s="24" t="s">
        <v>79</v>
      </c>
      <c r="F71" s="25" t="n">
        <v>0</v>
      </c>
      <c r="G71" s="26" t="n">
        <v>0</v>
      </c>
      <c r="H71" s="27" t="n">
        <v>0</v>
      </c>
      <c r="I71" s="14" t="e">
        <f aca="false">SUM(H71/F71)*100</f>
        <v>#DIV/0!</v>
      </c>
    </row>
    <row r="72" customFormat="false" ht="15" hidden="false" customHeight="false" outlineLevel="0" collapsed="false">
      <c r="A72" s="20"/>
      <c r="B72" s="21"/>
      <c r="C72" s="22"/>
      <c r="D72" s="23" t="n">
        <v>621900</v>
      </c>
      <c r="E72" s="24" t="s">
        <v>80</v>
      </c>
      <c r="F72" s="25" t="n">
        <v>0</v>
      </c>
      <c r="G72" s="26" t="n">
        <v>0</v>
      </c>
      <c r="H72" s="27" t="n">
        <v>0</v>
      </c>
      <c r="I72" s="14" t="e">
        <f aca="false">SUM(H72/F72)*100</f>
        <v>#DIV/0!</v>
      </c>
    </row>
    <row r="73" customFormat="false" ht="15" hidden="false" customHeight="true" outlineLevel="0" collapsed="false">
      <c r="A73" s="17"/>
      <c r="B73" s="17" t="s">
        <v>81</v>
      </c>
      <c r="C73" s="17"/>
      <c r="D73" s="17"/>
      <c r="E73" s="17"/>
      <c r="F73" s="19" t="n">
        <f aca="false">F5+F48+F65+F70</f>
        <v>43460424</v>
      </c>
      <c r="G73" s="19" t="n">
        <f aca="false">G5+G48+G65+G70</f>
        <v>30296329.66</v>
      </c>
      <c r="H73" s="19" t="n">
        <f aca="false">H5+H48+H65+H70</f>
        <v>43023265</v>
      </c>
      <c r="I73" s="14" t="n">
        <f aca="false">SUM(H73/F73)*100</f>
        <v>98.9941216404147</v>
      </c>
    </row>
    <row r="74" customFormat="false" ht="15" hidden="false" customHeight="true" outlineLevel="0" collapsed="false">
      <c r="A74" s="54"/>
      <c r="B74" s="55" t="s">
        <v>82</v>
      </c>
      <c r="C74" s="55"/>
      <c r="D74" s="55"/>
      <c r="E74" s="55"/>
      <c r="F74" s="19" t="n">
        <f aca="false">F73</f>
        <v>43460424</v>
      </c>
      <c r="G74" s="19" t="n">
        <f aca="false">G73</f>
        <v>30296329.66</v>
      </c>
      <c r="H74" s="19" t="n">
        <f aca="false">H73</f>
        <v>43023265</v>
      </c>
      <c r="I74" s="14" t="n">
        <f aca="false">SUM(H74/F74)*100</f>
        <v>98.9941216404147</v>
      </c>
    </row>
    <row r="75" customFormat="false" ht="15" hidden="false" customHeight="false" outlineLevel="0" collapsed="false">
      <c r="A75" s="56"/>
      <c r="B75" s="57"/>
      <c r="C75" s="57"/>
      <c r="D75" s="58"/>
      <c r="E75" s="57"/>
      <c r="F75" s="59"/>
      <c r="G75" s="59"/>
      <c r="H75" s="59"/>
      <c r="I75" s="60"/>
    </row>
    <row r="76" customFormat="false" ht="15" hidden="false" customHeight="false" outlineLevel="0" collapsed="false">
      <c r="A76" s="56"/>
      <c r="B76" s="57"/>
      <c r="C76" s="57"/>
      <c r="D76" s="58"/>
      <c r="E76" s="57"/>
      <c r="F76" s="59"/>
      <c r="G76" s="59"/>
      <c r="H76" s="59"/>
      <c r="I76" s="60"/>
    </row>
    <row r="77" s="56" customFormat="true" ht="15.75" hidden="false" customHeight="true" outlineLevel="0" collapsed="false">
      <c r="A77" s="61"/>
      <c r="B77" s="61"/>
      <c r="C77" s="61"/>
      <c r="D77" s="61"/>
      <c r="E77" s="61"/>
      <c r="F77" s="61"/>
      <c r="G77" s="61"/>
      <c r="H77" s="61"/>
      <c r="I77" s="61"/>
    </row>
    <row r="78" customFormat="false" ht="15.75" hidden="false" customHeight="false" outlineLevel="0" collapsed="false">
      <c r="A78" s="62"/>
      <c r="B78" s="62"/>
      <c r="C78" s="62"/>
      <c r="D78" s="63"/>
      <c r="E78" s="62"/>
      <c r="F78" s="64"/>
      <c r="G78" s="65"/>
      <c r="H78" s="64"/>
      <c r="I78" s="62"/>
    </row>
    <row r="79" customFormat="false" ht="15.75" hidden="false" customHeight="false" outlineLevel="0" collapsed="false">
      <c r="A79" s="62"/>
      <c r="B79" s="62"/>
      <c r="C79" s="62"/>
      <c r="D79" s="63"/>
      <c r="E79" s="62"/>
      <c r="F79" s="64"/>
      <c r="G79" s="65"/>
      <c r="H79" s="64"/>
      <c r="I79" s="62"/>
    </row>
    <row r="80" customFormat="false" ht="15.75" hidden="false" customHeight="false" outlineLevel="0" collapsed="false">
      <c r="A80" s="62"/>
      <c r="B80" s="62"/>
      <c r="C80" s="62"/>
      <c r="D80" s="63"/>
      <c r="E80" s="62"/>
      <c r="F80" s="64"/>
      <c r="G80" s="65"/>
      <c r="H80" s="64"/>
      <c r="I80" s="62"/>
    </row>
    <row r="81" customFormat="false" ht="15.75" hidden="false" customHeight="false" outlineLevel="0" collapsed="false">
      <c r="A81" s="62"/>
      <c r="B81" s="62"/>
      <c r="C81" s="62"/>
      <c r="D81" s="63"/>
      <c r="E81" s="62"/>
      <c r="F81" s="64"/>
      <c r="G81" s="65"/>
      <c r="H81" s="64"/>
      <c r="I81" s="62"/>
    </row>
    <row r="82" customFormat="false" ht="15.75" hidden="false" customHeight="false" outlineLevel="0" collapsed="false">
      <c r="A82" s="62"/>
      <c r="B82" s="62"/>
      <c r="C82" s="62"/>
      <c r="D82" s="63"/>
      <c r="E82" s="62"/>
      <c r="F82" s="64"/>
      <c r="G82" s="65"/>
      <c r="H82" s="64"/>
      <c r="I82" s="62"/>
    </row>
    <row r="83" customFormat="false" ht="12.75" hidden="false" customHeight="false" outlineLevel="0" collapsed="false">
      <c r="A83" s="56"/>
      <c r="B83" s="56"/>
      <c r="C83" s="56"/>
      <c r="D83" s="66"/>
      <c r="E83" s="56"/>
      <c r="F83" s="67"/>
      <c r="G83" s="68"/>
      <c r="H83" s="67"/>
      <c r="I83" s="56"/>
    </row>
  </sheetData>
  <mergeCells count="7">
    <mergeCell ref="B1:I1"/>
    <mergeCell ref="B2:I2"/>
    <mergeCell ref="B3:D3"/>
    <mergeCell ref="B4:D4"/>
    <mergeCell ref="B73:E73"/>
    <mergeCell ref="B74:E74"/>
    <mergeCell ref="A77:I77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1-24T10:01:06Z</cp:lastPrinted>
  <dcterms:modified xsi:type="dcterms:W3CDTF">2014-11-25T14:25:05Z</dcterms:modified>
  <cp:revision>0</cp:revision>
  <dc:subject/>
  <dc:title/>
</cp:coreProperties>
</file>