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баланс буџета за 2014.годину-финансирање</t>
  </si>
  <si>
    <t xml:space="preserve">ЕКОНОМСКИ КОД</t>
  </si>
  <si>
    <t xml:space="preserve">ОПИС</t>
  </si>
  <si>
    <t xml:space="preserve"> Ребаланс  2014.година</t>
  </si>
  <si>
    <t xml:space="preserve">Извршење 01.01.-30.09.2014.г.</t>
  </si>
  <si>
    <t xml:space="preserve"> Ребаланс 2.  2014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504000</v>
      </c>
      <c r="G5" s="14" t="n">
        <f aca="false">G6+G11</f>
        <v>1501870.25</v>
      </c>
      <c r="H5" s="14" t="n">
        <f aca="false">H6+H11</f>
        <v>1502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7</f>
        <v>1870.25</v>
      </c>
      <c r="H6" s="14" t="n">
        <f aca="false">H7</f>
        <v>200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1870.25</v>
      </c>
      <c r="H7" s="21" t="n">
        <f aca="false">H8</f>
        <v>2000</v>
      </c>
      <c r="I7" s="22" t="n">
        <f aca="false">SUM(H7/F7)*100</f>
        <v>5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1870.25</v>
      </c>
      <c r="H8" s="21" t="n">
        <f aca="false">H9</f>
        <v>2000</v>
      </c>
      <c r="I8" s="22" t="n">
        <f aca="false">SUM(H8/F8)*100</f>
        <v>5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1870.25</v>
      </c>
      <c r="H9" s="25" t="n">
        <v>2000</v>
      </c>
      <c r="I9" s="22" t="n">
        <f aca="false">SUM(H9/F9)*100</f>
        <v>5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</f>
        <v>1500000</v>
      </c>
      <c r="G11" s="21" t="n">
        <f aca="false">G12</f>
        <v>1500000</v>
      </c>
      <c r="H11" s="21" t="n">
        <f aca="false">H12</f>
        <v>1500000</v>
      </c>
      <c r="I11" s="22" t="n">
        <f aca="false">SUM(H11/F11)*100</f>
        <v>100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4</f>
        <v>1500000</v>
      </c>
      <c r="G12" s="21" t="n">
        <f aca="false">G14</f>
        <v>1500000</v>
      </c>
      <c r="H12" s="21" t="n">
        <f aca="false">H14</f>
        <v>1500000</v>
      </c>
      <c r="I12" s="22" t="n">
        <f aca="false">SUM(H12/F12)*100</f>
        <v>100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0</v>
      </c>
      <c r="H13" s="33" t="n">
        <v>0</v>
      </c>
      <c r="I13" s="22" t="e">
        <f aca="false">SUM(H13/F13)*100</f>
        <v>#DIV/0!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1500000</v>
      </c>
      <c r="G14" s="33" t="n">
        <v>1500000</v>
      </c>
      <c r="H14" s="33" t="n">
        <v>150000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6007879</v>
      </c>
      <c r="G15" s="36" t="n">
        <f aca="false">G16</f>
        <v>3269734.99</v>
      </c>
      <c r="H15" s="36" t="n">
        <f aca="false">H16</f>
        <v>4222400</v>
      </c>
      <c r="I15" s="22" t="n">
        <f aca="false">SUM(H15/F15)*100</f>
        <v>70.2810426108782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+F20</f>
        <v>6007879</v>
      </c>
      <c r="G16" s="36" t="n">
        <f aca="false">G17+G18+G19+G21+G20</f>
        <v>3269734.99</v>
      </c>
      <c r="H16" s="36" t="n">
        <f aca="false">H17+H18+H19+H21+H20</f>
        <v>4222400</v>
      </c>
      <c r="I16" s="22" t="n">
        <f aca="false">SUM(H16/F16)*100</f>
        <v>70.2810426108782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044986</v>
      </c>
      <c r="G17" s="24" t="n">
        <v>513822.99</v>
      </c>
      <c r="H17" s="25" t="n">
        <v>1044986</v>
      </c>
      <c r="I17" s="22" t="n">
        <f aca="false">SUM(H17/F17)*100</f>
        <v>100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440493</v>
      </c>
      <c r="G18" s="24" t="n">
        <v>2755912</v>
      </c>
      <c r="H18" s="38" t="n">
        <v>2298147</v>
      </c>
      <c r="I18" s="22" t="n">
        <f aca="false">SUM(H18/F18)*100</f>
        <v>66.7970258913475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2400</v>
      </c>
      <c r="G19" s="24" t="n">
        <v>0</v>
      </c>
      <c r="H19" s="25" t="n">
        <v>22400</v>
      </c>
      <c r="I19" s="22" t="n">
        <f aca="false">SUM(H19/F19)*100</f>
        <v>100</v>
      </c>
    </row>
    <row r="20" customFormat="false" ht="15" hidden="false" customHeight="false" outlineLevel="0" collapsed="false">
      <c r="A20" s="16"/>
      <c r="B20" s="17"/>
      <c r="C20" s="18"/>
      <c r="D20" s="23" t="n">
        <v>621300</v>
      </c>
      <c r="E20" s="23" t="s">
        <v>21</v>
      </c>
      <c r="F20" s="24" t="n">
        <v>1500000</v>
      </c>
      <c r="G20" s="24" t="n">
        <v>0</v>
      </c>
      <c r="H20" s="25" t="n">
        <v>856867</v>
      </c>
      <c r="I20" s="22"/>
    </row>
    <row r="21" customFormat="false" ht="15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0</v>
      </c>
      <c r="G21" s="24" t="n">
        <v>0</v>
      </c>
      <c r="H21" s="25" t="n">
        <v>0</v>
      </c>
      <c r="I21" s="22" t="e">
        <f aca="false">SUM(H21/F21)*100</f>
        <v>#DIV/0!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3037808</v>
      </c>
      <c r="G22" s="24"/>
      <c r="H22" s="36" t="n">
        <v>2987808</v>
      </c>
      <c r="I22" s="22" t="n">
        <f aca="false">SUM(H22/F22)*100</f>
        <v>98.354076360323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 t="e">
        <f aca="false">SUM(H26/F26)*100</f>
        <v>#DIV/0!</v>
      </c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08:52:12Z</cp:lastPrinted>
  <dcterms:modified xsi:type="dcterms:W3CDTF">2014-12-12T14:34:30Z</dcterms:modified>
  <cp:revision>0</cp:revision>
  <dc:subject/>
  <dc:title/>
</cp:coreProperties>
</file>