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5.годину</t>
  </si>
  <si>
    <t xml:space="preserve"> Буџет-2015.године</t>
  </si>
  <si>
    <t xml:space="preserve">Р/б</t>
  </si>
  <si>
    <t xml:space="preserve">ОПИС</t>
  </si>
  <si>
    <t xml:space="preserve">БУЏЕТ 2014.ГОДИНЕ</t>
  </si>
  <si>
    <t xml:space="preserve">БУЏЕТ 2015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396235</v>
      </c>
      <c r="D7" s="8" t="n">
        <v>12582609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3681012</v>
      </c>
      <c r="D10" s="8" t="n">
        <v>4493100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432656</v>
      </c>
      <c r="D11" s="8" t="n">
        <v>645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8041909</v>
      </c>
      <c r="D12" s="8" t="n">
        <v>5964240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493800</v>
      </c>
      <c r="D13" s="8" t="n">
        <v>5065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956978</v>
      </c>
      <c r="D14" s="8" t="n">
        <v>2786853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40372</v>
      </c>
      <c r="D15" s="8" t="n">
        <v>1384000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75209</v>
      </c>
      <c r="D16" s="8" t="n">
        <v>6200135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5618171</v>
      </c>
      <c r="D19" s="15" t="n">
        <f aca="false">D7+D8+D9+D10+D11+D12+D13+D14+D15+D16</f>
        <v>34563093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11-03T08:05:18Z</cp:lastPrinted>
  <dcterms:modified xsi:type="dcterms:W3CDTF">2014-12-05T13:53:03Z</dcterms:modified>
  <cp:revision>0</cp:revision>
  <dc:subject/>
  <dc:title/>
</cp:coreProperties>
</file>