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6</definedName>
    <definedName function="false" hidden="false" name="_332" vbProcedure="false">Sheet1!$A$48</definedName>
    <definedName function="false" hidden="false" name="_365" vbProcedure="false">Sheet1!$A$55</definedName>
    <definedName function="false" hidden="false" name="_431" vbProcedure="false">Sheet1!$A$73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 Ребаланс 2014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стари кредит</t>
  </si>
  <si>
    <t xml:space="preserve">Набавка грађевинских објеката-ново задужење</t>
  </si>
  <si>
    <t xml:space="preserve">Нaбавка грађевинских објеката-буџет,обвезнице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буџет-кредит</t>
  </si>
  <si>
    <t xml:space="preserve">Издаци за сталну имовину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залихе материјала,ситни инвентар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Ребаланс 2014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J72" activeCellId="0" sqref="J7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8+F40+F45</f>
        <v>6786426.34</v>
      </c>
      <c r="G4" s="15" t="n">
        <f aca="false">G5+G9+G13+G28+G32+G34+G38+G40+G45</f>
        <v>8141870.87</v>
      </c>
      <c r="H4" s="15" t="n">
        <f aca="false">H5+H9+H13+H28+H32+H34+H38+H40+H45</f>
        <v>7412638.29</v>
      </c>
      <c r="I4" s="15" t="n">
        <f aca="false">I5+I9+I13+I28+I32+I34+I38+I40+I45</f>
        <v>8658090.5</v>
      </c>
      <c r="J4" s="15" t="n">
        <f aca="false">J5+J9+J13+J28+J32+J34+J38+J40+J45</f>
        <v>30999026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374897.51</v>
      </c>
      <c r="G5" s="18" t="n">
        <f aca="false">G6+G7+G8</f>
        <v>3155602.98</v>
      </c>
      <c r="H5" s="18" t="n">
        <f aca="false">H6+H7+H8</f>
        <v>2483947.62</v>
      </c>
      <c r="I5" s="18" t="n">
        <f aca="false">I6+I7+I8</f>
        <v>3276222.89</v>
      </c>
      <c r="J5" s="18" t="n">
        <f aca="false">J6+J7+J8</f>
        <v>11290671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1)/100</f>
        <v>1800184.47</v>
      </c>
      <c r="G6" s="23" t="n">
        <f aca="false">SUM(J6*28)/100</f>
        <v>2400245.96</v>
      </c>
      <c r="H6" s="23" t="n">
        <f aca="false">SUM(J6*22)/100</f>
        <v>1885907.54</v>
      </c>
      <c r="I6" s="23" t="n">
        <f aca="false">SUM(J6*29)/100</f>
        <v>2485969.03</v>
      </c>
      <c r="J6" s="24" t="n">
        <v>8572307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1)/100</f>
        <v>530362.14</v>
      </c>
      <c r="G7" s="23" t="n">
        <f aca="false">SUM(J7*28)/100</f>
        <v>707149.52</v>
      </c>
      <c r="H7" s="23" t="n">
        <f aca="false">SUM(J7*22)/100</f>
        <v>555617.48</v>
      </c>
      <c r="I7" s="23" t="n">
        <f aca="false">SUM(J7*29)/100</f>
        <v>732404.86</v>
      </c>
      <c r="J7" s="24" t="n">
        <v>2525534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44350.9</v>
      </c>
      <c r="G8" s="23" t="n">
        <f aca="false">SUM(J8*25)/100</f>
        <v>48207.5</v>
      </c>
      <c r="H8" s="23" t="n">
        <f aca="false">SUM(J8*22)/100</f>
        <v>42422.6</v>
      </c>
      <c r="I8" s="23" t="n">
        <f aca="false">SUM(J8*30)/100</f>
        <v>57849</v>
      </c>
      <c r="J8" s="24" t="n">
        <v>192830</v>
      </c>
    </row>
    <row r="9" s="29" customFormat="true" ht="28.5" hidden="false" customHeight="false" outlineLevel="0" collapsed="false">
      <c r="A9" s="25"/>
      <c r="B9" s="26"/>
      <c r="C9" s="27" t="n">
        <v>411</v>
      </c>
      <c r="D9" s="28"/>
      <c r="E9" s="28" t="s">
        <v>15</v>
      </c>
      <c r="F9" s="18" t="n">
        <f aca="false">F10+F11+F12</f>
        <v>249541.32</v>
      </c>
      <c r="G9" s="18" t="n">
        <f aca="false">G10+G11+G12</f>
        <v>332721.76</v>
      </c>
      <c r="H9" s="18" t="n">
        <f aca="false">H10+H11+H12</f>
        <v>261424.24</v>
      </c>
      <c r="I9" s="18" t="n">
        <f aca="false">I10+I11+I12</f>
        <v>344604.68</v>
      </c>
      <c r="J9" s="18" t="n">
        <f aca="false">J10+J11+J12</f>
        <v>1188292</v>
      </c>
    </row>
    <row r="10" s="9" customFormat="true" ht="15" hidden="false" customHeight="false" outlineLevel="0" collapsed="false">
      <c r="A10" s="19" t="n">
        <v>4</v>
      </c>
      <c r="B10" s="20"/>
      <c r="C10" s="21"/>
      <c r="D10" s="3" t="n">
        <v>411200</v>
      </c>
      <c r="E10" s="13" t="s">
        <v>15</v>
      </c>
      <c r="F10" s="22" t="n">
        <f aca="false">SUM(J10*21)/100</f>
        <v>249541.32</v>
      </c>
      <c r="G10" s="23" t="n">
        <f aca="false">SUM(J10*28)/100</f>
        <v>332721.76</v>
      </c>
      <c r="H10" s="23" t="n">
        <f aca="false">SUM(J10*22)/100</f>
        <v>261424.24</v>
      </c>
      <c r="I10" s="23" t="n">
        <f aca="false">SUM(J10*29)/100</f>
        <v>344604.68</v>
      </c>
      <c r="J10" s="24" t="n">
        <v>1188292</v>
      </c>
    </row>
    <row r="11" s="9" customFormat="true" ht="30" hidden="false" customHeight="false" outlineLevel="0" collapsed="false">
      <c r="A11" s="19" t="n">
        <v>5</v>
      </c>
      <c r="B11" s="20"/>
      <c r="C11" s="21"/>
      <c r="D11" s="3" t="n">
        <v>411200</v>
      </c>
      <c r="E11" s="13" t="s">
        <v>16</v>
      </c>
      <c r="F11" s="22" t="n">
        <f aca="false">SUM(J11*23)/100</f>
        <v>0</v>
      </c>
      <c r="G11" s="23" t="n">
        <f aca="false">SUM(J11*22)/100</f>
        <v>0</v>
      </c>
      <c r="H11" s="23" t="n">
        <f aca="false">SUM(J11*25)/100</f>
        <v>0</v>
      </c>
      <c r="I11" s="23" t="n">
        <f aca="false">SUM(J11*30)/100</f>
        <v>0</v>
      </c>
      <c r="J11" s="24" t="n">
        <v>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" t="n">
        <v>411200</v>
      </c>
      <c r="E12" s="13" t="s">
        <v>17</v>
      </c>
      <c r="F12" s="22" t="n">
        <f aca="false">SUM(J12*23)/100</f>
        <v>0</v>
      </c>
      <c r="G12" s="23" t="n">
        <f aca="false">SUM(J12*22)/100</f>
        <v>0</v>
      </c>
      <c r="H12" s="23" t="n">
        <f aca="false">SUM(J12*25)/100</f>
        <v>0</v>
      </c>
      <c r="I12" s="23" t="n">
        <f aca="false">SUM(J12*30)/100</f>
        <v>0</v>
      </c>
      <c r="J12" s="24" t="n">
        <v>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18" t="n">
        <f aca="false">F14+F15+F16+F17+F18+F19+F20+F21+F22+F23+F24+F26+F27+F25</f>
        <v>1765126.62</v>
      </c>
      <c r="G13" s="18" t="n">
        <f aca="false">G14+G15+G16+G17+G18+G19+G20+G21+G22+G23+G24+G26+G27+G25</f>
        <v>1959342.5</v>
      </c>
      <c r="H13" s="18" t="n">
        <f aca="false">H14+H15+H16+H17+H18+H19+H20+H21+H22+H23+H24+H26+H27+H25</f>
        <v>2013238.68</v>
      </c>
      <c r="I13" s="18" t="n">
        <f aca="false">I14+I15+I16+I17+I18+I19+I20+I21+I22+I23+I24+I26+I27+I25</f>
        <v>2166244.2</v>
      </c>
      <c r="J13" s="18" t="n">
        <f aca="false">J14+J15+J16+J17+J18+J19+J20+J21+J22+J23+J24+J26+J27+J25</f>
        <v>7903952</v>
      </c>
    </row>
    <row r="14" s="9" customFormat="true" ht="15" hidden="false" customHeight="false" outlineLevel="0" collapsed="false">
      <c r="A14" s="19" t="n">
        <v>7</v>
      </c>
      <c r="B14" s="20"/>
      <c r="C14" s="21"/>
      <c r="D14" s="13" t="n">
        <v>412100</v>
      </c>
      <c r="E14" s="13" t="s">
        <v>19</v>
      </c>
      <c r="F14" s="22" t="n">
        <f aca="false">SUM(J14*25)/100</f>
        <v>3735.5</v>
      </c>
      <c r="G14" s="23" t="n">
        <f aca="false">SUM(J14*25)/100</f>
        <v>3735.5</v>
      </c>
      <c r="H14" s="23" t="n">
        <f aca="false">SUM(J14*25)/100</f>
        <v>3735.5</v>
      </c>
      <c r="I14" s="23" t="n">
        <f aca="false">SUM(J14*25)/100</f>
        <v>3735.5</v>
      </c>
      <c r="J14" s="24" t="n">
        <v>14942</v>
      </c>
    </row>
    <row r="15" s="9" customFormat="true" ht="15" hidden="false" customHeight="false" outlineLevel="0" collapsed="false">
      <c r="A15" s="19" t="n">
        <v>8</v>
      </c>
      <c r="B15" s="20"/>
      <c r="C15" s="21"/>
      <c r="D15" s="13" t="n">
        <v>412200</v>
      </c>
      <c r="E15" s="13" t="s">
        <v>20</v>
      </c>
      <c r="F15" s="22" t="n">
        <f aca="false">SUM(J15*25)/100</f>
        <v>138712.5</v>
      </c>
      <c r="G15" s="23" t="n">
        <f aca="false">SUM(J15*22)/100</f>
        <v>122067</v>
      </c>
      <c r="H15" s="23" t="n">
        <f aca="false">SUM(J15*22)/100</f>
        <v>122067</v>
      </c>
      <c r="I15" s="23" t="n">
        <f aca="false">SUM(J15*31)/100</f>
        <v>172003.5</v>
      </c>
      <c r="J15" s="24" t="n">
        <v>554850</v>
      </c>
    </row>
    <row r="16" s="9" customFormat="true" ht="30" hidden="false" customHeight="false" outlineLevel="0" collapsed="false">
      <c r="A16" s="19" t="n">
        <v>9</v>
      </c>
      <c r="B16" s="20"/>
      <c r="C16" s="21"/>
      <c r="D16" s="13" t="n">
        <v>412200</v>
      </c>
      <c r="E16" s="13" t="s">
        <v>21</v>
      </c>
      <c r="F16" s="22" t="n">
        <f aca="false">SUM(J16*21)/100</f>
        <v>139132.56</v>
      </c>
      <c r="G16" s="23" t="n">
        <f aca="false">SUM(J16*25)/100</f>
        <v>165634</v>
      </c>
      <c r="H16" s="23" t="n">
        <f aca="false">SUM(J16*25)/100</f>
        <v>165634</v>
      </c>
      <c r="I16" s="23" t="n">
        <f aca="false">SUM(J16*29)/100</f>
        <v>192135.44</v>
      </c>
      <c r="J16" s="24" t="n">
        <v>662536</v>
      </c>
    </row>
    <row r="17" s="9" customFormat="true" ht="15" hidden="false" customHeight="false" outlineLevel="0" collapsed="false">
      <c r="A17" s="19" t="n">
        <v>10</v>
      </c>
      <c r="B17" s="20"/>
      <c r="C17" s="21"/>
      <c r="D17" s="13" t="n">
        <v>412300</v>
      </c>
      <c r="E17" s="13" t="s">
        <v>22</v>
      </c>
      <c r="F17" s="22" t="n">
        <f aca="false">SUM(J17*22)/100</f>
        <v>51472.74</v>
      </c>
      <c r="G17" s="23" t="n">
        <f aca="false">SUM(J17*25)/100</f>
        <v>58491.75</v>
      </c>
      <c r="H17" s="23" t="n">
        <f aca="false">SUM(J17*26)/100</f>
        <v>60831.42</v>
      </c>
      <c r="I17" s="23" t="n">
        <f aca="false">SUM(J17*27)/100</f>
        <v>63171.09</v>
      </c>
      <c r="J17" s="24" t="n">
        <v>233967</v>
      </c>
    </row>
    <row r="18" s="9" customFormat="true" ht="15" hidden="false" customHeight="false" outlineLevel="0" collapsed="false">
      <c r="A18" s="19" t="n">
        <v>11</v>
      </c>
      <c r="B18" s="20"/>
      <c r="C18" s="21"/>
      <c r="D18" s="13" t="n">
        <v>412400</v>
      </c>
      <c r="E18" s="13" t="s">
        <v>23</v>
      </c>
      <c r="F18" s="22" t="n">
        <f aca="false">SUM(J18*25)/100</f>
        <v>94543.75</v>
      </c>
      <c r="G18" s="23" t="n">
        <f aca="false">SUM(J18*25)/100</f>
        <v>94543.75</v>
      </c>
      <c r="H18" s="23" t="n">
        <f aca="false">SUM(J18*25)/100</f>
        <v>94543.75</v>
      </c>
      <c r="I18" s="23" t="n">
        <f aca="false">SUM(J18*25)/100</f>
        <v>94543.75</v>
      </c>
      <c r="J18" s="24" t="n">
        <v>378175</v>
      </c>
    </row>
    <row r="19" s="9" customFormat="true" ht="15" hidden="false" customHeight="false" outlineLevel="0" collapsed="false">
      <c r="A19" s="19" t="n">
        <v>12</v>
      </c>
      <c r="B19" s="20"/>
      <c r="C19" s="21"/>
      <c r="D19" s="13" t="n">
        <v>412500</v>
      </c>
      <c r="E19" s="13" t="s">
        <v>24</v>
      </c>
      <c r="F19" s="22" t="n">
        <f aca="false">SUM(J19*22)/100</f>
        <v>174595.96</v>
      </c>
      <c r="G19" s="23" t="n">
        <f aca="false">SUM(J19*25)/100</f>
        <v>198404.5</v>
      </c>
      <c r="H19" s="23" t="n">
        <f aca="false">SUM(J19*27)/100</f>
        <v>214276.86</v>
      </c>
      <c r="I19" s="23" t="n">
        <f aca="false">SUM(J19*26)/100</f>
        <v>206340.68</v>
      </c>
      <c r="J19" s="24" t="n">
        <v>793618</v>
      </c>
    </row>
    <row r="20" s="9" customFormat="true" ht="15" hidden="false" customHeight="false" outlineLevel="0" collapsed="false">
      <c r="A20" s="19" t="n">
        <v>13</v>
      </c>
      <c r="B20" s="20"/>
      <c r="C20" s="21"/>
      <c r="D20" s="13" t="n">
        <v>412600</v>
      </c>
      <c r="E20" s="13" t="s">
        <v>25</v>
      </c>
      <c r="F20" s="22" t="n">
        <f aca="false">SUM(J20*25)/100</f>
        <v>20618.75</v>
      </c>
      <c r="G20" s="23" t="n">
        <f aca="false">SUM(J20*25)/100</f>
        <v>20618.75</v>
      </c>
      <c r="H20" s="23" t="n">
        <f aca="false">SUM(J20*25)/100</f>
        <v>20618.75</v>
      </c>
      <c r="I20" s="23" t="n">
        <f aca="false">SUM(J20*25)/100</f>
        <v>20618.75</v>
      </c>
      <c r="J20" s="24" t="n">
        <v>82475</v>
      </c>
    </row>
    <row r="21" s="34" customFormat="true" ht="15" hidden="false" customHeight="false" outlineLevel="0" collapsed="false">
      <c r="A21" s="19" t="n">
        <v>14</v>
      </c>
      <c r="B21" s="30"/>
      <c r="C21" s="31"/>
      <c r="D21" s="13" t="n">
        <v>412600</v>
      </c>
      <c r="E21" s="32" t="s">
        <v>26</v>
      </c>
      <c r="F21" s="22" t="n">
        <f aca="false">SUM(J21*25)/100</f>
        <v>49562</v>
      </c>
      <c r="G21" s="23" t="n">
        <f aca="false">SUM(J21*25)/100</f>
        <v>49562</v>
      </c>
      <c r="H21" s="23" t="n">
        <f aca="false">SUM(J21*25)/100</f>
        <v>49562</v>
      </c>
      <c r="I21" s="23" t="n">
        <f aca="false">SUM(J21*25)/100</f>
        <v>49562</v>
      </c>
      <c r="J21" s="33" t="n">
        <v>198248</v>
      </c>
    </row>
    <row r="22" s="34" customFormat="true" ht="45" hidden="false" customHeight="false" outlineLevel="0" collapsed="false">
      <c r="A22" s="19" t="n">
        <v>15</v>
      </c>
      <c r="B22" s="30"/>
      <c r="C22" s="31"/>
      <c r="D22" s="13" t="n">
        <v>412700</v>
      </c>
      <c r="E22" s="32" t="s">
        <v>27</v>
      </c>
      <c r="F22" s="22" t="n">
        <f aca="false">SUM(J22*22)/100</f>
        <v>121200.2</v>
      </c>
      <c r="G22" s="23" t="n">
        <f aca="false">SUM(J22*25)/100</f>
        <v>137727.5</v>
      </c>
      <c r="H22" s="23" t="n">
        <f aca="false">SUM(J22*25)/100</f>
        <v>137727.5</v>
      </c>
      <c r="I22" s="23" t="n">
        <f aca="false">SUM(J22*28)/100</f>
        <v>154254.8</v>
      </c>
      <c r="J22" s="33" t="n">
        <v>550910</v>
      </c>
    </row>
    <row r="23" s="34" customFormat="true" ht="30" hidden="false" customHeight="false" outlineLevel="0" collapsed="false">
      <c r="A23" s="19" t="n">
        <v>16</v>
      </c>
      <c r="B23" s="30"/>
      <c r="C23" s="31"/>
      <c r="D23" s="13" t="n">
        <v>412800</v>
      </c>
      <c r="E23" s="32" t="s">
        <v>28</v>
      </c>
      <c r="F23" s="22" t="n">
        <f aca="false">SUM(J23*22)/100</f>
        <v>543752.88</v>
      </c>
      <c r="G23" s="23" t="n">
        <f aca="false">SUM(J23*25)/100</f>
        <v>617901</v>
      </c>
      <c r="H23" s="23" t="n">
        <f aca="false">SUM(J23*26)/100</f>
        <v>642617.04</v>
      </c>
      <c r="I23" s="23" t="n">
        <f aca="false">SUM(J23*27)/100</f>
        <v>667333.08</v>
      </c>
      <c r="J23" s="33" t="n">
        <v>2471604</v>
      </c>
    </row>
    <row r="24" s="34" customFormat="true" ht="30" hidden="false" customHeight="false" outlineLevel="0" collapsed="false">
      <c r="A24" s="19" t="n">
        <v>17</v>
      </c>
      <c r="B24" s="30"/>
      <c r="C24" s="31"/>
      <c r="D24" s="13" t="n">
        <v>412900</v>
      </c>
      <c r="E24" s="32" t="s">
        <v>29</v>
      </c>
      <c r="F24" s="22" t="n">
        <f aca="false">SUM(J24*22)/100</f>
        <v>241298.42</v>
      </c>
      <c r="G24" s="23" t="n">
        <f aca="false">SUM(J24*25)/100</f>
        <v>274202.75</v>
      </c>
      <c r="H24" s="23" t="n">
        <f aca="false">SUM(J24*26)/100</f>
        <v>285170.86</v>
      </c>
      <c r="I24" s="23" t="n">
        <f aca="false">SUM(J24*27)/100</f>
        <v>296138.97</v>
      </c>
      <c r="J24" s="33" t="n">
        <v>1096811</v>
      </c>
    </row>
    <row r="25" s="34" customFormat="true" ht="15" hidden="false" customHeight="false" outlineLevel="0" collapsed="false">
      <c r="A25" s="19" t="n">
        <v>18</v>
      </c>
      <c r="B25" s="30"/>
      <c r="C25" s="31"/>
      <c r="D25" s="13" t="n">
        <v>412900</v>
      </c>
      <c r="E25" s="32" t="s">
        <v>30</v>
      </c>
      <c r="F25" s="22" t="n">
        <f aca="false">SUM(J25*25)/100</f>
        <v>25500</v>
      </c>
      <c r="G25" s="23" t="n">
        <f aca="false">SUM(J25*25)/100</f>
        <v>25500</v>
      </c>
      <c r="H25" s="23" t="n">
        <f aca="false">SUM(J25*25)/100</f>
        <v>25500</v>
      </c>
      <c r="I25" s="23" t="n">
        <f aca="false">SUM(J25*25)/100</f>
        <v>25500</v>
      </c>
      <c r="J25" s="33" t="n">
        <v>102000</v>
      </c>
    </row>
    <row r="26" s="34" customFormat="true" ht="30" hidden="false" customHeight="false" outlineLevel="0" collapsed="false">
      <c r="A26" s="19" t="n">
        <v>19</v>
      </c>
      <c r="B26" s="30"/>
      <c r="C26" s="31"/>
      <c r="D26" s="13" t="n">
        <v>412900</v>
      </c>
      <c r="E26" s="32" t="s">
        <v>31</v>
      </c>
      <c r="F26" s="22" t="n">
        <f aca="false">SUM(J26*25)/100</f>
        <v>3750</v>
      </c>
      <c r="G26" s="23" t="n">
        <f aca="false">SUM(J26*25)/100</f>
        <v>3750</v>
      </c>
      <c r="H26" s="23" t="n">
        <f aca="false">SUM(J26*25)/100</f>
        <v>3750</v>
      </c>
      <c r="I26" s="23" t="n">
        <f aca="false">SUM(J26*25)/100</f>
        <v>3750</v>
      </c>
      <c r="J26" s="33" t="n">
        <v>15000</v>
      </c>
    </row>
    <row r="27" s="9" customFormat="true" ht="15" hidden="false" customHeight="false" outlineLevel="0" collapsed="false">
      <c r="A27" s="19" t="n">
        <v>20</v>
      </c>
      <c r="B27" s="20"/>
      <c r="C27" s="21"/>
      <c r="D27" s="13" t="n">
        <v>412900</v>
      </c>
      <c r="E27" s="13" t="s">
        <v>32</v>
      </c>
      <c r="F27" s="22" t="n">
        <f aca="false">SUM(J27*21)/100</f>
        <v>157251.36</v>
      </c>
      <c r="G27" s="23" t="n">
        <f aca="false">SUM(J27*25)/100</f>
        <v>187204</v>
      </c>
      <c r="H27" s="23" t="n">
        <f aca="false">SUM(J27*25)/100</f>
        <v>187204</v>
      </c>
      <c r="I27" s="23" t="n">
        <f aca="false">SUM(J27*29)/100</f>
        <v>217156.64</v>
      </c>
      <c r="J27" s="24" t="n">
        <v>748816</v>
      </c>
    </row>
    <row r="28" s="9" customFormat="true" ht="28.5" hidden="false" customHeight="false" outlineLevel="0" collapsed="false">
      <c r="A28" s="19"/>
      <c r="B28" s="20"/>
      <c r="C28" s="35" t="n">
        <v>413</v>
      </c>
      <c r="D28" s="36" t="n">
        <v>413000</v>
      </c>
      <c r="E28" s="36" t="s">
        <v>33</v>
      </c>
      <c r="F28" s="37" t="n">
        <f aca="false">F29+F30+F31</f>
        <v>421590</v>
      </c>
      <c r="G28" s="37" t="n">
        <f aca="false">G29+G30+G31</f>
        <v>458250</v>
      </c>
      <c r="H28" s="37" t="n">
        <f aca="false">H29+H30+H31</f>
        <v>458250</v>
      </c>
      <c r="I28" s="37" t="n">
        <f aca="false">I29+I30+I31</f>
        <v>494910</v>
      </c>
      <c r="J28" s="37" t="n">
        <f aca="false">J29+J30+J31</f>
        <v>1833000</v>
      </c>
    </row>
    <row r="29" s="9" customFormat="true" ht="15" hidden="false" customHeight="false" outlineLevel="0" collapsed="false">
      <c r="A29" s="19" t="n">
        <v>21</v>
      </c>
      <c r="B29" s="20"/>
      <c r="C29" s="21"/>
      <c r="D29" s="13" t="n">
        <v>413100</v>
      </c>
      <c r="E29" s="13" t="s">
        <v>34</v>
      </c>
      <c r="F29" s="22" t="n">
        <f aca="false">SUM(J29*23)/100</f>
        <v>111664.77</v>
      </c>
      <c r="G29" s="23" t="n">
        <f aca="false">SUM(J29*25)/100</f>
        <v>121374.75</v>
      </c>
      <c r="H29" s="23" t="n">
        <f aca="false">SUM(J29*25)/100</f>
        <v>121374.75</v>
      </c>
      <c r="I29" s="23" t="n">
        <f aca="false">SUM(J29*27)/100</f>
        <v>131084.73</v>
      </c>
      <c r="J29" s="24" t="n">
        <v>485499</v>
      </c>
    </row>
    <row r="30" s="9" customFormat="true" ht="15" hidden="false" customHeight="false" outlineLevel="0" collapsed="false">
      <c r="A30" s="19" t="n">
        <v>22</v>
      </c>
      <c r="B30" s="20"/>
      <c r="C30" s="21"/>
      <c r="D30" s="13" t="n">
        <v>413300</v>
      </c>
      <c r="E30" s="13" t="s">
        <v>35</v>
      </c>
      <c r="F30" s="22" t="n">
        <f aca="false">SUM(J30*23)/100</f>
        <v>302335.23</v>
      </c>
      <c r="G30" s="23" t="n">
        <f aca="false">SUM(J30*25)/100</f>
        <v>328625.25</v>
      </c>
      <c r="H30" s="23" t="n">
        <f aca="false">SUM(J30*25)/100</f>
        <v>328625.25</v>
      </c>
      <c r="I30" s="23" t="n">
        <f aca="false">SUM(J30*27)/100</f>
        <v>354915.27</v>
      </c>
      <c r="J30" s="24" t="n">
        <v>1314501</v>
      </c>
    </row>
    <row r="31" s="9" customFormat="true" ht="15" hidden="false" customHeight="false" outlineLevel="0" collapsed="false">
      <c r="A31" s="19" t="n">
        <v>23</v>
      </c>
      <c r="B31" s="20"/>
      <c r="C31" s="21"/>
      <c r="D31" s="13" t="n">
        <v>413900</v>
      </c>
      <c r="E31" s="13" t="s">
        <v>36</v>
      </c>
      <c r="F31" s="22" t="n">
        <f aca="false">SUM(J31*23)/100</f>
        <v>7590</v>
      </c>
      <c r="G31" s="23" t="n">
        <f aca="false">SUM(J31*25)/100</f>
        <v>8250</v>
      </c>
      <c r="H31" s="23" t="n">
        <f aca="false">SUM(J31*25)/100</f>
        <v>8250</v>
      </c>
      <c r="I31" s="23" t="n">
        <f aca="false">SUM(J31*27)/100</f>
        <v>8910</v>
      </c>
      <c r="J31" s="24" t="n">
        <v>33000</v>
      </c>
    </row>
    <row r="32" s="9" customFormat="true" ht="15" hidden="false" customHeight="false" outlineLevel="0" collapsed="false">
      <c r="A32" s="19"/>
      <c r="B32" s="20"/>
      <c r="C32" s="21" t="n">
        <v>414</v>
      </c>
      <c r="D32" s="36" t="n">
        <v>414</v>
      </c>
      <c r="E32" s="36" t="s">
        <v>37</v>
      </c>
      <c r="F32" s="37" t="n">
        <f aca="false">F33</f>
        <v>23552</v>
      </c>
      <c r="G32" s="37" t="n">
        <f aca="false">G33</f>
        <v>22528</v>
      </c>
      <c r="H32" s="37" t="n">
        <f aca="false">H33</f>
        <v>25600</v>
      </c>
      <c r="I32" s="37" t="n">
        <f aca="false">I33</f>
        <v>30720</v>
      </c>
      <c r="J32" s="37" t="n">
        <f aca="false">J33</f>
        <v>102400</v>
      </c>
    </row>
    <row r="33" s="9" customFormat="true" ht="15" hidden="false" customHeight="false" outlineLevel="0" collapsed="false">
      <c r="A33" s="19" t="n">
        <v>24</v>
      </c>
      <c r="B33" s="20"/>
      <c r="C33" s="21"/>
      <c r="D33" s="13" t="n">
        <v>414100</v>
      </c>
      <c r="E33" s="13" t="s">
        <v>38</v>
      </c>
      <c r="F33" s="22" t="n">
        <f aca="false">SUM(J33*23)/100</f>
        <v>23552</v>
      </c>
      <c r="G33" s="23" t="n">
        <f aca="false">SUM(J33*22)/100</f>
        <v>22528</v>
      </c>
      <c r="H33" s="23" t="n">
        <f aca="false">SUM(J33*25)/100</f>
        <v>25600</v>
      </c>
      <c r="I33" s="23" t="n">
        <f aca="false">SUM(J33*30)/100</f>
        <v>30720</v>
      </c>
      <c r="J33" s="24" t="n">
        <v>10240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18" t="n">
        <f aca="false">F35+F36+F37</f>
        <v>890481.39</v>
      </c>
      <c r="G34" s="18" t="n">
        <f aca="false">G35+G36+G37</f>
        <v>1152188.13</v>
      </c>
      <c r="H34" s="18" t="n">
        <f aca="false">H35+H36+H37</f>
        <v>1108940.25</v>
      </c>
      <c r="I34" s="18" t="n">
        <f aca="false">I35+I36+I37</f>
        <v>1284151.23</v>
      </c>
      <c r="J34" s="18" t="n">
        <f aca="false">J35+J36+J37</f>
        <v>4435761</v>
      </c>
    </row>
    <row r="35" s="9" customFormat="true" ht="15" hidden="false" customHeight="false" outlineLevel="0" collapsed="false">
      <c r="A35" s="19" t="n">
        <v>25</v>
      </c>
      <c r="B35" s="20"/>
      <c r="C35" s="21"/>
      <c r="D35" s="13" t="n">
        <v>415200</v>
      </c>
      <c r="E35" s="13" t="s">
        <v>40</v>
      </c>
      <c r="F35" s="22" t="n">
        <f aca="false">SUM(J35*20)/100</f>
        <v>864957.6</v>
      </c>
      <c r="G35" s="23" t="n">
        <f aca="false">SUM(J35*26)/100</f>
        <v>1124444.88</v>
      </c>
      <c r="H35" s="23" t="n">
        <f aca="false">SUM(J35*25)/100</f>
        <v>1081197</v>
      </c>
      <c r="I35" s="23" t="n">
        <f aca="false">SUM(J35*29)/100</f>
        <v>1254188.52</v>
      </c>
      <c r="J35" s="24" t="n">
        <v>4324788</v>
      </c>
    </row>
    <row r="36" s="9" customFormat="true" ht="30" hidden="false" customHeight="false" outlineLevel="0" collapsed="false">
      <c r="A36" s="19" t="n">
        <v>26</v>
      </c>
      <c r="B36" s="20"/>
      <c r="C36" s="21"/>
      <c r="D36" s="13" t="n">
        <v>415200</v>
      </c>
      <c r="E36" s="13" t="s">
        <v>41</v>
      </c>
      <c r="F36" s="22" t="n">
        <f aca="false">SUM(J36*23)/100</f>
        <v>15755</v>
      </c>
      <c r="G36" s="23" t="n">
        <f aca="false">SUM(J36*25)/100</f>
        <v>17125</v>
      </c>
      <c r="H36" s="23" t="n">
        <f aca="false">SUM(J36*25)/100</f>
        <v>17125</v>
      </c>
      <c r="I36" s="23" t="n">
        <f aca="false">SUM(J36*27)/100</f>
        <v>18495</v>
      </c>
      <c r="J36" s="24" t="n">
        <v>68500</v>
      </c>
    </row>
    <row r="37" s="9" customFormat="true" ht="30" hidden="false" customHeight="false" outlineLevel="0" collapsed="false">
      <c r="A37" s="3" t="n">
        <v>27</v>
      </c>
      <c r="B37" s="16"/>
      <c r="C37" s="17"/>
      <c r="D37" s="38" t="n">
        <v>415200</v>
      </c>
      <c r="E37" s="38" t="s">
        <v>42</v>
      </c>
      <c r="F37" s="22" t="n">
        <f aca="false">SUM(J37*23)/100</f>
        <v>9768.79</v>
      </c>
      <c r="G37" s="23" t="n">
        <f aca="false">SUM(J37*25)/100</f>
        <v>10618.25</v>
      </c>
      <c r="H37" s="23" t="n">
        <f aca="false">SUM(J37*25)/100</f>
        <v>10618.25</v>
      </c>
      <c r="I37" s="23" t="n">
        <f aca="false">SUM(J37*27)/100</f>
        <v>11467.71</v>
      </c>
      <c r="J37" s="39" t="n">
        <v>42473</v>
      </c>
    </row>
    <row r="38" s="9" customFormat="true" ht="15" hidden="false" customHeight="false" outlineLevel="0" collapsed="false">
      <c r="A38" s="3"/>
      <c r="B38" s="16"/>
      <c r="C38" s="17" t="n">
        <v>415</v>
      </c>
      <c r="D38" s="17"/>
      <c r="E38" s="17" t="s">
        <v>43</v>
      </c>
      <c r="F38" s="40" t="n">
        <f aca="false">F39</f>
        <v>10750</v>
      </c>
      <c r="G38" s="40" t="n">
        <f aca="false">G39</f>
        <v>10750</v>
      </c>
      <c r="H38" s="40" t="n">
        <f aca="false">H39</f>
        <v>10750</v>
      </c>
      <c r="I38" s="40" t="n">
        <f aca="false">I39</f>
        <v>10750</v>
      </c>
      <c r="J38" s="18" t="n">
        <f aca="false">J39</f>
        <v>43000</v>
      </c>
    </row>
    <row r="39" s="9" customFormat="true" ht="15" hidden="false" customHeight="false" outlineLevel="0" collapsed="false">
      <c r="A39" s="19" t="n">
        <v>28</v>
      </c>
      <c r="B39" s="20"/>
      <c r="C39" s="21"/>
      <c r="D39" s="13" t="n">
        <v>415200</v>
      </c>
      <c r="E39" s="13" t="s">
        <v>44</v>
      </c>
      <c r="F39" s="22" t="n">
        <f aca="false">SUM(J39*25)/100</f>
        <v>10750</v>
      </c>
      <c r="G39" s="23" t="n">
        <f aca="false">SUM(J39*25)/100</f>
        <v>10750</v>
      </c>
      <c r="H39" s="23" t="n">
        <f aca="false">SUM(J39*25)/100</f>
        <v>10750</v>
      </c>
      <c r="I39" s="23" t="n">
        <f aca="false">SUM(J39*25)/100</f>
        <v>10750</v>
      </c>
      <c r="J39" s="24" t="n">
        <v>43000</v>
      </c>
    </row>
    <row r="40" s="9" customFormat="true" ht="28.5" hidden="false" customHeight="false" outlineLevel="0" collapsed="false">
      <c r="A40" s="19"/>
      <c r="B40" s="20"/>
      <c r="C40" s="21" t="n">
        <v>416</v>
      </c>
      <c r="D40" s="13"/>
      <c r="E40" s="36" t="s">
        <v>45</v>
      </c>
      <c r="F40" s="37" t="n">
        <f aca="false">F41+F42+F43+F44</f>
        <v>1037987.5</v>
      </c>
      <c r="G40" s="37" t="n">
        <f aca="false">G41+G42+G43+G44</f>
        <v>1037987.5</v>
      </c>
      <c r="H40" s="37" t="n">
        <f aca="false">H41+H42+H43+H44</f>
        <v>1037987.5</v>
      </c>
      <c r="I40" s="37" t="n">
        <f aca="false">I41+I42+I43+I44</f>
        <v>1037987.5</v>
      </c>
      <c r="J40" s="37" t="n">
        <f aca="false">J41+J42+J43+J44</f>
        <v>4151950</v>
      </c>
    </row>
    <row r="41" s="9" customFormat="true" ht="15" hidden="false" customHeight="false" outlineLevel="0" collapsed="false">
      <c r="A41" s="19" t="n">
        <v>29</v>
      </c>
      <c r="B41" s="20"/>
      <c r="C41" s="21"/>
      <c r="D41" s="13" t="n">
        <v>416100</v>
      </c>
      <c r="E41" s="38" t="s">
        <v>46</v>
      </c>
      <c r="F41" s="22" t="n">
        <f aca="false">SUM(J41*25)/100</f>
        <v>46000</v>
      </c>
      <c r="G41" s="23" t="n">
        <f aca="false">SUM(J41*25)/100</f>
        <v>46000</v>
      </c>
      <c r="H41" s="23" t="n">
        <f aca="false">SUM(J41*25)/100</f>
        <v>46000</v>
      </c>
      <c r="I41" s="23" t="n">
        <f aca="false">SUM(J41*25)/100</f>
        <v>46000</v>
      </c>
      <c r="J41" s="24" t="n">
        <v>184000</v>
      </c>
    </row>
    <row r="42" s="9" customFormat="true" ht="15" hidden="false" customHeight="false" outlineLevel="0" collapsed="false">
      <c r="A42" s="19" t="n">
        <v>30</v>
      </c>
      <c r="B42" s="20"/>
      <c r="C42" s="21"/>
      <c r="D42" s="13" t="n">
        <v>416100</v>
      </c>
      <c r="E42" s="38" t="s">
        <v>47</v>
      </c>
      <c r="F42" s="22" t="n">
        <f aca="false">SUM(J42*25)/100</f>
        <v>810612.5</v>
      </c>
      <c r="G42" s="23" t="n">
        <f aca="false">SUM(J42*25)/100</f>
        <v>810612.5</v>
      </c>
      <c r="H42" s="23" t="n">
        <f aca="false">SUM(J42*25)/100</f>
        <v>810612.5</v>
      </c>
      <c r="I42" s="23" t="n">
        <f aca="false">SUM(J42*25)/100</f>
        <v>810612.5</v>
      </c>
      <c r="J42" s="24" t="n">
        <v>3242450</v>
      </c>
    </row>
    <row r="43" s="9" customFormat="true" ht="15" hidden="false" customHeight="false" outlineLevel="0" collapsed="false">
      <c r="A43" s="19" t="n">
        <v>31</v>
      </c>
      <c r="B43" s="20"/>
      <c r="C43" s="21"/>
      <c r="D43" s="13" t="n">
        <v>416200</v>
      </c>
      <c r="E43" s="38" t="s">
        <v>48</v>
      </c>
      <c r="F43" s="22" t="n">
        <f aca="false">SUM(J43*25)/100</f>
        <v>71250</v>
      </c>
      <c r="G43" s="23" t="n">
        <f aca="false">SUM(J43*25)/100</f>
        <v>71250</v>
      </c>
      <c r="H43" s="23" t="n">
        <f aca="false">SUM(J43*25)/100</f>
        <v>71250</v>
      </c>
      <c r="I43" s="23" t="n">
        <f aca="false">SUM(J43*25)/100</f>
        <v>71250</v>
      </c>
      <c r="J43" s="24" t="n">
        <v>285000</v>
      </c>
    </row>
    <row r="44" s="9" customFormat="true" ht="15" hidden="false" customHeight="false" outlineLevel="0" collapsed="false">
      <c r="A44" s="19" t="n">
        <v>32</v>
      </c>
      <c r="B44" s="20"/>
      <c r="C44" s="21"/>
      <c r="D44" s="13" t="n">
        <v>416300</v>
      </c>
      <c r="E44" s="38" t="s">
        <v>47</v>
      </c>
      <c r="F44" s="22" t="n">
        <f aca="false">SUM(J44*25)/100</f>
        <v>110125</v>
      </c>
      <c r="G44" s="23" t="n">
        <f aca="false">SUM(J44*25)/100</f>
        <v>110125</v>
      </c>
      <c r="H44" s="23" t="n">
        <f aca="false">SUM(J44*25)/100</f>
        <v>110125</v>
      </c>
      <c r="I44" s="23" t="n">
        <f aca="false">SUM(J44*25)/100</f>
        <v>110125</v>
      </c>
      <c r="J44" s="24" t="n">
        <v>440500</v>
      </c>
    </row>
    <row r="45" s="9" customFormat="true" ht="30" hidden="false" customHeight="false" outlineLevel="0" collapsed="false">
      <c r="A45" s="19" t="n">
        <v>33</v>
      </c>
      <c r="B45" s="20"/>
      <c r="C45" s="21"/>
      <c r="D45" s="13" t="n">
        <v>482100</v>
      </c>
      <c r="E45" s="38" t="s">
        <v>49</v>
      </c>
      <c r="F45" s="22" t="n">
        <f aca="false">SUM(J45*25)/100</f>
        <v>12500</v>
      </c>
      <c r="G45" s="23" t="n">
        <f aca="false">SUM(J45*25)/100</f>
        <v>12500</v>
      </c>
      <c r="H45" s="23" t="n">
        <f aca="false">SUM(J45*25)/100</f>
        <v>12500</v>
      </c>
      <c r="I45" s="23" t="n">
        <f aca="false">SUM(J45*25)/100</f>
        <v>12500</v>
      </c>
      <c r="J45" s="24" t="n">
        <v>50000</v>
      </c>
    </row>
    <row r="46" s="9" customFormat="true" ht="15" hidden="false" customHeight="false" outlineLevel="0" collapsed="false">
      <c r="A46" s="13"/>
      <c r="B46" s="14" t="n">
        <v>51</v>
      </c>
      <c r="C46" s="14"/>
      <c r="D46" s="14"/>
      <c r="E46" s="14" t="s">
        <v>50</v>
      </c>
      <c r="F46" s="15" t="n">
        <f aca="false">F47+F54+F57+F59+F61+F56</f>
        <v>1371923.19</v>
      </c>
      <c r="G46" s="15" t="n">
        <f aca="false">G47+G54+G57+G59+G61+G56</f>
        <v>1421338.19</v>
      </c>
      <c r="H46" s="15" t="n">
        <f aca="false">H47+H54+H57+H59+H61+H56</f>
        <v>3802723.2</v>
      </c>
      <c r="I46" s="15" t="n">
        <f aca="false">I47+I54+I57+I59+I61+I56</f>
        <v>1529781.42</v>
      </c>
      <c r="J46" s="15" t="n">
        <f aca="false">J47+J54+J57+J59+J61+J56</f>
        <v>8125766</v>
      </c>
    </row>
    <row r="47" s="9" customFormat="true" ht="15" hidden="false" customHeight="false" outlineLevel="0" collapsed="false">
      <c r="A47" s="3"/>
      <c r="B47" s="16"/>
      <c r="C47" s="17" t="n">
        <v>511</v>
      </c>
      <c r="D47" s="17"/>
      <c r="E47" s="17" t="s">
        <v>51</v>
      </c>
      <c r="F47" s="18" t="n">
        <f aca="false">F48+F51+F52+F49+F50+F53</f>
        <v>1167250.29</v>
      </c>
      <c r="G47" s="18" t="n">
        <f aca="false">G48+G51+G52+G49+G50+G53</f>
        <v>1155421.09</v>
      </c>
      <c r="H47" s="18" t="n">
        <f aca="false">H48+H51+H52+H49+H50+H53</f>
        <v>3149411.2</v>
      </c>
      <c r="I47" s="18" t="n">
        <f aca="false">I48+I51+I52+I49+I50+I53</f>
        <v>1202693.42</v>
      </c>
      <c r="J47" s="18" t="n">
        <f aca="false">J48+J51+J52+J49+J50+J53</f>
        <v>6674776</v>
      </c>
    </row>
    <row r="48" s="2" customFormat="true" ht="15" hidden="false" customHeight="false" outlineLevel="0" collapsed="false">
      <c r="A48" s="25" t="n">
        <v>34</v>
      </c>
      <c r="B48" s="41"/>
      <c r="C48" s="42"/>
      <c r="D48" s="43" t="n">
        <v>511100</v>
      </c>
      <c r="E48" s="43" t="s">
        <v>52</v>
      </c>
      <c r="F48" s="22" t="n">
        <f aca="false">SUM(J48*18/100)</f>
        <v>1058348.34</v>
      </c>
      <c r="G48" s="22" t="n">
        <f aca="false">SUM(J48*16/100)</f>
        <v>940754.08</v>
      </c>
      <c r="H48" s="23" t="n">
        <f aca="false">SUM(J48*49)/100</f>
        <v>2881059.37</v>
      </c>
      <c r="I48" s="23" t="n">
        <f aca="false">SUM(J48*17)/100</f>
        <v>999551.21</v>
      </c>
      <c r="J48" s="24" t="n">
        <v>5879713</v>
      </c>
    </row>
    <row r="49" s="2" customFormat="true" ht="30" hidden="false" customHeight="false" outlineLevel="0" collapsed="false">
      <c r="A49" s="25" t="n">
        <v>35</v>
      </c>
      <c r="B49" s="41"/>
      <c r="C49" s="42"/>
      <c r="D49" s="43" t="n">
        <v>511100</v>
      </c>
      <c r="E49" s="43" t="s">
        <v>53</v>
      </c>
      <c r="F49" s="22" t="n">
        <f aca="false">SUM(J49*4)/100</f>
        <v>0</v>
      </c>
      <c r="G49" s="23" t="n">
        <f aca="false">SUM(J49*25)/100</f>
        <v>0</v>
      </c>
      <c r="H49" s="23" t="n">
        <f aca="false">SUM(J49*50)/100</f>
        <v>0</v>
      </c>
      <c r="I49" s="23" t="n">
        <f aca="false">SUM(J49*21)/100</f>
        <v>0</v>
      </c>
      <c r="J49" s="24" t="n">
        <v>0</v>
      </c>
    </row>
    <row r="50" s="2" customFormat="true" ht="30" hidden="false" customHeight="false" outlineLevel="0" collapsed="false">
      <c r="A50" s="25" t="n">
        <v>36</v>
      </c>
      <c r="B50" s="41"/>
      <c r="C50" s="42"/>
      <c r="D50" s="43" t="n">
        <v>511100</v>
      </c>
      <c r="E50" s="43" t="s">
        <v>54</v>
      </c>
      <c r="F50" s="22" t="n">
        <f aca="false">SUM(J50*4)/100</f>
        <v>0</v>
      </c>
      <c r="G50" s="23" t="n">
        <f aca="false">SUM(J50*30)/100</f>
        <v>0</v>
      </c>
      <c r="H50" s="23" t="n">
        <f aca="false">SUM(J50*33)/100</f>
        <v>0</v>
      </c>
      <c r="I50" s="23" t="n">
        <f aca="false">SUM(J50*33)/100</f>
        <v>0</v>
      </c>
      <c r="J50" s="24" t="n">
        <v>0</v>
      </c>
    </row>
    <row r="51" s="2" customFormat="true" ht="30" hidden="false" customHeight="false" outlineLevel="0" collapsed="false">
      <c r="A51" s="25" t="n">
        <v>37</v>
      </c>
      <c r="B51" s="41"/>
      <c r="C51" s="42"/>
      <c r="D51" s="43" t="n">
        <v>511200</v>
      </c>
      <c r="E51" s="43" t="s">
        <v>55</v>
      </c>
      <c r="F51" s="22" t="n">
        <f aca="false">SUM(J51*5/100)</f>
        <v>9483.5</v>
      </c>
      <c r="G51" s="23" t="n">
        <f aca="false">SUM(J51*27)/100</f>
        <v>51210.9</v>
      </c>
      <c r="H51" s="23" t="n">
        <f aca="false">SUM(J51*41)/100</f>
        <v>77764.7</v>
      </c>
      <c r="I51" s="23" t="n">
        <f aca="false">SUM(J51*27)/100</f>
        <v>51210.9</v>
      </c>
      <c r="J51" s="24" t="n">
        <v>189670</v>
      </c>
    </row>
    <row r="52" s="2" customFormat="true" ht="15" hidden="false" customHeight="false" outlineLevel="0" collapsed="false">
      <c r="A52" s="25" t="n">
        <v>38</v>
      </c>
      <c r="B52" s="41"/>
      <c r="C52" s="42"/>
      <c r="D52" s="43" t="n">
        <v>511300</v>
      </c>
      <c r="E52" s="43" t="s">
        <v>56</v>
      </c>
      <c r="F52" s="22" t="n">
        <f aca="false">SUM(J52*17/100)</f>
        <v>97960.8</v>
      </c>
      <c r="G52" s="23" t="n">
        <f aca="false">SUM(J52*27)/100</f>
        <v>155584.8</v>
      </c>
      <c r="H52" s="23" t="n">
        <f aca="false">SUM(J52*31)/100</f>
        <v>178634.4</v>
      </c>
      <c r="I52" s="23" t="n">
        <f aca="false">SUM(J52*25)/100</f>
        <v>144060</v>
      </c>
      <c r="J52" s="24" t="n">
        <v>576240</v>
      </c>
    </row>
    <row r="53" s="2" customFormat="true" ht="15" hidden="false" customHeight="false" outlineLevel="0" collapsed="false">
      <c r="A53" s="25" t="n">
        <v>39</v>
      </c>
      <c r="B53" s="41"/>
      <c r="C53" s="42"/>
      <c r="D53" s="43" t="n">
        <v>511500</v>
      </c>
      <c r="E53" s="43" t="s">
        <v>57</v>
      </c>
      <c r="F53" s="22" t="n">
        <f aca="false">SUM(J53*5/100)</f>
        <v>1457.65</v>
      </c>
      <c r="G53" s="23" t="n">
        <f aca="false">SUM(J53*27)/100</f>
        <v>7871.31</v>
      </c>
      <c r="H53" s="23" t="n">
        <f aca="false">SUM(J53*41)/100</f>
        <v>11952.73</v>
      </c>
      <c r="I53" s="23" t="n">
        <f aca="false">SUM(J53*27)/100</f>
        <v>7871.31</v>
      </c>
      <c r="J53" s="24" t="n">
        <v>29153</v>
      </c>
    </row>
    <row r="54" s="2" customFormat="true" ht="15" hidden="false" customHeight="false" outlineLevel="0" collapsed="false">
      <c r="A54" s="25"/>
      <c r="B54" s="41"/>
      <c r="C54" s="44" t="n">
        <v>513</v>
      </c>
      <c r="D54" s="43"/>
      <c r="E54" s="45" t="s">
        <v>58</v>
      </c>
      <c r="F54" s="37" t="n">
        <f aca="false">F55</f>
        <v>81807.4</v>
      </c>
      <c r="G54" s="37" t="n">
        <f aca="false">G55</f>
        <v>101056.2</v>
      </c>
      <c r="H54" s="37" t="n">
        <f aca="false">H55</f>
        <v>168427</v>
      </c>
      <c r="I54" s="37" t="n">
        <f aca="false">I55</f>
        <v>129929.4</v>
      </c>
      <c r="J54" s="37" t="n">
        <f aca="false">J55</f>
        <v>481220</v>
      </c>
    </row>
    <row r="55" s="9" customFormat="true" ht="15" hidden="false" customHeight="false" outlineLevel="0" collapsed="false">
      <c r="A55" s="25" t="n">
        <v>40</v>
      </c>
      <c r="B55" s="20"/>
      <c r="C55" s="21"/>
      <c r="D55" s="13" t="n">
        <v>513100</v>
      </c>
      <c r="E55" s="13" t="s">
        <v>59</v>
      </c>
      <c r="F55" s="22" t="n">
        <f aca="false">SUM(J55*17/100)</f>
        <v>81807.4</v>
      </c>
      <c r="G55" s="23" t="n">
        <f aca="false">SUM(J55*21)/100</f>
        <v>101056.2</v>
      </c>
      <c r="H55" s="23" t="n">
        <f aca="false">SUM(J55*35)/100</f>
        <v>168427</v>
      </c>
      <c r="I55" s="23" t="n">
        <f aca="false">SUM(J55*27)/100</f>
        <v>129929.4</v>
      </c>
      <c r="J55" s="24" t="n">
        <v>481220</v>
      </c>
    </row>
    <row r="56" s="9" customFormat="true" ht="15" hidden="false" customHeight="false" outlineLevel="0" collapsed="false">
      <c r="A56" s="25" t="n">
        <v>41</v>
      </c>
      <c r="B56" s="20"/>
      <c r="C56" s="21" t="n">
        <v>514</v>
      </c>
      <c r="D56" s="13" t="n">
        <v>514100</v>
      </c>
      <c r="E56" s="13" t="s">
        <v>60</v>
      </c>
      <c r="F56" s="22" t="n">
        <f aca="false">SUM(J56*4/100)</f>
        <v>0</v>
      </c>
      <c r="G56" s="23" t="n">
        <f aca="false">SUM(J56*27)/100</f>
        <v>0</v>
      </c>
      <c r="H56" s="23" t="n">
        <f aca="false">SUM(J56*41)/100</f>
        <v>0</v>
      </c>
      <c r="I56" s="23" t="n">
        <f aca="false">SUM(J56*28)/100</f>
        <v>0</v>
      </c>
      <c r="J56" s="24" t="n">
        <v>0</v>
      </c>
    </row>
    <row r="57" s="9" customFormat="true" ht="28.5" hidden="false" customHeight="false" outlineLevel="0" collapsed="false">
      <c r="A57" s="19"/>
      <c r="B57" s="20"/>
      <c r="C57" s="35" t="n">
        <v>511</v>
      </c>
      <c r="D57" s="13"/>
      <c r="E57" s="36" t="s">
        <v>61</v>
      </c>
      <c r="F57" s="37" t="n">
        <f aca="false">F58</f>
        <v>2000</v>
      </c>
      <c r="G57" s="37" t="n">
        <f aca="false">G58</f>
        <v>6800</v>
      </c>
      <c r="H57" s="37" t="n">
        <f aca="false">H58</f>
        <v>20000</v>
      </c>
      <c r="I57" s="37" t="n">
        <f aca="false">I58</f>
        <v>11200</v>
      </c>
      <c r="J57" s="37" t="n">
        <f aca="false">J58</f>
        <v>40000</v>
      </c>
    </row>
    <row r="58" s="9" customFormat="true" ht="15" hidden="false" customHeight="false" outlineLevel="0" collapsed="false">
      <c r="A58" s="19" t="n">
        <v>42</v>
      </c>
      <c r="B58" s="20"/>
      <c r="C58" s="35"/>
      <c r="D58" s="13" t="n">
        <v>511700</v>
      </c>
      <c r="E58" s="38" t="s">
        <v>62</v>
      </c>
      <c r="F58" s="22" t="n">
        <f aca="false">SUM(J58*5/100)</f>
        <v>2000</v>
      </c>
      <c r="G58" s="23" t="n">
        <f aca="false">SUM(J58*17)/100</f>
        <v>6800</v>
      </c>
      <c r="H58" s="23" t="n">
        <f aca="false">SUM(J58*50)/100</f>
        <v>20000</v>
      </c>
      <c r="I58" s="23" t="n">
        <f aca="false">SUM(J58*28)/100</f>
        <v>11200</v>
      </c>
      <c r="J58" s="39" t="n">
        <v>40000</v>
      </c>
    </row>
    <row r="59" s="9" customFormat="true" ht="15" hidden="false" customHeight="false" outlineLevel="0" collapsed="false">
      <c r="A59" s="19" t="n">
        <v>43</v>
      </c>
      <c r="B59" s="20"/>
      <c r="C59" s="35" t="n">
        <v>517</v>
      </c>
      <c r="D59" s="13" t="n">
        <v>517100</v>
      </c>
      <c r="E59" s="38" t="s">
        <v>63</v>
      </c>
      <c r="F59" s="37" t="n">
        <f aca="false">F60</f>
        <v>111565.5</v>
      </c>
      <c r="G59" s="37" t="n">
        <f aca="false">G60</f>
        <v>126440.9</v>
      </c>
      <c r="H59" s="37" t="n">
        <f aca="false">H60</f>
        <v>371885</v>
      </c>
      <c r="I59" s="37" t="n">
        <f aca="false">I60</f>
        <v>133878.6</v>
      </c>
      <c r="J59" s="37" t="n">
        <f aca="false">J60</f>
        <v>743770</v>
      </c>
    </row>
    <row r="60" s="9" customFormat="true" ht="15" hidden="false" customHeight="false" outlineLevel="0" collapsed="false">
      <c r="A60" s="19" t="n">
        <v>44</v>
      </c>
      <c r="B60" s="20"/>
      <c r="C60" s="21"/>
      <c r="D60" s="13" t="n">
        <v>517100</v>
      </c>
      <c r="E60" s="38" t="s">
        <v>63</v>
      </c>
      <c r="F60" s="22" t="n">
        <f aca="false">SUM(J60*15/100)</f>
        <v>111565.5</v>
      </c>
      <c r="G60" s="23" t="n">
        <f aca="false">SUM(J60*17)/100</f>
        <v>126440.9</v>
      </c>
      <c r="H60" s="23" t="n">
        <f aca="false">SUM(J60*50)/100</f>
        <v>371885</v>
      </c>
      <c r="I60" s="23" t="n">
        <f aca="false">SUM(J60*18)/100</f>
        <v>133878.6</v>
      </c>
      <c r="J60" s="24" t="n">
        <v>743770</v>
      </c>
    </row>
    <row r="61" s="9" customFormat="true" ht="15" hidden="false" customHeight="false" outlineLevel="0" collapsed="false">
      <c r="A61" s="19" t="n">
        <v>45</v>
      </c>
      <c r="B61" s="20"/>
      <c r="C61" s="21"/>
      <c r="D61" s="13" t="n">
        <v>516100</v>
      </c>
      <c r="E61" s="38" t="s">
        <v>64</v>
      </c>
      <c r="F61" s="22" t="n">
        <f aca="false">SUM(J61*5/100)</f>
        <v>9300</v>
      </c>
      <c r="G61" s="23" t="n">
        <f aca="false">SUM(J61*17)/100</f>
        <v>31620</v>
      </c>
      <c r="H61" s="23" t="n">
        <f aca="false">SUM(J61*50)/100</f>
        <v>93000</v>
      </c>
      <c r="I61" s="23" t="n">
        <f aca="false">SUM(J61*28)/100</f>
        <v>52080</v>
      </c>
      <c r="J61" s="24" t="n">
        <v>186000</v>
      </c>
    </row>
    <row r="62" s="9" customFormat="true" ht="30" hidden="false" customHeight="true" outlineLevel="0" collapsed="false">
      <c r="A62" s="5"/>
      <c r="B62" s="6" t="s">
        <v>1</v>
      </c>
      <c r="C62" s="6"/>
      <c r="D62" s="6"/>
      <c r="E62" s="6" t="s">
        <v>2</v>
      </c>
      <c r="F62" s="22" t="s">
        <v>65</v>
      </c>
      <c r="G62" s="23" t="s">
        <v>66</v>
      </c>
      <c r="H62" s="23" t="s">
        <v>67</v>
      </c>
      <c r="I62" s="23" t="s">
        <v>68</v>
      </c>
      <c r="J62" s="8" t="s">
        <v>69</v>
      </c>
    </row>
    <row r="63" s="9" customFormat="true" ht="15" hidden="false" customHeight="true" outlineLevel="0" collapsed="false">
      <c r="A63" s="5"/>
      <c r="B63" s="10" t="s">
        <v>8</v>
      </c>
      <c r="C63" s="10"/>
      <c r="D63" s="10"/>
      <c r="E63" s="10" t="s">
        <v>9</v>
      </c>
      <c r="F63" s="22"/>
      <c r="G63" s="23"/>
      <c r="H63" s="23"/>
      <c r="I63" s="23"/>
      <c r="J63" s="12" t="n">
        <v>7</v>
      </c>
    </row>
    <row r="64" s="9" customFormat="true" ht="15" hidden="false" customHeight="false" outlineLevel="0" collapsed="false">
      <c r="A64" s="3"/>
      <c r="B64" s="16"/>
      <c r="C64" s="17" t="n">
        <v>621</v>
      </c>
      <c r="D64" s="17"/>
      <c r="E64" s="17" t="s">
        <v>70</v>
      </c>
      <c r="F64" s="18" t="n">
        <f aca="false">F65+F66+F67+F68</f>
        <v>533725.81</v>
      </c>
      <c r="G64" s="18" t="n">
        <f aca="false">G65+G66+G67+G68</f>
        <v>1149040.69</v>
      </c>
      <c r="H64" s="18" t="n">
        <f aca="false">H65+H66+H67+H68</f>
        <v>556931.28</v>
      </c>
      <c r="I64" s="18" t="n">
        <f aca="false">I65+I66+I67+I68</f>
        <v>1982702.22</v>
      </c>
      <c r="J64" s="18" t="n">
        <f aca="false">J65+J66+J67+J68</f>
        <v>4222400</v>
      </c>
    </row>
    <row r="65" s="9" customFormat="true" ht="15" hidden="false" customHeight="false" outlineLevel="0" collapsed="false">
      <c r="A65" s="3" t="n">
        <v>46</v>
      </c>
      <c r="B65" s="16"/>
      <c r="C65" s="17"/>
      <c r="D65" s="17" t="n">
        <v>621100</v>
      </c>
      <c r="E65" s="38" t="s">
        <v>71</v>
      </c>
      <c r="F65" s="22" t="n">
        <v>0</v>
      </c>
      <c r="G65" s="23" t="n">
        <f aca="false">SUM(J65*50)/100</f>
        <v>522493</v>
      </c>
      <c r="H65" s="23" t="n">
        <v>0</v>
      </c>
      <c r="I65" s="23" t="n">
        <f aca="false">SUM(J65*50)/100</f>
        <v>522493</v>
      </c>
      <c r="J65" s="39" t="n">
        <v>1044986</v>
      </c>
    </row>
    <row r="66" s="9" customFormat="true" ht="15" hidden="false" customHeight="false" outlineLevel="0" collapsed="false">
      <c r="A66" s="19" t="n">
        <v>47</v>
      </c>
      <c r="B66" s="20"/>
      <c r="C66" s="21"/>
      <c r="D66" s="13" t="n">
        <v>621300</v>
      </c>
      <c r="E66" s="13" t="s">
        <v>72</v>
      </c>
      <c r="F66" s="22" t="n">
        <f aca="false">SUM(J66*23)/100</f>
        <v>528573.81</v>
      </c>
      <c r="G66" s="23" t="n">
        <f aca="false">SUM(J66*27)/100</f>
        <v>620499.69</v>
      </c>
      <c r="H66" s="23" t="n">
        <f aca="false">SUM(J66*24)/100</f>
        <v>551555.28</v>
      </c>
      <c r="I66" s="23" t="n">
        <f aca="false">SUM(J66*26)/100</f>
        <v>597518.22</v>
      </c>
      <c r="J66" s="39" t="n">
        <v>2298147</v>
      </c>
    </row>
    <row r="67" s="9" customFormat="true" ht="15" hidden="false" customHeight="false" outlineLevel="0" collapsed="false">
      <c r="A67" s="19" t="n">
        <v>48</v>
      </c>
      <c r="B67" s="20"/>
      <c r="C67" s="21"/>
      <c r="D67" s="13" t="n">
        <v>621500</v>
      </c>
      <c r="E67" s="13" t="s">
        <v>73</v>
      </c>
      <c r="F67" s="22" t="n">
        <f aca="false">SUM(J67*23)/100</f>
        <v>5152</v>
      </c>
      <c r="G67" s="23" t="n">
        <f aca="false">SUM(J67*27)/100</f>
        <v>6048</v>
      </c>
      <c r="H67" s="23" t="n">
        <f aca="false">SUM(J67*24)/100</f>
        <v>5376</v>
      </c>
      <c r="I67" s="23" t="n">
        <f aca="false">SUM(J67*26)/100</f>
        <v>5824</v>
      </c>
      <c r="J67" s="39" t="n">
        <v>22400</v>
      </c>
    </row>
    <row r="68" s="9" customFormat="true" ht="15" hidden="false" customHeight="false" outlineLevel="0" collapsed="false">
      <c r="A68" s="19" t="n">
        <v>49</v>
      </c>
      <c r="B68" s="20"/>
      <c r="C68" s="21"/>
      <c r="D68" s="13" t="n">
        <v>621300</v>
      </c>
      <c r="E68" s="13" t="s">
        <v>72</v>
      </c>
      <c r="F68" s="22" t="n">
        <v>0</v>
      </c>
      <c r="G68" s="23" t="n">
        <v>0</v>
      </c>
      <c r="H68" s="23" t="n">
        <v>0</v>
      </c>
      <c r="I68" s="23" t="n">
        <v>856867</v>
      </c>
      <c r="J68" s="39" t="n">
        <v>856867</v>
      </c>
    </row>
    <row r="69" s="9" customFormat="true" ht="15" hidden="false" customHeight="false" outlineLevel="0" collapsed="false">
      <c r="A69" s="19" t="n">
        <v>50</v>
      </c>
      <c r="B69" s="20"/>
      <c r="C69" s="21"/>
      <c r="D69" s="13" t="n">
        <v>621900</v>
      </c>
      <c r="E69" s="13" t="s">
        <v>74</v>
      </c>
      <c r="F69" s="22" t="n">
        <v>0</v>
      </c>
      <c r="G69" s="23" t="n">
        <v>0</v>
      </c>
      <c r="H69" s="23" t="n">
        <v>0</v>
      </c>
      <c r="I69" s="23" t="n">
        <v>0</v>
      </c>
      <c r="J69" s="39" t="n">
        <v>0</v>
      </c>
    </row>
    <row r="70" s="9" customFormat="true" ht="15" hidden="false" customHeight="true" outlineLevel="0" collapsed="false">
      <c r="A70" s="13"/>
      <c r="B70" s="17" t="s">
        <v>75</v>
      </c>
      <c r="C70" s="17"/>
      <c r="D70" s="17"/>
      <c r="E70" s="17"/>
      <c r="F70" s="18" t="n">
        <f aca="false">F4+F46+F69+F64</f>
        <v>8692075.34</v>
      </c>
      <c r="G70" s="18" t="n">
        <f aca="false">G4+G46+G69+G64</f>
        <v>10712249.75</v>
      </c>
      <c r="H70" s="18" t="n">
        <f aca="false">H4+H46+H69+H64</f>
        <v>11772292.77</v>
      </c>
      <c r="I70" s="18" t="n">
        <f aca="false">I4+I46+I69+I64</f>
        <v>12170574.14</v>
      </c>
      <c r="J70" s="18" t="n">
        <f aca="false">J4+J46+J69+J64</f>
        <v>43347192</v>
      </c>
    </row>
    <row r="71" s="9" customFormat="true" ht="15" hidden="false" customHeight="false" outlineLevel="0" collapsed="false">
      <c r="A71" s="13" t="n">
        <v>51</v>
      </c>
      <c r="B71" s="46"/>
      <c r="C71" s="47"/>
      <c r="D71" s="47"/>
      <c r="E71" s="48" t="s">
        <v>76</v>
      </c>
      <c r="F71" s="18" t="n">
        <v>8552.09</v>
      </c>
      <c r="G71" s="18" t="n">
        <v>8180.26</v>
      </c>
      <c r="H71" s="18" t="n">
        <v>9667.58</v>
      </c>
      <c r="I71" s="18" t="n">
        <v>10783.07</v>
      </c>
      <c r="J71" s="18" t="n">
        <v>20183</v>
      </c>
    </row>
    <row r="72" s="9" customFormat="true" ht="14.25" hidden="false" customHeight="true" outlineLevel="0" collapsed="false">
      <c r="A72" s="49"/>
      <c r="B72" s="50" t="s">
        <v>75</v>
      </c>
      <c r="C72" s="50"/>
      <c r="D72" s="50"/>
      <c r="E72" s="50"/>
      <c r="F72" s="51" t="n">
        <f aca="false">F70+F71</f>
        <v>8700627.43</v>
      </c>
      <c r="G72" s="51" t="n">
        <f aca="false">G70+G71</f>
        <v>10720430.01</v>
      </c>
      <c r="H72" s="51" t="n">
        <f aca="false">H70+H71</f>
        <v>11781960.35</v>
      </c>
      <c r="I72" s="51" t="n">
        <f aca="false">I70+I71</f>
        <v>12181357.21</v>
      </c>
      <c r="J72" s="51" t="n">
        <f aca="false">J70+J71</f>
        <v>43367375</v>
      </c>
      <c r="K72" s="52"/>
    </row>
  </sheetData>
  <mergeCells count="7">
    <mergeCell ref="B1:J1"/>
    <mergeCell ref="B2:D2"/>
    <mergeCell ref="B3:D3"/>
    <mergeCell ref="B62:D62"/>
    <mergeCell ref="B63:D63"/>
    <mergeCell ref="B70:E70"/>
    <mergeCell ref="B72:E72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4-12-15T10:43:44Z</cp:lastPrinted>
  <dcterms:modified xsi:type="dcterms:W3CDTF">2014-12-17T08:36:49Z</dcterms:modified>
  <cp:revision>0</cp:revision>
  <dc:subject/>
  <dc:title/>
</cp:coreProperties>
</file>