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Буџет за 2015.годину-oпшти дио</t>
  </si>
  <si>
    <t xml:space="preserve">ЕКОНОМСКИ КОД</t>
  </si>
  <si>
    <t xml:space="preserve">ОПИС</t>
  </si>
  <si>
    <t xml:space="preserve">Ребаланс буџета 2014.</t>
  </si>
  <si>
    <t xml:space="preserve">Процјена извршења 2014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36818466</v>
      </c>
      <c r="H5" s="14" t="n">
        <f aca="false">H6+H13+H18+H20</f>
        <v>4082580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28093000</v>
      </c>
      <c r="H6" s="19" t="n">
        <f aca="false">H7+H8+H9+H10+H11+H12</f>
        <v>29883908</v>
      </c>
      <c r="I6" s="20" t="n">
        <f aca="false">SUM(H6/F6)*100</f>
        <v>113.54820775358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6" t="n">
        <v>300</v>
      </c>
      <c r="H7" s="27" t="n">
        <v>300</v>
      </c>
      <c r="I7" s="20"/>
    </row>
    <row r="8" customFormat="false" ht="30.75" hidden="false" customHeight="false" outlineLevel="0" collapsed="false">
      <c r="A8" s="21"/>
      <c r="B8" s="21"/>
      <c r="C8" s="28" t="s">
        <v>16</v>
      </c>
      <c r="D8" s="29" t="n">
        <v>713000</v>
      </c>
      <c r="E8" s="24" t="s">
        <v>17</v>
      </c>
      <c r="F8" s="30" t="n">
        <v>5418800</v>
      </c>
      <c r="G8" s="30" t="n">
        <v>4964700</v>
      </c>
      <c r="H8" s="30" t="n">
        <v>5436500</v>
      </c>
      <c r="I8" s="20" t="n">
        <f aca="false">SUM(H8/F8)*100</f>
        <v>100.326640584631</v>
      </c>
    </row>
    <row r="9" customFormat="false" ht="15.75" hidden="false" customHeight="false" outlineLevel="0" collapsed="false">
      <c r="A9" s="21"/>
      <c r="B9" s="21"/>
      <c r="C9" s="28" t="s">
        <v>18</v>
      </c>
      <c r="D9" s="31" t="n">
        <v>714000</v>
      </c>
      <c r="E9" s="32" t="s">
        <v>19</v>
      </c>
      <c r="F9" s="33" t="n">
        <v>1975421</v>
      </c>
      <c r="G9" s="33" t="n">
        <v>2185000</v>
      </c>
      <c r="H9" s="34" t="n">
        <v>2555000</v>
      </c>
      <c r="I9" s="20" t="n">
        <f aca="false">SUM(H9/F9)*100</f>
        <v>129.339518006541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4" t="s">
        <v>20</v>
      </c>
      <c r="F10" s="39" t="n">
        <v>35000</v>
      </c>
      <c r="G10" s="39" t="n">
        <v>35000</v>
      </c>
      <c r="H10" s="39" t="n">
        <v>30000</v>
      </c>
      <c r="I10" s="20"/>
    </row>
    <row r="11" s="41" customFormat="true" ht="15.75" hidden="false" customHeight="false" outlineLevel="0" collapsed="false">
      <c r="A11" s="21"/>
      <c r="B11" s="21"/>
      <c r="C11" s="28" t="n">
        <v>717</v>
      </c>
      <c r="D11" s="29" t="n">
        <v>717000</v>
      </c>
      <c r="E11" s="29" t="s">
        <v>21</v>
      </c>
      <c r="F11" s="40" t="n">
        <v>18878735</v>
      </c>
      <c r="G11" s="40" t="n">
        <v>20900000</v>
      </c>
      <c r="H11" s="40" t="n">
        <v>21852108</v>
      </c>
      <c r="I11" s="20" t="n">
        <f aca="false">SUM(H11/F11)*100</f>
        <v>115.74985294300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2"/>
      <c r="B12" s="42"/>
      <c r="C12" s="43" t="s">
        <v>22</v>
      </c>
      <c r="D12" s="32" t="n">
        <v>719000</v>
      </c>
      <c r="E12" s="32" t="s">
        <v>23</v>
      </c>
      <c r="F12" s="33" t="n">
        <v>10000</v>
      </c>
      <c r="G12" s="33" t="n">
        <v>8000</v>
      </c>
      <c r="H12" s="34" t="n">
        <v>10000</v>
      </c>
      <c r="I12" s="20" t="n">
        <f aca="false">SUM(H12/F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5" t="n">
        <f aca="false">F14+F15+F16+F17</f>
        <v>9259986</v>
      </c>
      <c r="G13" s="25" t="n">
        <f aca="false">G14+G15+G16+G17</f>
        <v>7321466</v>
      </c>
      <c r="H13" s="25" t="n">
        <f aca="false">H14+H15+H16+H17</f>
        <v>9242900</v>
      </c>
      <c r="I13" s="20" t="n">
        <f aca="false">SUM(H13/F13)*100</f>
        <v>99.8154856821598</v>
      </c>
    </row>
    <row r="14" customFormat="false" ht="15.75" hidden="false" customHeight="false" outlineLevel="0" collapsed="false">
      <c r="A14" s="44"/>
      <c r="B14" s="44"/>
      <c r="C14" s="45" t="s">
        <v>26</v>
      </c>
      <c r="D14" s="24" t="n">
        <v>721000</v>
      </c>
      <c r="E14" s="24" t="s">
        <v>27</v>
      </c>
      <c r="F14" s="30" t="n">
        <v>749800</v>
      </c>
      <c r="G14" s="30" t="n">
        <v>691200</v>
      </c>
      <c r="H14" s="30" t="n">
        <v>805000</v>
      </c>
      <c r="I14" s="20" t="n">
        <f aca="false">SUM(H14/F14)*100</f>
        <v>107.361963190184</v>
      </c>
    </row>
    <row r="15" customFormat="false" ht="15.75" hidden="false" customHeight="false" outlineLevel="0" collapsed="false">
      <c r="A15" s="46" t="n">
        <v>12</v>
      </c>
      <c r="B15" s="47"/>
      <c r="C15" s="48" t="n">
        <v>722</v>
      </c>
      <c r="D15" s="49" t="n">
        <v>722000</v>
      </c>
      <c r="E15" s="49" t="s">
        <v>28</v>
      </c>
      <c r="F15" s="50" t="n">
        <v>8300186</v>
      </c>
      <c r="G15" s="50" t="n">
        <v>6488266</v>
      </c>
      <c r="H15" s="51" t="n">
        <v>8252900</v>
      </c>
      <c r="I15" s="20" t="n">
        <f aca="false">SUM(H15/F15)*100</f>
        <v>99.4303019233545</v>
      </c>
    </row>
    <row r="16" customFormat="false" ht="15.75" hidden="false" customHeight="false" outlineLevel="0" collapsed="false">
      <c r="A16" s="52" t="n">
        <v>13</v>
      </c>
      <c r="B16" s="47"/>
      <c r="C16" s="48" t="n">
        <v>723</v>
      </c>
      <c r="D16" s="49" t="n">
        <v>723000</v>
      </c>
      <c r="E16" s="49" t="s">
        <v>29</v>
      </c>
      <c r="F16" s="50" t="n">
        <v>15000</v>
      </c>
      <c r="G16" s="50" t="n">
        <v>7000</v>
      </c>
      <c r="H16" s="51" t="n">
        <v>20000</v>
      </c>
      <c r="I16" s="20" t="n">
        <f aca="false">SUM(H16/F16)*100</f>
        <v>133.333333333333</v>
      </c>
    </row>
    <row r="17" customFormat="false" ht="15.75" hidden="false" customHeight="false" outlineLevel="0" collapsed="false">
      <c r="A17" s="53" t="n">
        <v>14</v>
      </c>
      <c r="B17" s="54"/>
      <c r="C17" s="55" t="n">
        <v>729</v>
      </c>
      <c r="D17" s="56" t="n">
        <v>729000</v>
      </c>
      <c r="E17" s="56" t="s">
        <v>30</v>
      </c>
      <c r="F17" s="57" t="n">
        <v>195000</v>
      </c>
      <c r="G17" s="57" t="n">
        <v>135000</v>
      </c>
      <c r="H17" s="58" t="n">
        <v>165000</v>
      </c>
      <c r="I17" s="20" t="n">
        <f aca="false">SUM(H17/F17)*100</f>
        <v>84.6153846153846</v>
      </c>
    </row>
    <row r="18" customFormat="false" ht="15.75" hidden="false" customHeight="false" outlineLevel="0" collapsed="false">
      <c r="A18" s="59" t="n">
        <v>15</v>
      </c>
      <c r="B18" s="54"/>
      <c r="C18" s="55" t="n">
        <v>730000</v>
      </c>
      <c r="D18" s="60"/>
      <c r="E18" s="61" t="s">
        <v>31</v>
      </c>
      <c r="F18" s="62" t="n">
        <f aca="false">F19</f>
        <v>272000</v>
      </c>
      <c r="G18" s="62" t="n">
        <f aca="false">G19</f>
        <v>70000</v>
      </c>
      <c r="H18" s="62" t="n">
        <f aca="false">H19</f>
        <v>220000</v>
      </c>
      <c r="I18" s="20" t="n">
        <f aca="false">SUM(H18/F18)*100</f>
        <v>80.8823529411765</v>
      </c>
    </row>
    <row r="19" customFormat="false" ht="15.75" hidden="false" customHeight="false" outlineLevel="0" collapsed="false">
      <c r="A19" s="63" t="n">
        <v>16</v>
      </c>
      <c r="B19" s="54"/>
      <c r="C19" s="55"/>
      <c r="D19" s="64" t="n">
        <v>731000</v>
      </c>
      <c r="E19" s="56" t="s">
        <v>31</v>
      </c>
      <c r="F19" s="57" t="n">
        <v>272000</v>
      </c>
      <c r="G19" s="57" t="n">
        <v>70000</v>
      </c>
      <c r="H19" s="58" t="n">
        <v>220000</v>
      </c>
      <c r="I19" s="20" t="n">
        <f aca="false">SUM(H19/F19)*100</f>
        <v>80.8823529411765</v>
      </c>
    </row>
    <row r="20" customFormat="false" ht="15.75" hidden="false" customHeight="false" outlineLevel="0" collapsed="false">
      <c r="A20" s="63" t="n">
        <v>17</v>
      </c>
      <c r="B20" s="54"/>
      <c r="C20" s="55" t="n">
        <v>780000</v>
      </c>
      <c r="D20" s="64" t="n">
        <v>781000</v>
      </c>
      <c r="E20" s="56" t="s">
        <v>32</v>
      </c>
      <c r="F20" s="62" t="n">
        <f aca="false">F21</f>
        <v>1334000</v>
      </c>
      <c r="G20" s="62" t="n">
        <f aca="false">G21</f>
        <v>1334000</v>
      </c>
      <c r="H20" s="62" t="n">
        <f aca="false">H21</f>
        <v>1479000</v>
      </c>
      <c r="I20" s="20" t="n">
        <f aca="false">SUM(H20/F20)*100</f>
        <v>110.869565217391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3</v>
      </c>
      <c r="F21" s="57" t="n">
        <v>1334000</v>
      </c>
      <c r="G21" s="57" t="n">
        <v>1334000</v>
      </c>
      <c r="H21" s="58" t="n">
        <v>1479000</v>
      </c>
      <c r="I21" s="20" t="n">
        <f aca="false">SUM(H21/F21)*100</f>
        <v>110.869565217391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4</v>
      </c>
      <c r="F22" s="26" t="n">
        <f aca="false">F23+F30+F33</f>
        <v>30462270</v>
      </c>
      <c r="G22" s="26" t="n">
        <f aca="false">G23+G30+G33</f>
        <v>30807215</v>
      </c>
      <c r="H22" s="26" t="n">
        <f aca="false">H23+H30+H33</f>
        <v>31517883</v>
      </c>
      <c r="I22" s="20" t="n">
        <f aca="false">SUM(H22/F22)*100</f>
        <v>103.465312992105</v>
      </c>
      <c r="T22" s="65"/>
    </row>
    <row r="23" customFormat="false" ht="15" hidden="false" customHeight="false" outlineLevel="0" collapsed="false">
      <c r="A23" s="52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</f>
        <v>30362270</v>
      </c>
      <c r="G23" s="69" t="n">
        <f aca="false">G24+G25+G26+G27+G28+G29</f>
        <v>30745292</v>
      </c>
      <c r="H23" s="69" t="n">
        <f aca="false">H24+H25+H26+H27+H28+H29</f>
        <v>31195883</v>
      </c>
      <c r="I23" s="20"/>
    </row>
    <row r="24" customFormat="false" ht="15.75" hidden="false" customHeight="false" outlineLevel="0" collapsed="false">
      <c r="A24" s="53" t="n">
        <v>19</v>
      </c>
      <c r="B24" s="70"/>
      <c r="C24" s="71"/>
      <c r="D24" s="72" t="n">
        <v>411000</v>
      </c>
      <c r="E24" s="73" t="s">
        <v>36</v>
      </c>
      <c r="F24" s="74" t="n">
        <v>12350008</v>
      </c>
      <c r="G24" s="74" t="n">
        <v>12344008</v>
      </c>
      <c r="H24" s="75" t="n">
        <v>12826922</v>
      </c>
      <c r="I24" s="20" t="n">
        <f aca="false">SUM(H24/F24)*100</f>
        <v>103.861649320389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7</v>
      </c>
      <c r="F25" s="79" t="n">
        <v>7393383</v>
      </c>
      <c r="G25" s="79" t="n">
        <v>7464305</v>
      </c>
      <c r="H25" s="79" t="n">
        <v>7708711</v>
      </c>
      <c r="I25" s="20" t="n">
        <f aca="false">SUM(H25/F25)*100</f>
        <v>104.265002908682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658029</v>
      </c>
      <c r="G26" s="74" t="n">
        <v>1648029</v>
      </c>
      <c r="H26" s="85" t="n">
        <v>1603100</v>
      </c>
      <c r="I26" s="20" t="n">
        <f aca="false">SUM(H26/F26)*100</f>
        <v>96.6870905153046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122000</v>
      </c>
      <c r="G27" s="89" t="n">
        <v>122000</v>
      </c>
      <c r="H27" s="90" t="n">
        <v>0</v>
      </c>
      <c r="I27" s="20" t="n">
        <f aca="false">SUM(H27/F27)*100</f>
        <v>0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4633200</v>
      </c>
      <c r="G28" s="94" t="n">
        <v>4967300</v>
      </c>
      <c r="H28" s="95" t="n">
        <v>4547800</v>
      </c>
      <c r="I28" s="20" t="n">
        <f aca="false">SUM(H28/F28)*100</f>
        <v>98.1567814901148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4205650</v>
      </c>
      <c r="G29" s="94" t="n">
        <v>4199650</v>
      </c>
      <c r="H29" s="95" t="n">
        <v>4509350</v>
      </c>
      <c r="I29" s="20" t="n">
        <f aca="false">SUM(H29/F29)*100</f>
        <v>107.22123809637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50000</v>
      </c>
      <c r="G30" s="96" t="n">
        <f aca="false">G31</f>
        <v>50000</v>
      </c>
      <c r="H30" s="96" t="n">
        <f aca="false">H31</f>
        <v>272000</v>
      </c>
      <c r="I30" s="20" t="n">
        <f aca="false">SUM(H30/F30)*100</f>
        <v>544</v>
      </c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50000</v>
      </c>
      <c r="G31" s="94" t="n">
        <v>50000</v>
      </c>
      <c r="H31" s="95" t="n">
        <v>272000</v>
      </c>
      <c r="I31" s="20" t="n">
        <f aca="false">SUM(H31/F31)*100</f>
        <v>544</v>
      </c>
    </row>
    <row r="32" customFormat="false" ht="15" hidden="false" customHeight="false" outlineLevel="0" collapsed="false">
      <c r="A32" s="82"/>
      <c r="B32" s="91"/>
      <c r="C32" s="92"/>
      <c r="D32" s="93"/>
      <c r="E32" s="93"/>
      <c r="F32" s="94"/>
      <c r="G32" s="94"/>
      <c r="H32" s="95"/>
      <c r="I32" s="20"/>
    </row>
    <row r="33" customFormat="false" ht="15" hidden="false" customHeight="false" outlineLevel="0" collapsed="false">
      <c r="A33" s="82" t="n">
        <v>26</v>
      </c>
      <c r="B33" s="91" t="s">
        <v>41</v>
      </c>
      <c r="C33" s="92"/>
      <c r="D33" s="93"/>
      <c r="E33" s="93" t="s">
        <v>42</v>
      </c>
      <c r="F33" s="94" t="n">
        <v>50000</v>
      </c>
      <c r="G33" s="94" t="n">
        <v>11923</v>
      </c>
      <c r="H33" s="97" t="n">
        <v>50000</v>
      </c>
      <c r="I33" s="20" t="n">
        <f aca="false">SUM(H33/F33)*100</f>
        <v>100</v>
      </c>
    </row>
    <row r="34" customFormat="false" ht="15" hidden="false" customHeight="false" outlineLevel="0" collapsed="false">
      <c r="A34" s="82" t="n">
        <v>27</v>
      </c>
      <c r="B34" s="91"/>
      <c r="C34" s="92"/>
      <c r="D34" s="93"/>
      <c r="E34" s="98" t="s">
        <v>43</v>
      </c>
      <c r="F34" s="96" t="n">
        <v>6721972</v>
      </c>
      <c r="G34" s="96" t="n">
        <v>6011251</v>
      </c>
      <c r="H34" s="97" t="n">
        <v>9307925</v>
      </c>
      <c r="I34" s="20" t="n">
        <f aca="false">SUM(H34/F34)*100</f>
        <v>138.470154294008</v>
      </c>
    </row>
    <row r="35" customFormat="false" ht="15" hidden="false" customHeight="false" outlineLevel="0" collapsed="false">
      <c r="A35" s="82" t="n">
        <v>28</v>
      </c>
      <c r="B35" s="91"/>
      <c r="C35" s="92"/>
      <c r="D35" s="93"/>
      <c r="E35" s="98" t="s">
        <v>44</v>
      </c>
      <c r="F35" s="96" t="n">
        <v>-5255901</v>
      </c>
      <c r="G35" s="96" t="n">
        <v>-6904420</v>
      </c>
      <c r="H35" s="97" t="n">
        <v>-3095210</v>
      </c>
      <c r="I35" s="20" t="n">
        <f aca="false">SUM(H35/F35)*100</f>
        <v>58.8901883806411</v>
      </c>
    </row>
    <row r="36" customFormat="false" ht="15" hidden="false" customHeight="false" outlineLevel="0" collapsed="false">
      <c r="A36" s="82" t="n">
        <v>29</v>
      </c>
      <c r="B36" s="91"/>
      <c r="C36" s="92" t="n">
        <v>810000</v>
      </c>
      <c r="D36" s="93"/>
      <c r="E36" s="98" t="s">
        <v>45</v>
      </c>
      <c r="F36" s="96" t="n">
        <f aca="false">F37+F38+F39+F40+F41</f>
        <v>1734374</v>
      </c>
      <c r="G36" s="96" t="n">
        <f aca="false">G37+G38+G39+G40+G41</f>
        <v>544722</v>
      </c>
      <c r="H36" s="96" t="n">
        <f aca="false">H37+H38+H39+H40+H41</f>
        <v>4221982</v>
      </c>
      <c r="I36" s="20" t="n">
        <f aca="false">SUM(H36/F36)*100</f>
        <v>243.429733148675</v>
      </c>
    </row>
    <row r="37" s="102" customFormat="true" ht="15" hidden="false" customHeight="false" outlineLevel="0" collapsed="false">
      <c r="A37" s="82"/>
      <c r="B37" s="99"/>
      <c r="C37" s="28"/>
      <c r="D37" s="100" t="n">
        <v>811000</v>
      </c>
      <c r="E37" s="29" t="s">
        <v>46</v>
      </c>
      <c r="F37" s="101" t="n">
        <v>10000</v>
      </c>
      <c r="G37" s="101" t="n">
        <v>10000</v>
      </c>
      <c r="H37" s="101" t="n">
        <v>10000</v>
      </c>
      <c r="I37" s="20" t="n">
        <f aca="false">SUM(H37/F37)*100</f>
        <v>100</v>
      </c>
      <c r="T37" s="103"/>
    </row>
    <row r="38" customFormat="false" ht="15" hidden="false" customHeight="false" outlineLevel="0" collapsed="false">
      <c r="A38" s="82" t="n">
        <v>30</v>
      </c>
      <c r="B38" s="91"/>
      <c r="C38" s="92"/>
      <c r="D38" s="93" t="n">
        <v>813000</v>
      </c>
      <c r="E38" s="93" t="s">
        <v>47</v>
      </c>
      <c r="F38" s="94" t="n">
        <v>857040</v>
      </c>
      <c r="G38" s="94" t="n">
        <v>125000</v>
      </c>
      <c r="H38" s="95" t="n">
        <v>669982</v>
      </c>
      <c r="I38" s="20" t="n">
        <f aca="false">SUM(H38/F38)*100</f>
        <v>78.1739475403715</v>
      </c>
    </row>
    <row r="39" customFormat="false" ht="15" hidden="false" customHeight="false" outlineLevel="0" collapsed="false">
      <c r="A39" s="82" t="n">
        <v>31</v>
      </c>
      <c r="B39" s="91"/>
      <c r="C39" s="92"/>
      <c r="D39" s="93" t="n">
        <v>814000</v>
      </c>
      <c r="E39" s="93" t="s">
        <v>48</v>
      </c>
      <c r="F39" s="94" t="n">
        <v>0</v>
      </c>
      <c r="G39" s="94" t="n">
        <v>0</v>
      </c>
      <c r="H39" s="95" t="n">
        <v>0</v>
      </c>
      <c r="I39" s="20" t="e">
        <f aca="false">SUM(H39/F39)*100</f>
        <v>#DIV/0!</v>
      </c>
    </row>
    <row r="40" customFormat="false" ht="30" hidden="false" customHeight="false" outlineLevel="0" collapsed="false">
      <c r="A40" s="82" t="n">
        <v>32</v>
      </c>
      <c r="B40" s="91"/>
      <c r="C40" s="92"/>
      <c r="D40" s="93" t="n">
        <v>816000</v>
      </c>
      <c r="E40" s="93" t="s">
        <v>49</v>
      </c>
      <c r="F40" s="94" t="n">
        <v>242334</v>
      </c>
      <c r="G40" s="94" t="n">
        <v>200000</v>
      </c>
      <c r="H40" s="95" t="n">
        <v>308000</v>
      </c>
      <c r="I40" s="20" t="n">
        <f aca="false">SUM(H40/F40)*100</f>
        <v>127.097311974382</v>
      </c>
    </row>
    <row r="41" customFormat="false" ht="15" hidden="false" customHeight="false" outlineLevel="0" collapsed="false">
      <c r="A41" s="82" t="n">
        <v>33</v>
      </c>
      <c r="B41" s="91"/>
      <c r="C41" s="92"/>
      <c r="D41" s="93" t="n">
        <v>817000</v>
      </c>
      <c r="E41" s="93" t="s">
        <v>50</v>
      </c>
      <c r="F41" s="94" t="n">
        <v>625000</v>
      </c>
      <c r="G41" s="94" t="n">
        <v>209722</v>
      </c>
      <c r="H41" s="95" t="n">
        <v>3234000</v>
      </c>
      <c r="I41" s="20" t="n">
        <f aca="false">SUM(H41/F41)*100</f>
        <v>517.44</v>
      </c>
    </row>
    <row r="42" customFormat="false" ht="15" hidden="false" customHeight="false" outlineLevel="0" collapsed="false">
      <c r="A42" s="82" t="n">
        <v>34</v>
      </c>
      <c r="B42" s="91"/>
      <c r="C42" s="104" t="n">
        <v>510000</v>
      </c>
      <c r="D42" s="93"/>
      <c r="E42" s="98" t="s">
        <v>51</v>
      </c>
      <c r="F42" s="97" t="n">
        <f aca="false">F43+F44+F45+F46+F47</f>
        <v>6990275</v>
      </c>
      <c r="G42" s="97" t="n">
        <f aca="false">G43+G44+G45+G46+G47</f>
        <v>7449142</v>
      </c>
      <c r="H42" s="97" t="n">
        <f aca="false">H43+H44+H45+H46+H47</f>
        <v>7317192</v>
      </c>
      <c r="I42" s="20" t="n">
        <f aca="false">SUM(H42/F42)*100</f>
        <v>104.676740185472</v>
      </c>
    </row>
    <row r="43" customFormat="false" ht="15" hidden="false" customHeight="false" outlineLevel="0" collapsed="false">
      <c r="A43" s="82" t="n">
        <v>35</v>
      </c>
      <c r="B43" s="91"/>
      <c r="C43" s="92"/>
      <c r="D43" s="93" t="n">
        <v>511000</v>
      </c>
      <c r="E43" s="93" t="s">
        <v>52</v>
      </c>
      <c r="F43" s="94" t="n">
        <v>5761975</v>
      </c>
      <c r="G43" s="94" t="n">
        <v>6147522</v>
      </c>
      <c r="H43" s="95" t="n">
        <v>5177192</v>
      </c>
      <c r="I43" s="20" t="n">
        <f aca="false">SUM(H43/F43)*100</f>
        <v>89.850997270901</v>
      </c>
    </row>
    <row r="44" customFormat="false" ht="15" hidden="false" customHeight="false" outlineLevel="0" collapsed="false">
      <c r="A44" s="82" t="n">
        <v>36</v>
      </c>
      <c r="B44" s="91"/>
      <c r="C44" s="92"/>
      <c r="D44" s="93" t="n">
        <v>513000</v>
      </c>
      <c r="E44" s="93" t="s">
        <v>53</v>
      </c>
      <c r="F44" s="94" t="n">
        <v>470000</v>
      </c>
      <c r="G44" s="94" t="n">
        <v>497300</v>
      </c>
      <c r="H44" s="95" t="n">
        <v>520000</v>
      </c>
      <c r="I44" s="20" t="n">
        <f aca="false">SUM(H44/F44)*100</f>
        <v>110.63829787234</v>
      </c>
    </row>
    <row r="45" customFormat="false" ht="15" hidden="false" customHeight="false" outlineLevel="0" collapsed="false">
      <c r="A45" s="82" t="n">
        <v>37</v>
      </c>
      <c r="B45" s="91"/>
      <c r="C45" s="92"/>
      <c r="D45" s="105" t="n">
        <v>514000</v>
      </c>
      <c r="E45" s="93" t="s">
        <v>54</v>
      </c>
      <c r="F45" s="94" t="n">
        <v>0</v>
      </c>
      <c r="G45" s="94" t="n">
        <v>0</v>
      </c>
      <c r="H45" s="95" t="n">
        <v>0</v>
      </c>
      <c r="I45" s="20" t="e">
        <f aca="false">SUM(H45/F45)*100</f>
        <v>#DIV/0!</v>
      </c>
    </row>
    <row r="46" customFormat="false" ht="15" hidden="false" customHeight="false" outlineLevel="0" collapsed="false">
      <c r="A46" s="82" t="n">
        <v>38</v>
      </c>
      <c r="B46" s="91"/>
      <c r="C46" s="92"/>
      <c r="D46" s="105" t="n">
        <v>516000</v>
      </c>
      <c r="E46" s="93" t="s">
        <v>55</v>
      </c>
      <c r="F46" s="94" t="n">
        <v>132500</v>
      </c>
      <c r="G46" s="94" t="n">
        <v>140000</v>
      </c>
      <c r="H46" s="95" t="n">
        <v>160000</v>
      </c>
      <c r="I46" s="20" t="n">
        <f aca="false">SUM(H46/F46)*100</f>
        <v>120.754716981132</v>
      </c>
    </row>
    <row r="47" customFormat="false" ht="15" hidden="false" customHeight="false" outlineLevel="0" collapsed="false">
      <c r="A47" s="82" t="n">
        <v>39</v>
      </c>
      <c r="B47" s="91"/>
      <c r="C47" s="92"/>
      <c r="D47" s="105" t="n">
        <v>517000</v>
      </c>
      <c r="E47" s="93" t="s">
        <v>56</v>
      </c>
      <c r="F47" s="94" t="n">
        <v>625800</v>
      </c>
      <c r="G47" s="94" t="n">
        <v>664320</v>
      </c>
      <c r="H47" s="95" t="n">
        <v>1460000</v>
      </c>
      <c r="I47" s="20" t="n">
        <f aca="false">SUM(H47/F47)*100</f>
        <v>233.301374240972</v>
      </c>
    </row>
    <row r="48" customFormat="false" ht="15" hidden="false" customHeight="false" outlineLevel="0" collapsed="false">
      <c r="A48" s="82" t="n">
        <v>40</v>
      </c>
      <c r="B48" s="91"/>
      <c r="C48" s="92"/>
      <c r="D48" s="106"/>
      <c r="E48" s="98" t="s">
        <v>57</v>
      </c>
      <c r="F48" s="96" t="n">
        <v>1466071</v>
      </c>
      <c r="G48" s="96" t="n">
        <v>-893169</v>
      </c>
      <c r="H48" s="96" t="n">
        <v>6212715</v>
      </c>
      <c r="I48" s="20" t="n">
        <f aca="false">SUM(H48/F48)*100</f>
        <v>423.76631145422</v>
      </c>
    </row>
    <row r="49" customFormat="false" ht="15" hidden="false" customHeight="false" outlineLevel="0" collapsed="false">
      <c r="A49" s="82" t="n">
        <v>41</v>
      </c>
      <c r="B49" s="91"/>
      <c r="C49" s="92"/>
      <c r="D49" s="106"/>
      <c r="E49" s="98" t="s">
        <v>58</v>
      </c>
      <c r="F49" s="94" t="n">
        <v>-1466071</v>
      </c>
      <c r="G49" s="94" t="n">
        <v>-548701</v>
      </c>
      <c r="H49" s="97" t="n">
        <v>-6212715</v>
      </c>
      <c r="I49" s="20" t="n">
        <f aca="false">SUM(H49/F49)*100</f>
        <v>423.76631145422</v>
      </c>
    </row>
    <row r="50" customFormat="false" ht="15" hidden="false" customHeight="false" outlineLevel="0" collapsed="false">
      <c r="A50" s="82" t="n">
        <v>42</v>
      </c>
      <c r="B50" s="91"/>
      <c r="C50" s="92"/>
      <c r="D50" s="106"/>
      <c r="E50" s="93" t="s">
        <v>59</v>
      </c>
      <c r="F50" s="96" t="n">
        <f aca="false">F51</f>
        <v>4000</v>
      </c>
      <c r="G50" s="96" t="n">
        <f aca="false">G51</f>
        <v>1870</v>
      </c>
      <c r="H50" s="96" t="n">
        <f aca="false">H51</f>
        <v>0</v>
      </c>
      <c r="I50" s="20" t="n">
        <f aca="false">SUM(H50/F50)*100</f>
        <v>0</v>
      </c>
    </row>
    <row r="51" customFormat="false" ht="15" hidden="false" customHeight="false" outlineLevel="0" collapsed="false">
      <c r="A51" s="82" t="n">
        <v>43</v>
      </c>
      <c r="B51" s="91"/>
      <c r="C51" s="92" t="n">
        <v>910000</v>
      </c>
      <c r="D51" s="93"/>
      <c r="E51" s="93" t="s">
        <v>60</v>
      </c>
      <c r="F51" s="94" t="n">
        <v>4000</v>
      </c>
      <c r="G51" s="94" t="n">
        <v>1870</v>
      </c>
      <c r="H51" s="94" t="n">
        <v>0</v>
      </c>
      <c r="I51" s="20" t="n">
        <f aca="false">SUM(H51/F51)*100</f>
        <v>0</v>
      </c>
    </row>
    <row r="52" s="102" customFormat="true" ht="15" hidden="false" customHeight="false" outlineLevel="0" collapsed="false">
      <c r="A52" s="82"/>
      <c r="B52" s="99"/>
      <c r="C52" s="28"/>
      <c r="D52" s="107" t="n">
        <v>911000</v>
      </c>
      <c r="E52" s="29" t="s">
        <v>61</v>
      </c>
      <c r="F52" s="108" t="n">
        <v>4000</v>
      </c>
      <c r="G52" s="96" t="n">
        <v>1870</v>
      </c>
      <c r="H52" s="96" t="n">
        <v>0</v>
      </c>
      <c r="I52" s="20" t="n">
        <f aca="false">SUM(H52/F52)*100</f>
        <v>0</v>
      </c>
      <c r="T52" s="103"/>
    </row>
    <row r="53" customFormat="false" ht="15" hidden="false" customHeight="false" outlineLevel="0" collapsed="false">
      <c r="A53" s="82"/>
      <c r="B53" s="91"/>
      <c r="C53" s="92" t="n">
        <v>610000</v>
      </c>
      <c r="D53" s="93"/>
      <c r="E53" s="98" t="s">
        <v>62</v>
      </c>
      <c r="F53" s="97" t="n">
        <f aca="false">F54</f>
        <v>0</v>
      </c>
      <c r="G53" s="97" t="n">
        <f aca="false">G54</f>
        <v>0</v>
      </c>
      <c r="H53" s="97" t="n">
        <f aca="false">H54</f>
        <v>0</v>
      </c>
      <c r="I53" s="20" t="e">
        <f aca="false">SUM(H53/F53)*100</f>
        <v>#DIV/0!</v>
      </c>
    </row>
    <row r="54" s="80" customFormat="true" ht="15" hidden="false" customHeight="false" outlineLevel="0" collapsed="false">
      <c r="A54" s="82" t="n">
        <v>44</v>
      </c>
      <c r="B54" s="109"/>
      <c r="C54" s="110"/>
      <c r="D54" s="29" t="n">
        <v>611000</v>
      </c>
      <c r="E54" s="29" t="s">
        <v>63</v>
      </c>
      <c r="F54" s="108" t="n">
        <v>0</v>
      </c>
      <c r="G54" s="108" t="n">
        <v>0</v>
      </c>
      <c r="H54" s="108" t="n">
        <v>0</v>
      </c>
      <c r="I54" s="20" t="e">
        <f aca="false">SUM(H54/F54)*100</f>
        <v>#DIV/0!</v>
      </c>
      <c r="T54" s="81"/>
    </row>
    <row r="55" customFormat="false" ht="15" hidden="false" customHeight="false" outlineLevel="0" collapsed="false">
      <c r="A55" s="82"/>
      <c r="B55" s="91"/>
      <c r="C55" s="92"/>
      <c r="D55" s="93"/>
      <c r="E55" s="98" t="s">
        <v>64</v>
      </c>
      <c r="F55" s="96" t="n">
        <v>-4507879</v>
      </c>
      <c r="G55" s="96" t="n">
        <v>-3388379</v>
      </c>
      <c r="H55" s="97" t="n">
        <v>-6412715</v>
      </c>
      <c r="I55" s="20" t="n">
        <f aca="false">SUM(H55/F55)*100</f>
        <v>142.255703846532</v>
      </c>
    </row>
    <row r="56" customFormat="false" ht="15" hidden="false" customHeight="false" outlineLevel="0" collapsed="false">
      <c r="A56" s="82"/>
      <c r="B56" s="91"/>
      <c r="C56" s="104" t="n">
        <v>920000</v>
      </c>
      <c r="D56" s="93"/>
      <c r="E56" s="98" t="s">
        <v>65</v>
      </c>
      <c r="F56" s="97" t="n">
        <f aca="false">F57</f>
        <v>1500000</v>
      </c>
      <c r="G56" s="97" t="n">
        <f aca="false">G57</f>
        <v>1500000</v>
      </c>
      <c r="H56" s="97" t="n">
        <f aca="false">H57</f>
        <v>0</v>
      </c>
      <c r="I56" s="20" t="n">
        <f aca="false">SUM(H56/F56)*100</f>
        <v>0</v>
      </c>
    </row>
    <row r="57" customFormat="false" ht="15" hidden="false" customHeight="false" outlineLevel="0" collapsed="false">
      <c r="A57" s="82" t="n">
        <v>45</v>
      </c>
      <c r="B57" s="91"/>
      <c r="C57" s="92"/>
      <c r="D57" s="93" t="n">
        <v>921000</v>
      </c>
      <c r="E57" s="93" t="s">
        <v>65</v>
      </c>
      <c r="F57" s="94" t="n">
        <v>1500000</v>
      </c>
      <c r="G57" s="94" t="n">
        <v>1500000</v>
      </c>
      <c r="H57" s="95" t="n">
        <v>0</v>
      </c>
      <c r="I57" s="20" t="n">
        <f aca="false">SUM(H57/F57)*100</f>
        <v>0</v>
      </c>
    </row>
    <row r="58" customFormat="false" ht="15" hidden="false" customHeight="false" outlineLevel="0" collapsed="false">
      <c r="A58" s="82"/>
      <c r="B58" s="91"/>
      <c r="C58" s="92" t="n">
        <v>620000</v>
      </c>
      <c r="D58" s="93"/>
      <c r="E58" s="98" t="s">
        <v>66</v>
      </c>
      <c r="F58" s="97" t="n">
        <f aca="false">F59</f>
        <v>6007879</v>
      </c>
      <c r="G58" s="97" t="n">
        <f aca="false">G59</f>
        <v>4888379</v>
      </c>
      <c r="H58" s="97" t="n">
        <f aca="false">H59</f>
        <v>6412715</v>
      </c>
      <c r="I58" s="20" t="n">
        <f aca="false">SUM(H58/F58)*100</f>
        <v>106.738418000762</v>
      </c>
    </row>
    <row r="59" customFormat="false" ht="15" hidden="false" customHeight="false" outlineLevel="0" collapsed="false">
      <c r="A59" s="82" t="n">
        <v>46</v>
      </c>
      <c r="B59" s="91"/>
      <c r="C59" s="92"/>
      <c r="D59" s="93" t="n">
        <v>621000</v>
      </c>
      <c r="E59" s="93" t="s">
        <v>67</v>
      </c>
      <c r="F59" s="94" t="n">
        <v>6007879</v>
      </c>
      <c r="G59" s="94" t="n">
        <v>4888379</v>
      </c>
      <c r="H59" s="95" t="n">
        <v>6412715</v>
      </c>
      <c r="I59" s="20" t="n">
        <f aca="false">SUM(H59/F59)*100</f>
        <v>106.738418000762</v>
      </c>
    </row>
    <row r="60" customFormat="false" ht="15" hidden="false" customHeight="false" outlineLevel="0" collapsed="false">
      <c r="A60" s="82"/>
      <c r="B60" s="91"/>
      <c r="C60" s="92" t="s">
        <v>68</v>
      </c>
      <c r="D60" s="93"/>
      <c r="E60" s="98" t="s">
        <v>69</v>
      </c>
      <c r="F60" s="94" t="n">
        <v>3037808</v>
      </c>
      <c r="G60" s="94" t="n">
        <v>2837808</v>
      </c>
      <c r="H60" s="95" t="n">
        <v>200000</v>
      </c>
      <c r="I60" s="20" t="n">
        <f aca="false">SUM(H60/F60)*100</f>
        <v>6.58369455870812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4" t="n">
        <v>0</v>
      </c>
      <c r="G61" s="94"/>
      <c r="H61" s="95" t="n">
        <v>0</v>
      </c>
      <c r="I61" s="20" t="e">
        <f aca="false">SUM(H61/F61)*100</f>
        <v>#DIV/0!</v>
      </c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30T13:19:24Z</cp:lastPrinted>
  <dcterms:modified xsi:type="dcterms:W3CDTF">2014-12-16T13:50:24Z</dcterms:modified>
  <cp:revision>0</cp:revision>
  <dc:subject/>
  <dc:title/>
</cp:coreProperties>
</file>