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9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5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II  kvartal
35 %</t>
  </si>
  <si>
    <t xml:space="preserve">IV  kvartal
35 %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379103.44</v>
      </c>
      <c r="G6" s="18" t="n">
        <f aca="false">G7+G9+G14+G19+G21+G23</f>
        <v>8433817.4</v>
      </c>
      <c r="H6" s="18" t="n">
        <f aca="false">H7+H9+H14+H19+H21+H23</f>
        <v>8309609.16</v>
      </c>
      <c r="I6" s="18" t="n">
        <f aca="false">I7+I9+I14+I19+I21+I23</f>
        <v>7761378</v>
      </c>
      <c r="J6" s="18" t="n">
        <f aca="false">J7+J9+J14+J19+J21+J23</f>
        <v>29883908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54</v>
      </c>
      <c r="G8" s="22" t="n">
        <f aca="false">SUM(J8*20)/100</f>
        <v>60</v>
      </c>
      <c r="H8" s="22" t="n">
        <f aca="false">SUM(J8*30)/100</f>
        <v>90</v>
      </c>
      <c r="I8" s="22" t="n">
        <f aca="false">SUM(J8*32)/100</f>
        <v>96</v>
      </c>
      <c r="J8" s="23" t="n">
        <v>3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978570</v>
      </c>
      <c r="G9" s="27" t="n">
        <f aca="false">G10+G11+G12+G13</f>
        <v>1359125</v>
      </c>
      <c r="H9" s="27" t="n">
        <f aca="false">H10+H11+H12+H13</f>
        <v>1630950</v>
      </c>
      <c r="I9" s="27" t="n">
        <f aca="false">I10+I11+I12+I13</f>
        <v>1467855</v>
      </c>
      <c r="J9" s="27" t="n">
        <f aca="false">J10+J11+J12+J13</f>
        <v>54365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8400</v>
      </c>
      <c r="G10" s="22" t="n">
        <f aca="false">SUM(J10*25)/100</f>
        <v>95000</v>
      </c>
      <c r="H10" s="22" t="n">
        <f aca="false">SUM(J10*30)/100</f>
        <v>114000</v>
      </c>
      <c r="I10" s="22" t="n">
        <f aca="false">SUM(J10*27)/100</f>
        <v>102600</v>
      </c>
      <c r="J10" s="33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900</v>
      </c>
      <c r="G11" s="22" t="n">
        <f aca="false">SUM(J11*25)/100</f>
        <v>1250</v>
      </c>
      <c r="H11" s="22" t="n">
        <f aca="false">SUM(J11*30)/100</f>
        <v>1500</v>
      </c>
      <c r="I11" s="22" t="n">
        <f aca="false">SUM(J11*27)/100</f>
        <v>1350</v>
      </c>
      <c r="J11" s="33" t="n">
        <v>5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909000</v>
      </c>
      <c r="G12" s="22" t="n">
        <f aca="false">SUM(J12*25)/100</f>
        <v>1262500</v>
      </c>
      <c r="H12" s="22" t="n">
        <f aca="false">SUM(J12*30)/100</f>
        <v>1515000</v>
      </c>
      <c r="I12" s="22" t="n">
        <f aca="false">SUM(J12*27)/100</f>
        <v>1363500</v>
      </c>
      <c r="J12" s="33" t="n">
        <v>50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270</v>
      </c>
      <c r="G13" s="22" t="n">
        <f aca="false">SUM(J13*25)/100</f>
        <v>375</v>
      </c>
      <c r="H13" s="22" t="n">
        <f aca="false">SUM(J13*30)/100</f>
        <v>450</v>
      </c>
      <c r="I13" s="22" t="n">
        <f aca="false">SUM(J13*27)/100</f>
        <v>405</v>
      </c>
      <c r="J13" s="33" t="n">
        <v>15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459900</v>
      </c>
      <c r="G14" s="27" t="n">
        <f aca="false">G16+G17+G18+G15</f>
        <v>511000</v>
      </c>
      <c r="H14" s="27" t="n">
        <f aca="false">H16+H17+H18+H15</f>
        <v>766500</v>
      </c>
      <c r="I14" s="27" t="n">
        <f aca="false">I16+I17+I18+I15</f>
        <v>817600</v>
      </c>
      <c r="J14" s="27" t="n">
        <f aca="false">J16+J17+J18+J15</f>
        <v>2555000</v>
      </c>
    </row>
    <row r="15" customFormat="false" ht="15" hidden="false" customHeight="false" outlineLevel="0" collapsed="false">
      <c r="A15" s="24"/>
      <c r="B15" s="25"/>
      <c r="C15" s="26"/>
      <c r="D15" s="34" t="n">
        <v>714111</v>
      </c>
      <c r="E15" s="34" t="s">
        <v>25</v>
      </c>
      <c r="F15" s="21" t="n">
        <f aca="false">SUM(J15*18)/100</f>
        <v>7200</v>
      </c>
      <c r="G15" s="22" t="n">
        <f aca="false">SUM(J15*20)/100</f>
        <v>8000</v>
      </c>
      <c r="H15" s="22" t="n">
        <f aca="false">SUM(J15*30)/100</f>
        <v>12000</v>
      </c>
      <c r="I15" s="22" t="n">
        <f aca="false">SUM(J15*32)/100</f>
        <v>12800</v>
      </c>
      <c r="J15" s="35" t="n">
        <v>40000</v>
      </c>
    </row>
    <row r="16" customFormat="false" ht="15" hidden="false" customHeight="false" outlineLevel="0" collapsed="false">
      <c r="A16" s="29" t="n">
        <v>5</v>
      </c>
      <c r="B16" s="30"/>
      <c r="C16" s="31"/>
      <c r="D16" s="32" t="n">
        <v>714112</v>
      </c>
      <c r="E16" s="32" t="s">
        <v>26</v>
      </c>
      <c r="F16" s="21" t="n">
        <f aca="false">SUM(J16*18)/100</f>
        <v>442800</v>
      </c>
      <c r="G16" s="22" t="n">
        <f aca="false">SUM(J16*20)/100</f>
        <v>492000</v>
      </c>
      <c r="H16" s="22" t="n">
        <f aca="false">SUM(J16*30)/100</f>
        <v>738000</v>
      </c>
      <c r="I16" s="22" t="n">
        <f aca="false">SUM(J16*32)/100</f>
        <v>787200</v>
      </c>
      <c r="J16" s="33" t="n">
        <v>246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2" t="s">
        <v>28</v>
      </c>
      <c r="F17" s="21" t="n">
        <f aca="false">SUM(J17*18)/100</f>
        <v>3600</v>
      </c>
      <c r="G17" s="22" t="n">
        <f aca="false">SUM(J17*20)/100</f>
        <v>4000</v>
      </c>
      <c r="H17" s="22" t="n">
        <f aca="false">SUM(J17*30)/100</f>
        <v>6000</v>
      </c>
      <c r="I17" s="22" t="n">
        <f aca="false">SUM(J17*32)/100</f>
        <v>6400</v>
      </c>
      <c r="J17" s="33" t="n">
        <v>20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2" t="s">
        <v>30</v>
      </c>
      <c r="F18" s="21" t="n">
        <f aca="false">SUM(J18*18)/100</f>
        <v>6300</v>
      </c>
      <c r="G18" s="22" t="n">
        <f aca="false">SUM(J18*20)/100</f>
        <v>7000</v>
      </c>
      <c r="H18" s="22" t="n">
        <f aca="false">SUM(J18*30)/100</f>
        <v>10500</v>
      </c>
      <c r="I18" s="22" t="n">
        <f aca="false">SUM(J18*32)/100</f>
        <v>11200</v>
      </c>
      <c r="J18" s="33" t="n">
        <v>35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3933379.44</v>
      </c>
      <c r="G19" s="27" t="n">
        <f aca="false">SUM(G20)</f>
        <v>6555632.4</v>
      </c>
      <c r="H19" s="27" t="n">
        <f aca="false">SUM(H20)</f>
        <v>5900069.16</v>
      </c>
      <c r="I19" s="27" t="n">
        <f aca="false">SUM(I20)</f>
        <v>5463027</v>
      </c>
      <c r="J19" s="27" t="n">
        <f aca="false">SUM(J20)</f>
        <v>21852108</v>
      </c>
    </row>
    <row r="20" customFormat="false" ht="15" hidden="false" customHeight="false" outlineLevel="0" collapsed="false">
      <c r="A20" s="29" t="n">
        <v>8</v>
      </c>
      <c r="B20" s="30"/>
      <c r="C20" s="31"/>
      <c r="D20" s="32" t="n">
        <v>717111</v>
      </c>
      <c r="E20" s="32" t="s">
        <v>32</v>
      </c>
      <c r="F20" s="21" t="n">
        <f aca="false">SUM(J20*18)/100</f>
        <v>3933379.44</v>
      </c>
      <c r="G20" s="22" t="n">
        <f aca="false">SUM(J20*30)/100</f>
        <v>6555632.4</v>
      </c>
      <c r="H20" s="22" t="n">
        <f aca="false">SUM(J20*27)/100</f>
        <v>5900069.16</v>
      </c>
      <c r="I20" s="22" t="n">
        <f aca="false">SUM(J20*25)/100</f>
        <v>5463027</v>
      </c>
      <c r="J20" s="33" t="n">
        <v>21852108</v>
      </c>
    </row>
    <row r="21" s="39" customFormat="true" ht="15" hidden="false" customHeight="false" outlineLevel="0" collapsed="false">
      <c r="A21" s="29"/>
      <c r="B21" s="36"/>
      <c r="C21" s="37" t="n">
        <v>715</v>
      </c>
      <c r="D21" s="26"/>
      <c r="E21" s="26" t="s">
        <v>33</v>
      </c>
      <c r="F21" s="27" t="n">
        <f aca="false">SUM(F22)</f>
        <v>5400</v>
      </c>
      <c r="G21" s="27" t="n">
        <f aca="false">SUM(G22)</f>
        <v>6000</v>
      </c>
      <c r="H21" s="27" t="n">
        <f aca="false">SUM(H22)</f>
        <v>9000</v>
      </c>
      <c r="I21" s="27" t="n">
        <f aca="false">SUM(I22)</f>
        <v>9600</v>
      </c>
      <c r="J21" s="27" t="n">
        <f aca="false">SUM(J22)</f>
        <v>30000</v>
      </c>
      <c r="K21" s="38"/>
    </row>
    <row r="22" customFormat="false" ht="15" hidden="false" customHeight="false" outlineLevel="0" collapsed="false">
      <c r="A22" s="29" t="n">
        <v>9</v>
      </c>
      <c r="B22" s="30"/>
      <c r="C22" s="31"/>
      <c r="D22" s="32" t="n">
        <v>715100</v>
      </c>
      <c r="E22" s="32" t="s">
        <v>34</v>
      </c>
      <c r="F22" s="21" t="n">
        <f aca="false">SUM(J22*18)/100</f>
        <v>5400</v>
      </c>
      <c r="G22" s="22" t="n">
        <f aca="false">SUM(J22*20)/100</f>
        <v>6000</v>
      </c>
      <c r="H22" s="22" t="n">
        <f aca="false">SUM(J22*30)/100</f>
        <v>9000</v>
      </c>
      <c r="I22" s="35" t="n">
        <f aca="false">SUM(J22*32)/100</f>
        <v>9600</v>
      </c>
      <c r="J22" s="33" t="n">
        <v>30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1800</v>
      </c>
      <c r="G23" s="27" t="n">
        <f aca="false">SUM(G24)</f>
        <v>2000</v>
      </c>
      <c r="H23" s="27" t="n">
        <f aca="false">SUM(H24)</f>
        <v>3000</v>
      </c>
      <c r="I23" s="27" t="n">
        <f aca="false">SUM(I24)</f>
        <v>3200</v>
      </c>
      <c r="J23" s="27" t="n">
        <f aca="false">SUM(J24)</f>
        <v>10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2" t="s">
        <v>38</v>
      </c>
      <c r="F24" s="21" t="n">
        <f aca="false">SUM(J24*18)/100</f>
        <v>1800</v>
      </c>
      <c r="G24" s="22" t="n">
        <f aca="false">SUM(J24*20)/100</f>
        <v>2000</v>
      </c>
      <c r="H24" s="22" t="n">
        <f aca="false">SUM(J24*30)/100</f>
        <v>3000</v>
      </c>
      <c r="I24" s="35" t="n">
        <f aca="false">SUM(J24*32)/100</f>
        <v>3200</v>
      </c>
      <c r="J24" s="33" t="n">
        <v>10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0" t="n">
        <f aca="false">F26+F34+F50+F64+F85+F87</f>
        <v>1663722</v>
      </c>
      <c r="G25" s="40" t="n">
        <f aca="false">G26+G34+G50+G64+G85+G87</f>
        <v>1848580</v>
      </c>
      <c r="H25" s="40" t="n">
        <f aca="false">H26+H34+H50+H64+H85+H87</f>
        <v>2772870</v>
      </c>
      <c r="I25" s="40" t="n">
        <f aca="false">I26+I34+I50+I64+I85+I87</f>
        <v>2957728</v>
      </c>
      <c r="J25" s="40" t="n">
        <f aca="false">J26+J34+J50+J64+J85+J87</f>
        <v>9242900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144900</v>
      </c>
      <c r="G26" s="27" t="n">
        <f aca="false">G29+G30+G32+G33+G31</f>
        <v>161000</v>
      </c>
      <c r="H26" s="27" t="n">
        <f aca="false">H29+H30+H32+H33+H31</f>
        <v>241500</v>
      </c>
      <c r="I26" s="27" t="n">
        <f aca="false">I29+I30+I32+I33+I31</f>
        <v>257600</v>
      </c>
      <c r="J26" s="27" t="n">
        <f aca="false">J29+J30+J32+J33+J31</f>
        <v>805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1"/>
      <c r="B28" s="41" t="s">
        <v>8</v>
      </c>
      <c r="C28" s="41"/>
      <c r="D28" s="41"/>
      <c r="E28" s="41" t="s">
        <v>9</v>
      </c>
      <c r="F28" s="41" t="n">
        <v>3</v>
      </c>
      <c r="G28" s="42" t="n">
        <v>4</v>
      </c>
      <c r="H28" s="41" t="n">
        <v>5</v>
      </c>
      <c r="I28" s="41" t="n">
        <v>6</v>
      </c>
      <c r="J28" s="41" t="n">
        <v>7</v>
      </c>
    </row>
    <row r="29" customFormat="false" ht="60" hidden="false" customHeight="false" outlineLevel="0" collapsed="false">
      <c r="A29" s="43" t="n">
        <v>11</v>
      </c>
      <c r="B29" s="44"/>
      <c r="C29" s="31"/>
      <c r="D29" s="32" t="s">
        <v>46</v>
      </c>
      <c r="E29" s="32" t="s">
        <v>47</v>
      </c>
      <c r="F29" s="21" t="n">
        <f aca="false">SUM(J29*18)/100</f>
        <v>36900</v>
      </c>
      <c r="G29" s="22" t="n">
        <f aca="false">SUM(J29*20)/100</f>
        <v>41000</v>
      </c>
      <c r="H29" s="22" t="n">
        <f aca="false">SUM(J29*30)/100</f>
        <v>61500</v>
      </c>
      <c r="I29" s="35" t="n">
        <f aca="false">SUM(J29*32)/100</f>
        <v>65600</v>
      </c>
      <c r="J29" s="33" t="n">
        <v>205000</v>
      </c>
    </row>
    <row r="30" customFormat="false" ht="15" hidden="false" customHeight="false" outlineLevel="0" collapsed="false">
      <c r="A30" s="43" t="n">
        <v>12</v>
      </c>
      <c r="B30" s="18" t="s">
        <v>48</v>
      </c>
      <c r="C30" s="18"/>
      <c r="D30" s="45" t="n">
        <v>721223</v>
      </c>
      <c r="E30" s="21" t="s">
        <v>49</v>
      </c>
      <c r="F30" s="21" t="n">
        <f aca="false">SUM(J30*18)/100</f>
        <v>86400</v>
      </c>
      <c r="G30" s="22" t="n">
        <f aca="false">SUM(J30*20)/100</f>
        <v>96000</v>
      </c>
      <c r="H30" s="22" t="n">
        <f aca="false">SUM(J30*30)/100</f>
        <v>144000</v>
      </c>
      <c r="I30" s="35" t="n">
        <f aca="false">SUM(J30*32)/100</f>
        <v>153600</v>
      </c>
      <c r="J30" s="21" t="n">
        <v>480000</v>
      </c>
    </row>
    <row r="31" customFormat="false" ht="15" hidden="false" customHeight="false" outlineLevel="0" collapsed="false">
      <c r="A31" s="43" t="n">
        <v>13</v>
      </c>
      <c r="B31" s="18"/>
      <c r="C31" s="18"/>
      <c r="D31" s="45" t="n">
        <v>721224</v>
      </c>
      <c r="E31" s="21" t="s">
        <v>50</v>
      </c>
      <c r="F31" s="21" t="n">
        <f aca="false">SUM(J31*18)/100</f>
        <v>5400</v>
      </c>
      <c r="G31" s="22" t="n">
        <f aca="false">SUM(J31*20)/100</f>
        <v>6000</v>
      </c>
      <c r="H31" s="22" t="n">
        <f aca="false">SUM(J31*30)/100</f>
        <v>9000</v>
      </c>
      <c r="I31" s="35" t="n">
        <f aca="false">SUM(J31*32)/100</f>
        <v>9600</v>
      </c>
      <c r="J31" s="21" t="n">
        <v>30000</v>
      </c>
    </row>
    <row r="32" customFormat="false" ht="15" hidden="false" customHeight="false" outlineLevel="0" collapsed="false">
      <c r="A32" s="43" t="n">
        <v>14</v>
      </c>
      <c r="B32" s="18"/>
      <c r="C32" s="18"/>
      <c r="D32" s="32" t="n">
        <v>721310</v>
      </c>
      <c r="E32" s="21" t="s">
        <v>51</v>
      </c>
      <c r="F32" s="21" t="n">
        <f aca="false">SUM(J32*18)/100</f>
        <v>16200</v>
      </c>
      <c r="G32" s="22" t="n">
        <f aca="false">SUM(J32*20)/100</f>
        <v>18000</v>
      </c>
      <c r="H32" s="22" t="n">
        <f aca="false">SUM(J32*30)/100</f>
        <v>27000</v>
      </c>
      <c r="I32" s="35" t="n">
        <f aca="false">SUM(J32*32)/100</f>
        <v>28800</v>
      </c>
      <c r="J32" s="21" t="n">
        <v>90000</v>
      </c>
    </row>
    <row r="33" customFormat="false" ht="30" hidden="false" customHeight="false" outlineLevel="0" collapsed="false">
      <c r="A33" s="43" t="n">
        <v>15</v>
      </c>
      <c r="B33" s="18"/>
      <c r="C33" s="18"/>
      <c r="D33" s="32" t="n">
        <v>721320</v>
      </c>
      <c r="E33" s="21" t="s">
        <v>52</v>
      </c>
      <c r="F33" s="21" t="n">
        <f aca="false">SUM(J33*18)/100</f>
        <v>0</v>
      </c>
      <c r="G33" s="22" t="n">
        <f aca="false">SUM(J33*20)/100</f>
        <v>0</v>
      </c>
      <c r="H33" s="22" t="n">
        <f aca="false">SUM(J33*30)/100</f>
        <v>0</v>
      </c>
      <c r="I33" s="35" t="n">
        <f aca="false">SUM(J33*32)/100</f>
        <v>0</v>
      </c>
      <c r="J33" s="21" t="n">
        <v>0</v>
      </c>
    </row>
    <row r="34" customFormat="false" ht="28.5" hidden="false" customHeight="false" outlineLevel="0" collapsed="false">
      <c r="A34" s="43"/>
      <c r="B34" s="18"/>
      <c r="C34" s="18"/>
      <c r="D34" s="32" t="n">
        <v>722</v>
      </c>
      <c r="E34" s="46" t="s">
        <v>53</v>
      </c>
      <c r="F34" s="18" t="n">
        <f aca="false">F36+F37+F35</f>
        <v>598842</v>
      </c>
      <c r="G34" s="18" t="n">
        <f aca="false">G36+G37+G35</f>
        <v>665380</v>
      </c>
      <c r="H34" s="18" t="n">
        <f aca="false">H36+H37+H35</f>
        <v>998070</v>
      </c>
      <c r="I34" s="18" t="n">
        <f aca="false">I36+I37+I35</f>
        <v>1064608</v>
      </c>
      <c r="J34" s="18" t="n">
        <f aca="false">J36+J37+J35</f>
        <v>3326900</v>
      </c>
    </row>
    <row r="35" s="1" customFormat="true" ht="15" hidden="false" customHeight="false" outlineLevel="0" collapsed="false">
      <c r="A35" s="47" t="n">
        <v>16</v>
      </c>
      <c r="B35" s="18"/>
      <c r="C35" s="18"/>
      <c r="D35" s="32" t="n">
        <v>722121</v>
      </c>
      <c r="E35" s="21" t="s">
        <v>54</v>
      </c>
      <c r="F35" s="21" t="n">
        <f aca="false">SUM(J35*18)/100</f>
        <v>0</v>
      </c>
      <c r="G35" s="22" t="n">
        <f aca="false">SUM(J35*20)/100</f>
        <v>0</v>
      </c>
      <c r="H35" s="22" t="n">
        <f aca="false">SUM(J35*30)/100</f>
        <v>0</v>
      </c>
      <c r="I35" s="35" t="n">
        <f aca="false">SUM(J35*32)/100</f>
        <v>0</v>
      </c>
      <c r="J35" s="21" t="n">
        <v>0</v>
      </c>
      <c r="K35" s="11"/>
    </row>
    <row r="36" s="1" customFormat="true" ht="15" hidden="false" customHeight="false" outlineLevel="0" collapsed="false">
      <c r="A36" s="47" t="n">
        <v>17</v>
      </c>
      <c r="B36" s="18"/>
      <c r="C36" s="18"/>
      <c r="D36" s="32" t="n">
        <v>722131</v>
      </c>
      <c r="E36" s="21" t="s">
        <v>55</v>
      </c>
      <c r="F36" s="21" t="n">
        <f aca="false">SUM(J36*18)/100</f>
        <v>152280</v>
      </c>
      <c r="G36" s="22" t="n">
        <f aca="false">SUM(J36*20)/100</f>
        <v>169200</v>
      </c>
      <c r="H36" s="22" t="n">
        <f aca="false">SUM(J36*30)/100</f>
        <v>253800</v>
      </c>
      <c r="I36" s="35" t="n">
        <f aca="false">SUM(J36*32)/100</f>
        <v>270720</v>
      </c>
      <c r="J36" s="21" t="n">
        <v>846000</v>
      </c>
      <c r="K36" s="11"/>
    </row>
    <row r="37" customFormat="false" ht="15" hidden="false" customHeight="false" outlineLevel="0" collapsed="false">
      <c r="A37" s="43"/>
      <c r="B37" s="18"/>
      <c r="C37" s="18"/>
      <c r="D37" s="19" t="n">
        <v>722300</v>
      </c>
      <c r="E37" s="46" t="s">
        <v>56</v>
      </c>
      <c r="F37" s="18" t="n">
        <f aca="false">F38+F39+F40+F41+F42+F43+F44+F45+F46+F47+F49+F48</f>
        <v>446562</v>
      </c>
      <c r="G37" s="18" t="n">
        <f aca="false">G38+G39+G40+G41+G42+G43+G44+G45+G46+G47+G49+G48</f>
        <v>496180</v>
      </c>
      <c r="H37" s="18" t="n">
        <f aca="false">H38+H39+H40+H41+H42+H43+H44+H45+H46+H47+H49+H48</f>
        <v>744270</v>
      </c>
      <c r="I37" s="18" t="n">
        <f aca="false">I38+I39+I40+I41+I42+I43+I44+I45+I46+I47+I49+I48</f>
        <v>793888</v>
      </c>
      <c r="J37" s="18" t="n">
        <f aca="false">J38+J39+J40+J41+J42+J43+J44+J45+J46+J47+J49+J48</f>
        <v>2480900</v>
      </c>
    </row>
    <row r="38" customFormat="false" ht="15" hidden="false" customHeight="false" outlineLevel="0" collapsed="false">
      <c r="A38" s="43" t="n">
        <v>18</v>
      </c>
      <c r="B38" s="18"/>
      <c r="C38" s="18"/>
      <c r="D38" s="34" t="n">
        <v>722311</v>
      </c>
      <c r="E38" s="21" t="s">
        <v>57</v>
      </c>
      <c r="F38" s="21" t="n">
        <f aca="false">SUM(J38*18)/100</f>
        <v>18</v>
      </c>
      <c r="G38" s="22" t="n">
        <f aca="false">SUM(J38*20)/100</f>
        <v>20</v>
      </c>
      <c r="H38" s="22" t="n">
        <f aca="false">SUM(J38*30)/100</f>
        <v>30</v>
      </c>
      <c r="I38" s="35" t="n">
        <f aca="false">SUM(J38*32)/100</f>
        <v>32</v>
      </c>
      <c r="J38" s="21" t="n">
        <v>100</v>
      </c>
    </row>
    <row r="39" s="39" customFormat="true" ht="15" hidden="false" customHeight="false" outlineLevel="0" collapsed="false">
      <c r="A39" s="43" t="n">
        <v>19</v>
      </c>
      <c r="B39" s="18"/>
      <c r="C39" s="18"/>
      <c r="D39" s="32" t="n">
        <v>722312</v>
      </c>
      <c r="E39" s="21" t="s">
        <v>58</v>
      </c>
      <c r="F39" s="21" t="n">
        <f aca="false">SUM(J39*18)/100</f>
        <v>263700</v>
      </c>
      <c r="G39" s="22" t="n">
        <f aca="false">SUM(J39*20)/100</f>
        <v>293000</v>
      </c>
      <c r="H39" s="22" t="n">
        <f aca="false">SUM(J39*30)/100</f>
        <v>439500</v>
      </c>
      <c r="I39" s="35" t="n">
        <f aca="false">SUM(J39*32)/100</f>
        <v>468800</v>
      </c>
      <c r="J39" s="21" t="n">
        <v>1465000</v>
      </c>
      <c r="K39" s="38"/>
    </row>
    <row r="40" customFormat="false" ht="45" hidden="false" customHeight="false" outlineLevel="0" collapsed="false">
      <c r="A40" s="43" t="n">
        <v>20</v>
      </c>
      <c r="B40" s="18"/>
      <c r="C40" s="18"/>
      <c r="D40" s="32" t="n">
        <v>722313</v>
      </c>
      <c r="E40" s="21" t="s">
        <v>59</v>
      </c>
      <c r="F40" s="21" t="n">
        <f aca="false">SUM(J40*18)/100</f>
        <v>126</v>
      </c>
      <c r="G40" s="22" t="n">
        <f aca="false">SUM(J40*20)/100</f>
        <v>140</v>
      </c>
      <c r="H40" s="22" t="n">
        <f aca="false">SUM(J40*30)/100</f>
        <v>210</v>
      </c>
      <c r="I40" s="35" t="n">
        <f aca="false">SUM(J40*32)/100</f>
        <v>224</v>
      </c>
      <c r="J40" s="21" t="n">
        <v>700</v>
      </c>
    </row>
    <row r="41" customFormat="false" ht="45" hidden="false" customHeight="false" outlineLevel="0" collapsed="false">
      <c r="A41" s="43" t="n">
        <v>21</v>
      </c>
      <c r="B41" s="18"/>
      <c r="C41" s="18"/>
      <c r="D41" s="32" t="n">
        <v>722314</v>
      </c>
      <c r="E41" s="21" t="s">
        <v>60</v>
      </c>
      <c r="F41" s="21" t="n">
        <f aca="false">SUM(J41*18)/100</f>
        <v>59400</v>
      </c>
      <c r="G41" s="22" t="n">
        <f aca="false">SUM(J41*20)/100</f>
        <v>66000</v>
      </c>
      <c r="H41" s="22" t="n">
        <f aca="false">SUM(J41*30)/100</f>
        <v>99000</v>
      </c>
      <c r="I41" s="35" t="n">
        <f aca="false">SUM(J41*32)/100</f>
        <v>105600</v>
      </c>
      <c r="J41" s="21" t="n">
        <v>330000</v>
      </c>
    </row>
    <row r="42" customFormat="false" ht="30" hidden="false" customHeight="false" outlineLevel="0" collapsed="false">
      <c r="A42" s="43" t="n">
        <v>22</v>
      </c>
      <c r="B42" s="18"/>
      <c r="C42" s="18"/>
      <c r="D42" s="32" t="n">
        <v>722315</v>
      </c>
      <c r="E42" s="21" t="s">
        <v>61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5" t="n">
        <f aca="false">SUM(J42*32)/100</f>
        <v>1920</v>
      </c>
      <c r="J42" s="21" t="n">
        <v>6000</v>
      </c>
    </row>
    <row r="43" customFormat="false" ht="45" hidden="false" customHeight="false" outlineLevel="0" collapsed="false">
      <c r="A43" s="43" t="n">
        <v>23</v>
      </c>
      <c r="B43" s="18"/>
      <c r="C43" s="18"/>
      <c r="D43" s="32" t="n">
        <v>722316</v>
      </c>
      <c r="E43" s="21" t="s">
        <v>62</v>
      </c>
      <c r="F43" s="21" t="n">
        <f aca="false">SUM(J43*18)/100</f>
        <v>1080</v>
      </c>
      <c r="G43" s="22" t="n">
        <f aca="false">SUM(J43*20)/100</f>
        <v>1200</v>
      </c>
      <c r="H43" s="22" t="n">
        <f aca="false">SUM(J43*30)/100</f>
        <v>1800</v>
      </c>
      <c r="I43" s="35" t="n">
        <f aca="false">SUM(J43*32)/100</f>
        <v>1920</v>
      </c>
      <c r="J43" s="21" t="n">
        <v>6000</v>
      </c>
    </row>
    <row r="44" customFormat="false" ht="30" hidden="false" customHeight="false" outlineLevel="0" collapsed="false">
      <c r="A44" s="43" t="n">
        <v>24</v>
      </c>
      <c r="B44" s="18"/>
      <c r="C44" s="18"/>
      <c r="D44" s="32" t="n">
        <v>722318</v>
      </c>
      <c r="E44" s="21" t="s">
        <v>63</v>
      </c>
      <c r="F44" s="21" t="n">
        <f aca="false">SUM(J44*18)/100</f>
        <v>31500</v>
      </c>
      <c r="G44" s="22" t="n">
        <f aca="false">SUM(J44*20)/100</f>
        <v>35000</v>
      </c>
      <c r="H44" s="22" t="n">
        <f aca="false">SUM(J44*30)/100</f>
        <v>52500</v>
      </c>
      <c r="I44" s="35" t="n">
        <f aca="false">SUM(J44*32)/100</f>
        <v>56000</v>
      </c>
      <c r="J44" s="21" t="n">
        <v>175000</v>
      </c>
    </row>
    <row r="45" customFormat="false" ht="75" hidden="false" customHeight="false" outlineLevel="0" collapsed="false">
      <c r="A45" s="43" t="n">
        <v>25</v>
      </c>
      <c r="B45" s="18"/>
      <c r="C45" s="18"/>
      <c r="D45" s="32" t="n">
        <v>722319</v>
      </c>
      <c r="E45" s="21" t="s">
        <v>64</v>
      </c>
      <c r="F45" s="21" t="n">
        <f aca="false">SUM(J45*18)/100</f>
        <v>17820</v>
      </c>
      <c r="G45" s="22" t="n">
        <f aca="false">SUM(J45*20)/100</f>
        <v>19800</v>
      </c>
      <c r="H45" s="22" t="n">
        <f aca="false">SUM(J45*30)/100</f>
        <v>29700</v>
      </c>
      <c r="I45" s="35" t="n">
        <f aca="false">SUM(J45*32)/100</f>
        <v>31680</v>
      </c>
      <c r="J45" s="21" t="n">
        <v>99000</v>
      </c>
    </row>
    <row r="46" customFormat="false" ht="15" hidden="false" customHeight="false" outlineLevel="0" collapsed="false">
      <c r="A46" s="43" t="n">
        <v>26</v>
      </c>
      <c r="B46" s="18"/>
      <c r="C46" s="18"/>
      <c r="D46" s="32" t="n">
        <v>722321</v>
      </c>
      <c r="E46" s="21" t="s">
        <v>65</v>
      </c>
      <c r="F46" s="21" t="n">
        <f aca="false">SUM(J46*18)/100</f>
        <v>11700</v>
      </c>
      <c r="G46" s="22" t="n">
        <f aca="false">SUM(J46*20)/100</f>
        <v>13000</v>
      </c>
      <c r="H46" s="22" t="n">
        <f aca="false">SUM(J46*30)/100</f>
        <v>19500</v>
      </c>
      <c r="I46" s="35" t="n">
        <f aca="false">SUM(J46*32)/100</f>
        <v>20800</v>
      </c>
      <c r="J46" s="21" t="n">
        <v>65000</v>
      </c>
    </row>
    <row r="47" customFormat="false" ht="30" hidden="false" customHeight="false" outlineLevel="0" collapsed="false">
      <c r="A47" s="43" t="n">
        <v>27</v>
      </c>
      <c r="B47" s="18"/>
      <c r="C47" s="18"/>
      <c r="D47" s="32" t="n">
        <v>722391</v>
      </c>
      <c r="E47" s="21" t="s">
        <v>66</v>
      </c>
      <c r="F47" s="21" t="n">
        <f aca="false">SUM(J47*18)/100</f>
        <v>2340</v>
      </c>
      <c r="G47" s="22" t="n">
        <f aca="false">SUM(J47*20)/100</f>
        <v>2600</v>
      </c>
      <c r="H47" s="22" t="n">
        <f aca="false">SUM(J47*30)/100</f>
        <v>3900</v>
      </c>
      <c r="I47" s="35" t="n">
        <f aca="false">SUM(J47*32)/100</f>
        <v>4160</v>
      </c>
      <c r="J47" s="21" t="n">
        <v>13000</v>
      </c>
    </row>
    <row r="48" customFormat="false" ht="15" hidden="false" customHeight="false" outlineLevel="0" collapsed="false">
      <c r="A48" s="43" t="n">
        <v>28</v>
      </c>
      <c r="B48" s="18"/>
      <c r="C48" s="18"/>
      <c r="D48" s="32" t="n">
        <v>722394</v>
      </c>
      <c r="E48" s="21" t="s">
        <v>67</v>
      </c>
      <c r="F48" s="21" t="n">
        <f aca="false">SUM(J48*18)/100</f>
        <v>18</v>
      </c>
      <c r="G48" s="22" t="n">
        <f aca="false">SUM(J48*20)/100</f>
        <v>20</v>
      </c>
      <c r="H48" s="22" t="n">
        <f aca="false">SUM(J48*30)/100</f>
        <v>30</v>
      </c>
      <c r="I48" s="35" t="n">
        <f aca="false">SUM(J48*32)/100</f>
        <v>32</v>
      </c>
      <c r="J48" s="21" t="n">
        <v>100</v>
      </c>
    </row>
    <row r="49" customFormat="false" ht="30" hidden="false" customHeight="false" outlineLevel="0" collapsed="false">
      <c r="A49" s="43"/>
      <c r="B49" s="18"/>
      <c r="C49" s="18"/>
      <c r="D49" s="32" t="n">
        <v>722396</v>
      </c>
      <c r="E49" s="21" t="s">
        <v>68</v>
      </c>
      <c r="F49" s="21" t="n">
        <f aca="false">SUM(J49*18)/100</f>
        <v>57780</v>
      </c>
      <c r="G49" s="22" t="n">
        <f aca="false">SUM(J49*20)/100</f>
        <v>64200</v>
      </c>
      <c r="H49" s="22" t="n">
        <f aca="false">SUM(J49*30)/100</f>
        <v>96300</v>
      </c>
      <c r="I49" s="35" t="n">
        <f aca="false">SUM(J49*32)/100</f>
        <v>102720</v>
      </c>
      <c r="J49" s="21" t="n">
        <v>321000</v>
      </c>
    </row>
    <row r="50" customFormat="false" ht="28.5" hidden="false" customHeight="false" outlineLevel="0" collapsed="false">
      <c r="A50" s="43" t="n">
        <v>29</v>
      </c>
      <c r="B50" s="18"/>
      <c r="C50" s="18"/>
      <c r="D50" s="19" t="n">
        <v>722400</v>
      </c>
      <c r="E50" s="46" t="s">
        <v>69</v>
      </c>
      <c r="F50" s="18" t="n">
        <f aca="false">F51+F52+F53+F54+F55+F57+F58+F59+F60+F62+F63+F61+F56</f>
        <v>620460</v>
      </c>
      <c r="G50" s="18" t="n">
        <f aca="false">G51+G52+G53+G54+G55+G57+G58+G59+G60+G62+G63+G61+G56</f>
        <v>689400</v>
      </c>
      <c r="H50" s="18" t="n">
        <f aca="false">H51+H52+H53+H54+H55+H57+H58+H59+H60+H62+H63+H61+H56</f>
        <v>1034100</v>
      </c>
      <c r="I50" s="18" t="n">
        <f aca="false">I51+I52+I53+I54+I55+I57+I58+I59+I60+I62+I63+I61+I56</f>
        <v>1103040</v>
      </c>
      <c r="J50" s="18" t="n">
        <f aca="false">J51+J52+J53+J54+J55+J57+J58+J59+J60+J62+J63+J61+J56</f>
        <v>3447000</v>
      </c>
    </row>
    <row r="51" s="49" customFormat="true" ht="30" hidden="false" customHeight="false" outlineLevel="0" collapsed="false">
      <c r="A51" s="43" t="n">
        <v>30</v>
      </c>
      <c r="B51" s="18"/>
      <c r="C51" s="18"/>
      <c r="D51" s="32" t="n">
        <v>722411</v>
      </c>
      <c r="E51" s="21" t="s">
        <v>70</v>
      </c>
      <c r="F51" s="21" t="n">
        <f aca="false">SUM(J51*18)/100</f>
        <v>302400</v>
      </c>
      <c r="G51" s="22" t="n">
        <f aca="false">SUM(J51*20)/100</f>
        <v>336000</v>
      </c>
      <c r="H51" s="22" t="n">
        <f aca="false">SUM(J51*30)/100</f>
        <v>504000</v>
      </c>
      <c r="I51" s="35" t="n">
        <f aca="false">SUM(J51*32)/100</f>
        <v>537600</v>
      </c>
      <c r="J51" s="21" t="n">
        <v>1680000</v>
      </c>
      <c r="K51" s="48"/>
    </row>
    <row r="52" customFormat="false" ht="23.25" hidden="false" customHeight="true" outlineLevel="0" collapsed="false">
      <c r="A52" s="4" t="n">
        <v>31</v>
      </c>
      <c r="B52" s="18"/>
      <c r="C52" s="18"/>
      <c r="D52" s="32" t="n">
        <v>722412</v>
      </c>
      <c r="E52" s="21" t="s">
        <v>71</v>
      </c>
      <c r="F52" s="21" t="n">
        <f aca="false">SUM(J52*18)/100</f>
        <v>2700</v>
      </c>
      <c r="G52" s="22" t="n">
        <f aca="false">SUM(J52*20)/100</f>
        <v>3000</v>
      </c>
      <c r="H52" s="22" t="n">
        <f aca="false">SUM(J52*30)/100</f>
        <v>4500</v>
      </c>
      <c r="I52" s="35" t="n">
        <f aca="false">SUM(J52*32)/100</f>
        <v>4800</v>
      </c>
      <c r="J52" s="21" t="n">
        <v>15000</v>
      </c>
    </row>
    <row r="53" customFormat="false" ht="30" hidden="false" customHeight="false" outlineLevel="0" collapsed="false">
      <c r="A53" s="6" t="n">
        <v>32</v>
      </c>
      <c r="B53" s="18"/>
      <c r="C53" s="18"/>
      <c r="D53" s="32" t="n">
        <v>722424</v>
      </c>
      <c r="E53" s="21" t="s">
        <v>72</v>
      </c>
      <c r="F53" s="21" t="n">
        <f aca="false">SUM(J53*18)/100</f>
        <v>630</v>
      </c>
      <c r="G53" s="22" t="n">
        <f aca="false">SUM(J53*20)/100</f>
        <v>700</v>
      </c>
      <c r="H53" s="22" t="n">
        <f aca="false">SUM(J53*30)/100</f>
        <v>1050</v>
      </c>
      <c r="I53" s="35" t="n">
        <f aca="false">SUM(J53*32)/100</f>
        <v>1120</v>
      </c>
      <c r="J53" s="21" t="n">
        <v>3500</v>
      </c>
    </row>
    <row r="54" s="1" customFormat="true" ht="24" hidden="false" customHeight="true" outlineLevel="0" collapsed="false">
      <c r="A54" s="7" t="n">
        <v>33</v>
      </c>
      <c r="B54" s="18"/>
      <c r="C54" s="18"/>
      <c r="D54" s="32" t="n">
        <v>722425</v>
      </c>
      <c r="E54" s="21" t="s">
        <v>73</v>
      </c>
      <c r="F54" s="21" t="n">
        <f aca="false">SUM(J54*18)/100</f>
        <v>36540</v>
      </c>
      <c r="G54" s="22" t="n">
        <f aca="false">SUM(J54*20)/100</f>
        <v>40600</v>
      </c>
      <c r="H54" s="22" t="n">
        <f aca="false">SUM(J54*30)/100</f>
        <v>60900</v>
      </c>
      <c r="I54" s="35" t="n">
        <f aca="false">SUM(J54*32)/100</f>
        <v>64960</v>
      </c>
      <c r="J54" s="21" t="n">
        <v>203000</v>
      </c>
      <c r="K54" s="11"/>
    </row>
    <row r="55" customFormat="false" ht="30" hidden="false" customHeight="false" outlineLevel="0" collapsed="false">
      <c r="A55" s="41" t="n">
        <v>34</v>
      </c>
      <c r="B55" s="18"/>
      <c r="C55" s="18"/>
      <c r="D55" s="32" t="n">
        <v>722435</v>
      </c>
      <c r="E55" s="21" t="s">
        <v>74</v>
      </c>
      <c r="F55" s="21" t="n">
        <f aca="false">SUM(J55*18)/100</f>
        <v>180</v>
      </c>
      <c r="G55" s="22" t="n">
        <f aca="false">SUM(J55*20)/100</f>
        <v>200</v>
      </c>
      <c r="H55" s="22" t="n">
        <f aca="false">SUM(J55*30)/100</f>
        <v>300</v>
      </c>
      <c r="I55" s="35" t="n">
        <f aca="false">SUM(J55*32)/100</f>
        <v>320</v>
      </c>
      <c r="J55" s="21" t="n">
        <v>1000</v>
      </c>
    </row>
    <row r="56" customFormat="false" ht="45" hidden="false" customHeight="false" outlineLevel="0" collapsed="false">
      <c r="A56" s="41" t="n">
        <v>35</v>
      </c>
      <c r="B56" s="18"/>
      <c r="C56" s="18"/>
      <c r="D56" s="32" t="n">
        <v>722437</v>
      </c>
      <c r="E56" s="21" t="s">
        <v>75</v>
      </c>
      <c r="F56" s="21" t="n">
        <f aca="false">SUM(J56*18)/100</f>
        <v>2700</v>
      </c>
      <c r="G56" s="22" t="n">
        <f aca="false">SUM(J56*20)/100</f>
        <v>3000</v>
      </c>
      <c r="H56" s="22" t="n">
        <f aca="false">SUM(J56*30)/100</f>
        <v>4500</v>
      </c>
      <c r="I56" s="35" t="n">
        <f aca="false">SUM(J56*32)/100</f>
        <v>4800</v>
      </c>
      <c r="J56" s="21" t="n">
        <v>15000</v>
      </c>
    </row>
    <row r="57" customFormat="false" ht="15" hidden="false" customHeight="false" outlineLevel="0" collapsed="false">
      <c r="A57" s="43" t="n">
        <v>36</v>
      </c>
      <c r="B57" s="18"/>
      <c r="C57" s="18"/>
      <c r="D57" s="32" t="n">
        <v>722440</v>
      </c>
      <c r="E57" s="21" t="s">
        <v>76</v>
      </c>
      <c r="F57" s="21" t="n">
        <f aca="false">SUM(J57*18)/100</f>
        <v>64800</v>
      </c>
      <c r="G57" s="22" t="n">
        <f aca="false">SUM(J57*20)/100</f>
        <v>72000</v>
      </c>
      <c r="H57" s="22" t="n">
        <f aca="false">SUM(J57*30)/100</f>
        <v>108000</v>
      </c>
      <c r="I57" s="35" t="n">
        <f aca="false">SUM(J57*32)/100</f>
        <v>115200</v>
      </c>
      <c r="J57" s="21" t="n">
        <v>360000</v>
      </c>
    </row>
    <row r="58" customFormat="false" ht="30" hidden="false" customHeight="false" outlineLevel="0" collapsed="false">
      <c r="A58" s="43" t="n">
        <v>37</v>
      </c>
      <c r="B58" s="18"/>
      <c r="C58" s="18"/>
      <c r="D58" s="32" t="n">
        <v>722457</v>
      </c>
      <c r="E58" s="21" t="s">
        <v>77</v>
      </c>
      <c r="F58" s="21" t="n">
        <f aca="false">SUM(J58*18)/100</f>
        <v>5760</v>
      </c>
      <c r="G58" s="22" t="n">
        <f aca="false">SUM(J58*20)/100</f>
        <v>6400</v>
      </c>
      <c r="H58" s="22" t="n">
        <f aca="false">SUM(J58*30)/100</f>
        <v>9600</v>
      </c>
      <c r="I58" s="35" t="n">
        <f aca="false">SUM(J58*32)/100</f>
        <v>10240</v>
      </c>
      <c r="J58" s="21" t="n">
        <v>32000</v>
      </c>
    </row>
    <row r="59" customFormat="false" ht="30" hidden="false" customHeight="false" outlineLevel="0" collapsed="false">
      <c r="A59" s="43" t="n">
        <v>38</v>
      </c>
      <c r="B59" s="18"/>
      <c r="C59" s="18"/>
      <c r="D59" s="32" t="n">
        <v>722461</v>
      </c>
      <c r="E59" s="21" t="s">
        <v>78</v>
      </c>
      <c r="F59" s="21" t="n">
        <f aca="false">SUM(J59*18)/100</f>
        <v>108900</v>
      </c>
      <c r="G59" s="22" t="n">
        <f aca="false">SUM(J59*20)/100</f>
        <v>121000</v>
      </c>
      <c r="H59" s="22" t="n">
        <f aca="false">SUM(J59*30)/100</f>
        <v>181500</v>
      </c>
      <c r="I59" s="35" t="n">
        <f aca="false">SUM(J59*32)/100</f>
        <v>193600</v>
      </c>
      <c r="J59" s="21" t="n">
        <v>605000</v>
      </c>
    </row>
    <row r="60" customFormat="false" ht="15" hidden="false" customHeight="false" outlineLevel="0" collapsed="false">
      <c r="A60" s="43" t="n">
        <v>39</v>
      </c>
      <c r="B60" s="18"/>
      <c r="C60" s="18"/>
      <c r="D60" s="32" t="n">
        <v>722463</v>
      </c>
      <c r="E60" s="21" t="s">
        <v>79</v>
      </c>
      <c r="F60" s="21" t="n">
        <f aca="false">SUM(J60*18)/100</f>
        <v>9000</v>
      </c>
      <c r="G60" s="22" t="n">
        <f aca="false">SUM(J60*20)/100</f>
        <v>10000</v>
      </c>
      <c r="H60" s="22" t="n">
        <f aca="false">SUM(J60*30)/100</f>
        <v>15000</v>
      </c>
      <c r="I60" s="35" t="n">
        <f aca="false">SUM(J60*32)/100</f>
        <v>16000</v>
      </c>
      <c r="J60" s="21" t="n">
        <v>50000</v>
      </c>
    </row>
    <row r="61" customFormat="false" ht="15" hidden="false" customHeight="false" outlineLevel="0" collapsed="false">
      <c r="A61" s="43" t="n">
        <v>40</v>
      </c>
      <c r="B61" s="18"/>
      <c r="C61" s="18"/>
      <c r="D61" s="32" t="n">
        <v>722464</v>
      </c>
      <c r="E61" s="21" t="s">
        <v>80</v>
      </c>
      <c r="F61" s="21" t="n">
        <f aca="false">SUM(J61*18)/100</f>
        <v>180</v>
      </c>
      <c r="G61" s="22" t="n">
        <f aca="false">SUM(J61*20)/100</f>
        <v>200</v>
      </c>
      <c r="H61" s="22" t="n">
        <f aca="false">SUM(J61*30)/100</f>
        <v>300</v>
      </c>
      <c r="I61" s="35" t="n">
        <f aca="false">SUM(J61*32)/100</f>
        <v>320</v>
      </c>
      <c r="J61" s="21" t="n">
        <v>1000</v>
      </c>
    </row>
    <row r="62" customFormat="false" ht="15" hidden="false" customHeight="false" outlineLevel="0" collapsed="false">
      <c r="A62" s="43" t="n">
        <v>41</v>
      </c>
      <c r="B62" s="18"/>
      <c r="C62" s="18"/>
      <c r="D62" s="32" t="n">
        <v>722465</v>
      </c>
      <c r="E62" s="21" t="s">
        <v>81</v>
      </c>
      <c r="F62" s="21" t="n">
        <f aca="false">SUM(J62*18)/100</f>
        <v>270</v>
      </c>
      <c r="G62" s="22" t="n">
        <f aca="false">SUM(J62*20)/100</f>
        <v>300</v>
      </c>
      <c r="H62" s="22" t="n">
        <f aca="false">SUM(J62*30)/100</f>
        <v>450</v>
      </c>
      <c r="I62" s="35" t="n">
        <f aca="false">SUM(J62*32)/100</f>
        <v>480</v>
      </c>
      <c r="J62" s="21" t="n">
        <v>1500</v>
      </c>
    </row>
    <row r="63" customFormat="false" ht="30" hidden="false" customHeight="false" outlineLevel="0" collapsed="false">
      <c r="A63" s="43" t="n">
        <v>42</v>
      </c>
      <c r="B63" s="18"/>
      <c r="C63" s="18"/>
      <c r="D63" s="32" t="n">
        <v>722467</v>
      </c>
      <c r="E63" s="21" t="s">
        <v>82</v>
      </c>
      <c r="F63" s="21" t="n">
        <f aca="false">SUM(J63*18)/100</f>
        <v>86400</v>
      </c>
      <c r="G63" s="22" t="n">
        <f aca="false">SUM(J63*20)/100</f>
        <v>96000</v>
      </c>
      <c r="H63" s="22" t="n">
        <f aca="false">SUM(J63*30)/100</f>
        <v>144000</v>
      </c>
      <c r="I63" s="35" t="n">
        <f aca="false">SUM(J63*32)/100</f>
        <v>153600</v>
      </c>
      <c r="J63" s="21" t="n">
        <v>480000</v>
      </c>
    </row>
    <row r="64" customFormat="false" ht="15" hidden="false" customHeight="false" outlineLevel="0" collapsed="false">
      <c r="A64" s="43"/>
      <c r="B64" s="18"/>
      <c r="C64" s="18"/>
      <c r="D64" s="19" t="n">
        <v>722500</v>
      </c>
      <c r="E64" s="46" t="s">
        <v>83</v>
      </c>
      <c r="F64" s="18" t="n">
        <f aca="false">F65+F66</f>
        <v>266220</v>
      </c>
      <c r="G64" s="18" t="n">
        <f aca="false">G65+G66</f>
        <v>295800</v>
      </c>
      <c r="H64" s="18" t="n">
        <f aca="false">H65+H66</f>
        <v>443700</v>
      </c>
      <c r="I64" s="18" t="n">
        <f aca="false">I65+I66</f>
        <v>473280</v>
      </c>
      <c r="J64" s="18" t="n">
        <f aca="false">J65+J66</f>
        <v>1479000</v>
      </c>
    </row>
    <row r="65" customFormat="false" ht="15" hidden="false" customHeight="false" outlineLevel="0" collapsed="false">
      <c r="A65" s="43" t="n">
        <v>43</v>
      </c>
      <c r="B65" s="18"/>
      <c r="C65" s="18"/>
      <c r="D65" s="32" t="n">
        <v>722521</v>
      </c>
      <c r="E65" s="21" t="s">
        <v>84</v>
      </c>
      <c r="F65" s="21" t="n">
        <f aca="false">SUM(J65*18)/100</f>
        <v>32580</v>
      </c>
      <c r="G65" s="22" t="n">
        <f aca="false">SUM(J65*20)/100</f>
        <v>36200</v>
      </c>
      <c r="H65" s="22" t="n">
        <f aca="false">SUM(J65*30)/100</f>
        <v>54300</v>
      </c>
      <c r="I65" s="35" t="n">
        <f aca="false">SUM(J65*32)/100</f>
        <v>57920</v>
      </c>
      <c r="J65" s="21" t="n">
        <v>181000</v>
      </c>
    </row>
    <row r="66" s="49" customFormat="true" ht="28.5" hidden="false" customHeight="false" outlineLevel="0" collapsed="false">
      <c r="A66" s="43"/>
      <c r="B66" s="18"/>
      <c r="C66" s="18"/>
      <c r="D66" s="19" t="n">
        <v>722591</v>
      </c>
      <c r="E66" s="46" t="s">
        <v>85</v>
      </c>
      <c r="F66" s="18" t="n">
        <f aca="false">F67+F68+F69+F70+F71+F72+F73+F74+F75+F76+F77+F78+F79+F80+F81+F82+F83</f>
        <v>233640</v>
      </c>
      <c r="G66" s="18" t="n">
        <f aca="false">G67+G68+G69+G70+G71+G72+G73+G74+G75+G76+G77+G78+G79+G80+G81+G82+G83</f>
        <v>259600</v>
      </c>
      <c r="H66" s="18" t="n">
        <f aca="false">H67+H68+H69+H70+H71+H72+H73+H74+H75+H76+H77+H78+H79+H80+H81+H82+H83</f>
        <v>389400</v>
      </c>
      <c r="I66" s="18" t="n">
        <f aca="false">I67+I68+I69+I70+I71+I72+I73+I74+I75+I76+I77+I78+I79+I80+I81+I82+I83</f>
        <v>415360</v>
      </c>
      <c r="J66" s="18" t="n">
        <f aca="false">J67+J68+J69+J70+J71+J72+J73+J74+J75+J76+J77+J78+J79+J80+J81+J82+J83</f>
        <v>1298000</v>
      </c>
      <c r="K66" s="48"/>
    </row>
    <row r="67" customFormat="false" ht="15" hidden="false" customHeight="false" outlineLevel="0" collapsed="false">
      <c r="A67" s="43"/>
      <c r="B67" s="18"/>
      <c r="C67" s="18"/>
      <c r="D67" s="32"/>
      <c r="E67" s="21" t="s">
        <v>86</v>
      </c>
      <c r="F67" s="18" t="n">
        <f aca="false">SUM(J67*18)/100</f>
        <v>3600</v>
      </c>
      <c r="G67" s="22" t="n">
        <f aca="false">SUM(J67*20)/100</f>
        <v>4000</v>
      </c>
      <c r="H67" s="22" t="n">
        <f aca="false">SUM(J67*30)/100</f>
        <v>6000</v>
      </c>
      <c r="I67" s="35" t="n">
        <f aca="false">SUM(J67*32)/100</f>
        <v>6400</v>
      </c>
      <c r="J67" s="21" t="n">
        <v>20000</v>
      </c>
    </row>
    <row r="68" s="39" customFormat="true" ht="15" hidden="false" customHeight="false" outlineLevel="0" collapsed="false">
      <c r="A68" s="43"/>
      <c r="B68" s="18"/>
      <c r="C68" s="18"/>
      <c r="D68" s="32"/>
      <c r="E68" s="21" t="s">
        <v>87</v>
      </c>
      <c r="F68" s="21" t="n">
        <f aca="false">SUM(J68*18)/100</f>
        <v>900</v>
      </c>
      <c r="G68" s="22" t="n">
        <f aca="false">SUM(J68*20)/100</f>
        <v>1000</v>
      </c>
      <c r="H68" s="22" t="n">
        <f aca="false">SUM(J68*30)/100</f>
        <v>1500</v>
      </c>
      <c r="I68" s="35" t="n">
        <f aca="false">SUM(J68*32)/100</f>
        <v>1600</v>
      </c>
      <c r="J68" s="21" t="n">
        <v>5000</v>
      </c>
      <c r="K68" s="38"/>
    </row>
    <row r="69" customFormat="false" ht="15" hidden="false" customHeight="false" outlineLevel="0" collapsed="false">
      <c r="A69" s="43"/>
      <c r="B69" s="18"/>
      <c r="C69" s="18"/>
      <c r="D69" s="32"/>
      <c r="E69" s="21" t="s">
        <v>88</v>
      </c>
      <c r="F69" s="21" t="n">
        <f aca="false">SUM(J69*18)/100</f>
        <v>1260</v>
      </c>
      <c r="G69" s="22" t="n">
        <f aca="false">SUM(J69*20)/100</f>
        <v>1400</v>
      </c>
      <c r="H69" s="22" t="n">
        <f aca="false">SUM(J69*30)/100</f>
        <v>2100</v>
      </c>
      <c r="I69" s="35" t="n">
        <f aca="false">SUM(J69*32)/100</f>
        <v>2240</v>
      </c>
      <c r="J69" s="21" t="n">
        <v>7000</v>
      </c>
    </row>
    <row r="70" customFormat="false" ht="15" hidden="false" customHeight="false" outlineLevel="0" collapsed="false">
      <c r="A70" s="43"/>
      <c r="B70" s="18"/>
      <c r="C70" s="18"/>
      <c r="D70" s="32"/>
      <c r="E70" s="21" t="s">
        <v>89</v>
      </c>
      <c r="F70" s="21" t="n">
        <f aca="false">SUM(J70*18)/100</f>
        <v>9000</v>
      </c>
      <c r="G70" s="22" t="n">
        <f aca="false">SUM(J70*20)/100</f>
        <v>10000</v>
      </c>
      <c r="H70" s="22" t="n">
        <f aca="false">SUM(J70*30)/100</f>
        <v>15000</v>
      </c>
      <c r="I70" s="35" t="n">
        <f aca="false">SUM(J70*32)/100</f>
        <v>16000</v>
      </c>
      <c r="J70" s="21" t="n">
        <v>50000</v>
      </c>
    </row>
    <row r="71" customFormat="false" ht="15" hidden="false" customHeight="false" outlineLevel="0" collapsed="false">
      <c r="A71" s="43"/>
      <c r="B71" s="18"/>
      <c r="C71" s="18"/>
      <c r="D71" s="32"/>
      <c r="E71" s="21" t="s">
        <v>90</v>
      </c>
      <c r="F71" s="21" t="n">
        <f aca="false">SUM(J71*18)/100</f>
        <v>3600</v>
      </c>
      <c r="G71" s="22" t="n">
        <f aca="false">SUM(J71*20)/100</f>
        <v>4000</v>
      </c>
      <c r="H71" s="22" t="n">
        <f aca="false">SUM(J71*30)/100</f>
        <v>6000</v>
      </c>
      <c r="I71" s="35" t="n">
        <f aca="false">SUM(J71*32)/100</f>
        <v>6400</v>
      </c>
      <c r="J71" s="21" t="n">
        <v>20000</v>
      </c>
    </row>
    <row r="72" customFormat="false" ht="15" hidden="false" customHeight="false" outlineLevel="0" collapsed="false">
      <c r="A72" s="43"/>
      <c r="B72" s="18"/>
      <c r="C72" s="18"/>
      <c r="D72" s="32"/>
      <c r="E72" s="21" t="s">
        <v>91</v>
      </c>
      <c r="F72" s="21" t="n">
        <f aca="false">SUM(J72*18)/100</f>
        <v>2160</v>
      </c>
      <c r="G72" s="22" t="n">
        <f aca="false">SUM(J72*20)/100</f>
        <v>2400</v>
      </c>
      <c r="H72" s="22" t="n">
        <f aca="false">SUM(J72*30)/100</f>
        <v>3600</v>
      </c>
      <c r="I72" s="35" t="n">
        <f aca="false">SUM(J72*32)/100</f>
        <v>3840</v>
      </c>
      <c r="J72" s="21" t="n">
        <v>12000</v>
      </c>
    </row>
    <row r="73" customFormat="false" ht="15" hidden="false" customHeight="false" outlineLevel="0" collapsed="false">
      <c r="A73" s="43"/>
      <c r="B73" s="18"/>
      <c r="C73" s="18"/>
      <c r="D73" s="32"/>
      <c r="E73" s="21" t="s">
        <v>92</v>
      </c>
      <c r="F73" s="21" t="n">
        <f aca="false">SUM(J73*18)/100</f>
        <v>0</v>
      </c>
      <c r="G73" s="22" t="n">
        <f aca="false">SUM(J73*20)/100</f>
        <v>0</v>
      </c>
      <c r="H73" s="22" t="n">
        <f aca="false">SUM(J73*30)/100</f>
        <v>0</v>
      </c>
      <c r="I73" s="35" t="n">
        <f aca="false">SUM(J73*32)/100</f>
        <v>0</v>
      </c>
      <c r="J73" s="21" t="n">
        <v>0</v>
      </c>
    </row>
    <row r="74" customFormat="false" ht="15" hidden="false" customHeight="false" outlineLevel="0" collapsed="false">
      <c r="A74" s="43"/>
      <c r="B74" s="18"/>
      <c r="C74" s="18"/>
      <c r="D74" s="32"/>
      <c r="E74" s="21" t="s">
        <v>93</v>
      </c>
      <c r="F74" s="21" t="n">
        <f aca="false">SUM(J74*18)/100</f>
        <v>115200</v>
      </c>
      <c r="G74" s="22" t="n">
        <f aca="false">SUM(J74*20)/100</f>
        <v>128000</v>
      </c>
      <c r="H74" s="22" t="n">
        <f aca="false">SUM(J74*30)/100</f>
        <v>192000</v>
      </c>
      <c r="I74" s="35" t="n">
        <f aca="false">SUM(J74*32)/100</f>
        <v>204800</v>
      </c>
      <c r="J74" s="21" t="n">
        <v>640000</v>
      </c>
    </row>
    <row r="75" customFormat="false" ht="15" hidden="false" customHeight="false" outlineLevel="0" collapsed="false">
      <c r="A75" s="43"/>
      <c r="B75" s="18"/>
      <c r="C75" s="18"/>
      <c r="D75" s="32"/>
      <c r="E75" s="21" t="s">
        <v>94</v>
      </c>
      <c r="F75" s="21" t="n">
        <f aca="false">SUM(J75*18)/100</f>
        <v>180</v>
      </c>
      <c r="G75" s="22" t="n">
        <f aca="false">SUM(J75*20)/100</f>
        <v>200</v>
      </c>
      <c r="H75" s="22" t="n">
        <f aca="false">SUM(J75*30)/100</f>
        <v>300</v>
      </c>
      <c r="I75" s="35" t="n">
        <f aca="false">SUM(J75*32)/100</f>
        <v>320</v>
      </c>
      <c r="J75" s="21" t="n">
        <v>1000</v>
      </c>
    </row>
    <row r="76" customFormat="false" ht="15" hidden="false" customHeight="false" outlineLevel="0" collapsed="false">
      <c r="A76" s="43"/>
      <c r="B76" s="18"/>
      <c r="C76" s="18"/>
      <c r="D76" s="18"/>
      <c r="E76" s="21" t="s">
        <v>95</v>
      </c>
      <c r="F76" s="21" t="n">
        <f aca="false">SUM(J76*18)/100</f>
        <v>8100</v>
      </c>
      <c r="G76" s="22" t="n">
        <f aca="false">SUM(J76*20)/100</f>
        <v>9000</v>
      </c>
      <c r="H76" s="22" t="n">
        <f aca="false">SUM(J76*30)/100</f>
        <v>13500</v>
      </c>
      <c r="I76" s="35" t="n">
        <f aca="false">SUM(J76*32)/100</f>
        <v>14400</v>
      </c>
      <c r="J76" s="21" t="n">
        <v>45000</v>
      </c>
    </row>
    <row r="77" customFormat="false" ht="15" hidden="false" customHeight="false" outlineLevel="0" collapsed="false">
      <c r="A77" s="43"/>
      <c r="B77" s="18"/>
      <c r="C77" s="18"/>
      <c r="D77" s="18"/>
      <c r="E77" s="21" t="s">
        <v>96</v>
      </c>
      <c r="F77" s="21" t="n">
        <f aca="false">SUM(J77*18)/100</f>
        <v>6300</v>
      </c>
      <c r="G77" s="22" t="n">
        <f aca="false">SUM(J77*20)/100</f>
        <v>7000</v>
      </c>
      <c r="H77" s="22" t="n">
        <f aca="false">SUM(J77*30)/100</f>
        <v>10500</v>
      </c>
      <c r="I77" s="35" t="n">
        <f aca="false">SUM(J77*32)/100</f>
        <v>11200</v>
      </c>
      <c r="J77" s="21" t="n">
        <v>35000</v>
      </c>
    </row>
    <row r="78" customFormat="false" ht="15" hidden="false" customHeight="false" outlineLevel="0" collapsed="false">
      <c r="A78" s="43"/>
      <c r="B78" s="18"/>
      <c r="C78" s="18"/>
      <c r="D78" s="18"/>
      <c r="E78" s="21" t="s">
        <v>97</v>
      </c>
      <c r="F78" s="21" t="n">
        <f aca="false">SUM(J78*18)/100</f>
        <v>16200</v>
      </c>
      <c r="G78" s="22" t="n">
        <f aca="false">SUM(J78*20)/100</f>
        <v>18000</v>
      </c>
      <c r="H78" s="22" t="n">
        <f aca="false">SUM(J78*30)/100</f>
        <v>27000</v>
      </c>
      <c r="I78" s="35" t="n">
        <f aca="false">SUM(J78*32)/100</f>
        <v>28800</v>
      </c>
      <c r="J78" s="21" t="n">
        <v>90000</v>
      </c>
    </row>
    <row r="79" customFormat="false" ht="15" hidden="false" customHeight="false" outlineLevel="0" collapsed="false">
      <c r="A79" s="43"/>
      <c r="B79" s="18"/>
      <c r="C79" s="18"/>
      <c r="D79" s="18"/>
      <c r="E79" s="21" t="s">
        <v>98</v>
      </c>
      <c r="F79" s="21" t="n">
        <f aca="false">SUM(J79*18)/100</f>
        <v>39240</v>
      </c>
      <c r="G79" s="22" t="n">
        <f aca="false">SUM(J79*20)/100</f>
        <v>43600</v>
      </c>
      <c r="H79" s="22" t="n">
        <f aca="false">SUM(J79*30)/100</f>
        <v>65400</v>
      </c>
      <c r="I79" s="35" t="n">
        <f aca="false">SUM(J79*32)/100</f>
        <v>69760</v>
      </c>
      <c r="J79" s="21" t="n">
        <v>218000</v>
      </c>
    </row>
    <row r="80" customFormat="false" ht="15" hidden="false" customHeight="false" outlineLevel="0" collapsed="false">
      <c r="A80" s="43"/>
      <c r="B80" s="18"/>
      <c r="C80" s="18"/>
      <c r="D80" s="18"/>
      <c r="E80" s="21" t="s">
        <v>99</v>
      </c>
      <c r="F80" s="21" t="n">
        <f aca="false">SUM(J80*18)/100</f>
        <v>0</v>
      </c>
      <c r="G80" s="22" t="n">
        <f aca="false">SUM(J80*20)/100</f>
        <v>0</v>
      </c>
      <c r="H80" s="22" t="n">
        <f aca="false">SUM(J80*30)/100</f>
        <v>0</v>
      </c>
      <c r="I80" s="35" t="n">
        <f aca="false">SUM(J80*32)/100</f>
        <v>0</v>
      </c>
      <c r="J80" s="21" t="n">
        <v>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0</v>
      </c>
      <c r="F81" s="21" t="n">
        <f aca="false">SUM(J81*18)/100</f>
        <v>180</v>
      </c>
      <c r="G81" s="22" t="n">
        <f aca="false">SUM(J81*20)/100</f>
        <v>200</v>
      </c>
      <c r="H81" s="22" t="n">
        <f aca="false">SUM(J81*30)/100</f>
        <v>300</v>
      </c>
      <c r="I81" s="35" t="n">
        <f aca="false">SUM(J81*32)/100</f>
        <v>320</v>
      </c>
      <c r="J81" s="21" t="n">
        <v>1000</v>
      </c>
    </row>
    <row r="82" customFormat="false" ht="15" hidden="false" customHeight="false" outlineLevel="0" collapsed="false">
      <c r="A82" s="50"/>
      <c r="B82" s="18"/>
      <c r="C82" s="18"/>
      <c r="D82" s="18"/>
      <c r="E82" s="21" t="s">
        <v>101</v>
      </c>
      <c r="F82" s="21" t="n">
        <f aca="false">SUM(J82*18)/100</f>
        <v>27720</v>
      </c>
      <c r="G82" s="22" t="n">
        <f aca="false">SUM(J82*20)/100</f>
        <v>30800</v>
      </c>
      <c r="H82" s="22" t="n">
        <f aca="false">SUM(J82*30)/100</f>
        <v>46200</v>
      </c>
      <c r="I82" s="35" t="n">
        <f aca="false">SUM(J82*32)/100</f>
        <v>49280</v>
      </c>
      <c r="J82" s="21" t="n">
        <v>154000</v>
      </c>
    </row>
    <row r="83" customFormat="false" ht="23.25" hidden="false" customHeight="true" outlineLevel="0" collapsed="false">
      <c r="A83" s="4"/>
      <c r="B83" s="18"/>
      <c r="C83" s="18"/>
      <c r="D83" s="18"/>
      <c r="E83" s="21" t="s">
        <v>102</v>
      </c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5" t="n">
        <f aca="false">SUM(J83*32)/100</f>
        <v>0</v>
      </c>
      <c r="J83" s="21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1" t="n">
        <f aca="false">SUM(J84*18)/100</f>
        <v>0</v>
      </c>
      <c r="G84" s="22" t="n">
        <f aca="false">SUM(J84*20)/100</f>
        <v>0</v>
      </c>
      <c r="H84" s="22" t="n">
        <f aca="false">SUM(J84*30)/100</f>
        <v>0</v>
      </c>
      <c r="I84" s="35" t="n">
        <f aca="false">SUM(J84*32)/100</f>
        <v>0</v>
      </c>
      <c r="J84" s="46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46" t="n">
        <f aca="false">F86</f>
        <v>3600</v>
      </c>
      <c r="G85" s="46" t="n">
        <f aca="false">G86</f>
        <v>4000</v>
      </c>
      <c r="H85" s="46" t="n">
        <f aca="false">H86</f>
        <v>6000</v>
      </c>
      <c r="I85" s="46" t="n">
        <f aca="false">I86</f>
        <v>6400</v>
      </c>
      <c r="J85" s="46" t="n">
        <f aca="false">J86</f>
        <v>20000</v>
      </c>
      <c r="K85" s="11"/>
    </row>
    <row r="86" customFormat="false" ht="45" hidden="false" customHeight="false" outlineLevel="0" collapsed="false">
      <c r="A86" s="41" t="n">
        <v>44</v>
      </c>
      <c r="B86" s="18"/>
      <c r="C86" s="18"/>
      <c r="D86" s="18"/>
      <c r="E86" s="21" t="s">
        <v>104</v>
      </c>
      <c r="F86" s="21" t="n">
        <f aca="false">SUM(J86*18)/100</f>
        <v>3600</v>
      </c>
      <c r="G86" s="22" t="n">
        <f aca="false">SUM(J86*20)/100</f>
        <v>4000</v>
      </c>
      <c r="H86" s="22" t="n">
        <f aca="false">SUM(J86*30)/100</f>
        <v>6000</v>
      </c>
      <c r="I86" s="35" t="n">
        <f aca="false">SUM(J86*32)/100</f>
        <v>6400</v>
      </c>
      <c r="J86" s="21" t="n">
        <v>20000</v>
      </c>
    </row>
    <row r="87" customFormat="false" ht="15" hidden="false" customHeight="false" outlineLevel="0" collapsed="false">
      <c r="A87" s="43"/>
      <c r="B87" s="18"/>
      <c r="C87" s="18"/>
      <c r="D87" s="18"/>
      <c r="E87" s="18" t="s">
        <v>105</v>
      </c>
      <c r="F87" s="18" t="n">
        <f aca="false">F88</f>
        <v>29700</v>
      </c>
      <c r="G87" s="18" t="n">
        <f aca="false">G88</f>
        <v>33000</v>
      </c>
      <c r="H87" s="18" t="n">
        <f aca="false">H88</f>
        <v>49500</v>
      </c>
      <c r="I87" s="18" t="n">
        <f aca="false">I88</f>
        <v>52800</v>
      </c>
      <c r="J87" s="18" t="n">
        <f aca="false">J88</f>
        <v>165000</v>
      </c>
    </row>
    <row r="88" customFormat="false" ht="15" hidden="false" customHeight="false" outlineLevel="0" collapsed="false">
      <c r="A88" s="43" t="n">
        <v>45</v>
      </c>
      <c r="B88" s="18"/>
      <c r="C88" s="18"/>
      <c r="D88" s="19" t="n">
        <v>729124</v>
      </c>
      <c r="E88" s="21" t="s">
        <v>106</v>
      </c>
      <c r="F88" s="21" t="n">
        <f aca="false">SUM(J88*18)/100</f>
        <v>29700</v>
      </c>
      <c r="G88" s="22" t="n">
        <f aca="false">SUM(J88*20)/100</f>
        <v>33000</v>
      </c>
      <c r="H88" s="22" t="n">
        <f aca="false">SUM(J88*30)/100</f>
        <v>49500</v>
      </c>
      <c r="I88" s="35" t="n">
        <f aca="false">SUM(J88*32)/100</f>
        <v>52800</v>
      </c>
      <c r="J88" s="21" t="n">
        <v>165000</v>
      </c>
    </row>
    <row r="89" customFormat="false" ht="15" hidden="false" customHeight="false" outlineLevel="0" collapsed="false">
      <c r="A89" s="43"/>
      <c r="B89" s="18"/>
      <c r="C89" s="18"/>
      <c r="D89" s="18"/>
      <c r="E89" s="18"/>
      <c r="F89" s="21"/>
      <c r="G89" s="22"/>
      <c r="H89" s="22"/>
      <c r="I89" s="51"/>
      <c r="J89" s="18"/>
    </row>
    <row r="90" customFormat="false" ht="15" hidden="false" customHeight="false" outlineLevel="0" collapsed="false">
      <c r="A90" s="43"/>
      <c r="B90" s="18"/>
      <c r="C90" s="18"/>
      <c r="D90" s="18"/>
      <c r="E90" s="18" t="s">
        <v>107</v>
      </c>
      <c r="F90" s="18" t="n">
        <f aca="false">F6+F25</f>
        <v>7042825.44</v>
      </c>
      <c r="G90" s="18" t="n">
        <f aca="false">G6+G25</f>
        <v>10282397.4</v>
      </c>
      <c r="H90" s="18" t="n">
        <f aca="false">H6+H25</f>
        <v>11082479.16</v>
      </c>
      <c r="I90" s="18" t="n">
        <f aca="false">I6+I25</f>
        <v>10719106</v>
      </c>
      <c r="J90" s="18" t="n">
        <f aca="false">J6+J25</f>
        <v>39126808</v>
      </c>
    </row>
    <row r="91" customFormat="false" ht="15" hidden="false" customHeight="false" outlineLevel="0" collapsed="false">
      <c r="A91" s="43"/>
      <c r="B91" s="18"/>
      <c r="C91" s="18"/>
      <c r="D91" s="18"/>
      <c r="E91" s="18"/>
      <c r="F91" s="21"/>
      <c r="G91" s="22"/>
      <c r="H91" s="22"/>
      <c r="I91" s="21"/>
      <c r="J91" s="21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2" t="s">
        <v>109</v>
      </c>
      <c r="H92" s="52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1"/>
      <c r="B93" s="41" t="s">
        <v>8</v>
      </c>
      <c r="C93" s="41"/>
      <c r="D93" s="41"/>
      <c r="E93" s="41" t="s">
        <v>9</v>
      </c>
      <c r="F93" s="41" t="n">
        <v>3</v>
      </c>
      <c r="G93" s="22"/>
      <c r="H93" s="22"/>
      <c r="I93" s="41" t="n">
        <v>6</v>
      </c>
      <c r="J93" s="41" t="n">
        <v>7</v>
      </c>
      <c r="K93" s="11"/>
    </row>
    <row r="94" s="58" customFormat="true" ht="15" hidden="false" customHeight="false" outlineLevel="0" collapsed="false">
      <c r="A94" s="43"/>
      <c r="B94" s="53"/>
      <c r="C94" s="54" t="n">
        <v>731</v>
      </c>
      <c r="D94" s="55" t="n">
        <v>731000</v>
      </c>
      <c r="E94" s="26" t="s">
        <v>112</v>
      </c>
      <c r="F94" s="56" t="n">
        <f aca="false">F95</f>
        <v>2000</v>
      </c>
      <c r="G94" s="56" t="n">
        <f aca="false">G95</f>
        <v>6000</v>
      </c>
      <c r="H94" s="56" t="n">
        <f aca="false">H95</f>
        <v>6000</v>
      </c>
      <c r="I94" s="56" t="n">
        <f aca="false">I95</f>
        <v>6000</v>
      </c>
      <c r="J94" s="56" t="n">
        <f aca="false">J95</f>
        <v>20000</v>
      </c>
      <c r="K94" s="57"/>
    </row>
    <row r="95" s="1" customFormat="true" ht="15" hidden="false" customHeight="false" outlineLevel="0" collapsed="false">
      <c r="A95" s="43" t="n">
        <v>46</v>
      </c>
      <c r="B95" s="44"/>
      <c r="C95" s="31"/>
      <c r="D95" s="32" t="n">
        <v>731200</v>
      </c>
      <c r="E95" s="32" t="s">
        <v>113</v>
      </c>
      <c r="F95" s="21" t="n">
        <f aca="false">SUM(J95*10)/100</f>
        <v>2000</v>
      </c>
      <c r="G95" s="22" t="n">
        <f aca="false">SUM(J95*30)/100</f>
        <v>6000</v>
      </c>
      <c r="H95" s="22" t="n">
        <f aca="false">SUM(J95*30)/100</f>
        <v>6000</v>
      </c>
      <c r="I95" s="22" t="n">
        <f aca="false">SUM(J95*30)/100</f>
        <v>6000</v>
      </c>
      <c r="J95" s="59" t="n">
        <v>20000</v>
      </c>
      <c r="K95" s="11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68" customFormat="true" ht="15" hidden="false" customHeight="false" outlineLevel="0" collapsed="false">
      <c r="A97" s="60"/>
      <c r="B97" s="61"/>
      <c r="C97" s="62"/>
      <c r="D97" s="63"/>
      <c r="E97" s="63"/>
      <c r="F97" s="64"/>
      <c r="G97" s="65"/>
      <c r="H97" s="65"/>
      <c r="I97" s="65"/>
      <c r="J97" s="66"/>
      <c r="K97" s="67"/>
    </row>
    <row r="98" s="1" customFormat="true" ht="24" hidden="false" customHeight="true" outlineLevel="0" collapsed="false">
      <c r="A98" s="69"/>
      <c r="B98" s="10" t="s">
        <v>1</v>
      </c>
      <c r="C98" s="10"/>
      <c r="D98" s="10"/>
      <c r="E98" s="10" t="s">
        <v>2</v>
      </c>
      <c r="F98" s="10" t="s">
        <v>114</v>
      </c>
      <c r="G98" s="70" t="s">
        <v>44</v>
      </c>
      <c r="H98" s="10" t="s">
        <v>5</v>
      </c>
      <c r="I98" s="10" t="s">
        <v>111</v>
      </c>
      <c r="J98" s="10" t="s">
        <v>7</v>
      </c>
      <c r="K98" s="11"/>
    </row>
    <row r="99" s="72" customFormat="true" ht="12.75" hidden="false" customHeight="true" outlineLevel="0" collapsed="false">
      <c r="A99" s="71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2.75" hidden="false" customHeight="false" outlineLevel="0" collapsed="false">
      <c r="A100" s="73"/>
      <c r="B100" s="74"/>
      <c r="C100" s="74" t="n">
        <v>731</v>
      </c>
      <c r="D100" s="74" t="n">
        <v>731200</v>
      </c>
      <c r="E100" s="75" t="s">
        <v>115</v>
      </c>
      <c r="F100" s="76" t="n">
        <f aca="false">F101</f>
        <v>40000</v>
      </c>
      <c r="G100" s="76" t="n">
        <f aca="false">G101</f>
        <v>40000</v>
      </c>
      <c r="H100" s="76" t="n">
        <f aca="false">H101</f>
        <v>60000</v>
      </c>
      <c r="I100" s="76" t="n">
        <f aca="false">I101</f>
        <v>60000</v>
      </c>
      <c r="J100" s="76" t="n">
        <f aca="false">J101</f>
        <v>200000</v>
      </c>
      <c r="K100" s="11"/>
    </row>
    <row r="101" s="1" customFormat="true" ht="15" hidden="false" customHeight="false" outlineLevel="0" collapsed="false">
      <c r="A101" s="73" t="n">
        <v>47</v>
      </c>
      <c r="B101" s="74"/>
      <c r="C101" s="74"/>
      <c r="D101" s="74" t="n">
        <v>731200</v>
      </c>
      <c r="E101" s="77" t="s">
        <v>116</v>
      </c>
      <c r="F101" s="21" t="n">
        <f aca="false">SUM(J101*20)/100</f>
        <v>40000</v>
      </c>
      <c r="G101" s="78" t="n">
        <f aca="false">SUM(J101*20)/100</f>
        <v>40000</v>
      </c>
      <c r="H101" s="78" t="n">
        <f aca="false">SUM(J101*30)/100</f>
        <v>60000</v>
      </c>
      <c r="I101" s="78" t="n">
        <f aca="false">SUM(J101*30)/100</f>
        <v>60000</v>
      </c>
      <c r="J101" s="79" t="n">
        <v>200000</v>
      </c>
      <c r="K101" s="11"/>
    </row>
    <row r="102" s="1" customFormat="true" ht="12.75" hidden="false" customHeight="false" outlineLevel="0" collapsed="false">
      <c r="A102" s="73"/>
      <c r="B102" s="74"/>
      <c r="C102" s="74"/>
      <c r="D102" s="74" t="n">
        <v>781</v>
      </c>
      <c r="E102" s="80" t="s">
        <v>117</v>
      </c>
      <c r="F102" s="81" t="n">
        <f aca="false">F103</f>
        <v>295800</v>
      </c>
      <c r="G102" s="81" t="n">
        <f aca="false">G103</f>
        <v>295800</v>
      </c>
      <c r="H102" s="81" t="n">
        <f aca="false">H103</f>
        <v>443700</v>
      </c>
      <c r="I102" s="81" t="n">
        <f aca="false">I103</f>
        <v>443700</v>
      </c>
      <c r="J102" s="81" t="n">
        <f aca="false">J103</f>
        <v>1479000</v>
      </c>
      <c r="K102" s="11"/>
    </row>
    <row r="103" s="1" customFormat="true" ht="15" hidden="false" customHeight="false" outlineLevel="0" collapsed="false">
      <c r="A103" s="73" t="n">
        <v>48</v>
      </c>
      <c r="B103" s="74"/>
      <c r="C103" s="74"/>
      <c r="D103" s="74" t="n">
        <v>781316</v>
      </c>
      <c r="E103" s="77" t="s">
        <v>117</v>
      </c>
      <c r="F103" s="21" t="n">
        <f aca="false">SUM(J103*20)/100</f>
        <v>295800</v>
      </c>
      <c r="G103" s="78" t="n">
        <f aca="false">SUM(J103*20)/100</f>
        <v>295800</v>
      </c>
      <c r="H103" s="78" t="n">
        <f aca="false">SUM(J103*30)/100</f>
        <v>443700</v>
      </c>
      <c r="I103" s="78" t="n">
        <f aca="false">SUM(J103*30)/100</f>
        <v>443700</v>
      </c>
      <c r="J103" s="79" t="n">
        <v>1479000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18</v>
      </c>
      <c r="F104" s="81" t="n">
        <f aca="false">F90+F94+F100+F102</f>
        <v>7380625.44</v>
      </c>
      <c r="G104" s="81" t="n">
        <f aca="false">G90+G94+G100+G102</f>
        <v>10624197.4</v>
      </c>
      <c r="H104" s="81" t="n">
        <f aca="false">H90+H94+H100+H102</f>
        <v>11592179.16</v>
      </c>
      <c r="I104" s="81" t="n">
        <f aca="false">I90+I94+I100+I102</f>
        <v>11228806</v>
      </c>
      <c r="J104" s="81" t="n">
        <f aca="false">J90+J94+J100+J102</f>
        <v>40825808</v>
      </c>
      <c r="K104" s="11"/>
    </row>
    <row r="105" s="1" customFormat="true" ht="12.75" hidden="false" customHeight="false" outlineLevel="0" collapsed="false">
      <c r="A105" s="73"/>
      <c r="B105" s="74"/>
      <c r="C105" s="74"/>
      <c r="D105" s="74"/>
      <c r="E105" s="80" t="s">
        <v>119</v>
      </c>
      <c r="F105" s="81" t="n">
        <f aca="false">F107+F108+F110+F112+F111</f>
        <v>745598.2</v>
      </c>
      <c r="G105" s="81" t="n">
        <f aca="false">G107+G108+G110+G112+G111</f>
        <v>1268293.7</v>
      </c>
      <c r="H105" s="81" t="n">
        <f aca="false">H107+H108+H110+H112+H111</f>
        <v>1315993.7</v>
      </c>
      <c r="I105" s="81" t="n">
        <f aca="false">I107+I108+I110+I112+I111</f>
        <v>892096.4</v>
      </c>
      <c r="J105" s="81" t="n">
        <f aca="false">J107+J108+J110+J112+J111</f>
        <v>4221982</v>
      </c>
      <c r="K105" s="11"/>
    </row>
    <row r="106" s="1" customFormat="true" ht="15" hidden="false" customHeight="false" outlineLevel="0" collapsed="false">
      <c r="A106" s="73"/>
      <c r="B106" s="74"/>
      <c r="C106" s="74"/>
      <c r="D106" s="74"/>
      <c r="E106" s="80" t="s">
        <v>120</v>
      </c>
      <c r="F106" s="82" t="n">
        <v>0</v>
      </c>
      <c r="G106" s="78" t="n">
        <v>0</v>
      </c>
      <c r="H106" s="78" t="n">
        <v>0</v>
      </c>
      <c r="I106" s="83" t="n">
        <v>0</v>
      </c>
      <c r="J106" s="79" t="n">
        <v>0</v>
      </c>
      <c r="K106" s="11"/>
    </row>
    <row r="107" s="1" customFormat="true" ht="15" hidden="false" customHeight="false" outlineLevel="0" collapsed="false">
      <c r="A107" s="73" t="n">
        <v>49</v>
      </c>
      <c r="B107" s="74"/>
      <c r="C107" s="74"/>
      <c r="D107" s="74" t="n">
        <v>811300</v>
      </c>
      <c r="E107" s="84" t="s">
        <v>121</v>
      </c>
      <c r="F107" s="21" t="n">
        <f aca="false">SUM(J107*10)/100</f>
        <v>1000</v>
      </c>
      <c r="G107" s="78" t="n">
        <f aca="false">SUM(J107*20)/100</f>
        <v>2000</v>
      </c>
      <c r="H107" s="78" t="n">
        <f aca="false">SUM(J107*35)/100</f>
        <v>3500</v>
      </c>
      <c r="I107" s="78" t="n">
        <f aca="false">SUM(J107*35)/100</f>
        <v>3500</v>
      </c>
      <c r="J107" s="79" t="n">
        <v>10000</v>
      </c>
      <c r="K107" s="11"/>
    </row>
    <row r="108" s="1" customFormat="true" ht="15" hidden="false" customHeight="false" outlineLevel="0" collapsed="false">
      <c r="A108" s="29"/>
      <c r="B108" s="85"/>
      <c r="C108" s="86" t="n">
        <v>813</v>
      </c>
      <c r="D108" s="74" t="n">
        <v>813100</v>
      </c>
      <c r="E108" s="87" t="s">
        <v>119</v>
      </c>
      <c r="F108" s="88" t="n">
        <f aca="false">F109</f>
        <v>66998.2</v>
      </c>
      <c r="G108" s="88" t="n">
        <f aca="false">G109</f>
        <v>234493.7</v>
      </c>
      <c r="H108" s="88" t="n">
        <f aca="false">H109</f>
        <v>234493.7</v>
      </c>
      <c r="I108" s="88" t="n">
        <f aca="false">I109</f>
        <v>133996.4</v>
      </c>
      <c r="J108" s="88" t="n">
        <f aca="false">J109</f>
        <v>669982</v>
      </c>
      <c r="K108" s="11"/>
    </row>
    <row r="109" s="1" customFormat="true" ht="15" hidden="false" customHeight="false" outlineLevel="0" collapsed="false">
      <c r="A109" s="24" t="n">
        <v>50</v>
      </c>
      <c r="B109" s="89"/>
      <c r="C109" s="87"/>
      <c r="D109" s="74" t="n">
        <v>813100</v>
      </c>
      <c r="E109" s="87" t="s">
        <v>122</v>
      </c>
      <c r="F109" s="21" t="n">
        <f aca="false">SUM(J109*10)/100</f>
        <v>66998.2</v>
      </c>
      <c r="G109" s="78" t="n">
        <f aca="false">SUM(J109*35)/100</f>
        <v>234493.7</v>
      </c>
      <c r="H109" s="78" t="n">
        <f aca="false">SUM(J109*35)/100</f>
        <v>234493.7</v>
      </c>
      <c r="I109" s="78" t="n">
        <f aca="false">SUM(J109*20)/100</f>
        <v>133996.4</v>
      </c>
      <c r="J109" s="90" t="n">
        <v>669982</v>
      </c>
      <c r="K109" s="11"/>
    </row>
    <row r="110" s="1" customFormat="true" ht="15" hidden="false" customHeight="false" outlineLevel="0" collapsed="false">
      <c r="A110" s="60" t="n">
        <v>51</v>
      </c>
      <c r="B110" s="61"/>
      <c r="C110" s="62"/>
      <c r="D110" s="91" t="n">
        <v>814100</v>
      </c>
      <c r="E110" s="91" t="s">
        <v>123</v>
      </c>
      <c r="F110" s="21" t="n">
        <f aca="false">SUM(J110*10)/100</f>
        <v>0</v>
      </c>
      <c r="G110" s="78" t="n">
        <f aca="false">SUM(J110*20)/100</f>
        <v>0</v>
      </c>
      <c r="H110" s="78" t="n">
        <f aca="false">SUM(J110*35)/100</f>
        <v>0</v>
      </c>
      <c r="I110" s="78" t="n">
        <f aca="false">SUM(J110*35)/100</f>
        <v>0</v>
      </c>
      <c r="J110" s="92" t="n">
        <v>0</v>
      </c>
      <c r="K110" s="11"/>
    </row>
    <row r="111" s="1" customFormat="true" ht="15" hidden="false" customHeight="false" outlineLevel="0" collapsed="false">
      <c r="A111" s="60" t="n">
        <v>52</v>
      </c>
      <c r="B111" s="61"/>
      <c r="C111" s="62"/>
      <c r="D111" s="91" t="n">
        <v>816100</v>
      </c>
      <c r="E111" s="91" t="s">
        <v>124</v>
      </c>
      <c r="F111" s="21" t="n">
        <f aca="false">SUM(J111*10)/100</f>
        <v>30800</v>
      </c>
      <c r="G111" s="78" t="n">
        <f aca="false">SUM(J111*20)/100</f>
        <v>61600</v>
      </c>
      <c r="H111" s="78" t="n">
        <f aca="false">SUM(J111*35)/100</f>
        <v>107800</v>
      </c>
      <c r="I111" s="78" t="n">
        <f aca="false">SUM(J111*35)/100</f>
        <v>107800</v>
      </c>
      <c r="J111" s="92" t="n">
        <v>308000</v>
      </c>
      <c r="K111" s="11"/>
    </row>
    <row r="112" s="1" customFormat="true" ht="24" hidden="false" customHeight="true" outlineLevel="0" collapsed="false">
      <c r="A112" s="60" t="n">
        <v>53</v>
      </c>
      <c r="B112" s="61"/>
      <c r="C112" s="62"/>
      <c r="D112" s="91" t="n">
        <v>817100</v>
      </c>
      <c r="E112" s="91" t="s">
        <v>125</v>
      </c>
      <c r="F112" s="92" t="n">
        <f aca="false">SUM(J112*20)/100</f>
        <v>646800</v>
      </c>
      <c r="G112" s="92" t="n">
        <f aca="false">SUM(J112*30)/100</f>
        <v>970200</v>
      </c>
      <c r="H112" s="92" t="n">
        <f aca="false">SUM(J112*30)/100</f>
        <v>970200</v>
      </c>
      <c r="I112" s="92" t="n">
        <f aca="false">SUM(J112*20)/100</f>
        <v>646800</v>
      </c>
      <c r="J112" s="93" t="n">
        <v>3234000</v>
      </c>
      <c r="K112" s="11"/>
    </row>
    <row r="113" s="1" customFormat="true" ht="24" hidden="false" customHeight="true" outlineLevel="0" collapsed="false">
      <c r="A113" s="69"/>
      <c r="B113" s="10" t="s">
        <v>1</v>
      </c>
      <c r="C113" s="10"/>
      <c r="D113" s="10"/>
      <c r="E113" s="10" t="s">
        <v>2</v>
      </c>
      <c r="F113" s="10" t="s">
        <v>108</v>
      </c>
      <c r="G113" s="70" t="s">
        <v>44</v>
      </c>
      <c r="H113" s="10" t="s">
        <v>126</v>
      </c>
      <c r="I113" s="10" t="s">
        <v>127</v>
      </c>
      <c r="J113" s="10" t="s">
        <v>7</v>
      </c>
      <c r="K113" s="11"/>
    </row>
    <row r="114" s="94" customFormat="true" ht="12.75" hidden="false" customHeight="true" outlineLevel="0" collapsed="false">
      <c r="A114" s="71"/>
      <c r="B114" s="13" t="s">
        <v>8</v>
      </c>
      <c r="C114" s="13"/>
      <c r="D114" s="13"/>
      <c r="E114" s="13" t="s">
        <v>9</v>
      </c>
      <c r="F114" s="13" t="n">
        <v>3</v>
      </c>
      <c r="G114" s="13" t="n">
        <v>4</v>
      </c>
      <c r="H114" s="13" t="n">
        <v>5</v>
      </c>
      <c r="I114" s="13" t="n">
        <v>6</v>
      </c>
      <c r="J114" s="13" t="n">
        <v>7</v>
      </c>
    </row>
    <row r="115" s="68" customFormat="true" ht="28.5" hidden="false" customHeight="false" outlineLevel="0" collapsed="false">
      <c r="A115" s="24"/>
      <c r="B115" s="89"/>
      <c r="C115" s="87" t="n">
        <v>911</v>
      </c>
      <c r="D115" s="87"/>
      <c r="E115" s="87" t="s">
        <v>128</v>
      </c>
      <c r="F115" s="95" t="n">
        <f aca="false">F116</f>
        <v>0</v>
      </c>
      <c r="G115" s="95" t="n">
        <f aca="false">G116</f>
        <v>0</v>
      </c>
      <c r="H115" s="95" t="n">
        <f aca="false">H116</f>
        <v>0</v>
      </c>
      <c r="I115" s="95" t="n">
        <f aca="false">I116</f>
        <v>0</v>
      </c>
      <c r="J115" s="95" t="n">
        <f aca="false">J116</f>
        <v>0</v>
      </c>
      <c r="K115" s="67"/>
    </row>
    <row r="116" s="1" customFormat="true" ht="45" hidden="false" customHeight="false" outlineLevel="0" collapsed="false">
      <c r="A116" s="29" t="n">
        <v>54</v>
      </c>
      <c r="B116" s="85"/>
      <c r="C116" s="96"/>
      <c r="D116" s="97" t="n">
        <v>911400</v>
      </c>
      <c r="E116" s="97" t="s">
        <v>129</v>
      </c>
      <c r="F116" s="21" t="n">
        <f aca="false">SUM(J116*10)/100</f>
        <v>0</v>
      </c>
      <c r="G116" s="78" t="n">
        <f aca="false">SUM(J116*20)/100</f>
        <v>0</v>
      </c>
      <c r="H116" s="78" t="n">
        <f aca="false">SUM(J116*35)/100</f>
        <v>0</v>
      </c>
      <c r="I116" s="78" t="n">
        <f aca="false">SUM(J116*35)/100</f>
        <v>0</v>
      </c>
      <c r="J116" s="98" t="n">
        <v>0</v>
      </c>
      <c r="K116" s="11"/>
    </row>
    <row r="117" s="1" customFormat="true" ht="15" hidden="false" customHeight="false" outlineLevel="0" collapsed="false">
      <c r="A117" s="63"/>
      <c r="B117" s="99"/>
      <c r="C117" s="99"/>
      <c r="D117" s="99"/>
      <c r="E117" s="99"/>
      <c r="F117" s="100"/>
      <c r="G117" s="101"/>
      <c r="H117" s="100"/>
      <c r="I117" s="100"/>
      <c r="J117" s="102"/>
      <c r="K117" s="11"/>
    </row>
    <row r="118" s="1" customFormat="true" ht="15" hidden="false" customHeight="false" outlineLevel="0" collapsed="false">
      <c r="A118" s="63"/>
      <c r="B118" s="99"/>
      <c r="C118" s="99"/>
      <c r="D118" s="99"/>
      <c r="E118" s="99"/>
      <c r="F118" s="100"/>
      <c r="G118" s="101"/>
      <c r="H118" s="100"/>
      <c r="I118" s="100"/>
      <c r="J118" s="102"/>
      <c r="K118" s="11"/>
    </row>
    <row r="119" s="1" customFormat="true" ht="24" hidden="false" customHeight="true" outlineLevel="0" collapsed="false">
      <c r="A119" s="69"/>
      <c r="B119" s="10" t="s">
        <v>1</v>
      </c>
      <c r="C119" s="10"/>
      <c r="D119" s="10"/>
      <c r="E119" s="10" t="s">
        <v>2</v>
      </c>
      <c r="F119" s="10" t="s">
        <v>130</v>
      </c>
      <c r="G119" s="70" t="s">
        <v>131</v>
      </c>
      <c r="H119" s="10" t="s">
        <v>132</v>
      </c>
      <c r="I119" s="10" t="s">
        <v>111</v>
      </c>
      <c r="J119" s="10" t="s">
        <v>7</v>
      </c>
      <c r="K119" s="11"/>
    </row>
    <row r="120" s="94" customFormat="true" ht="12.75" hidden="false" customHeight="true" outlineLevel="0" collapsed="false">
      <c r="A120" s="71"/>
      <c r="B120" s="13" t="s">
        <v>8</v>
      </c>
      <c r="C120" s="13"/>
      <c r="D120" s="13"/>
      <c r="E120" s="13" t="s">
        <v>9</v>
      </c>
      <c r="F120" s="13" t="n">
        <v>3</v>
      </c>
      <c r="G120" s="13" t="n">
        <v>4</v>
      </c>
      <c r="H120" s="13" t="n">
        <v>5</v>
      </c>
      <c r="I120" s="13" t="n">
        <v>6</v>
      </c>
      <c r="J120" s="13" t="n">
        <v>7</v>
      </c>
    </row>
    <row r="121" s="68" customFormat="true" ht="15" hidden="false" customHeight="false" outlineLevel="0" collapsed="false">
      <c r="A121" s="15"/>
      <c r="B121" s="103" t="n">
        <v>92</v>
      </c>
      <c r="C121" s="103"/>
      <c r="D121" s="103"/>
      <c r="E121" s="103" t="s">
        <v>133</v>
      </c>
      <c r="F121" s="104" t="n">
        <f aca="false">F123+F126</f>
        <v>0</v>
      </c>
      <c r="G121" s="104" t="n">
        <f aca="false">G123+G126+G124</f>
        <v>15000</v>
      </c>
      <c r="H121" s="104" t="n">
        <f aca="false">H123+H126+H124</f>
        <v>20000</v>
      </c>
      <c r="I121" s="104" t="n">
        <f aca="false">I123+I126+I124</f>
        <v>15000</v>
      </c>
      <c r="J121" s="104" t="n">
        <f aca="false">J123</f>
        <v>0</v>
      </c>
      <c r="K121" s="67"/>
    </row>
    <row r="122" s="1" customFormat="true" ht="14.25" hidden="false" customHeight="false" outlineLevel="0" collapsed="false">
      <c r="A122" s="24"/>
      <c r="B122" s="89"/>
      <c r="C122" s="87" t="n">
        <v>921</v>
      </c>
      <c r="D122" s="87"/>
      <c r="E122" s="87" t="s">
        <v>134</v>
      </c>
      <c r="F122" s="95" t="n">
        <f aca="false">F123</f>
        <v>0</v>
      </c>
      <c r="G122" s="95" t="n">
        <f aca="false">G123</f>
        <v>0</v>
      </c>
      <c r="H122" s="95" t="n">
        <f aca="false">H123</f>
        <v>0</v>
      </c>
      <c r="I122" s="95" t="n">
        <f aca="false">I123</f>
        <v>0</v>
      </c>
      <c r="J122" s="95" t="n">
        <f aca="false">J123</f>
        <v>0</v>
      </c>
      <c r="K122" s="11"/>
    </row>
    <row r="123" s="1" customFormat="true" ht="15" hidden="false" customHeight="false" outlineLevel="0" collapsed="false">
      <c r="A123" s="29" t="n">
        <v>55</v>
      </c>
      <c r="B123" s="85"/>
      <c r="C123" s="96"/>
      <c r="D123" s="97" t="n">
        <v>921200</v>
      </c>
      <c r="E123" s="97" t="s">
        <v>134</v>
      </c>
      <c r="F123" s="105" t="n">
        <f aca="false">SUM(J123*0)/100</f>
        <v>0</v>
      </c>
      <c r="G123" s="106" t="n">
        <f aca="false">SUM(J123*100)/100</f>
        <v>0</v>
      </c>
      <c r="H123" s="107" t="n">
        <v>0</v>
      </c>
      <c r="I123" s="107" t="n">
        <v>0</v>
      </c>
      <c r="J123" s="108" t="n">
        <v>0</v>
      </c>
      <c r="K123" s="11"/>
    </row>
    <row r="124" s="1" customFormat="true" ht="30" hidden="false" customHeight="false" outlineLevel="0" collapsed="false">
      <c r="A124" s="29" t="n">
        <v>56</v>
      </c>
      <c r="B124" s="85"/>
      <c r="C124" s="96"/>
      <c r="D124" s="97"/>
      <c r="E124" s="97" t="s">
        <v>135</v>
      </c>
      <c r="F124" s="105"/>
      <c r="G124" s="106" t="n">
        <f aca="false">SUM(J124*30)/100</f>
        <v>15000</v>
      </c>
      <c r="H124" s="107" t="n">
        <f aca="false">SUM(J124*40)/100</f>
        <v>20000</v>
      </c>
      <c r="I124" s="107" t="n">
        <f aca="false">SUM(J124*30)/100</f>
        <v>15000</v>
      </c>
      <c r="J124" s="108" t="n">
        <v>50000</v>
      </c>
      <c r="K124" s="11"/>
    </row>
    <row r="125" s="1" customFormat="true" ht="30" hidden="false" customHeight="false" outlineLevel="0" collapsed="false">
      <c r="A125" s="29" t="n">
        <v>57</v>
      </c>
      <c r="B125" s="85"/>
      <c r="C125" s="96"/>
      <c r="D125" s="97"/>
      <c r="E125" s="97" t="s">
        <v>136</v>
      </c>
      <c r="F125" s="105"/>
      <c r="G125" s="106" t="n">
        <f aca="false">SUM(J125*30)/100</f>
        <v>45000</v>
      </c>
      <c r="H125" s="107" t="n">
        <f aca="false">SUM(J125*40)/100</f>
        <v>60000</v>
      </c>
      <c r="I125" s="107" t="n">
        <f aca="false">SUM(J125*30)/100</f>
        <v>45000</v>
      </c>
      <c r="J125" s="108" t="n">
        <v>150000</v>
      </c>
      <c r="K125" s="11"/>
    </row>
    <row r="126" s="1" customFormat="true" ht="30" hidden="false" customHeight="false" outlineLevel="0" collapsed="false">
      <c r="A126" s="109" t="n">
        <v>58</v>
      </c>
      <c r="B126" s="110"/>
      <c r="C126" s="97"/>
      <c r="D126" s="97"/>
      <c r="E126" s="97" t="s">
        <v>137</v>
      </c>
      <c r="F126" s="105"/>
      <c r="G126" s="106" t="n">
        <f aca="false">SUM(J126*30)/100</f>
        <v>0</v>
      </c>
      <c r="H126" s="107" t="n">
        <f aca="false">SUM(J126*40)/100</f>
        <v>0</v>
      </c>
      <c r="I126" s="107" t="n">
        <f aca="false">SUM(J126*30)/100</f>
        <v>0</v>
      </c>
      <c r="J126" s="98" t="n">
        <v>0</v>
      </c>
      <c r="K126" s="11"/>
    </row>
    <row r="127" s="1" customFormat="true" ht="15" hidden="false" customHeight="true" outlineLevel="0" collapsed="false">
      <c r="A127" s="111"/>
      <c r="B127" s="87" t="s">
        <v>138</v>
      </c>
      <c r="C127" s="87"/>
      <c r="D127" s="87"/>
      <c r="E127" s="87"/>
      <c r="F127" s="95" t="n">
        <f aca="false">F104+F105+F122+F124+F125+F126+F115</f>
        <v>8126223.64</v>
      </c>
      <c r="G127" s="95" t="n">
        <f aca="false">G104+G105+G122+G124+G125+G126+G115</f>
        <v>11952491.1</v>
      </c>
      <c r="H127" s="95" t="n">
        <f aca="false">H104+H105+H122+H124+H125+H126+H115</f>
        <v>12988172.86</v>
      </c>
      <c r="I127" s="95" t="n">
        <f aca="false">I104+I105+I122+I124+I125+I126+I115</f>
        <v>12180902.4</v>
      </c>
      <c r="J127" s="95" t="n">
        <f aca="false">J104+J105+J122+J124+J125+J126+J115</f>
        <v>45247790</v>
      </c>
      <c r="K127" s="11"/>
    </row>
    <row r="128" s="58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57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8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8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48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48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8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12"/>
      <c r="F232" s="0"/>
      <c r="J232" s="0"/>
      <c r="K232" s="0"/>
    </row>
    <row r="233" customFormat="false" ht="14.25" hidden="false" customHeight="false" outlineLevel="0" collapsed="false">
      <c r="B233" s="113"/>
      <c r="F233" s="0"/>
      <c r="J233" s="0"/>
      <c r="K233" s="0"/>
    </row>
    <row r="234" customFormat="false" ht="14.25" hidden="false" customHeight="false" outlineLevel="0" collapsed="false">
      <c r="B234" s="113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57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67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67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67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67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57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5">
    <mergeCell ref="B1:J1"/>
    <mergeCell ref="B2:J2"/>
    <mergeCell ref="B3:D3"/>
    <mergeCell ref="B4:D4"/>
    <mergeCell ref="B27:D27"/>
    <mergeCell ref="B28:D28"/>
    <mergeCell ref="B92:D92"/>
    <mergeCell ref="B93:D93"/>
    <mergeCell ref="B98:D98"/>
    <mergeCell ref="B99:D99"/>
    <mergeCell ref="B113:D113"/>
    <mergeCell ref="B114:D114"/>
    <mergeCell ref="B119:D119"/>
    <mergeCell ref="B120:D120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4-12-10T14:24:34Z</cp:lastPrinted>
  <dcterms:modified xsi:type="dcterms:W3CDTF">2014-12-17T10:06:17Z</dcterms:modified>
  <cp:revision>0</cp:revision>
  <dc:subject/>
  <dc:title/>
</cp:coreProperties>
</file>