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5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5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7" activeCellId="0" sqref="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6888317.18</v>
      </c>
      <c r="G4" s="15" t="n">
        <f aca="false">G5+G9+G13+G28+G32+G34+G38+G40+G45</f>
        <v>8272283.94</v>
      </c>
      <c r="H4" s="15" t="n">
        <f aca="false">H5+H9+H13+H28+H32+H34+H38+H40+H45</f>
        <v>7517777.95</v>
      </c>
      <c r="I4" s="15" t="n">
        <f aca="false">I5+I9+I13+I28+I32+I34+I38+I40+I45</f>
        <v>8789503.93</v>
      </c>
      <c r="J4" s="15" t="n">
        <f aca="false">J5+J9+J13+J28+J32+J34+J38+J40+J45</f>
        <v>31467883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441505.9</v>
      </c>
      <c r="G5" s="18" t="n">
        <f aca="false">G6+G7+G8</f>
        <v>3243091</v>
      </c>
      <c r="H5" s="18" t="n">
        <f aca="false">H6+H7+H8</f>
        <v>2553238.6</v>
      </c>
      <c r="I5" s="18" t="n">
        <f aca="false">I6+I7+I8</f>
        <v>3367794.5</v>
      </c>
      <c r="J5" s="18" t="n">
        <f aca="false">J6+J7+J8</f>
        <v>1160563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847564.67</v>
      </c>
      <c r="G6" s="23" t="n">
        <f aca="false">SUM(J6*28)/100</f>
        <v>2463419.56</v>
      </c>
      <c r="H6" s="23" t="n">
        <f aca="false">SUM(J6*22)/100</f>
        <v>1935543.94</v>
      </c>
      <c r="I6" s="23" t="n">
        <f aca="false">SUM(J6*29)/100</f>
        <v>2551398.83</v>
      </c>
      <c r="J6" s="24" t="n">
        <v>8797927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4219.83</v>
      </c>
      <c r="G7" s="23" t="n">
        <f aca="false">SUM(J7*28)/100</f>
        <v>725626.44</v>
      </c>
      <c r="H7" s="23" t="n">
        <f aca="false">SUM(J7*22)/100</f>
        <v>570135.06</v>
      </c>
      <c r="I7" s="23" t="n">
        <f aca="false">SUM(J7*29)/100</f>
        <v>751541.67</v>
      </c>
      <c r="J7" s="24" t="n">
        <v>2591523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9721.4</v>
      </c>
      <c r="G8" s="23" t="n">
        <f aca="false">SUM(J8*25)/100</f>
        <v>54045</v>
      </c>
      <c r="H8" s="23" t="n">
        <f aca="false">SUM(J8*22)/100</f>
        <v>47559.6</v>
      </c>
      <c r="I8" s="23" t="n">
        <f aca="false">SUM(J8*30)/100</f>
        <v>64854</v>
      </c>
      <c r="J8" s="24" t="n">
        <v>21618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56471.32</v>
      </c>
      <c r="G9" s="18" t="n">
        <f aca="false">G10+G11+G12</f>
        <v>341961.76</v>
      </c>
      <c r="H9" s="18" t="n">
        <f aca="false">H10+H11+H12</f>
        <v>268684.24</v>
      </c>
      <c r="I9" s="18" t="n">
        <f aca="false">I10+I11+I12</f>
        <v>354174.68</v>
      </c>
      <c r="J9" s="18" t="n">
        <f aca="false">J10+J11+J12</f>
        <v>1221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56471.32</v>
      </c>
      <c r="G10" s="23" t="n">
        <f aca="false">SUM(J10*28)/100</f>
        <v>341961.76</v>
      </c>
      <c r="H10" s="23" t="n">
        <f aca="false">SUM(J10*22)/100</f>
        <v>268684.24</v>
      </c>
      <c r="I10" s="23" t="n">
        <f aca="false">SUM(J10*29)/100</f>
        <v>354174.68</v>
      </c>
      <c r="J10" s="24" t="n">
        <v>1221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/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713879.46</v>
      </c>
      <c r="G13" s="18" t="n">
        <f aca="false">G14+G15+G16+G17+G18+G19+G20+G21+G22+G23+G24+G26+G27+G25</f>
        <v>1909640.68</v>
      </c>
      <c r="H13" s="18" t="n">
        <f aca="false">H14+H15+H16+H17+H18+H19+H20+H21+H22+H23+H24+H26+H27+H25</f>
        <v>1962792.61</v>
      </c>
      <c r="I13" s="18" t="n">
        <f aca="false">I14+I15+I16+I17+I18+I19+I20+I21+I22+I23+I24+I26+I27+I25</f>
        <v>2122398.25</v>
      </c>
      <c r="J13" s="18" t="n">
        <f aca="false">J14+J15+J16+J17+J18+J19+J20+J21+J22+J23+J24+J26+J27+J25</f>
        <v>7708711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9608</v>
      </c>
      <c r="G14" s="23" t="n">
        <f aca="false">SUM(J14*25)/100</f>
        <v>9608</v>
      </c>
      <c r="H14" s="23" t="n">
        <f aca="false">SUM(J14*25)/100</f>
        <v>9608</v>
      </c>
      <c r="I14" s="23" t="n">
        <f aca="false">SUM(J14*25)/100</f>
        <v>9608</v>
      </c>
      <c r="J14" s="24" t="n">
        <v>384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6142.25</v>
      </c>
      <c r="G15" s="23" t="n">
        <f aca="false">SUM(J15*22)/100</f>
        <v>128605.18</v>
      </c>
      <c r="H15" s="23" t="n">
        <f aca="false">SUM(J15*22)/100</f>
        <v>128605.18</v>
      </c>
      <c r="I15" s="23" t="n">
        <f aca="false">SUM(J15*31)/100</f>
        <v>181216.39</v>
      </c>
      <c r="J15" s="24" t="n">
        <v>584569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78753.26</v>
      </c>
      <c r="G16" s="23" t="n">
        <f aca="false">SUM(J16*25)/100</f>
        <v>212801.5</v>
      </c>
      <c r="H16" s="23" t="n">
        <f aca="false">SUM(J16*25)/100</f>
        <v>212801.5</v>
      </c>
      <c r="I16" s="23" t="n">
        <f aca="false">SUM(J16*29)/100</f>
        <v>246849.74</v>
      </c>
      <c r="J16" s="24" t="n">
        <v>851206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5709.94</v>
      </c>
      <c r="G17" s="23" t="n">
        <f aca="false">SUM(J17*25)/100</f>
        <v>63306.75</v>
      </c>
      <c r="H17" s="23" t="n">
        <f aca="false">SUM(J17*26)/100</f>
        <v>65839.02</v>
      </c>
      <c r="I17" s="23" t="n">
        <f aca="false">SUM(J17*27)/100</f>
        <v>68371.29</v>
      </c>
      <c r="J17" s="24" t="n">
        <v>25322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64343.75</v>
      </c>
      <c r="G18" s="23" t="n">
        <f aca="false">SUM(J18*25)/100</f>
        <v>64343.75</v>
      </c>
      <c r="H18" s="23" t="n">
        <f aca="false">SUM(J18*25)/100</f>
        <v>64343.75</v>
      </c>
      <c r="I18" s="23" t="n">
        <f aca="false">SUM(J18*25)/100</f>
        <v>64343.75</v>
      </c>
      <c r="J18" s="24" t="n">
        <v>2573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2)/100</f>
        <v>177158.52</v>
      </c>
      <c r="G19" s="23" t="n">
        <f aca="false">SUM(J19*25)/100</f>
        <v>201316.5</v>
      </c>
      <c r="H19" s="23" t="n">
        <f aca="false">SUM(J19*27)/100</f>
        <v>217421.82</v>
      </c>
      <c r="I19" s="23" t="n">
        <f aca="false">SUM(J19*26)/100</f>
        <v>209369.16</v>
      </c>
      <c r="J19" s="24" t="n">
        <v>805266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120</v>
      </c>
      <c r="G20" s="23" t="n">
        <f aca="false">SUM(J20*25)/100</f>
        <v>20120</v>
      </c>
      <c r="H20" s="23" t="n">
        <f aca="false">SUM(J20*25)/100</f>
        <v>20120</v>
      </c>
      <c r="I20" s="23" t="n">
        <f aca="false">SUM(J20*25)/100</f>
        <v>20120</v>
      </c>
      <c r="J20" s="24" t="n">
        <v>80480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27214.5</v>
      </c>
      <c r="G21" s="23" t="n">
        <f aca="false">SUM(J21*25)/100</f>
        <v>27214.5</v>
      </c>
      <c r="H21" s="23" t="n">
        <f aca="false">SUM(J21*25)/100</f>
        <v>27214.5</v>
      </c>
      <c r="I21" s="23" t="n">
        <f aca="false">SUM(J21*25)/100</f>
        <v>27214.5</v>
      </c>
      <c r="J21" s="33" t="n">
        <v>10885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81891.04</v>
      </c>
      <c r="G22" s="23" t="n">
        <f aca="false">SUM(J22*25)/100</f>
        <v>93058</v>
      </c>
      <c r="H22" s="23" t="n">
        <f aca="false">SUM(J22*25)/100</f>
        <v>93058</v>
      </c>
      <c r="I22" s="23" t="n">
        <f aca="false">SUM(J22*28)/100</f>
        <v>104224.96</v>
      </c>
      <c r="J22" s="33" t="n">
        <v>372232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2)/100</f>
        <v>598400</v>
      </c>
      <c r="G23" s="23" t="n">
        <f aca="false">SUM(J23*25)/100</f>
        <v>680000</v>
      </c>
      <c r="H23" s="23" t="n">
        <f aca="false">SUM(J23*26)/100</f>
        <v>707200</v>
      </c>
      <c r="I23" s="23" t="n">
        <f aca="false">SUM(J23*27)/100</f>
        <v>734400</v>
      </c>
      <c r="J23" s="33" t="n">
        <v>2720000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160915.48</v>
      </c>
      <c r="G24" s="23" t="n">
        <f aca="false">SUM(J24*25)/100</f>
        <v>182858.5</v>
      </c>
      <c r="H24" s="23" t="n">
        <f aca="false">SUM(J24*26)/100</f>
        <v>190172.84</v>
      </c>
      <c r="I24" s="23" t="n">
        <f aca="false">SUM(J24*27)/100</f>
        <v>197487.18</v>
      </c>
      <c r="J24" s="33" t="n">
        <v>731434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17750</v>
      </c>
      <c r="G25" s="23" t="n">
        <f aca="false">SUM(J25*25)/100</f>
        <v>17750</v>
      </c>
      <c r="H25" s="23" t="n">
        <f aca="false">SUM(J25*25)/100</f>
        <v>17750</v>
      </c>
      <c r="I25" s="23" t="n">
        <f aca="false">SUM(J25*25)/100</f>
        <v>17750</v>
      </c>
      <c r="J25" s="33" t="n">
        <v>71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72122.72</v>
      </c>
      <c r="G27" s="23" t="n">
        <f aca="false">SUM(J27*25)/100</f>
        <v>204908</v>
      </c>
      <c r="H27" s="23" t="n">
        <f aca="false">SUM(J27*25)/100</f>
        <v>204908</v>
      </c>
      <c r="I27" s="23" t="n">
        <f aca="false">SUM(J27*29)/100</f>
        <v>237693.28</v>
      </c>
      <c r="J27" s="24" t="n">
        <v>819632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368713</v>
      </c>
      <c r="G28" s="37" t="n">
        <f aca="false">G29+G30+G31</f>
        <v>400775</v>
      </c>
      <c r="H28" s="37" t="n">
        <f aca="false">H29+H30+H31</f>
        <v>400775</v>
      </c>
      <c r="I28" s="37" t="n">
        <f aca="false">I29+I30+I31</f>
        <v>432837</v>
      </c>
      <c r="J28" s="37" t="n">
        <f aca="false">J29+J30+J31</f>
        <v>1603100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95220</v>
      </c>
      <c r="G29" s="23" t="n">
        <f aca="false">SUM(J29*25)/100</f>
        <v>103500</v>
      </c>
      <c r="H29" s="23" t="n">
        <f aca="false">SUM(J29*25)/100</f>
        <v>103500</v>
      </c>
      <c r="I29" s="23" t="n">
        <f aca="false">SUM(J29*27)/100</f>
        <v>111780</v>
      </c>
      <c r="J29" s="24" t="n">
        <v>41400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68203</v>
      </c>
      <c r="G30" s="23" t="n">
        <f aca="false">SUM(J30*25)/100</f>
        <v>291525</v>
      </c>
      <c r="H30" s="23" t="n">
        <f aca="false">SUM(J30*25)/100</f>
        <v>291525</v>
      </c>
      <c r="I30" s="23" t="n">
        <f aca="false">SUM(J30*27)/100</f>
        <v>314847</v>
      </c>
      <c r="J30" s="24" t="n">
        <v>116610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5290</v>
      </c>
      <c r="G31" s="23" t="n">
        <f aca="false">SUM(J31*25)/100</f>
        <v>5750</v>
      </c>
      <c r="H31" s="23" t="n">
        <f aca="false">SUM(J31*25)/100</f>
        <v>5750</v>
      </c>
      <c r="I31" s="23" t="n">
        <f aca="false">SUM(J31*27)/100</f>
        <v>6210</v>
      </c>
      <c r="J31" s="24" t="n">
        <v>23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0</v>
      </c>
      <c r="G32" s="37" t="n">
        <f aca="false">G33</f>
        <v>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0</v>
      </c>
      <c r="G33" s="23" t="n">
        <f aca="false">SUM(J33*22)/100</f>
        <v>0</v>
      </c>
      <c r="H33" s="23" t="n">
        <f aca="false">SUM(J33*25)/100</f>
        <v>0</v>
      </c>
      <c r="I33" s="23" t="n">
        <f aca="false">SUM(J33*30)/100</f>
        <v>0</v>
      </c>
      <c r="J33" s="24" t="n">
        <v>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912410</v>
      </c>
      <c r="G34" s="18" t="n">
        <f aca="false">G35+G36+G37</f>
        <v>1181478</v>
      </c>
      <c r="H34" s="18" t="n">
        <f aca="false">H35+H36+H37</f>
        <v>1136950</v>
      </c>
      <c r="I34" s="18" t="n">
        <f aca="false">I35+I36+I37</f>
        <v>1316962</v>
      </c>
      <c r="J34" s="18" t="n">
        <f aca="false">J35+J36+J37</f>
        <v>4547800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890560</v>
      </c>
      <c r="G35" s="23" t="n">
        <f aca="false">SUM(J35*26)/100</f>
        <v>1157728</v>
      </c>
      <c r="H35" s="23" t="n">
        <f aca="false">SUM(J35*25)/100</f>
        <v>1113200</v>
      </c>
      <c r="I35" s="23" t="n">
        <f aca="false">SUM(J35*29)/100</f>
        <v>1291312</v>
      </c>
      <c r="J35" s="24" t="n">
        <v>4452800</v>
      </c>
    </row>
    <row r="36" s="9" customFormat="true" ht="30" hidden="false" customHeight="false" outlineLevel="0" collapsed="false">
      <c r="A36" s="19" t="n">
        <v>26</v>
      </c>
      <c r="B36" s="20"/>
      <c r="C36" s="21"/>
      <c r="D36" s="13" t="n">
        <v>415200</v>
      </c>
      <c r="E36" s="13" t="s">
        <v>41</v>
      </c>
      <c r="F36" s="22" t="n">
        <f aca="false">SUM(J36*23)/100</f>
        <v>16100</v>
      </c>
      <c r="G36" s="23" t="n">
        <f aca="false">SUM(J36*25)/100</f>
        <v>17500</v>
      </c>
      <c r="H36" s="23" t="n">
        <f aca="false">SUM(J36*25)/100</f>
        <v>17500</v>
      </c>
      <c r="I36" s="23" t="n">
        <f aca="false">SUM(J36*27)/100</f>
        <v>18900</v>
      </c>
      <c r="J36" s="24" t="n">
        <v>70000</v>
      </c>
    </row>
    <row r="37" s="9" customFormat="true" ht="30" hidden="false" customHeight="false" outlineLevel="0" collapsed="false">
      <c r="A37" s="3" t="n">
        <v>27</v>
      </c>
      <c r="B37" s="16"/>
      <c r="C37" s="17"/>
      <c r="D37" s="38" t="n">
        <v>415200</v>
      </c>
      <c r="E37" s="38" t="s">
        <v>42</v>
      </c>
      <c r="F37" s="22" t="n">
        <f aca="false">SUM(J37*23)/100</f>
        <v>5750</v>
      </c>
      <c r="G37" s="23" t="n">
        <f aca="false">SUM(J37*25)/100</f>
        <v>6250</v>
      </c>
      <c r="H37" s="23" t="n">
        <f aca="false">SUM(J37*25)/100</f>
        <v>6250</v>
      </c>
      <c r="I37" s="23" t="n">
        <f aca="false">SUM(J37*27)/100</f>
        <v>6750</v>
      </c>
      <c r="J37" s="39" t="n">
        <v>25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18" t="n">
        <f aca="false">F39</f>
        <v>12500</v>
      </c>
      <c r="G38" s="18" t="n">
        <f aca="false">G39</f>
        <v>12500</v>
      </c>
      <c r="H38" s="18" t="n">
        <f aca="false">H39</f>
        <v>12500</v>
      </c>
      <c r="I38" s="18" t="n">
        <f aca="false">I39</f>
        <v>12500</v>
      </c>
      <c r="J38" s="18" t="n">
        <f aca="false">J39</f>
        <v>50000</v>
      </c>
    </row>
    <row r="39" s="9" customFormat="true" ht="15" hidden="false" customHeight="false" outlineLevel="0" collapsed="false">
      <c r="A39" s="19" t="n">
        <v>28</v>
      </c>
      <c r="B39" s="20"/>
      <c r="C39" s="21"/>
      <c r="D39" s="13" t="n">
        <v>416100</v>
      </c>
      <c r="E39" s="13" t="s">
        <v>44</v>
      </c>
      <c r="F39" s="22" t="n">
        <f aca="false">SUM(J39*25)/100</f>
        <v>12500</v>
      </c>
      <c r="G39" s="23" t="n">
        <f aca="false">SUM(J39*25)/100</f>
        <v>12500</v>
      </c>
      <c r="H39" s="23" t="n">
        <f aca="false">SUM(J39*25)/100</f>
        <v>12500</v>
      </c>
      <c r="I39" s="23" t="n">
        <f aca="false">SUM(J39*25)/100</f>
        <v>12500</v>
      </c>
      <c r="J39" s="24" t="n">
        <v>50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6" t="s">
        <v>45</v>
      </c>
      <c r="F40" s="37" t="n">
        <f aca="false">F41+F42+F43+F44</f>
        <v>1114837.5</v>
      </c>
      <c r="G40" s="37" t="n">
        <f aca="false">G41+G42+G43+G44</f>
        <v>1114837.5</v>
      </c>
      <c r="H40" s="37" t="n">
        <f aca="false">H41+H42+H43+H44</f>
        <v>1114837.5</v>
      </c>
      <c r="I40" s="37" t="n">
        <f aca="false">I41+I42+I43+I44</f>
        <v>1114837.5</v>
      </c>
      <c r="J40" s="37" t="n">
        <f aca="false">J41+J42+J43+J44</f>
        <v>4459350</v>
      </c>
    </row>
    <row r="41" s="9" customFormat="true" ht="15" hidden="false" customHeight="false" outlineLevel="0" collapsed="false">
      <c r="A41" s="19" t="n">
        <v>29</v>
      </c>
      <c r="B41" s="20"/>
      <c r="C41" s="21"/>
      <c r="D41" s="13" t="n">
        <v>416100</v>
      </c>
      <c r="E41" s="38" t="s">
        <v>46</v>
      </c>
      <c r="F41" s="22" t="n">
        <f aca="false">SUM(J41*25)/100</f>
        <v>56250</v>
      </c>
      <c r="G41" s="23" t="n">
        <f aca="false">SUM(J41*25)/100</f>
        <v>56250</v>
      </c>
      <c r="H41" s="23" t="n">
        <f aca="false">SUM(J41*25)/100</f>
        <v>56250</v>
      </c>
      <c r="I41" s="23" t="n">
        <f aca="false">SUM(J41*25)/100</f>
        <v>56250</v>
      </c>
      <c r="J41" s="24" t="n">
        <v>225000</v>
      </c>
    </row>
    <row r="42" s="9" customFormat="true" ht="15" hidden="false" customHeight="false" outlineLevel="0" collapsed="false">
      <c r="A42" s="19" t="n">
        <v>30</v>
      </c>
      <c r="B42" s="20"/>
      <c r="C42" s="21"/>
      <c r="D42" s="13" t="n">
        <v>416100</v>
      </c>
      <c r="E42" s="38" t="s">
        <v>47</v>
      </c>
      <c r="F42" s="22" t="n">
        <f aca="false">SUM(J42*25)/100</f>
        <v>876462.5</v>
      </c>
      <c r="G42" s="23" t="n">
        <f aca="false">SUM(J42*25)/100</f>
        <v>876462.5</v>
      </c>
      <c r="H42" s="23" t="n">
        <f aca="false">SUM(J42*25)/100</f>
        <v>876462.5</v>
      </c>
      <c r="I42" s="23" t="n">
        <f aca="false">SUM(J42*25)/100</f>
        <v>876462.5</v>
      </c>
      <c r="J42" s="24" t="n">
        <v>3505850</v>
      </c>
    </row>
    <row r="43" s="9" customFormat="true" ht="15" hidden="false" customHeight="false" outlineLevel="0" collapsed="false">
      <c r="A43" s="19" t="n">
        <v>31</v>
      </c>
      <c r="B43" s="20"/>
      <c r="C43" s="21"/>
      <c r="D43" s="13" t="n">
        <v>416200</v>
      </c>
      <c r="E43" s="38" t="s">
        <v>48</v>
      </c>
      <c r="F43" s="22" t="n">
        <f aca="false">SUM(J43*25)/100</f>
        <v>72000</v>
      </c>
      <c r="G43" s="23" t="n">
        <f aca="false">SUM(J43*25)/100</f>
        <v>72000</v>
      </c>
      <c r="H43" s="23" t="n">
        <f aca="false">SUM(J43*25)/100</f>
        <v>72000</v>
      </c>
      <c r="I43" s="23" t="n">
        <f aca="false">SUM(J43*25)/100</f>
        <v>72000</v>
      </c>
      <c r="J43" s="24" t="n">
        <v>288000</v>
      </c>
    </row>
    <row r="44" s="9" customFormat="true" ht="15" hidden="false" customHeight="false" outlineLevel="0" collapsed="false">
      <c r="A44" s="19" t="n">
        <v>32</v>
      </c>
      <c r="B44" s="20"/>
      <c r="C44" s="21"/>
      <c r="D44" s="13" t="n">
        <v>416300</v>
      </c>
      <c r="E44" s="38" t="s">
        <v>47</v>
      </c>
      <c r="F44" s="22" t="n">
        <f aca="false">SUM(J44*25)/100</f>
        <v>110125</v>
      </c>
      <c r="G44" s="23" t="n">
        <f aca="false">SUM(J44*25)/100</f>
        <v>110125</v>
      </c>
      <c r="H44" s="23" t="n">
        <f aca="false">SUM(J44*25)/100</f>
        <v>110125</v>
      </c>
      <c r="I44" s="23" t="n">
        <f aca="false">SUM(J44*25)/100</f>
        <v>110125</v>
      </c>
      <c r="J44" s="24" t="n">
        <v>440500</v>
      </c>
    </row>
    <row r="45" s="9" customFormat="true" ht="30" hidden="false" customHeight="false" outlineLevel="0" collapsed="false">
      <c r="A45" s="19" t="n">
        <v>33</v>
      </c>
      <c r="B45" s="20"/>
      <c r="C45" s="21"/>
      <c r="D45" s="13" t="n">
        <v>482100</v>
      </c>
      <c r="E45" s="38" t="s">
        <v>49</v>
      </c>
      <c r="F45" s="22" t="n">
        <f aca="false">SUM(J45*25)/100</f>
        <v>68000</v>
      </c>
      <c r="G45" s="23" t="n">
        <f aca="false">SUM(J45*25)/100</f>
        <v>68000</v>
      </c>
      <c r="H45" s="23" t="n">
        <f aca="false">SUM(J45*25)/100</f>
        <v>68000</v>
      </c>
      <c r="I45" s="23" t="n">
        <f aca="false">SUM(J45*25)/100</f>
        <v>68000</v>
      </c>
      <c r="J45" s="24" t="n">
        <v>272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1197319.18</v>
      </c>
      <c r="G46" s="15" t="n">
        <f aca="false">G47+G54+G57+G59+G61+G56</f>
        <v>1313583.42</v>
      </c>
      <c r="H46" s="15" t="n">
        <f aca="false">H47+H54+H57+H59+H61+H56</f>
        <v>3391677.88</v>
      </c>
      <c r="I46" s="15" t="n">
        <f aca="false">I47+I54+I57+I59+I61+I56</f>
        <v>1414611.52</v>
      </c>
      <c r="J46" s="15" t="n">
        <f aca="false">J47+J54+J57+J59+J61+J56</f>
        <v>7317192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8" t="n">
        <f aca="false">F48+F51+F52+F49+F50+F53</f>
        <v>877919.18</v>
      </c>
      <c r="G47" s="18" t="n">
        <f aca="false">G48+G51+G52+G49+G50+G53</f>
        <v>915383.42</v>
      </c>
      <c r="H47" s="18" t="n">
        <f aca="false">H48+H51+H52+H49+H50+H53</f>
        <v>2359677.88</v>
      </c>
      <c r="I47" s="18" t="n">
        <f aca="false">I48+I51+I52+I49+I50+I53</f>
        <v>944211.52</v>
      </c>
      <c r="J47" s="18" t="n">
        <f aca="false">J48+J51+J52+J49+J50+J53</f>
        <v>5097192</v>
      </c>
    </row>
    <row r="48" s="2" customFormat="true" ht="15" hidden="false" customHeight="false" outlineLevel="0" collapsed="false">
      <c r="A48" s="25" t="n">
        <v>34</v>
      </c>
      <c r="B48" s="40"/>
      <c r="C48" s="41"/>
      <c r="D48" s="42" t="n">
        <v>511100</v>
      </c>
      <c r="E48" s="42" t="s">
        <v>52</v>
      </c>
      <c r="F48" s="22" t="n">
        <f aca="false">SUM(J48*18/100)</f>
        <v>754131.96</v>
      </c>
      <c r="G48" s="22" t="n">
        <f aca="false">SUM(J48*16/100)</f>
        <v>670339.52</v>
      </c>
      <c r="H48" s="23" t="n">
        <f aca="false">SUM(J48*49)/100</f>
        <v>2052914.78</v>
      </c>
      <c r="I48" s="23" t="n">
        <f aca="false">SUM(J48*17)/100</f>
        <v>712235.74</v>
      </c>
      <c r="J48" s="24" t="n">
        <v>4189622</v>
      </c>
    </row>
    <row r="49" s="2" customFormat="true" ht="30" hidden="false" customHeight="false" outlineLevel="0" collapsed="false">
      <c r="A49" s="25" t="n">
        <v>35</v>
      </c>
      <c r="B49" s="40"/>
      <c r="C49" s="41"/>
      <c r="D49" s="42" t="n">
        <v>511100</v>
      </c>
      <c r="E49" s="42" t="s">
        <v>53</v>
      </c>
      <c r="F49" s="22" t="n">
        <f aca="false">SUM(J49*4)/100</f>
        <v>0</v>
      </c>
      <c r="G49" s="23" t="n">
        <f aca="false">SUM(J49*25)/100</f>
        <v>0</v>
      </c>
      <c r="H49" s="23" t="n">
        <f aca="false">SUM(J49*50)/100</f>
        <v>0</v>
      </c>
      <c r="I49" s="23" t="n">
        <f aca="false">SUM(J49*21)/100</f>
        <v>0</v>
      </c>
      <c r="J49" s="24" t="n">
        <v>0</v>
      </c>
    </row>
    <row r="50" s="2" customFormat="true" ht="30" hidden="false" customHeight="false" outlineLevel="0" collapsed="false">
      <c r="A50" s="25" t="n">
        <v>36</v>
      </c>
      <c r="B50" s="40"/>
      <c r="C50" s="41"/>
      <c r="D50" s="42" t="n">
        <v>511100</v>
      </c>
      <c r="E50" s="42" t="s">
        <v>54</v>
      </c>
      <c r="F50" s="22" t="n">
        <f aca="false">SUM(J50*4)/100</f>
        <v>0</v>
      </c>
      <c r="G50" s="23" t="n">
        <f aca="false">SUM(J50*30)/100</f>
        <v>0</v>
      </c>
      <c r="H50" s="23" t="n">
        <f aca="false">SUM(J50*33)/100</f>
        <v>0</v>
      </c>
      <c r="I50" s="23" t="n">
        <f aca="false">SUM(J50*33)/100</f>
        <v>0</v>
      </c>
      <c r="J50" s="24" t="n">
        <v>0</v>
      </c>
    </row>
    <row r="51" s="2" customFormat="true" ht="30" hidden="false" customHeight="false" outlineLevel="0" collapsed="false">
      <c r="A51" s="25" t="n">
        <v>37</v>
      </c>
      <c r="B51" s="40"/>
      <c r="C51" s="41"/>
      <c r="D51" s="42" t="n">
        <v>511200</v>
      </c>
      <c r="E51" s="42" t="s">
        <v>55</v>
      </c>
      <c r="F51" s="22" t="n">
        <f aca="false">SUM(J51*5/100)</f>
        <v>11358.2</v>
      </c>
      <c r="G51" s="23" t="n">
        <f aca="false">SUM(J51*27)/100</f>
        <v>61334.28</v>
      </c>
      <c r="H51" s="23" t="n">
        <f aca="false">SUM(J51*41)/100</f>
        <v>93137.24</v>
      </c>
      <c r="I51" s="23" t="n">
        <f aca="false">SUM(J51*27)/100</f>
        <v>61334.28</v>
      </c>
      <c r="J51" s="24" t="n">
        <v>227164</v>
      </c>
    </row>
    <row r="52" s="2" customFormat="true" ht="15" hidden="false" customHeight="false" outlineLevel="0" collapsed="false">
      <c r="A52" s="25" t="n">
        <v>38</v>
      </c>
      <c r="B52" s="40"/>
      <c r="C52" s="41"/>
      <c r="D52" s="42" t="n">
        <v>511300</v>
      </c>
      <c r="E52" s="42" t="s">
        <v>56</v>
      </c>
      <c r="F52" s="22" t="n">
        <f aca="false">SUM(J52*17/100)</f>
        <v>111079.02</v>
      </c>
      <c r="G52" s="23" t="n">
        <f aca="false">SUM(J52*27)/100</f>
        <v>176419.62</v>
      </c>
      <c r="H52" s="23" t="n">
        <f aca="false">SUM(J52*31)/100</f>
        <v>202555.86</v>
      </c>
      <c r="I52" s="23" t="n">
        <f aca="false">SUM(J52*25)/100</f>
        <v>163351.5</v>
      </c>
      <c r="J52" s="24" t="n">
        <v>653406</v>
      </c>
    </row>
    <row r="53" s="2" customFormat="true" ht="15" hidden="false" customHeight="false" outlineLevel="0" collapsed="false">
      <c r="A53" s="25" t="n">
        <v>39</v>
      </c>
      <c r="B53" s="40"/>
      <c r="C53" s="41"/>
      <c r="D53" s="42" t="n">
        <v>511500</v>
      </c>
      <c r="E53" s="42" t="s">
        <v>57</v>
      </c>
      <c r="F53" s="22" t="n">
        <f aca="false">SUM(J53*5/100)</f>
        <v>1350</v>
      </c>
      <c r="G53" s="23" t="n">
        <f aca="false">SUM(J53*27)/100</f>
        <v>7290</v>
      </c>
      <c r="H53" s="23" t="n">
        <f aca="false">SUM(J53*41)/100</f>
        <v>11070</v>
      </c>
      <c r="I53" s="23" t="n">
        <f aca="false">SUM(J53*27)/100</f>
        <v>7290</v>
      </c>
      <c r="J53" s="24" t="n">
        <v>27000</v>
      </c>
    </row>
    <row r="54" s="2" customFormat="true" ht="15" hidden="false" customHeight="false" outlineLevel="0" collapsed="false">
      <c r="A54" s="25"/>
      <c r="B54" s="40"/>
      <c r="C54" s="43" t="n">
        <v>513</v>
      </c>
      <c r="D54" s="42"/>
      <c r="E54" s="44" t="s">
        <v>58</v>
      </c>
      <c r="F54" s="37" t="n">
        <f aca="false">F55</f>
        <v>88400</v>
      </c>
      <c r="G54" s="37" t="n">
        <f aca="false">G55</f>
        <v>109200</v>
      </c>
      <c r="H54" s="37" t="n">
        <f aca="false">H55</f>
        <v>182000</v>
      </c>
      <c r="I54" s="37" t="n">
        <f aca="false">I55</f>
        <v>140400</v>
      </c>
      <c r="J54" s="37" t="n">
        <f aca="false">J55</f>
        <v>520000</v>
      </c>
    </row>
    <row r="55" s="9" customFormat="true" ht="15" hidden="false" customHeight="false" outlineLevel="0" collapsed="false">
      <c r="A55" s="25" t="n">
        <v>40</v>
      </c>
      <c r="B55" s="20"/>
      <c r="C55" s="21"/>
      <c r="D55" s="13" t="n">
        <v>513100</v>
      </c>
      <c r="E55" s="13" t="s">
        <v>59</v>
      </c>
      <c r="F55" s="22" t="n">
        <f aca="false">SUM(J55*17/100)</f>
        <v>88400</v>
      </c>
      <c r="G55" s="23" t="n">
        <f aca="false">SUM(J55*21)/100</f>
        <v>109200</v>
      </c>
      <c r="H55" s="23" t="n">
        <f aca="false">SUM(J55*35)/100</f>
        <v>182000</v>
      </c>
      <c r="I55" s="23" t="n">
        <f aca="false">SUM(J55*27)/100</f>
        <v>140400</v>
      </c>
      <c r="J55" s="24" t="n">
        <v>520000</v>
      </c>
    </row>
    <row r="56" s="9" customFormat="true" ht="15" hidden="false" customHeight="false" outlineLevel="0" collapsed="false">
      <c r="A56" s="25" t="n">
        <v>41</v>
      </c>
      <c r="B56" s="20"/>
      <c r="C56" s="21" t="n">
        <v>514</v>
      </c>
      <c r="D56" s="13" t="n">
        <v>514100</v>
      </c>
      <c r="E56" s="13" t="s">
        <v>60</v>
      </c>
      <c r="F56" s="22" t="n">
        <f aca="false">SUM(J56*4/100)</f>
        <v>0</v>
      </c>
      <c r="G56" s="23" t="n">
        <f aca="false">SUM(J56*27)/100</f>
        <v>0</v>
      </c>
      <c r="H56" s="23" t="n">
        <f aca="false">SUM(J56*41)/100</f>
        <v>0</v>
      </c>
      <c r="I56" s="23" t="n">
        <f aca="false">SUM(J56*28)/100</f>
        <v>0</v>
      </c>
      <c r="J56" s="24" t="n">
        <v>0</v>
      </c>
    </row>
    <row r="57" s="9" customFormat="true" ht="28.5" hidden="false" customHeight="false" outlineLevel="0" collapsed="false">
      <c r="A57" s="19"/>
      <c r="B57" s="20"/>
      <c r="C57" s="35" t="n">
        <v>511</v>
      </c>
      <c r="D57" s="13"/>
      <c r="E57" s="36" t="s">
        <v>61</v>
      </c>
      <c r="F57" s="37" t="n">
        <f aca="false">F58</f>
        <v>4000</v>
      </c>
      <c r="G57" s="37" t="n">
        <f aca="false">G58</f>
        <v>13600</v>
      </c>
      <c r="H57" s="37" t="n">
        <f aca="false">H58</f>
        <v>40000</v>
      </c>
      <c r="I57" s="37" t="n">
        <f aca="false">I58</f>
        <v>22400</v>
      </c>
      <c r="J57" s="37" t="n">
        <f aca="false">J58</f>
        <v>80000</v>
      </c>
    </row>
    <row r="58" s="9" customFormat="true" ht="15" hidden="false" customHeight="false" outlineLevel="0" collapsed="false">
      <c r="A58" s="19" t="n">
        <v>42</v>
      </c>
      <c r="B58" s="20"/>
      <c r="C58" s="35"/>
      <c r="D58" s="13" t="n">
        <v>511700</v>
      </c>
      <c r="E58" s="38" t="s">
        <v>62</v>
      </c>
      <c r="F58" s="22" t="n">
        <f aca="false">SUM(J58*5/100)</f>
        <v>4000</v>
      </c>
      <c r="G58" s="23" t="n">
        <f aca="false">SUM(J58*17)/100</f>
        <v>13600</v>
      </c>
      <c r="H58" s="23" t="n">
        <f aca="false">SUM(J58*50)/100</f>
        <v>40000</v>
      </c>
      <c r="I58" s="23" t="n">
        <f aca="false">SUM(J58*28)/100</f>
        <v>22400</v>
      </c>
      <c r="J58" s="39" t="n">
        <v>80000</v>
      </c>
    </row>
    <row r="59" s="9" customFormat="true" ht="15" hidden="false" customHeight="false" outlineLevel="0" collapsed="false">
      <c r="A59" s="19" t="n">
        <v>43</v>
      </c>
      <c r="B59" s="20"/>
      <c r="C59" s="35" t="n">
        <v>517</v>
      </c>
      <c r="D59" s="13" t="n">
        <v>517100</v>
      </c>
      <c r="E59" s="38" t="s">
        <v>63</v>
      </c>
      <c r="F59" s="37" t="n">
        <f aca="false">F60</f>
        <v>219000</v>
      </c>
      <c r="G59" s="37" t="n">
        <f aca="false">G60</f>
        <v>248200</v>
      </c>
      <c r="H59" s="37" t="n">
        <f aca="false">H60</f>
        <v>730000</v>
      </c>
      <c r="I59" s="37" t="n">
        <f aca="false">I60</f>
        <v>262800</v>
      </c>
      <c r="J59" s="37" t="n">
        <f aca="false">J60</f>
        <v>1460000</v>
      </c>
    </row>
    <row r="60" s="9" customFormat="true" ht="15" hidden="false" customHeight="false" outlineLevel="0" collapsed="false">
      <c r="A60" s="19" t="n">
        <v>44</v>
      </c>
      <c r="B60" s="20"/>
      <c r="C60" s="21"/>
      <c r="D60" s="13" t="n">
        <v>517100</v>
      </c>
      <c r="E60" s="38" t="s">
        <v>63</v>
      </c>
      <c r="F60" s="22" t="n">
        <f aca="false">SUM(J60*15/100)</f>
        <v>219000</v>
      </c>
      <c r="G60" s="23" t="n">
        <f aca="false">SUM(J60*17)/100</f>
        <v>248200</v>
      </c>
      <c r="H60" s="23" t="n">
        <f aca="false">SUM(J60*50)/100</f>
        <v>730000</v>
      </c>
      <c r="I60" s="23" t="n">
        <f aca="false">SUM(J60*18)/100</f>
        <v>262800</v>
      </c>
      <c r="J60" s="24" t="n">
        <v>1460000</v>
      </c>
    </row>
    <row r="61" s="9" customFormat="true" ht="15" hidden="false" customHeight="false" outlineLevel="0" collapsed="false">
      <c r="A61" s="19" t="n">
        <v>45</v>
      </c>
      <c r="B61" s="20"/>
      <c r="C61" s="21"/>
      <c r="D61" s="13" t="n">
        <v>516100</v>
      </c>
      <c r="E61" s="38" t="s">
        <v>64</v>
      </c>
      <c r="F61" s="22" t="n">
        <f aca="false">SUM(J61*5/100)</f>
        <v>8000</v>
      </c>
      <c r="G61" s="23" t="n">
        <f aca="false">SUM(J61*17)/100</f>
        <v>27200</v>
      </c>
      <c r="H61" s="23" t="n">
        <f aca="false">SUM(J61*50)/100</f>
        <v>80000</v>
      </c>
      <c r="I61" s="23" t="n">
        <f aca="false">SUM(J61*28)/100</f>
        <v>44800</v>
      </c>
      <c r="J61" s="37" t="n">
        <v>160000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2" t="s">
        <v>65</v>
      </c>
      <c r="G62" s="23" t="s">
        <v>66</v>
      </c>
      <c r="H62" s="23" t="s">
        <v>67</v>
      </c>
      <c r="I62" s="23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2"/>
      <c r="G63" s="23"/>
      <c r="H63" s="23"/>
      <c r="I63" s="23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8" t="n">
        <f aca="false">F65+F66+F67+F68</f>
        <v>988080</v>
      </c>
      <c r="G64" s="18" t="n">
        <f aca="false">G65+G66+G67+G68</f>
        <v>1718277.5</v>
      </c>
      <c r="H64" s="18" t="n">
        <f aca="false">H65+H66+H67+H68</f>
        <v>1031040</v>
      </c>
      <c r="I64" s="18" t="n">
        <f aca="false">I65+I66+I67+I68</f>
        <v>1675317.5</v>
      </c>
      <c r="J64" s="18" t="n">
        <f aca="false">J65+J66+J67+J68</f>
        <v>5412715</v>
      </c>
    </row>
    <row r="65" s="9" customFormat="true" ht="15" hidden="false" customHeight="false" outlineLevel="0" collapsed="false">
      <c r="A65" s="3" t="n">
        <v>46</v>
      </c>
      <c r="B65" s="16"/>
      <c r="C65" s="17"/>
      <c r="D65" s="17" t="n">
        <v>621100</v>
      </c>
      <c r="E65" s="38" t="s">
        <v>71</v>
      </c>
      <c r="F65" s="22" t="n">
        <v>0</v>
      </c>
      <c r="G65" s="23" t="n">
        <f aca="false">SUM(J65*50)/100</f>
        <v>558357.5</v>
      </c>
      <c r="H65" s="23" t="n">
        <v>0</v>
      </c>
      <c r="I65" s="23" t="n">
        <f aca="false">SUM(J65*50)/100</f>
        <v>558357.5</v>
      </c>
      <c r="J65" s="39" t="n">
        <v>1116715</v>
      </c>
    </row>
    <row r="66" s="9" customFormat="true" ht="15" hidden="false" customHeight="false" outlineLevel="0" collapsed="false">
      <c r="A66" s="19" t="n">
        <v>47</v>
      </c>
      <c r="B66" s="20"/>
      <c r="C66" s="21"/>
      <c r="D66" s="13" t="n">
        <v>621300</v>
      </c>
      <c r="E66" s="13" t="s">
        <v>72</v>
      </c>
      <c r="F66" s="22" t="n">
        <f aca="false">SUM(J66*23)/100</f>
        <v>834210</v>
      </c>
      <c r="G66" s="23" t="n">
        <f aca="false">SUM(J66*27)/100</f>
        <v>979290</v>
      </c>
      <c r="H66" s="23" t="n">
        <f aca="false">SUM(J66*24)/100</f>
        <v>870480</v>
      </c>
      <c r="I66" s="23" t="n">
        <f aca="false">SUM(J66*26)/100</f>
        <v>943020</v>
      </c>
      <c r="J66" s="39" t="n">
        <v>3627000</v>
      </c>
    </row>
    <row r="67" s="9" customFormat="true" ht="15" hidden="false" customHeight="false" outlineLevel="0" collapsed="false">
      <c r="A67" s="19" t="n">
        <v>48</v>
      </c>
      <c r="B67" s="20"/>
      <c r="C67" s="21"/>
      <c r="D67" s="13" t="n">
        <v>621500</v>
      </c>
      <c r="E67" s="13" t="s">
        <v>73</v>
      </c>
      <c r="F67" s="22" t="n">
        <f aca="false">SUM(J67*23)/100</f>
        <v>5520</v>
      </c>
      <c r="G67" s="23" t="n">
        <f aca="false">SUM(J67*27)/100</f>
        <v>6480</v>
      </c>
      <c r="H67" s="23" t="n">
        <f aca="false">SUM(J67*24)/100</f>
        <v>5760</v>
      </c>
      <c r="I67" s="23" t="n">
        <f aca="false">SUM(J67*26)/100</f>
        <v>6240</v>
      </c>
      <c r="J67" s="39" t="n">
        <v>24000</v>
      </c>
    </row>
    <row r="68" s="9" customFormat="true" ht="15" hidden="false" customHeight="false" outlineLevel="0" collapsed="false">
      <c r="A68" s="19" t="n">
        <v>49</v>
      </c>
      <c r="B68" s="20"/>
      <c r="C68" s="21"/>
      <c r="D68" s="13" t="n">
        <v>621900</v>
      </c>
      <c r="E68" s="13" t="s">
        <v>74</v>
      </c>
      <c r="F68" s="22" t="n">
        <f aca="false">SUM(J68*23)/100</f>
        <v>148350</v>
      </c>
      <c r="G68" s="23" t="n">
        <f aca="false">SUM(J68*27)/100</f>
        <v>174150</v>
      </c>
      <c r="H68" s="23" t="n">
        <f aca="false">SUM(J68*24)/100</f>
        <v>154800</v>
      </c>
      <c r="I68" s="23" t="n">
        <f aca="false">SUM(J68*26)/100</f>
        <v>167700</v>
      </c>
      <c r="J68" s="39" t="n">
        <v>645000</v>
      </c>
    </row>
    <row r="69" s="9" customFormat="true" ht="15" hidden="false" customHeight="false" outlineLevel="0" collapsed="false">
      <c r="A69" s="19" t="n">
        <v>50</v>
      </c>
      <c r="B69" s="20"/>
      <c r="C69" s="21"/>
      <c r="D69" s="13" t="n">
        <v>621900</v>
      </c>
      <c r="E69" s="13" t="s">
        <v>75</v>
      </c>
      <c r="F69" s="22" t="n">
        <f aca="false">SUM(J69*23)/100</f>
        <v>230000</v>
      </c>
      <c r="G69" s="23" t="n">
        <f aca="false">SUM(J69*27)/100</f>
        <v>270000</v>
      </c>
      <c r="H69" s="23" t="n">
        <f aca="false">SUM(J69*24)/100</f>
        <v>240000</v>
      </c>
      <c r="I69" s="23" t="n">
        <f aca="false">SUM(J69*26)/100</f>
        <v>260000</v>
      </c>
      <c r="J69" s="39" t="n">
        <v>1000000</v>
      </c>
    </row>
    <row r="70" s="9" customFormat="true" ht="15" hidden="false" customHeight="true" outlineLevel="0" collapsed="false">
      <c r="A70" s="13"/>
      <c r="B70" s="17" t="s">
        <v>76</v>
      </c>
      <c r="C70" s="17"/>
      <c r="D70" s="17"/>
      <c r="E70" s="17"/>
      <c r="F70" s="18" t="n">
        <f aca="false">F4+F46+F69+F64</f>
        <v>9303716.36</v>
      </c>
      <c r="G70" s="18" t="n">
        <f aca="false">G4+G46+G69+G64</f>
        <v>11574144.86</v>
      </c>
      <c r="H70" s="18" t="n">
        <f aca="false">H4+H46+H69+H64</f>
        <v>12180495.83</v>
      </c>
      <c r="I70" s="18" t="n">
        <f aca="false">I4+I46+I69+I64</f>
        <v>12139432.95</v>
      </c>
      <c r="J70" s="18" t="n">
        <f aca="false">J4+J46+J69+J64</f>
        <v>45197790</v>
      </c>
    </row>
    <row r="71" s="9" customFormat="true" ht="15" hidden="false" customHeight="false" outlineLevel="0" collapsed="false">
      <c r="A71" s="13" t="n">
        <v>51</v>
      </c>
      <c r="B71" s="45"/>
      <c r="C71" s="46"/>
      <c r="D71" s="46"/>
      <c r="E71" s="47" t="s">
        <v>77</v>
      </c>
      <c r="F71" s="18" t="n">
        <v>11500</v>
      </c>
      <c r="G71" s="18" t="n">
        <v>11000</v>
      </c>
      <c r="H71" s="18" t="n">
        <v>13000</v>
      </c>
      <c r="I71" s="18" t="n">
        <v>14500</v>
      </c>
      <c r="J71" s="18" t="n">
        <v>50000</v>
      </c>
    </row>
    <row r="72" s="9" customFormat="true" ht="14.25" hidden="false" customHeight="true" outlineLevel="0" collapsed="false">
      <c r="A72" s="48"/>
      <c r="B72" s="49" t="s">
        <v>76</v>
      </c>
      <c r="C72" s="49"/>
      <c r="D72" s="49"/>
      <c r="E72" s="49"/>
      <c r="F72" s="50" t="n">
        <f aca="false">F70+F71</f>
        <v>9315216.36</v>
      </c>
      <c r="G72" s="50" t="n">
        <f aca="false">G70+G71</f>
        <v>11585144.86</v>
      </c>
      <c r="H72" s="50" t="n">
        <f aca="false">H70+H71</f>
        <v>12193495.83</v>
      </c>
      <c r="I72" s="50" t="n">
        <f aca="false">I70+I71</f>
        <v>12153932.95</v>
      </c>
      <c r="J72" s="50" t="n">
        <f aca="false">J70+J71</f>
        <v>45247790</v>
      </c>
      <c r="K72" s="51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4-12-10T14:27:22Z</cp:lastPrinted>
  <dcterms:modified xsi:type="dcterms:W3CDTF">2014-12-16T14:52:34Z</dcterms:modified>
  <cp:revision>0</cp:revision>
  <dc:subject/>
  <dc:title/>
</cp:coreProperties>
</file>