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0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45</definedName>
    <definedName function="false" hidden="false" name="_2174" vbProcedure="false">djelatnosti!$A$46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0</definedName>
    <definedName function="false" hidden="false" name="_3647" vbProcedure="false">vrtic!$A$29</definedName>
    <definedName function="false" hidden="false" name="_3658" vbProcedure="false">vrtic!$A$3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1</definedName>
    <definedName function="false" hidden="false" name="_405" vbProcedure="false">nacelnik!$A$25</definedName>
    <definedName function="false" hidden="false" name="_4051" vbProcedure="false">muzej!$A$24</definedName>
    <definedName function="false" hidden="false" name="_4062" vbProcedure="false">muzej!$A$25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0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1</definedName>
    <definedName function="false" hidden="false" localSheetId="28" name="_6130" vbProcedure="false">'centar za kulturu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440">
  <si>
    <t xml:space="preserve">РАСПОРЕД СРЕДСТАВА ПО ОРГАНИЗАЦИОНОЈ КЛАСИФИКАЦИЈИ  - БУЏЕТ за 2017.годину</t>
  </si>
  <si>
    <t xml:space="preserve">ЕКОНОМСКИ КОД</t>
  </si>
  <si>
    <t xml:space="preserve">ОПИС</t>
  </si>
  <si>
    <t xml:space="preserve">Буџет за 2016.годину</t>
  </si>
  <si>
    <t xml:space="preserve">Процјена извршења за 2016.г.</t>
  </si>
  <si>
    <t xml:space="preserve">Буџет за 2017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6.године</t>
  </si>
  <si>
    <t xml:space="preserve"> Буџет  2017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6.године.</t>
  </si>
  <si>
    <t xml:space="preserve"> Буџет 2017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6.године</t>
  </si>
  <si>
    <t xml:space="preserve">  Буџет  2017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Остали издаци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Отплата осталих дугова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Текући грантови непрофитним субјектима</t>
  </si>
  <si>
    <t xml:space="preserve">Учешће у финансирању ЈП Воде</t>
  </si>
  <si>
    <t xml:space="preserve">Удружење самосталних привредник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Расходи по судским рјешењима</t>
  </si>
  <si>
    <t xml:space="preserve">Изградња топловодне мреже и објекат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по основу пројекта канализације, ОРИО пројекат,пдв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и остала гробља,надзор,пројектовање "Дирекција за изградњу и развој"</t>
  </si>
  <si>
    <t xml:space="preserve">Набавка земљишта за градско и остала гробља, суфинансирање</t>
  </si>
  <si>
    <t xml:space="preserve">Набавка земљишта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Расходи по основу Рјешења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кредит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лањање објеката  због физичке дотрајалости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УКУПНО ЦЕНТАР ЗА СОЦИЈАЛНИ РАД</t>
  </si>
  <si>
    <t xml:space="preserve">  буџет  2016.године</t>
  </si>
  <si>
    <t xml:space="preserve">  буџет  2017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УКУПНО СОЦИЈАЛНА ЗАШТИТА</t>
  </si>
  <si>
    <t xml:space="preserve">Буџет 2016.године</t>
  </si>
  <si>
    <t xml:space="preserve">Буџет 2017.године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Накнада за Управни одбор</t>
  </si>
  <si>
    <t xml:space="preserve">Расходи по основу уговора о дјелу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Издаци за нематеријалну производну 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такси,прикључење на Г.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дневнице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процјена извршење 2016.</t>
  </si>
  <si>
    <t xml:space="preserve"> буџет  2017.године</t>
  </si>
  <si>
    <t xml:space="preserve">ОДЈЕЉЕЊЕ ЗА ПОЉОПРИВРЕДУ</t>
  </si>
  <si>
    <t xml:space="preserve">Афирмација домаће пољопривредне производње,студије,сајмови</t>
  </si>
  <si>
    <t xml:space="preserve">Подстицај пољопривредне производње </t>
  </si>
  <si>
    <t xml:space="preserve">Учешће у финансирању Аграрног фонда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основу пореза</t>
  </si>
  <si>
    <t xml:space="preserve">Подстицај развоја малих и средњих предузећа</t>
  </si>
  <si>
    <t xml:space="preserve">Издаци за нематеријалну п.имовину 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 по фин,извјештају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0</xdr:row>
      <xdr:rowOff>0</xdr:rowOff>
    </xdr:from>
    <xdr:to>
      <xdr:col>9</xdr:col>
      <xdr:colOff>675360</xdr:colOff>
      <xdr:row>33</xdr:row>
      <xdr:rowOff>28800</xdr:rowOff>
    </xdr:to>
    <xdr:sp>
      <xdr:nvSpPr>
        <xdr:cNvPr id="0" name="Text Box 2"/>
        <xdr:cNvSpPr/>
      </xdr:nvSpPr>
      <xdr:spPr>
        <a:xfrm>
          <a:off x="7970400" y="589608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5</f>
        <v>808087</v>
      </c>
      <c r="G9" s="14" t="n">
        <f aca="false">G10+G15+G17+G25</f>
        <v>868087</v>
      </c>
      <c r="H9" s="14" t="n">
        <f aca="false">H10+H15+H17+H25</f>
        <v>660000</v>
      </c>
      <c r="I9" s="15" t="n">
        <f aca="false">SUM(H9/G9)*100</f>
        <v>76.02924591659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83000</v>
      </c>
      <c r="G10" s="18" t="n">
        <f aca="false">G11+G12+G13+G14</f>
        <v>83000</v>
      </c>
      <c r="H10" s="18" t="n">
        <f aca="false">H11+H12+H13+H14</f>
        <v>77850</v>
      </c>
      <c r="I10" s="15" t="n">
        <f aca="false">SUM(H10/G10)*100</f>
        <v>93.7951807228916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5000</v>
      </c>
      <c r="G11" s="23" t="n">
        <v>35393</v>
      </c>
      <c r="H11" s="24" t="n">
        <v>40000</v>
      </c>
      <c r="I11" s="15" t="n">
        <f aca="false">SUM(H11/G11)*100</f>
        <v>113.016698217162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15000</v>
      </c>
      <c r="H12" s="24" t="n">
        <v>1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3000</v>
      </c>
      <c r="G13" s="23" t="n">
        <v>2607</v>
      </c>
      <c r="H13" s="24" t="n">
        <v>2850</v>
      </c>
      <c r="I13" s="15" t="n">
        <f aca="false">SUM(H13/G13)*100</f>
        <v>109.321058688147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000</v>
      </c>
      <c r="G14" s="23" t="n">
        <v>30000</v>
      </c>
      <c r="H14" s="24" t="n">
        <v>20000</v>
      </c>
      <c r="I14" s="15" t="n">
        <f aca="false">SUM(H14/G14)*100</f>
        <v>66.6666666666667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402000</v>
      </c>
      <c r="H15" s="26" t="n">
        <f aca="false">H16</f>
        <v>40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402000</v>
      </c>
      <c r="H16" s="24" t="n">
        <v>402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+F24</f>
        <v>318087</v>
      </c>
      <c r="G17" s="18" t="n">
        <f aca="false">G18+G19+G20+G21+G22+G23+G24</f>
        <v>378087</v>
      </c>
      <c r="H17" s="18" t="n">
        <f aca="false">H18+H19+H20+H21+H22+H23+H24</f>
        <v>175150</v>
      </c>
      <c r="I17" s="15" t="n">
        <f aca="false">SUM(H17/G17)*100</f>
        <v>46.325316659922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9220</v>
      </c>
      <c r="G20" s="23" t="n">
        <v>9220</v>
      </c>
      <c r="H20" s="24" t="n">
        <v>8000</v>
      </c>
      <c r="I20" s="15" t="n">
        <f aca="false">SUM(H20/G20)*100</f>
        <v>86.767895878525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3861</v>
      </c>
      <c r="G21" s="23" t="n">
        <v>3861</v>
      </c>
      <c r="H21" s="24" t="n">
        <v>2000</v>
      </c>
      <c r="I21" s="15" t="n">
        <f aca="false">SUM(H21/G21)*100</f>
        <v>51.8000518000518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245000</v>
      </c>
      <c r="G22" s="23" t="n">
        <v>275000</v>
      </c>
      <c r="H22" s="24" t="n">
        <v>100150</v>
      </c>
      <c r="I22" s="15" t="n">
        <f aca="false">SUM(H22/G22)*100</f>
        <v>36.4181818181818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2006</v>
      </c>
      <c r="G23" s="23" t="n">
        <v>82006</v>
      </c>
      <c r="H23" s="24" t="n">
        <v>50000</v>
      </c>
      <c r="I23" s="15" t="n">
        <f aca="false">SUM(H23/G23)*100</f>
        <v>60.9711484525523</v>
      </c>
    </row>
    <row r="24" customFormat="false" ht="15" hidden="false" customHeight="false" outlineLevel="0" collapsed="false">
      <c r="A24" s="19" t="n">
        <v>12</v>
      </c>
      <c r="B24" s="20"/>
      <c r="C24" s="21"/>
      <c r="D24" s="22" t="n">
        <v>412900</v>
      </c>
      <c r="E24" s="22" t="s">
        <v>19</v>
      </c>
      <c r="F24" s="23" t="n">
        <v>0</v>
      </c>
      <c r="G24" s="23" t="n">
        <v>0</v>
      </c>
      <c r="H24" s="30" t="n">
        <v>0</v>
      </c>
      <c r="I24" s="15"/>
    </row>
    <row r="25" customFormat="false" ht="15" hidden="false" customHeight="false" outlineLevel="0" collapsed="false">
      <c r="A25" s="19"/>
      <c r="B25" s="20"/>
      <c r="C25" s="21" t="n">
        <v>415</v>
      </c>
      <c r="D25" s="22" t="n">
        <v>415200</v>
      </c>
      <c r="E25" s="25" t="s">
        <v>29</v>
      </c>
      <c r="F25" s="26" t="n">
        <f aca="false">F26</f>
        <v>5000</v>
      </c>
      <c r="G25" s="26" t="n">
        <f aca="false">G26</f>
        <v>5000</v>
      </c>
      <c r="H25" s="26" t="n">
        <f aca="false">H26</f>
        <v>5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13</v>
      </c>
      <c r="B26" s="20"/>
      <c r="C26" s="21"/>
      <c r="D26" s="22"/>
      <c r="E26" s="27" t="s">
        <v>29</v>
      </c>
      <c r="F26" s="23" t="n">
        <v>5000</v>
      </c>
      <c r="G26" s="23" t="n">
        <v>5000</v>
      </c>
      <c r="H26" s="24" t="n">
        <v>5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0</v>
      </c>
      <c r="C27" s="31"/>
      <c r="D27" s="31"/>
      <c r="E27" s="31"/>
      <c r="F27" s="32" t="n">
        <f aca="false">F9</f>
        <v>808087</v>
      </c>
      <c r="G27" s="32" t="n">
        <f aca="false">G9</f>
        <v>868087</v>
      </c>
      <c r="H27" s="32" t="n">
        <f aca="false">H9</f>
        <v>660000</v>
      </c>
      <c r="I27" s="15" t="n">
        <f aca="false">SUM(H27/G27)*100</f>
        <v>76.02924591659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60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61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2"/>
      <c r="B3" s="10" t="s">
        <v>11</v>
      </c>
      <c r="C3" s="10"/>
      <c r="D3" s="10"/>
      <c r="E3" s="11" t="s">
        <v>176</v>
      </c>
      <c r="F3" s="11"/>
      <c r="G3" s="11"/>
      <c r="H3" s="11"/>
      <c r="I3" s="11"/>
    </row>
    <row r="4" customFormat="false" ht="15" hidden="false" customHeight="true" outlineLevel="0" collapsed="false">
      <c r="A4" s="62"/>
      <c r="B4" s="10" t="s">
        <v>13</v>
      </c>
      <c r="C4" s="10"/>
      <c r="D4" s="10"/>
      <c r="E4" s="11" t="s">
        <v>177</v>
      </c>
      <c r="F4" s="11"/>
      <c r="G4" s="11"/>
      <c r="H4" s="11"/>
      <c r="I4" s="11"/>
    </row>
    <row r="5" customFormat="false" ht="12.75" hidden="false" customHeight="true" outlineLevel="0" collapsed="false">
      <c r="A5" s="63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4"/>
      <c r="B6" s="13" t="n">
        <v>41</v>
      </c>
      <c r="C6" s="13"/>
      <c r="D6" s="13"/>
      <c r="E6" s="13" t="s">
        <v>15</v>
      </c>
      <c r="F6" s="32" t="n">
        <f aca="false">F7+F10+F30+F32+F34+F43</f>
        <v>3419400</v>
      </c>
      <c r="G6" s="32" t="n">
        <f aca="false">G7+G10+G30+G32+G34+G43</f>
        <v>3060383</v>
      </c>
      <c r="H6" s="32" t="n">
        <f aca="false">H7+H10+H30+H32+H34+H43</f>
        <v>3300000</v>
      </c>
      <c r="I6" s="15" t="n">
        <f aca="false">SUM(H6/G6)*100</f>
        <v>107.829640930563</v>
      </c>
    </row>
    <row r="7" customFormat="false" ht="14.25" hidden="false" customHeight="false" outlineLevel="0" collapsed="false">
      <c r="A7" s="65"/>
      <c r="B7" s="16"/>
      <c r="C7" s="17" t="n">
        <v>412</v>
      </c>
      <c r="D7" s="17"/>
      <c r="E7" s="17" t="s">
        <v>178</v>
      </c>
      <c r="F7" s="18" t="n">
        <f aca="false">F8+F9</f>
        <v>34000</v>
      </c>
      <c r="G7" s="18" t="n">
        <f aca="false">G8+G9</f>
        <v>26600</v>
      </c>
      <c r="H7" s="18" t="n">
        <f aca="false">H8+H9</f>
        <v>34000</v>
      </c>
      <c r="I7" s="15" t="n">
        <f aca="false">SUM(H7/G7)*100</f>
        <v>127.81954887218</v>
      </c>
    </row>
    <row r="8" customFormat="false" ht="15" hidden="false" customHeight="false" outlineLevel="0" collapsed="false">
      <c r="A8" s="19" t="n">
        <v>110</v>
      </c>
      <c r="B8" s="20"/>
      <c r="C8" s="21"/>
      <c r="D8" s="22" t="n">
        <v>412900</v>
      </c>
      <c r="E8" s="22" t="s">
        <v>179</v>
      </c>
      <c r="F8" s="23" t="n">
        <v>4000</v>
      </c>
      <c r="G8" s="23" t="n">
        <v>4000</v>
      </c>
      <c r="H8" s="24" t="n">
        <v>4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111</v>
      </c>
      <c r="B9" s="20"/>
      <c r="C9" s="21"/>
      <c r="D9" s="22" t="n">
        <v>412900</v>
      </c>
      <c r="E9" s="22" t="s">
        <v>180</v>
      </c>
      <c r="F9" s="23" t="n">
        <v>30000</v>
      </c>
      <c r="G9" s="23" t="n">
        <v>22600</v>
      </c>
      <c r="H9" s="30" t="n">
        <v>30000</v>
      </c>
      <c r="I9" s="15" t="n">
        <f aca="false">SUM(H9/G9)*100</f>
        <v>132.743362831858</v>
      </c>
    </row>
    <row r="10" customFormat="false" ht="14.25" hidden="false" customHeight="false" outlineLevel="0" collapsed="false">
      <c r="A10" s="65"/>
      <c r="B10" s="16"/>
      <c r="C10" s="17" t="n">
        <v>415</v>
      </c>
      <c r="D10" s="17"/>
      <c r="E10" s="17" t="s">
        <v>109</v>
      </c>
      <c r="F10" s="18" t="n">
        <f aca="false">F12+F13+F14+F15+F16+F17+F18+F19+F20+F21+F22+F23+F24+F25+F27+F28+F29+F26+F11</f>
        <v>2597400</v>
      </c>
      <c r="G10" s="18" t="n">
        <f aca="false">G12+G13+G14+G15+G16+G17+G18+G19+G20+G21+G22+G23+G24+G25+G27+G28+G29+G26+G11</f>
        <v>2277283</v>
      </c>
      <c r="H10" s="18" t="n">
        <f aca="false">H12+H13+H14+H15+H16+H17+H18+H19+H20+H21+H22+H23+H24+H25+H27+H28+H29+H26+H11</f>
        <v>2483000</v>
      </c>
      <c r="I10" s="15" t="n">
        <f aca="false">SUM(H10/G10)*100</f>
        <v>109.033440288273</v>
      </c>
    </row>
    <row r="11" customFormat="false" ht="15" hidden="false" customHeight="false" outlineLevel="0" collapsed="false">
      <c r="A11" s="65" t="n">
        <v>112</v>
      </c>
      <c r="B11" s="16"/>
      <c r="C11" s="17"/>
      <c r="D11" s="22" t="n">
        <v>415200</v>
      </c>
      <c r="E11" s="22" t="s">
        <v>181</v>
      </c>
      <c r="F11" s="30" t="n">
        <v>233000</v>
      </c>
      <c r="G11" s="30" t="n">
        <v>233000</v>
      </c>
      <c r="H11" s="24" t="n">
        <v>230000</v>
      </c>
      <c r="I11" s="15"/>
    </row>
    <row r="12" customFormat="false" ht="15" hidden="false" customHeight="false" outlineLevel="0" collapsed="false">
      <c r="A12" s="19" t="n">
        <v>113</v>
      </c>
      <c r="B12" s="20"/>
      <c r="C12" s="21"/>
      <c r="D12" s="22" t="n">
        <v>415200</v>
      </c>
      <c r="E12" s="22" t="s">
        <v>182</v>
      </c>
      <c r="F12" s="23" t="n">
        <v>100000</v>
      </c>
      <c r="G12" s="23" t="n">
        <v>113800</v>
      </c>
      <c r="H12" s="24" t="n">
        <v>50000</v>
      </c>
      <c r="I12" s="15" t="n">
        <f aca="false">SUM(H12/G12)*100</f>
        <v>43.9367311072056</v>
      </c>
    </row>
    <row r="13" customFormat="false" ht="15" hidden="false" customHeight="false" outlineLevel="0" collapsed="false">
      <c r="A13" s="66" t="n">
        <v>114</v>
      </c>
      <c r="B13" s="20"/>
      <c r="C13" s="21"/>
      <c r="D13" s="22" t="n">
        <v>415200</v>
      </c>
      <c r="E13" s="22" t="s">
        <v>183</v>
      </c>
      <c r="F13" s="23" t="n">
        <v>1450000</v>
      </c>
      <c r="G13" s="23" t="n">
        <v>1148000</v>
      </c>
      <c r="H13" s="24" t="n">
        <v>1450000</v>
      </c>
      <c r="I13" s="15" t="n">
        <f aca="false">SUM(H13/G13)*100</f>
        <v>126.306620209059</v>
      </c>
    </row>
    <row r="14" customFormat="false" ht="15" hidden="false" customHeight="false" outlineLevel="0" collapsed="false">
      <c r="A14" s="66" t="n">
        <v>115</v>
      </c>
      <c r="B14" s="20"/>
      <c r="C14" s="21"/>
      <c r="D14" s="22" t="n">
        <v>415200</v>
      </c>
      <c r="E14" s="22" t="s">
        <v>184</v>
      </c>
      <c r="F14" s="23" t="n">
        <v>15000</v>
      </c>
      <c r="G14" s="23" t="n">
        <v>9000</v>
      </c>
      <c r="H14" s="24" t="n">
        <v>10000</v>
      </c>
      <c r="I14" s="15" t="n">
        <f aca="false">SUM(H14/G14)*100</f>
        <v>111.111111111111</v>
      </c>
    </row>
    <row r="15" customFormat="false" ht="45" hidden="false" customHeight="false" outlineLevel="0" collapsed="false">
      <c r="A15" s="66" t="n">
        <v>116</v>
      </c>
      <c r="B15" s="20"/>
      <c r="C15" s="21"/>
      <c r="D15" s="52" t="n">
        <v>415200</v>
      </c>
      <c r="E15" s="52" t="s">
        <v>185</v>
      </c>
      <c r="F15" s="67" t="n">
        <v>170000</v>
      </c>
      <c r="G15" s="67" t="n">
        <v>170000</v>
      </c>
      <c r="H15" s="68" t="n">
        <v>170000</v>
      </c>
      <c r="I15" s="15" t="n">
        <f aca="false">SUM(H15/G15)*100</f>
        <v>100</v>
      </c>
    </row>
    <row r="16" customFormat="false" ht="15" hidden="false" customHeight="false" outlineLevel="0" collapsed="false">
      <c r="A16" s="66" t="n">
        <v>117</v>
      </c>
      <c r="B16" s="20"/>
      <c r="C16" s="21"/>
      <c r="D16" s="22" t="n">
        <v>415200</v>
      </c>
      <c r="E16" s="22" t="s">
        <v>186</v>
      </c>
      <c r="F16" s="23" t="n">
        <v>30000</v>
      </c>
      <c r="G16" s="23" t="n">
        <v>39000</v>
      </c>
      <c r="H16" s="24" t="n">
        <v>35000</v>
      </c>
      <c r="I16" s="15" t="n">
        <f aca="false">SUM(H16/G16)*100</f>
        <v>89.7435897435898</v>
      </c>
    </row>
    <row r="17" customFormat="false" ht="15" hidden="false" customHeight="false" outlineLevel="0" collapsed="false">
      <c r="A17" s="66" t="n">
        <v>118</v>
      </c>
      <c r="B17" s="20"/>
      <c r="C17" s="21"/>
      <c r="D17" s="22" t="n">
        <v>415200</v>
      </c>
      <c r="E17" s="22" t="s">
        <v>187</v>
      </c>
      <c r="F17" s="23" t="n">
        <v>10000</v>
      </c>
      <c r="G17" s="23" t="n">
        <v>5500</v>
      </c>
      <c r="H17" s="24" t="n">
        <v>10000</v>
      </c>
      <c r="I17" s="15" t="n">
        <f aca="false">SUM(H17/G17)*100</f>
        <v>181.818181818182</v>
      </c>
    </row>
    <row r="18" customFormat="false" ht="15" hidden="false" customHeight="false" outlineLevel="0" collapsed="false">
      <c r="A18" s="66" t="n">
        <v>119</v>
      </c>
      <c r="B18" s="20"/>
      <c r="C18" s="21"/>
      <c r="D18" s="22" t="n">
        <v>415200</v>
      </c>
      <c r="E18" s="22" t="s">
        <v>188</v>
      </c>
      <c r="F18" s="23" t="n">
        <v>200000</v>
      </c>
      <c r="G18" s="23" t="n">
        <v>200000</v>
      </c>
      <c r="H18" s="24" t="n">
        <v>200000</v>
      </c>
      <c r="I18" s="15" t="n">
        <f aca="false">SUM(H18/G18)*100</f>
        <v>100</v>
      </c>
    </row>
    <row r="19" customFormat="false" ht="15" hidden="false" customHeight="false" outlineLevel="0" collapsed="false">
      <c r="A19" s="66" t="n">
        <v>130</v>
      </c>
      <c r="B19" s="20"/>
      <c r="C19" s="21"/>
      <c r="D19" s="22" t="n">
        <v>415200</v>
      </c>
      <c r="E19" s="22" t="s">
        <v>189</v>
      </c>
      <c r="F19" s="23" t="n">
        <v>30000</v>
      </c>
      <c r="G19" s="23" t="n">
        <v>500</v>
      </c>
      <c r="H19" s="24" t="n">
        <v>0</v>
      </c>
      <c r="I19" s="15" t="n">
        <f aca="false">SUM(H19/G19)*100</f>
        <v>0</v>
      </c>
    </row>
    <row r="20" customFormat="false" ht="30" hidden="false" customHeight="false" outlineLevel="0" collapsed="false">
      <c r="A20" s="66" t="n">
        <v>131</v>
      </c>
      <c r="B20" s="20"/>
      <c r="C20" s="21"/>
      <c r="D20" s="22" t="n">
        <v>415200</v>
      </c>
      <c r="E20" s="22" t="s">
        <v>190</v>
      </c>
      <c r="F20" s="23" t="n">
        <v>1000</v>
      </c>
      <c r="G20" s="23" t="n">
        <v>0</v>
      </c>
      <c r="H20" s="24" t="n">
        <v>1000</v>
      </c>
      <c r="I20" s="15"/>
    </row>
    <row r="21" customFormat="false" ht="15" hidden="false" customHeight="false" outlineLevel="0" collapsed="false">
      <c r="A21" s="66" t="n">
        <v>132</v>
      </c>
      <c r="B21" s="20"/>
      <c r="C21" s="21"/>
      <c r="D21" s="22" t="n">
        <v>415200</v>
      </c>
      <c r="E21" s="22" t="s">
        <v>191</v>
      </c>
      <c r="F21" s="23" t="n">
        <v>3000</v>
      </c>
      <c r="G21" s="23" t="n">
        <v>0</v>
      </c>
      <c r="H21" s="24" t="n">
        <v>3000</v>
      </c>
      <c r="I21" s="15"/>
    </row>
    <row r="22" customFormat="false" ht="15" hidden="false" customHeight="false" outlineLevel="0" collapsed="false">
      <c r="A22" s="66" t="n">
        <v>133</v>
      </c>
      <c r="B22" s="20"/>
      <c r="C22" s="21"/>
      <c r="D22" s="22" t="n">
        <v>415200</v>
      </c>
      <c r="E22" s="22" t="s">
        <v>192</v>
      </c>
      <c r="F22" s="23" t="n">
        <v>6000</v>
      </c>
      <c r="G22" s="23" t="n">
        <v>6000</v>
      </c>
      <c r="H22" s="24" t="n">
        <v>6000</v>
      </c>
      <c r="I22" s="15" t="n">
        <f aca="false">SUM(H22/G22)*100</f>
        <v>100</v>
      </c>
    </row>
    <row r="23" customFormat="false" ht="15" hidden="false" customHeight="false" outlineLevel="0" collapsed="false">
      <c r="A23" s="66" t="n">
        <v>134</v>
      </c>
      <c r="B23" s="20"/>
      <c r="C23" s="21"/>
      <c r="D23" s="22" t="n">
        <v>415200</v>
      </c>
      <c r="E23" s="22" t="s">
        <v>193</v>
      </c>
      <c r="F23" s="23" t="n">
        <v>70000</v>
      </c>
      <c r="G23" s="23" t="n">
        <v>79083</v>
      </c>
      <c r="H23" s="24" t="n">
        <v>50000</v>
      </c>
      <c r="I23" s="15" t="n">
        <f aca="false">SUM(H23/G23)*100</f>
        <v>63.2247132759253</v>
      </c>
    </row>
    <row r="24" customFormat="false" ht="30" hidden="false" customHeight="false" outlineLevel="0" collapsed="false">
      <c r="A24" s="66" t="n">
        <v>135</v>
      </c>
      <c r="B24" s="20"/>
      <c r="C24" s="21"/>
      <c r="D24" s="22" t="n">
        <v>415200</v>
      </c>
      <c r="E24" s="22" t="s">
        <v>194</v>
      </c>
      <c r="F24" s="23" t="n">
        <v>91400</v>
      </c>
      <c r="G24" s="23" t="n">
        <v>91400</v>
      </c>
      <c r="H24" s="24" t="n">
        <v>100000</v>
      </c>
      <c r="I24" s="15" t="n">
        <f aca="false">SUM(H24/G24)*100</f>
        <v>109.409190371991</v>
      </c>
    </row>
    <row r="25" customFormat="false" ht="15" hidden="false" customHeight="false" outlineLevel="0" collapsed="false">
      <c r="A25" s="66" t="n">
        <v>136</v>
      </c>
      <c r="B25" s="20"/>
      <c r="C25" s="21"/>
      <c r="D25" s="22" t="n">
        <v>415200</v>
      </c>
      <c r="E25" s="22" t="s">
        <v>195</v>
      </c>
      <c r="F25" s="23" t="n">
        <v>120000</v>
      </c>
      <c r="G25" s="23" t="n">
        <v>120000</v>
      </c>
      <c r="H25" s="24" t="n">
        <v>100000</v>
      </c>
      <c r="I25" s="15" t="n">
        <f aca="false">SUM(H25/G25)*100</f>
        <v>83.3333333333333</v>
      </c>
    </row>
    <row r="26" customFormat="false" ht="15" hidden="false" customHeight="false" outlineLevel="0" collapsed="false">
      <c r="A26" s="66" t="n">
        <v>137</v>
      </c>
      <c r="B26" s="20"/>
      <c r="C26" s="21"/>
      <c r="D26" s="22" t="n">
        <v>415200</v>
      </c>
      <c r="E26" s="22" t="s">
        <v>196</v>
      </c>
      <c r="F26" s="23" t="n">
        <v>2000</v>
      </c>
      <c r="G26" s="23" t="n">
        <v>1000</v>
      </c>
      <c r="H26" s="24" t="n">
        <v>2000</v>
      </c>
      <c r="I26" s="15" t="n">
        <f aca="false">SUM(H26/G26)*100</f>
        <v>200</v>
      </c>
    </row>
    <row r="27" customFormat="false" ht="15" hidden="false" customHeight="false" outlineLevel="0" collapsed="false">
      <c r="A27" s="66" t="n">
        <v>138</v>
      </c>
      <c r="B27" s="20"/>
      <c r="C27" s="21"/>
      <c r="D27" s="22" t="n">
        <v>415200</v>
      </c>
      <c r="E27" s="22" t="s">
        <v>197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66" t="n">
        <v>139</v>
      </c>
      <c r="B28" s="20"/>
      <c r="C28" s="21"/>
      <c r="D28" s="22" t="n">
        <v>415200</v>
      </c>
      <c r="E28" s="22" t="s">
        <v>198</v>
      </c>
      <c r="F28" s="67" t="n">
        <v>25000</v>
      </c>
      <c r="G28" s="67" t="n">
        <v>25000</v>
      </c>
      <c r="H28" s="68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66" t="n">
        <v>140</v>
      </c>
      <c r="B29" s="20"/>
      <c r="C29" s="21"/>
      <c r="D29" s="22" t="n">
        <v>415200</v>
      </c>
      <c r="E29" s="22" t="s">
        <v>199</v>
      </c>
      <c r="F29" s="23" t="n">
        <v>5000</v>
      </c>
      <c r="G29" s="23" t="n">
        <v>0</v>
      </c>
      <c r="H29" s="24" t="n">
        <v>5000</v>
      </c>
      <c r="I29" s="15"/>
    </row>
    <row r="30" customFormat="false" ht="15" hidden="false" customHeight="false" outlineLevel="0" collapsed="false">
      <c r="A30" s="66"/>
      <c r="B30" s="20"/>
      <c r="C30" s="21" t="n">
        <v>415</v>
      </c>
      <c r="D30" s="22" t="n">
        <v>415200</v>
      </c>
      <c r="E30" s="25" t="s">
        <v>200</v>
      </c>
      <c r="F30" s="26" t="n">
        <f aca="false">F31</f>
        <v>370000</v>
      </c>
      <c r="G30" s="26" t="n">
        <f aca="false">G31</f>
        <v>365000</v>
      </c>
      <c r="H30" s="46" t="n">
        <f aca="false">H31</f>
        <v>370000</v>
      </c>
      <c r="I30" s="15" t="n">
        <f aca="false">SUM(H30/G30)*100</f>
        <v>101.369863013699</v>
      </c>
    </row>
    <row r="31" customFormat="false" ht="15" hidden="false" customHeight="false" outlineLevel="0" collapsed="false">
      <c r="A31" s="66" t="n">
        <v>141</v>
      </c>
      <c r="B31" s="20"/>
      <c r="C31" s="21"/>
      <c r="D31" s="22" t="n">
        <v>415200</v>
      </c>
      <c r="E31" s="22" t="s">
        <v>201</v>
      </c>
      <c r="F31" s="23" t="n">
        <v>370000</v>
      </c>
      <c r="G31" s="23" t="n">
        <v>365000</v>
      </c>
      <c r="H31" s="30" t="n">
        <v>370000</v>
      </c>
      <c r="I31" s="15" t="n">
        <f aca="false">SUM(H31/G31)*100</f>
        <v>101.369863013699</v>
      </c>
    </row>
    <row r="32" customFormat="false" ht="14.25" hidden="false" customHeight="false" outlineLevel="0" collapsed="false">
      <c r="A32" s="66"/>
      <c r="B32" s="20"/>
      <c r="C32" s="21"/>
      <c r="D32" s="25" t="n">
        <v>415200</v>
      </c>
      <c r="E32" s="25" t="s">
        <v>202</v>
      </c>
      <c r="F32" s="26" t="n">
        <f aca="false">F33</f>
        <v>5000</v>
      </c>
      <c r="G32" s="26" t="n">
        <f aca="false">G33</f>
        <v>0</v>
      </c>
      <c r="H32" s="26" t="n">
        <f aca="false">H33</f>
        <v>5000</v>
      </c>
      <c r="I32" s="15"/>
    </row>
    <row r="33" customFormat="false" ht="30" hidden="false" customHeight="false" outlineLevel="0" collapsed="false">
      <c r="A33" s="66" t="n">
        <v>142</v>
      </c>
      <c r="B33" s="20"/>
      <c r="C33" s="21"/>
      <c r="D33" s="22" t="n">
        <v>415200</v>
      </c>
      <c r="E33" s="22" t="s">
        <v>203</v>
      </c>
      <c r="F33" s="23" t="n">
        <v>5000</v>
      </c>
      <c r="G33" s="23" t="n">
        <v>0</v>
      </c>
      <c r="H33" s="30" t="n">
        <v>5000</v>
      </c>
      <c r="I33" s="15"/>
    </row>
    <row r="34" customFormat="false" ht="15" hidden="false" customHeight="false" outlineLevel="0" collapsed="false">
      <c r="A34" s="66"/>
      <c r="B34" s="20"/>
      <c r="C34" s="58" t="n">
        <v>416</v>
      </c>
      <c r="D34" s="22"/>
      <c r="E34" s="25" t="s">
        <v>204</v>
      </c>
      <c r="F34" s="26" t="n">
        <f aca="false">F36+F37+F39+F40+F42+F38+F41+F35</f>
        <v>413000</v>
      </c>
      <c r="G34" s="26" t="n">
        <f aca="false">G36+G37+G39+G40+G42+G38+G41+G35</f>
        <v>391500</v>
      </c>
      <c r="H34" s="26" t="n">
        <f aca="false">H36+H37+H39+H40+H42+H38+H41+H35</f>
        <v>328000</v>
      </c>
      <c r="I34" s="15" t="n">
        <f aca="false">SUM(H34/G34)*100</f>
        <v>83.7803320561941</v>
      </c>
    </row>
    <row r="35" customFormat="false" ht="30" hidden="false" customHeight="false" outlineLevel="0" collapsed="false">
      <c r="A35" s="66" t="n">
        <v>143</v>
      </c>
      <c r="B35" s="20"/>
      <c r="C35" s="58"/>
      <c r="D35" s="22" t="n">
        <v>416100</v>
      </c>
      <c r="E35" s="22" t="s">
        <v>205</v>
      </c>
      <c r="F35" s="69" t="n">
        <v>20000</v>
      </c>
      <c r="G35" s="69" t="n">
        <v>15000</v>
      </c>
      <c r="H35" s="69" t="n">
        <v>20000</v>
      </c>
      <c r="I35" s="15"/>
    </row>
    <row r="36" customFormat="false" ht="15" hidden="false" customHeight="false" outlineLevel="0" collapsed="false">
      <c r="A36" s="66" t="n">
        <v>144</v>
      </c>
      <c r="B36" s="20"/>
      <c r="C36" s="21"/>
      <c r="D36" s="22" t="n">
        <v>416100</v>
      </c>
      <c r="E36" s="22" t="s">
        <v>206</v>
      </c>
      <c r="F36" s="23" t="n">
        <v>35000</v>
      </c>
      <c r="G36" s="23" t="n">
        <v>48500</v>
      </c>
      <c r="H36" s="24" t="n">
        <v>35000</v>
      </c>
      <c r="I36" s="15" t="n">
        <f aca="false">SUM(H36/G36)*100</f>
        <v>72.1649484536083</v>
      </c>
    </row>
    <row r="37" customFormat="false" ht="15" hidden="false" customHeight="false" outlineLevel="0" collapsed="false">
      <c r="A37" s="66" t="n">
        <v>145</v>
      </c>
      <c r="B37" s="20"/>
      <c r="C37" s="21"/>
      <c r="D37" s="22" t="n">
        <v>416100</v>
      </c>
      <c r="E37" s="22" t="s">
        <v>207</v>
      </c>
      <c r="F37" s="23" t="n">
        <v>8000</v>
      </c>
      <c r="G37" s="23" t="n">
        <v>0</v>
      </c>
      <c r="H37" s="24" t="n">
        <v>8000</v>
      </c>
      <c r="I37" s="15"/>
    </row>
    <row r="38" customFormat="false" ht="15" hidden="false" customHeight="false" outlineLevel="0" collapsed="false">
      <c r="A38" s="66" t="n">
        <v>146</v>
      </c>
      <c r="B38" s="20"/>
      <c r="C38" s="21"/>
      <c r="D38" s="22" t="n">
        <v>416100</v>
      </c>
      <c r="E38" s="22" t="s">
        <v>208</v>
      </c>
      <c r="F38" s="23" t="n">
        <v>20000</v>
      </c>
      <c r="G38" s="23" t="n">
        <v>9000</v>
      </c>
      <c r="H38" s="24" t="n">
        <v>10000</v>
      </c>
      <c r="I38" s="15" t="n">
        <f aca="false">SUM(H38/G38)*100</f>
        <v>111.111111111111</v>
      </c>
    </row>
    <row r="39" customFormat="false" ht="15" hidden="false" customHeight="false" outlineLevel="0" collapsed="false">
      <c r="A39" s="66" t="n">
        <v>147</v>
      </c>
      <c r="B39" s="20"/>
      <c r="C39" s="21"/>
      <c r="D39" s="22" t="n">
        <v>416100</v>
      </c>
      <c r="E39" s="22" t="s">
        <v>209</v>
      </c>
      <c r="F39" s="23" t="n">
        <v>220000</v>
      </c>
      <c r="G39" s="23" t="n">
        <v>220000</v>
      </c>
      <c r="H39" s="24" t="n">
        <v>220000</v>
      </c>
      <c r="I39" s="15" t="n">
        <f aca="false">SUM(H39/G39)*100</f>
        <v>100</v>
      </c>
    </row>
    <row r="40" customFormat="false" ht="15" hidden="false" customHeight="false" outlineLevel="0" collapsed="false">
      <c r="A40" s="66" t="n">
        <v>148</v>
      </c>
      <c r="B40" s="20"/>
      <c r="C40" s="21"/>
      <c r="D40" s="22" t="n">
        <v>416100</v>
      </c>
      <c r="E40" s="22" t="s">
        <v>210</v>
      </c>
      <c r="F40" s="23" t="n">
        <v>30000</v>
      </c>
      <c r="G40" s="23" t="n">
        <v>19000</v>
      </c>
      <c r="H40" s="24" t="n">
        <v>30000</v>
      </c>
      <c r="I40" s="15" t="n">
        <f aca="false">SUM(H40/G40)*100</f>
        <v>157.894736842105</v>
      </c>
    </row>
    <row r="41" customFormat="false" ht="15" hidden="false" customHeight="false" outlineLevel="0" collapsed="false">
      <c r="A41" s="66" t="n">
        <v>149</v>
      </c>
      <c r="B41" s="20"/>
      <c r="C41" s="21"/>
      <c r="D41" s="22" t="n">
        <v>416100</v>
      </c>
      <c r="E41" s="22" t="s">
        <v>189</v>
      </c>
      <c r="F41" s="23" t="n">
        <v>0</v>
      </c>
      <c r="G41" s="23" t="n">
        <v>0</v>
      </c>
      <c r="H41" s="24" t="n">
        <v>5000</v>
      </c>
      <c r="I41" s="15"/>
    </row>
    <row r="42" customFormat="false" ht="15" hidden="false" customHeight="false" outlineLevel="0" collapsed="false">
      <c r="A42" s="66" t="n">
        <v>150</v>
      </c>
      <c r="B42" s="20"/>
      <c r="C42" s="21"/>
      <c r="D42" s="22" t="n">
        <v>416200</v>
      </c>
      <c r="E42" s="22" t="s">
        <v>211</v>
      </c>
      <c r="F42" s="23" t="n">
        <v>80000</v>
      </c>
      <c r="G42" s="23" t="n">
        <v>80000</v>
      </c>
      <c r="H42" s="24" t="n">
        <v>0</v>
      </c>
      <c r="I42" s="15" t="n">
        <f aca="false">SUM(H42/G42)*100</f>
        <v>0</v>
      </c>
    </row>
    <row r="43" customFormat="false" ht="30" hidden="false" customHeight="false" outlineLevel="0" collapsed="false">
      <c r="A43" s="66"/>
      <c r="B43" s="20"/>
      <c r="C43" s="21" t="n">
        <v>487</v>
      </c>
      <c r="D43" s="22" t="n">
        <v>487000</v>
      </c>
      <c r="E43" s="22" t="s">
        <v>212</v>
      </c>
      <c r="F43" s="34" t="n">
        <f aca="false">F44</f>
        <v>0</v>
      </c>
      <c r="G43" s="34" t="n">
        <f aca="false">G44</f>
        <v>0</v>
      </c>
      <c r="H43" s="34" t="n">
        <f aca="false">H44</f>
        <v>80000</v>
      </c>
      <c r="I43" s="15"/>
    </row>
    <row r="44" customFormat="false" ht="15" hidden="false" customHeight="false" outlineLevel="0" collapsed="false">
      <c r="A44" s="66" t="n">
        <v>151</v>
      </c>
      <c r="B44" s="20"/>
      <c r="C44" s="21"/>
      <c r="D44" s="22" t="n">
        <v>487400</v>
      </c>
      <c r="E44" s="22" t="s">
        <v>213</v>
      </c>
      <c r="F44" s="23" t="n">
        <v>0</v>
      </c>
      <c r="G44" s="23" t="n">
        <v>0</v>
      </c>
      <c r="H44" s="24" t="n">
        <v>80000</v>
      </c>
      <c r="I44" s="15"/>
    </row>
    <row r="45" customFormat="false" ht="15" hidden="false" customHeight="false" outlineLevel="0" collapsed="false">
      <c r="A45" s="64"/>
      <c r="B45" s="13" t="n">
        <v>51</v>
      </c>
      <c r="C45" s="13"/>
      <c r="D45" s="13"/>
      <c r="E45" s="13" t="s">
        <v>50</v>
      </c>
      <c r="F45" s="14" t="n">
        <f aca="false">SUM(F46)</f>
        <v>677000</v>
      </c>
      <c r="G45" s="14" t="n">
        <f aca="false">SUM(G46)</f>
        <v>995127</v>
      </c>
      <c r="H45" s="14" t="n">
        <f aca="false">SUM(H46)</f>
        <v>810000</v>
      </c>
      <c r="I45" s="15" t="n">
        <f aca="false">SUM(H45/G45)*100</f>
        <v>81.3966458552526</v>
      </c>
    </row>
    <row r="46" customFormat="false" ht="14.25" hidden="false" customHeight="false" outlineLevel="0" collapsed="false">
      <c r="A46" s="65"/>
      <c r="B46" s="16"/>
      <c r="C46" s="17" t="n">
        <v>511</v>
      </c>
      <c r="D46" s="17"/>
      <c r="E46" s="17" t="s">
        <v>116</v>
      </c>
      <c r="F46" s="18" t="n">
        <f aca="false">F47+F48+F49+F50+F51+F52+F53+F54+F55+F56+F57</f>
        <v>677000</v>
      </c>
      <c r="G46" s="18" t="n">
        <f aca="false">G47+G48+G49+G50+G51+G52+G53+G54+G55+G56+G57</f>
        <v>995127</v>
      </c>
      <c r="H46" s="18" t="n">
        <f aca="false">H47+H48+H49+H50+H51+H52+H53+H54+H55+H56+H57</f>
        <v>810000</v>
      </c>
      <c r="I46" s="15" t="n">
        <f aca="false">SUM(H46/G46)*100</f>
        <v>81.3966458552526</v>
      </c>
    </row>
    <row r="47" customFormat="false" ht="15" hidden="false" customHeight="false" outlineLevel="0" collapsed="false">
      <c r="A47" s="66" t="n">
        <v>152</v>
      </c>
      <c r="B47" s="20"/>
      <c r="C47" s="21"/>
      <c r="D47" s="22" t="n">
        <v>511100</v>
      </c>
      <c r="E47" s="22" t="s">
        <v>214</v>
      </c>
      <c r="F47" s="23" t="n">
        <v>500000</v>
      </c>
      <c r="G47" s="23" t="n">
        <v>570000</v>
      </c>
      <c r="H47" s="24" t="n">
        <v>400000</v>
      </c>
      <c r="I47" s="15" t="n">
        <f aca="false">SUM(H47/G47)*100</f>
        <v>70.1754385964912</v>
      </c>
    </row>
    <row r="48" customFormat="false" ht="15" hidden="false" customHeight="false" outlineLevel="0" collapsed="false">
      <c r="A48" s="66" t="n">
        <v>153</v>
      </c>
      <c r="B48" s="20"/>
      <c r="C48" s="21"/>
      <c r="D48" s="22" t="n">
        <v>511100</v>
      </c>
      <c r="E48" s="22" t="s">
        <v>215</v>
      </c>
      <c r="F48" s="23" t="n">
        <v>20000</v>
      </c>
      <c r="G48" s="23" t="n">
        <v>12000</v>
      </c>
      <c r="H48" s="24" t="n">
        <v>20000</v>
      </c>
      <c r="I48" s="15" t="n">
        <f aca="false">SUM(H48/G48)*100</f>
        <v>166.666666666667</v>
      </c>
    </row>
    <row r="49" customFormat="false" ht="15" hidden="false" customHeight="false" outlineLevel="0" collapsed="false">
      <c r="A49" s="66" t="n">
        <v>154</v>
      </c>
      <c r="B49" s="20"/>
      <c r="C49" s="21"/>
      <c r="D49" s="22" t="n">
        <v>511100</v>
      </c>
      <c r="E49" s="22" t="s">
        <v>216</v>
      </c>
      <c r="F49" s="23" t="n">
        <v>100000</v>
      </c>
      <c r="G49" s="23" t="n">
        <v>50000</v>
      </c>
      <c r="H49" s="24" t="n">
        <v>100000</v>
      </c>
      <c r="I49" s="15" t="n">
        <f aca="false">SUM(H49/G49)*100</f>
        <v>200</v>
      </c>
    </row>
    <row r="50" customFormat="false" ht="30" hidden="false" customHeight="false" outlineLevel="0" collapsed="false">
      <c r="A50" s="66" t="n">
        <v>155</v>
      </c>
      <c r="B50" s="20"/>
      <c r="C50" s="21"/>
      <c r="D50" s="22" t="n">
        <v>511100</v>
      </c>
      <c r="E50" s="22" t="s">
        <v>217</v>
      </c>
      <c r="F50" s="23" t="n">
        <v>20000</v>
      </c>
      <c r="G50" s="23" t="n">
        <v>37309</v>
      </c>
      <c r="H50" s="24" t="n">
        <v>40000</v>
      </c>
      <c r="I50" s="15" t="n">
        <f aca="false">SUM(H50/G50)*100</f>
        <v>107.212736873141</v>
      </c>
    </row>
    <row r="51" customFormat="false" ht="15" hidden="false" customHeight="false" outlineLevel="0" collapsed="false">
      <c r="A51" s="66" t="n">
        <v>156</v>
      </c>
      <c r="B51" s="20"/>
      <c r="C51" s="21"/>
      <c r="D51" s="22" t="n">
        <v>511100</v>
      </c>
      <c r="E51" s="22" t="s">
        <v>218</v>
      </c>
      <c r="F51" s="23" t="n">
        <v>0</v>
      </c>
      <c r="G51" s="23" t="n">
        <v>241018</v>
      </c>
      <c r="H51" s="24" t="n">
        <v>200000</v>
      </c>
      <c r="I51" s="15" t="n">
        <f aca="false">SUM(H51/G51)*100</f>
        <v>82.981354089736</v>
      </c>
    </row>
    <row r="52" customFormat="false" ht="15" hidden="false" customHeight="false" outlineLevel="0" collapsed="false">
      <c r="A52" s="66" t="n">
        <v>157</v>
      </c>
      <c r="B52" s="20"/>
      <c r="C52" s="21"/>
      <c r="D52" s="22" t="n">
        <v>511100</v>
      </c>
      <c r="E52" s="22" t="s">
        <v>219</v>
      </c>
      <c r="F52" s="23" t="n">
        <v>10000</v>
      </c>
      <c r="G52" s="23" t="n">
        <v>200</v>
      </c>
      <c r="H52" s="24" t="n">
        <v>10000</v>
      </c>
      <c r="I52" s="15" t="n">
        <f aca="false">SUM(H52/G52)*100</f>
        <v>5000</v>
      </c>
    </row>
    <row r="53" customFormat="false" ht="15" hidden="false" customHeight="false" outlineLevel="0" collapsed="false">
      <c r="A53" s="66" t="n">
        <v>158</v>
      </c>
      <c r="B53" s="20"/>
      <c r="C53" s="21"/>
      <c r="D53" s="22" t="n">
        <v>511100</v>
      </c>
      <c r="E53" s="22" t="s">
        <v>220</v>
      </c>
      <c r="F53" s="23" t="n">
        <v>10000</v>
      </c>
      <c r="G53" s="23" t="n">
        <v>17800</v>
      </c>
      <c r="H53" s="24" t="n">
        <v>20000</v>
      </c>
      <c r="I53" s="15" t="n">
        <f aca="false">SUM(H53/G53)*100</f>
        <v>112.359550561798</v>
      </c>
    </row>
    <row r="54" customFormat="false" ht="15" hidden="false" customHeight="false" outlineLevel="0" collapsed="false">
      <c r="A54" s="66" t="n">
        <v>159</v>
      </c>
      <c r="B54" s="20"/>
      <c r="C54" s="21"/>
      <c r="D54" s="22" t="n">
        <v>511200</v>
      </c>
      <c r="E54" s="22" t="s">
        <v>221</v>
      </c>
      <c r="F54" s="23" t="n">
        <v>5000</v>
      </c>
      <c r="G54" s="23" t="n">
        <v>64800</v>
      </c>
      <c r="H54" s="24" t="n">
        <v>5000</v>
      </c>
      <c r="I54" s="15" t="n">
        <f aca="false">SUM(H54/G54)*100</f>
        <v>7.71604938271605</v>
      </c>
    </row>
    <row r="55" customFormat="false" ht="15" hidden="false" customHeight="false" outlineLevel="0" collapsed="false">
      <c r="A55" s="66" t="n">
        <v>160</v>
      </c>
      <c r="B55" s="20"/>
      <c r="C55" s="21"/>
      <c r="D55" s="22" t="n">
        <v>511200</v>
      </c>
      <c r="E55" s="22" t="s">
        <v>222</v>
      </c>
      <c r="F55" s="23" t="n">
        <v>2000</v>
      </c>
      <c r="G55" s="23" t="n">
        <v>2000</v>
      </c>
      <c r="H55" s="24" t="n">
        <v>5000</v>
      </c>
      <c r="I55" s="15" t="n">
        <f aca="false">SUM(H55/G55)*100</f>
        <v>250</v>
      </c>
    </row>
    <row r="56" customFormat="false" ht="15" hidden="false" customHeight="false" outlineLevel="0" collapsed="false">
      <c r="A56" s="66" t="n">
        <v>161</v>
      </c>
      <c r="B56" s="20"/>
      <c r="C56" s="21"/>
      <c r="D56" s="22" t="n">
        <v>511200</v>
      </c>
      <c r="E56" s="22" t="s">
        <v>223</v>
      </c>
      <c r="F56" s="23" t="n">
        <v>5000</v>
      </c>
      <c r="G56" s="23" t="n">
        <v>0</v>
      </c>
      <c r="H56" s="24" t="n">
        <v>5000</v>
      </c>
      <c r="I56" s="15"/>
    </row>
    <row r="57" customFormat="false" ht="15" hidden="false" customHeight="false" outlineLevel="0" collapsed="false">
      <c r="A57" s="66" t="n">
        <v>162</v>
      </c>
      <c r="B57" s="20"/>
      <c r="C57" s="21"/>
      <c r="D57" s="22" t="n">
        <v>511300</v>
      </c>
      <c r="E57" s="22" t="s">
        <v>224</v>
      </c>
      <c r="F57" s="23" t="n">
        <v>5000</v>
      </c>
      <c r="G57" s="23" t="n">
        <v>0</v>
      </c>
      <c r="H57" s="24" t="n">
        <v>5000</v>
      </c>
      <c r="I57" s="15"/>
    </row>
    <row r="58" customFormat="false" ht="14.25" hidden="false" customHeight="true" outlineLevel="0" collapsed="false">
      <c r="A58" s="70"/>
      <c r="B58" s="31" t="s">
        <v>225</v>
      </c>
      <c r="C58" s="31"/>
      <c r="D58" s="31"/>
      <c r="E58" s="31"/>
      <c r="F58" s="32" t="n">
        <f aca="false">F6+F46</f>
        <v>4096400</v>
      </c>
      <c r="G58" s="32" t="n">
        <f aca="false">G6+G46</f>
        <v>4055510</v>
      </c>
      <c r="H58" s="32" t="n">
        <f aca="false">H6+H46</f>
        <v>4110000</v>
      </c>
      <c r="I58" s="15" t="n">
        <f aca="false">SUM(H58/G58)*100</f>
        <v>101.343604133635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8:E5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41500</v>
      </c>
      <c r="I7" s="15" t="n">
        <f aca="false">SUM(H7/G7)*100</f>
        <v>286.20689655172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14500</v>
      </c>
      <c r="G8" s="18" t="n">
        <f aca="false">SUM(G9:G13)</f>
        <v>14500</v>
      </c>
      <c r="H8" s="18" t="n">
        <f aca="false">SUM(H9:H13)</f>
        <v>41500</v>
      </c>
      <c r="I8" s="15" t="n">
        <f aca="false">SUM(H8/F8)*100</f>
        <v>286.206896551724</v>
      </c>
    </row>
    <row r="9" customFormat="false" ht="30" hidden="false" customHeight="false" outlineLevel="0" collapsed="false">
      <c r="A9" s="19" t="n">
        <v>163</v>
      </c>
      <c r="B9" s="20"/>
      <c r="C9" s="21"/>
      <c r="D9" s="22" t="n">
        <v>412900</v>
      </c>
      <c r="E9" s="22" t="s">
        <v>228</v>
      </c>
      <c r="F9" s="23" t="n">
        <v>2500</v>
      </c>
      <c r="G9" s="23" t="n">
        <v>2500</v>
      </c>
      <c r="H9" s="24" t="n">
        <v>12500</v>
      </c>
      <c r="I9" s="15" t="n">
        <f aca="false">SUM(H9/F9)*100</f>
        <v>500</v>
      </c>
    </row>
    <row r="10" customFormat="false" ht="15" hidden="false" customHeight="false" outlineLevel="0" collapsed="false">
      <c r="A10" s="19" t="n">
        <v>164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5</v>
      </c>
      <c r="B11" s="20"/>
      <c r="C11" s="21"/>
      <c r="D11" s="22" t="n">
        <v>412900</v>
      </c>
      <c r="E11" s="22" t="s">
        <v>229</v>
      </c>
      <c r="F11" s="23" t="n">
        <v>5000</v>
      </c>
      <c r="G11" s="23" t="n">
        <v>5000</v>
      </c>
      <c r="H11" s="24" t="n">
        <v>15000</v>
      </c>
      <c r="I11" s="15" t="n">
        <f aca="false">SUM(H11/F11)*100</f>
        <v>300</v>
      </c>
    </row>
    <row r="12" customFormat="false" ht="30" hidden="false" customHeight="false" outlineLevel="0" collapsed="false">
      <c r="A12" s="19" t="n">
        <v>166</v>
      </c>
      <c r="B12" s="20"/>
      <c r="C12" s="21"/>
      <c r="D12" s="22" t="n">
        <v>412900</v>
      </c>
      <c r="E12" s="22" t="s">
        <v>230</v>
      </c>
      <c r="F12" s="23" t="n">
        <v>3000</v>
      </c>
      <c r="G12" s="23" t="n">
        <v>3000</v>
      </c>
      <c r="H12" s="24" t="n">
        <v>10000</v>
      </c>
      <c r="I12" s="15" t="n">
        <f aca="false">SUM(H12/F12)*100</f>
        <v>333.333333333333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1</v>
      </c>
      <c r="F13" s="23" t="n">
        <v>0</v>
      </c>
      <c r="G13" s="23" t="n">
        <v>0</v>
      </c>
      <c r="H13" s="24" t="n">
        <v>0</v>
      </c>
      <c r="I13" s="15"/>
    </row>
    <row r="14" customFormat="false" ht="14.25" hidden="false" customHeight="true" outlineLevel="0" collapsed="false">
      <c r="A14" s="31"/>
      <c r="B14" s="31" t="s">
        <v>232</v>
      </c>
      <c r="C14" s="31"/>
      <c r="D14" s="31"/>
      <c r="E14" s="31"/>
      <c r="F14" s="32" t="n">
        <f aca="false">SUM(F7)</f>
        <v>14500</v>
      </c>
      <c r="G14" s="32" t="n">
        <f aca="false">SUM(G7)</f>
        <v>14500</v>
      </c>
      <c r="H14" s="32" t="n">
        <f aca="false">SUM(H7)</f>
        <v>41500</v>
      </c>
      <c r="I14" s="15" t="n">
        <f aca="false">SUM(H14/F14)*100</f>
        <v>286.20689655172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4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)</f>
        <v>856232</v>
      </c>
      <c r="G7" s="14" t="n">
        <f aca="false">SUM(G10,)</f>
        <v>831832</v>
      </c>
      <c r="H7" s="14" t="n">
        <f aca="false">SUM(H10,H8)</f>
        <v>833232</v>
      </c>
      <c r="I7" s="15" t="n">
        <f aca="false">SUM(H7/G7)*100</f>
        <v>100.168303215072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35</v>
      </c>
      <c r="F8" s="14" t="n">
        <f aca="false">F9</f>
        <v>0</v>
      </c>
      <c r="G8" s="14" t="n">
        <f aca="false">G9</f>
        <v>0</v>
      </c>
      <c r="H8" s="14" t="n">
        <f aca="false">H9</f>
        <v>28000</v>
      </c>
      <c r="I8" s="15"/>
    </row>
    <row r="9" customFormat="false" ht="15" hidden="false" customHeight="false" outlineLevel="0" collapsed="false">
      <c r="A9" s="13" t="n">
        <v>167</v>
      </c>
      <c r="B9" s="13"/>
      <c r="C9" s="13"/>
      <c r="D9" s="13"/>
      <c r="E9" s="13" t="s">
        <v>235</v>
      </c>
      <c r="F9" s="14" t="n">
        <v>0</v>
      </c>
      <c r="G9" s="14" t="n">
        <v>0</v>
      </c>
      <c r="H9" s="14" t="n">
        <v>28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56232</v>
      </c>
      <c r="G10" s="18" t="n">
        <f aca="false">G11+G12+G13+G14+G15+G16+G17+G18+G19+G20+G21+G22</f>
        <v>831832</v>
      </c>
      <c r="H10" s="18" t="n">
        <f aca="false">H11+H12+H13+H14+H15+H16+H17+H18+H19+H20+H21+H22</f>
        <v>805232</v>
      </c>
      <c r="I10" s="15" t="n">
        <f aca="false">SUM(H10/G10)*100</f>
        <v>96.8022389136268</v>
      </c>
    </row>
    <row r="11" customFormat="false" ht="15" hidden="false" customHeight="false" outlineLevel="0" collapsed="false">
      <c r="A11" s="71" t="n">
        <v>168</v>
      </c>
      <c r="B11" s="16"/>
      <c r="C11" s="17"/>
      <c r="D11" s="27" t="n">
        <v>412100</v>
      </c>
      <c r="E11" s="27" t="s">
        <v>24</v>
      </c>
      <c r="F11" s="49" t="n">
        <v>4232</v>
      </c>
      <c r="G11" s="49" t="n">
        <v>4232</v>
      </c>
      <c r="H11" s="28" t="n">
        <v>4232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69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147300</v>
      </c>
      <c r="H12" s="24" t="n">
        <v>150000</v>
      </c>
      <c r="I12" s="15" t="n">
        <f aca="false">SUM(H12/G12)*100</f>
        <v>101.83299389002</v>
      </c>
    </row>
    <row r="13" customFormat="false" ht="15" hidden="false" customHeight="false" outlineLevel="0" collapsed="false">
      <c r="A13" s="19" t="n">
        <v>170</v>
      </c>
      <c r="B13" s="20"/>
      <c r="C13" s="21"/>
      <c r="D13" s="22" t="n">
        <v>412200</v>
      </c>
      <c r="E13" s="22" t="s">
        <v>39</v>
      </c>
      <c r="F13" s="23" t="n">
        <v>180000</v>
      </c>
      <c r="G13" s="23" t="n">
        <v>174500</v>
      </c>
      <c r="H13" s="24" t="n">
        <v>180000</v>
      </c>
      <c r="I13" s="15" t="n">
        <f aca="false">SUM(H13/G13)*100</f>
        <v>103.151862464183</v>
      </c>
    </row>
    <row r="14" customFormat="false" ht="15" hidden="false" customHeight="false" outlineLevel="0" collapsed="false">
      <c r="A14" s="19" t="n">
        <v>171</v>
      </c>
      <c r="B14" s="20"/>
      <c r="C14" s="21"/>
      <c r="D14" s="22" t="n">
        <v>412300</v>
      </c>
      <c r="E14" s="22" t="s">
        <v>236</v>
      </c>
      <c r="F14" s="23" t="n">
        <v>150000</v>
      </c>
      <c r="G14" s="23" t="n">
        <v>145000</v>
      </c>
      <c r="H14" s="24" t="n">
        <v>140000</v>
      </c>
      <c r="I14" s="15" t="n">
        <f aca="false">SUM(H14/G14)*100</f>
        <v>96.551724137931</v>
      </c>
    </row>
    <row r="15" customFormat="false" ht="15" hidden="false" customHeight="false" outlineLevel="0" collapsed="false">
      <c r="A15" s="19" t="n">
        <v>172</v>
      </c>
      <c r="B15" s="20"/>
      <c r="C15" s="21"/>
      <c r="D15" s="22" t="n">
        <v>412500</v>
      </c>
      <c r="E15" s="22" t="s">
        <v>237</v>
      </c>
      <c r="F15" s="23" t="n">
        <v>90000</v>
      </c>
      <c r="G15" s="23" t="n">
        <v>108600</v>
      </c>
      <c r="H15" s="24" t="n">
        <v>85000</v>
      </c>
      <c r="I15" s="15" t="n">
        <f aca="false">SUM(H15/G15)*100</f>
        <v>78.2688766114181</v>
      </c>
    </row>
    <row r="16" customFormat="false" ht="15" hidden="false" customHeight="false" outlineLevel="0" collapsed="false">
      <c r="A16" s="19" t="n">
        <v>173</v>
      </c>
      <c r="B16" s="20"/>
      <c r="C16" s="21"/>
      <c r="D16" s="22" t="n">
        <v>412600</v>
      </c>
      <c r="E16" s="22" t="s">
        <v>238</v>
      </c>
      <c r="F16" s="23" t="n">
        <v>90000</v>
      </c>
      <c r="G16" s="23" t="n">
        <v>90000</v>
      </c>
      <c r="H16" s="24" t="n">
        <v>88000</v>
      </c>
      <c r="I16" s="15" t="n">
        <f aca="false">SUM(H16/G16)*100</f>
        <v>97.7777777777778</v>
      </c>
    </row>
    <row r="17" customFormat="false" ht="15" hidden="false" customHeight="false" outlineLevel="0" collapsed="false">
      <c r="A17" s="19" t="n">
        <v>174</v>
      </c>
      <c r="B17" s="20"/>
      <c r="C17" s="21"/>
      <c r="D17" s="22" t="n">
        <v>412600</v>
      </c>
      <c r="E17" s="22" t="s">
        <v>41</v>
      </c>
      <c r="F17" s="23" t="n">
        <v>27000</v>
      </c>
      <c r="G17" s="23" t="n">
        <v>27000</v>
      </c>
      <c r="H17" s="24" t="n">
        <v>0</v>
      </c>
      <c r="I17" s="15" t="n">
        <f aca="false">SUM(H17/G17)*100</f>
        <v>0</v>
      </c>
    </row>
    <row r="18" customFormat="false" ht="30" hidden="false" customHeight="false" outlineLevel="0" collapsed="false">
      <c r="A18" s="19" t="n">
        <v>175</v>
      </c>
      <c r="B18" s="20"/>
      <c r="C18" s="21"/>
      <c r="D18" s="22" t="n">
        <v>412700</v>
      </c>
      <c r="E18" s="22" t="s">
        <v>239</v>
      </c>
      <c r="F18" s="23" t="n">
        <v>67000</v>
      </c>
      <c r="G18" s="23" t="n">
        <v>67000</v>
      </c>
      <c r="H18" s="24" t="n">
        <v>80000</v>
      </c>
      <c r="I18" s="15" t="n">
        <f aca="false">SUM(H18/G18)*100</f>
        <v>119.402985074627</v>
      </c>
    </row>
    <row r="19" customFormat="false" ht="15" hidden="false" customHeight="false" outlineLevel="0" collapsed="false">
      <c r="A19" s="19" t="n">
        <v>176</v>
      </c>
      <c r="B19" s="20"/>
      <c r="C19" s="21"/>
      <c r="D19" s="22" t="n">
        <v>412700</v>
      </c>
      <c r="E19" s="22" t="s">
        <v>240</v>
      </c>
      <c r="F19" s="23" t="n">
        <v>35000</v>
      </c>
      <c r="G19" s="23" t="n">
        <v>23000</v>
      </c>
      <c r="H19" s="24" t="n">
        <v>30000</v>
      </c>
      <c r="I19" s="15" t="n">
        <f aca="false">SUM(H19/G19)*100</f>
        <v>130.434782608696</v>
      </c>
    </row>
    <row r="20" customFormat="false" ht="15" hidden="false" customHeight="false" outlineLevel="0" collapsed="false">
      <c r="A20" s="19" t="n">
        <v>177</v>
      </c>
      <c r="B20" s="20"/>
      <c r="C20" s="21"/>
      <c r="D20" s="22" t="n">
        <v>412900</v>
      </c>
      <c r="E20" s="22" t="s">
        <v>241</v>
      </c>
      <c r="F20" s="23" t="n">
        <v>9000</v>
      </c>
      <c r="G20" s="23" t="n">
        <v>9000</v>
      </c>
      <c r="H20" s="24" t="n">
        <v>14000</v>
      </c>
      <c r="I20" s="15" t="n">
        <f aca="false">SUM(H20/G20)*100</f>
        <v>155.555555555556</v>
      </c>
    </row>
    <row r="21" customFormat="false" ht="15" hidden="false" customHeight="false" outlineLevel="0" collapsed="false">
      <c r="A21" s="19" t="n">
        <v>178</v>
      </c>
      <c r="B21" s="20"/>
      <c r="C21" s="21"/>
      <c r="D21" s="22" t="n">
        <v>412900</v>
      </c>
      <c r="E21" s="22" t="s">
        <v>242</v>
      </c>
      <c r="F21" s="23" t="n">
        <v>4000</v>
      </c>
      <c r="G21" s="23" t="n">
        <v>4000</v>
      </c>
      <c r="H21" s="24" t="n">
        <v>4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179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2200</v>
      </c>
      <c r="H22" s="24" t="n">
        <v>30000</v>
      </c>
      <c r="I22" s="15" t="n">
        <f aca="false">SUM(H22/G22)*100</f>
        <v>93.167701863354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4" t="n">
        <f aca="false">SUM(F24)</f>
        <v>150000</v>
      </c>
      <c r="G23" s="14" t="n">
        <f aca="false">SUM(G24)</f>
        <v>144500</v>
      </c>
      <c r="H23" s="14" t="n">
        <f aca="false">SUM(H24)</f>
        <v>100000</v>
      </c>
      <c r="I23" s="15" t="n">
        <f aca="false">SUM(H23/G23)*100</f>
        <v>69.204152249135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6+F27+F28+F25</f>
        <v>150000</v>
      </c>
      <c r="G24" s="18" t="n">
        <f aca="false">G26+G27+G28+G25</f>
        <v>144500</v>
      </c>
      <c r="H24" s="18" t="n">
        <f aca="false">H26+H27+H28+H25</f>
        <v>100000</v>
      </c>
      <c r="I24" s="15" t="n">
        <f aca="false">SUM(H24/G24)*100</f>
        <v>69.204152249135</v>
      </c>
    </row>
    <row r="25" customFormat="false" ht="15" hidden="false" customHeight="false" outlineLevel="0" collapsed="false">
      <c r="A25" s="72" t="n">
        <v>180</v>
      </c>
      <c r="B25" s="16"/>
      <c r="C25" s="17"/>
      <c r="D25" s="27" t="n">
        <v>511100</v>
      </c>
      <c r="E25" s="27" t="s">
        <v>243</v>
      </c>
      <c r="F25" s="49" t="n">
        <v>0</v>
      </c>
      <c r="G25" s="49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81</v>
      </c>
      <c r="B26" s="20"/>
      <c r="C26" s="21"/>
      <c r="D26" s="22" t="n">
        <v>511200</v>
      </c>
      <c r="E26" s="22" t="s">
        <v>244</v>
      </c>
      <c r="F26" s="23" t="n">
        <v>80000</v>
      </c>
      <c r="G26" s="23" t="n">
        <v>23000</v>
      </c>
      <c r="H26" s="24" t="n">
        <v>30000</v>
      </c>
      <c r="I26" s="15" t="n">
        <f aca="false">SUM(H26/G26)*100</f>
        <v>130.434782608696</v>
      </c>
    </row>
    <row r="27" customFormat="false" ht="15" hidden="false" customHeight="false" outlineLevel="0" collapsed="false">
      <c r="A27" s="19" t="n">
        <v>182</v>
      </c>
      <c r="B27" s="20"/>
      <c r="C27" s="21"/>
      <c r="D27" s="22" t="n">
        <v>511300</v>
      </c>
      <c r="E27" s="22" t="s">
        <v>245</v>
      </c>
      <c r="F27" s="23" t="n">
        <v>50000</v>
      </c>
      <c r="G27" s="23" t="n">
        <v>100000</v>
      </c>
      <c r="H27" s="24" t="n">
        <v>50000</v>
      </c>
      <c r="I27" s="15" t="n">
        <f aca="false">SUM(H27/G27)*100</f>
        <v>50</v>
      </c>
    </row>
    <row r="28" customFormat="false" ht="15" hidden="false" customHeight="false" outlineLevel="0" collapsed="false">
      <c r="A28" s="19" t="n">
        <v>183</v>
      </c>
      <c r="B28" s="73"/>
      <c r="C28" s="74"/>
      <c r="D28" s="75" t="n">
        <v>516100</v>
      </c>
      <c r="E28" s="76" t="s">
        <v>246</v>
      </c>
      <c r="F28" s="23" t="n">
        <v>20000</v>
      </c>
      <c r="G28" s="23" t="n">
        <v>21500</v>
      </c>
      <c r="H28" s="24" t="n">
        <v>20000</v>
      </c>
      <c r="I28" s="15" t="n">
        <f aca="false">SUM(H28/G28)*100</f>
        <v>93.0232558139535</v>
      </c>
    </row>
    <row r="29" customFormat="false" ht="14.25" hidden="false" customHeight="true" outlineLevel="0" collapsed="false">
      <c r="A29" s="31"/>
      <c r="B29" s="77" t="s">
        <v>247</v>
      </c>
      <c r="C29" s="77"/>
      <c r="D29" s="77"/>
      <c r="E29" s="77"/>
      <c r="F29" s="32" t="n">
        <f aca="false">SUM(F7,F23)</f>
        <v>1006232</v>
      </c>
      <c r="G29" s="32" t="n">
        <f aca="false">SUM(G7,G23)</f>
        <v>976332</v>
      </c>
      <c r="H29" s="32" t="n">
        <f aca="false">SUM(H7,H23)</f>
        <v>933232</v>
      </c>
      <c r="I29" s="15" t="n">
        <f aca="false">SUM(H29/G29)*100</f>
        <v>95.5855180409943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 t="s">
        <v>248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8" t="n">
        <f aca="false">SUM(F8,F21,F11)</f>
        <v>759500</v>
      </c>
      <c r="G7" s="78" t="n">
        <f aca="false">SUM(G8,G21,G11)</f>
        <v>759500</v>
      </c>
      <c r="H7" s="78" t="n">
        <f aca="false">SUM(H8,H21,H11)</f>
        <v>886000</v>
      </c>
      <c r="I7" s="15" t="n">
        <f aca="false">SUM(H7/G7)*100</f>
        <v>116.65569453587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795000</v>
      </c>
      <c r="I8" s="15" t="n">
        <f aca="false">SUM(H8/G8)*100</f>
        <v>116.911764705882</v>
      </c>
    </row>
    <row r="9" customFormat="false" ht="15" hidden="false" customHeight="false" outlineLevel="0" collapsed="false">
      <c r="A9" s="19" t="n">
        <v>193</v>
      </c>
      <c r="B9" s="20"/>
      <c r="C9" s="21"/>
      <c r="D9" s="22" t="n">
        <v>411100</v>
      </c>
      <c r="E9" s="22" t="s">
        <v>72</v>
      </c>
      <c r="F9" s="23" t="n">
        <v>470000</v>
      </c>
      <c r="G9" s="23" t="n">
        <v>470000</v>
      </c>
      <c r="H9" s="24" t="n">
        <v>525000</v>
      </c>
      <c r="I9" s="15" t="n">
        <f aca="false">SUM(H9/G9)*100</f>
        <v>111.702127659574</v>
      </c>
    </row>
    <row r="10" customFormat="false" ht="15" hidden="false" customHeight="false" outlineLevel="0" collapsed="false">
      <c r="A10" s="19" t="n">
        <v>194</v>
      </c>
      <c r="B10" s="20"/>
      <c r="C10" s="21"/>
      <c r="D10" s="22" t="n">
        <v>411200</v>
      </c>
      <c r="E10" s="22" t="s">
        <v>252</v>
      </c>
      <c r="F10" s="23" t="n">
        <v>210000</v>
      </c>
      <c r="G10" s="23" t="n">
        <v>210000</v>
      </c>
      <c r="H10" s="24" t="n">
        <v>270000</v>
      </c>
      <c r="I10" s="15" t="n">
        <f aca="false">SUM(H10/G10)*100</f>
        <v>128.571428571429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59500</v>
      </c>
      <c r="G11" s="18" t="n">
        <f aca="false">G13+G14+G15+G16+G17+G18+G19+G20+G12</f>
        <v>59500</v>
      </c>
      <c r="H11" s="18" t="n">
        <f aca="false">H13+H14+H15+H16+H17+H18+H19+H20+H12</f>
        <v>71000</v>
      </c>
      <c r="I11" s="15" t="n">
        <f aca="false">SUM(H11/G11)*100</f>
        <v>119.327731092437</v>
      </c>
    </row>
    <row r="12" customFormat="false" ht="15" hidden="false" customHeight="false" outlineLevel="0" collapsed="false">
      <c r="A12" s="71" t="n">
        <v>195</v>
      </c>
      <c r="B12" s="16"/>
      <c r="C12" s="17"/>
      <c r="D12" s="27" t="n">
        <v>412100</v>
      </c>
      <c r="E12" s="27" t="s">
        <v>24</v>
      </c>
      <c r="F12" s="49" t="n">
        <v>2000</v>
      </c>
      <c r="G12" s="49" t="n">
        <v>2000</v>
      </c>
      <c r="H12" s="28" t="n">
        <v>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96</v>
      </c>
      <c r="B13" s="20"/>
      <c r="C13" s="21"/>
      <c r="D13" s="22" t="n">
        <v>412200</v>
      </c>
      <c r="E13" s="22" t="s">
        <v>39</v>
      </c>
      <c r="F13" s="23" t="n">
        <v>17000</v>
      </c>
      <c r="G13" s="23" t="n">
        <v>17000</v>
      </c>
      <c r="H13" s="24" t="n">
        <v>22000</v>
      </c>
      <c r="I13" s="15" t="n">
        <f aca="false">SUM(H13/G13)*100</f>
        <v>129.411764705882</v>
      </c>
    </row>
    <row r="14" customFormat="false" ht="15" hidden="false" customHeight="false" outlineLevel="0" collapsed="false">
      <c r="A14" s="19" t="n">
        <v>197</v>
      </c>
      <c r="B14" s="20"/>
      <c r="C14" s="21"/>
      <c r="D14" s="22" t="n">
        <v>412200</v>
      </c>
      <c r="E14" s="22" t="s">
        <v>38</v>
      </c>
      <c r="F14" s="23" t="n">
        <v>16000</v>
      </c>
      <c r="G14" s="23" t="n">
        <v>16000</v>
      </c>
      <c r="H14" s="24" t="n">
        <v>1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98</v>
      </c>
      <c r="B15" s="20"/>
      <c r="C15" s="21"/>
      <c r="D15" s="22" t="n">
        <v>412300</v>
      </c>
      <c r="E15" s="22" t="s">
        <v>236</v>
      </c>
      <c r="F15" s="23" t="n">
        <v>9500</v>
      </c>
      <c r="G15" s="23" t="n">
        <v>9500</v>
      </c>
      <c r="H15" s="24" t="n">
        <v>9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99</v>
      </c>
      <c r="B16" s="20"/>
      <c r="C16" s="21"/>
      <c r="D16" s="22" t="n">
        <v>412500</v>
      </c>
      <c r="E16" s="22" t="s">
        <v>237</v>
      </c>
      <c r="F16" s="23" t="n">
        <v>2000</v>
      </c>
      <c r="G16" s="23" t="n">
        <v>2000</v>
      </c>
      <c r="H16" s="24" t="n">
        <v>3000</v>
      </c>
      <c r="I16" s="15" t="n">
        <f aca="false">SUM(H16/G16)*100</f>
        <v>150</v>
      </c>
    </row>
    <row r="17" customFormat="false" ht="15" hidden="false" customHeight="false" outlineLevel="0" collapsed="false">
      <c r="A17" s="19" t="n">
        <v>200</v>
      </c>
      <c r="B17" s="20"/>
      <c r="C17" s="21"/>
      <c r="D17" s="22" t="n">
        <v>412600</v>
      </c>
      <c r="E17" s="22" t="s">
        <v>41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01</v>
      </c>
      <c r="B18" s="20"/>
      <c r="C18" s="21"/>
      <c r="D18" s="22" t="n">
        <v>412600</v>
      </c>
      <c r="E18" s="22" t="s">
        <v>238</v>
      </c>
      <c r="F18" s="23" t="n">
        <v>3000</v>
      </c>
      <c r="G18" s="23" t="n">
        <v>3000</v>
      </c>
      <c r="H18" s="24" t="n">
        <v>3500</v>
      </c>
      <c r="I18" s="15" t="n">
        <f aca="false">SUM(H18/G18)*100</f>
        <v>116.666666666667</v>
      </c>
    </row>
    <row r="19" customFormat="false" ht="15" hidden="false" customHeight="false" outlineLevel="0" collapsed="false">
      <c r="A19" s="19" t="n">
        <v>202</v>
      </c>
      <c r="B19" s="20"/>
      <c r="C19" s="21"/>
      <c r="D19" s="22" t="n">
        <v>412700</v>
      </c>
      <c r="E19" s="22" t="s">
        <v>253</v>
      </c>
      <c r="F19" s="23" t="n">
        <v>3000</v>
      </c>
      <c r="G19" s="23" t="n">
        <v>3000</v>
      </c>
      <c r="H19" s="24" t="n">
        <v>5000</v>
      </c>
      <c r="I19" s="15" t="n">
        <f aca="false">SUM(H19/G19)*100</f>
        <v>166.666666666667</v>
      </c>
    </row>
    <row r="20" customFormat="false" ht="15" hidden="false" customHeight="false" outlineLevel="0" collapsed="false">
      <c r="A20" s="19" t="n">
        <v>203</v>
      </c>
      <c r="B20" s="20"/>
      <c r="C20" s="21"/>
      <c r="D20" s="27" t="n">
        <v>412900</v>
      </c>
      <c r="E20" s="27" t="s">
        <v>254</v>
      </c>
      <c r="F20" s="23" t="n">
        <v>5000</v>
      </c>
      <c r="G20" s="23" t="n">
        <v>5000</v>
      </c>
      <c r="H20" s="24" t="n">
        <v>8000</v>
      </c>
      <c r="I20" s="15" t="n">
        <f aca="false">SUM(H20/G20)*100</f>
        <v>16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255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04</v>
      </c>
      <c r="B22" s="20"/>
      <c r="C22" s="21"/>
      <c r="D22" s="22" t="n">
        <v>412900</v>
      </c>
      <c r="E22" s="22" t="s">
        <v>256</v>
      </c>
      <c r="F22" s="23" t="n">
        <v>20000</v>
      </c>
      <c r="G22" s="23" t="n">
        <v>20000</v>
      </c>
      <c r="H22" s="24" t="n">
        <v>20000</v>
      </c>
      <c r="I22" s="15" t="n">
        <f aca="false">SUM(H22/G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0</v>
      </c>
      <c r="F23" s="18" t="n">
        <f aca="false">F24</f>
        <v>4000</v>
      </c>
      <c r="G23" s="18" t="n">
        <f aca="false">G24</f>
        <v>4000</v>
      </c>
      <c r="H23" s="18" t="n">
        <f aca="false">H24</f>
        <v>4000</v>
      </c>
      <c r="I23" s="15" t="n">
        <f aca="false">SUM(H23/G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6</v>
      </c>
      <c r="F24" s="18" t="n">
        <f aca="false">F25+F26</f>
        <v>4000</v>
      </c>
      <c r="G24" s="18" t="n">
        <f aca="false">G25+G26</f>
        <v>4000</v>
      </c>
      <c r="H24" s="18" t="n">
        <f aca="false">H25+H26</f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79"/>
      <c r="B25" s="16"/>
      <c r="C25" s="17"/>
      <c r="D25" s="27" t="n">
        <v>511100</v>
      </c>
      <c r="E25" s="27" t="s">
        <v>257</v>
      </c>
      <c r="F25" s="48" t="n">
        <v>0</v>
      </c>
      <c r="G25" s="49" t="n">
        <v>0</v>
      </c>
      <c r="H25" s="28" t="n">
        <v>0</v>
      </c>
      <c r="I25" s="15"/>
    </row>
    <row r="26" customFormat="false" ht="15" hidden="false" customHeight="false" outlineLevel="0" collapsed="false">
      <c r="A26" s="79" t="n">
        <v>205</v>
      </c>
      <c r="B26" s="16"/>
      <c r="C26" s="17"/>
      <c r="D26" s="27" t="n">
        <v>511300</v>
      </c>
      <c r="E26" s="27" t="s">
        <v>258</v>
      </c>
      <c r="F26" s="49" t="n">
        <v>4000</v>
      </c>
      <c r="G26" s="49" t="n">
        <v>4000</v>
      </c>
      <c r="H26" s="28" t="n">
        <v>4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259</v>
      </c>
      <c r="C27" s="31"/>
      <c r="D27" s="31"/>
      <c r="E27" s="31"/>
      <c r="F27" s="80" t="n">
        <f aca="false">SUM(F7,F23)</f>
        <v>763500</v>
      </c>
      <c r="G27" s="80" t="n">
        <f aca="false">SUM(G7,G23)</f>
        <v>763500</v>
      </c>
      <c r="H27" s="80" t="n">
        <f aca="false">SUM(H7,H23)</f>
        <v>890000</v>
      </c>
      <c r="I27" s="15" t="n">
        <f aca="false">SUM(H27/G27)*100</f>
        <v>116.5684348395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0</v>
      </c>
      <c r="G1" s="6" t="s">
        <v>4</v>
      </c>
      <c r="H1" s="5" t="s">
        <v>2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700</v>
      </c>
      <c r="H7" s="14" t="n">
        <f aca="false">H8</f>
        <v>20000</v>
      </c>
      <c r="I7" s="15" t="n">
        <f aca="false">SUM(H7/G7)*100</f>
        <v>96.61835748792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700</v>
      </c>
      <c r="H8" s="18" t="n">
        <f aca="false">H9</f>
        <v>20000</v>
      </c>
      <c r="I8" s="15" t="n">
        <f aca="false">SUM(H8/G8)*100</f>
        <v>96.6183574879227</v>
      </c>
    </row>
    <row r="9" customFormat="false" ht="15" hidden="false" customHeight="false" outlineLevel="0" collapsed="false">
      <c r="A9" s="19" t="n">
        <v>189</v>
      </c>
      <c r="B9" s="20"/>
      <c r="C9" s="21"/>
      <c r="D9" s="22" t="n">
        <v>412500</v>
      </c>
      <c r="E9" s="22" t="s">
        <v>237</v>
      </c>
      <c r="F9" s="23" t="n">
        <v>20000</v>
      </c>
      <c r="G9" s="23" t="n">
        <v>20700</v>
      </c>
      <c r="H9" s="24" t="n">
        <v>20000</v>
      </c>
      <c r="I9" s="15" t="n">
        <f aca="false">SUM(H9/G9)*100</f>
        <v>96.618357487922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0</v>
      </c>
      <c r="F10" s="14" t="n">
        <f aca="false">SUM(F11)</f>
        <v>1870000</v>
      </c>
      <c r="G10" s="14" t="n">
        <f aca="false">SUM(G11)</f>
        <v>1429609</v>
      </c>
      <c r="H10" s="14" t="n">
        <f aca="false">SUM(H11)</f>
        <v>1908000</v>
      </c>
      <c r="I10" s="15" t="n">
        <f aca="false">SUM(H10/G10)*100</f>
        <v>133.463065775327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SUM(F12:F15)</f>
        <v>1870000</v>
      </c>
      <c r="G11" s="18" t="n">
        <f aca="false">SUM(G12:G15)</f>
        <v>1429609</v>
      </c>
      <c r="H11" s="18" t="n">
        <f aca="false">SUM(H12:H15)</f>
        <v>1908000</v>
      </c>
      <c r="I11" s="15" t="n">
        <f aca="false">SUM(H11/G11)*100</f>
        <v>133.463065775327</v>
      </c>
    </row>
    <row r="12" customFormat="false" ht="30" hidden="false" customHeight="false" outlineLevel="0" collapsed="false">
      <c r="A12" s="19" t="n">
        <v>190</v>
      </c>
      <c r="B12" s="20"/>
      <c r="C12" s="21"/>
      <c r="D12" s="22" t="n">
        <v>511200</v>
      </c>
      <c r="E12" s="22" t="s">
        <v>244</v>
      </c>
      <c r="F12" s="23" t="n">
        <v>0</v>
      </c>
      <c r="G12" s="23" t="n">
        <v>70000</v>
      </c>
      <c r="H12" s="24" t="n">
        <v>10000</v>
      </c>
      <c r="I12" s="15" t="n">
        <f aca="false">SUM(H12/G12)*100</f>
        <v>14.2857142857143</v>
      </c>
    </row>
    <row r="13" customFormat="false" ht="15" hidden="false" customHeight="false" outlineLevel="0" collapsed="false">
      <c r="A13" s="19" t="n">
        <v>191</v>
      </c>
      <c r="B13" s="20"/>
      <c r="C13" s="21"/>
      <c r="D13" s="22" t="n">
        <v>516100</v>
      </c>
      <c r="E13" s="22" t="s">
        <v>263</v>
      </c>
      <c r="F13" s="23" t="n">
        <v>10000</v>
      </c>
      <c r="G13" s="23" t="n">
        <v>10000</v>
      </c>
      <c r="H13" s="24" t="n">
        <v>20000</v>
      </c>
      <c r="I13" s="15" t="n">
        <f aca="false">SUM(H13/G13)*100</f>
        <v>200</v>
      </c>
    </row>
    <row r="14" customFormat="false" ht="15" hidden="false" customHeight="false" outlineLevel="0" collapsed="false">
      <c r="A14" s="19" t="n">
        <v>192</v>
      </c>
      <c r="B14" s="20"/>
      <c r="C14" s="21"/>
      <c r="D14" s="22" t="n">
        <v>511300</v>
      </c>
      <c r="E14" s="22" t="s">
        <v>264</v>
      </c>
      <c r="F14" s="23" t="n">
        <v>1210000</v>
      </c>
      <c r="G14" s="23" t="n">
        <v>890000</v>
      </c>
      <c r="H14" s="24" t="n">
        <v>1878000</v>
      </c>
      <c r="I14" s="15" t="n">
        <f aca="false">SUM(H14/G14)*100</f>
        <v>211.011235955056</v>
      </c>
    </row>
    <row r="15" customFormat="false" ht="15" hidden="false" customHeight="false" outlineLevel="0" collapsed="false">
      <c r="A15" s="19"/>
      <c r="B15" s="73"/>
      <c r="C15" s="74"/>
      <c r="D15" s="75" t="n">
        <v>513100</v>
      </c>
      <c r="E15" s="76" t="s">
        <v>265</v>
      </c>
      <c r="F15" s="23" t="n">
        <v>650000</v>
      </c>
      <c r="G15" s="23" t="n">
        <v>459609</v>
      </c>
      <c r="H15" s="24" t="n">
        <v>0</v>
      </c>
      <c r="I15" s="15" t="n">
        <f aca="false">SUM(H15/G15)*100</f>
        <v>0</v>
      </c>
    </row>
    <row r="16" customFormat="false" ht="14.25" hidden="false" customHeight="true" outlineLevel="0" collapsed="false">
      <c r="A16" s="31"/>
      <c r="B16" s="77" t="s">
        <v>262</v>
      </c>
      <c r="C16" s="77"/>
      <c r="D16" s="77"/>
      <c r="E16" s="77"/>
      <c r="F16" s="32" t="n">
        <f aca="false">SUM(F11+F7)</f>
        <v>1890000</v>
      </c>
      <c r="G16" s="32" t="n">
        <f aca="false">SUM(G11+G7)</f>
        <v>1450309</v>
      </c>
      <c r="H16" s="32" t="n">
        <f aca="false">SUM(H11+H7)</f>
        <v>1928000</v>
      </c>
      <c r="I16" s="15" t="n">
        <f aca="false">SUM(H16/G16)*100</f>
        <v>132.9371878682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8500</v>
      </c>
      <c r="G7" s="14" t="n">
        <f aca="false">SUM(G8,G16)</f>
        <v>4052500</v>
      </c>
      <c r="H7" s="14" t="n">
        <f aca="false">SUM(H8,H16,H36)</f>
        <v>4201500</v>
      </c>
      <c r="I7" s="15" t="n">
        <f aca="false">SUM(H7/G7)*100</f>
        <v>103.67674275138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1000</v>
      </c>
      <c r="G8" s="18" t="n">
        <f aca="false">G9+G10+G11+G12+G13+G14+G15</f>
        <v>195000</v>
      </c>
      <c r="H8" s="18" t="n">
        <f aca="false">H9+H10+H11+H12+H13+H14+H15</f>
        <v>211000</v>
      </c>
      <c r="I8" s="15" t="n">
        <f aca="false">SUM(H8/G8)*100</f>
        <v>108.205128205128</v>
      </c>
    </row>
    <row r="9" customFormat="false" ht="15" hidden="false" customHeight="false" outlineLevel="0" collapsed="false">
      <c r="A9" s="19" t="n">
        <v>206</v>
      </c>
      <c r="B9" s="20"/>
      <c r="C9" s="21"/>
      <c r="D9" s="22" t="n">
        <v>412400</v>
      </c>
      <c r="E9" s="22" t="s">
        <v>268</v>
      </c>
      <c r="F9" s="23" t="n">
        <v>70000</v>
      </c>
      <c r="G9" s="23" t="n">
        <v>74000</v>
      </c>
      <c r="H9" s="24" t="n">
        <v>90000</v>
      </c>
      <c r="I9" s="15" t="n">
        <f aca="false">SUM(H9/G9)*100</f>
        <v>121.621621621622</v>
      </c>
    </row>
    <row r="10" customFormat="false" ht="15" hidden="false" customHeight="false" outlineLevel="0" collapsed="false">
      <c r="A10" s="19" t="n">
        <v>207</v>
      </c>
      <c r="B10" s="20"/>
      <c r="C10" s="21"/>
      <c r="D10" s="22" t="n">
        <v>412600</v>
      </c>
      <c r="E10" s="22" t="s">
        <v>269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8</v>
      </c>
      <c r="B11" s="20"/>
      <c r="C11" s="21"/>
      <c r="D11" s="22" t="n">
        <v>412700</v>
      </c>
      <c r="E11" s="22" t="s">
        <v>270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9</v>
      </c>
      <c r="B12" s="20"/>
      <c r="C12" s="21"/>
      <c r="D12" s="22" t="n">
        <v>412900</v>
      </c>
      <c r="E12" s="22" t="s">
        <v>271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10</v>
      </c>
      <c r="B13" s="20"/>
      <c r="C13" s="21"/>
      <c r="D13" s="22" t="n">
        <v>412900</v>
      </c>
      <c r="E13" s="22" t="s">
        <v>272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11</v>
      </c>
      <c r="B14" s="20"/>
      <c r="C14" s="21"/>
      <c r="D14" s="22" t="n">
        <v>412900</v>
      </c>
      <c r="E14" s="22" t="s">
        <v>273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12</v>
      </c>
      <c r="B15" s="20"/>
      <c r="C15" s="21"/>
      <c r="D15" s="22" t="n">
        <v>412900</v>
      </c>
      <c r="E15" s="22" t="s">
        <v>274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4</v>
      </c>
      <c r="F16" s="18" t="n">
        <f aca="false">F17+F18+F19+F20+F21+F22+F23+F24+F25+F26+F27+F28+F29+F30+F31+F32+F33</f>
        <v>3857500</v>
      </c>
      <c r="G16" s="18" t="n">
        <f aca="false">G17+G18+G19+G20+G21+G22+G23+G24+G25+G26+G27+G28+G29+G30+G31+G32+G33</f>
        <v>3857500</v>
      </c>
      <c r="H16" s="18" t="n">
        <f aca="false">H17+H18+H19+H20+H21+H22+H23+H24+H25+H26+H27+H28+H29+H30+H31+H32+H33+H34+H35</f>
        <v>3780500</v>
      </c>
      <c r="I16" s="15" t="n">
        <f aca="false">SUM(H16/G16)*100</f>
        <v>98.0038885288399</v>
      </c>
    </row>
    <row r="17" customFormat="false" ht="15" hidden="false" customHeight="false" outlineLevel="0" collapsed="false">
      <c r="A17" s="19" t="n">
        <v>213</v>
      </c>
      <c r="B17" s="20"/>
      <c r="C17" s="21"/>
      <c r="D17" s="22" t="n">
        <v>416100</v>
      </c>
      <c r="E17" s="22" t="s">
        <v>275</v>
      </c>
      <c r="F17" s="23" t="n">
        <v>2180000</v>
      </c>
      <c r="G17" s="23" t="n">
        <v>2180000</v>
      </c>
      <c r="H17" s="24" t="n">
        <v>2180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14</v>
      </c>
      <c r="B18" s="20"/>
      <c r="C18" s="21"/>
      <c r="D18" s="22" t="n">
        <v>416100</v>
      </c>
      <c r="E18" s="22" t="s">
        <v>276</v>
      </c>
      <c r="F18" s="23" t="n">
        <v>9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15</v>
      </c>
      <c r="B19" s="20"/>
      <c r="C19" s="21"/>
      <c r="D19" s="22" t="n">
        <v>416100</v>
      </c>
      <c r="E19" s="22" t="s">
        <v>277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6</v>
      </c>
      <c r="B20" s="20"/>
      <c r="C20" s="21"/>
      <c r="D20" s="22" t="n">
        <v>416100</v>
      </c>
      <c r="E20" s="22" t="s">
        <v>278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17</v>
      </c>
      <c r="B21" s="20"/>
      <c r="C21" s="21"/>
      <c r="D21" s="22" t="n">
        <v>416100</v>
      </c>
      <c r="E21" s="22" t="s">
        <v>279</v>
      </c>
      <c r="F21" s="23" t="n">
        <v>105000</v>
      </c>
      <c r="G21" s="23" t="n">
        <v>105000</v>
      </c>
      <c r="H21" s="24" t="n">
        <v>100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218</v>
      </c>
      <c r="B22" s="20"/>
      <c r="C22" s="21"/>
      <c r="D22" s="22" t="n">
        <v>416100</v>
      </c>
      <c r="E22" s="22" t="s">
        <v>280</v>
      </c>
      <c r="F22" s="23" t="n">
        <v>560000</v>
      </c>
      <c r="G22" s="23" t="n">
        <v>560000</v>
      </c>
      <c r="H22" s="24" t="n">
        <v>610000</v>
      </c>
      <c r="I22" s="15" t="n">
        <f aca="false">SUM(H22/G22)*100</f>
        <v>108.928571428571</v>
      </c>
    </row>
    <row r="23" customFormat="false" ht="15" hidden="false" customHeight="false" outlineLevel="0" collapsed="false">
      <c r="A23" s="19" t="n">
        <v>219</v>
      </c>
      <c r="B23" s="20"/>
      <c r="C23" s="21"/>
      <c r="D23" s="22" t="n">
        <v>416100</v>
      </c>
      <c r="E23" s="22" t="s">
        <v>281</v>
      </c>
      <c r="F23" s="23" t="n">
        <v>15000</v>
      </c>
      <c r="G23" s="23" t="n">
        <v>15000</v>
      </c>
      <c r="H23" s="24" t="n">
        <v>20000</v>
      </c>
      <c r="I23" s="15" t="n">
        <f aca="false">SUM(H23/G23)*100</f>
        <v>133.333333333333</v>
      </c>
    </row>
    <row r="24" customFormat="false" ht="30" hidden="false" customHeight="false" outlineLevel="0" collapsed="false">
      <c r="A24" s="19" t="n">
        <v>220</v>
      </c>
      <c r="B24" s="20"/>
      <c r="C24" s="21"/>
      <c r="D24" s="22" t="n">
        <v>416100</v>
      </c>
      <c r="E24" s="22" t="s">
        <v>282</v>
      </c>
      <c r="F24" s="67" t="n">
        <v>35000</v>
      </c>
      <c r="G24" s="67" t="n">
        <v>35000</v>
      </c>
      <c r="H24" s="68" t="n">
        <v>50000</v>
      </c>
      <c r="I24" s="15" t="n">
        <f aca="false">SUM(H24/G24)*100</f>
        <v>142.857142857143</v>
      </c>
    </row>
    <row r="25" customFormat="false" ht="15" hidden="false" customHeight="false" outlineLevel="0" collapsed="false">
      <c r="A25" s="19" t="n">
        <v>221</v>
      </c>
      <c r="B25" s="20"/>
      <c r="C25" s="21"/>
      <c r="D25" s="22" t="n">
        <v>416200</v>
      </c>
      <c r="E25" s="22" t="s">
        <v>283</v>
      </c>
      <c r="F25" s="67" t="n">
        <v>210000</v>
      </c>
      <c r="G25" s="67" t="n">
        <v>210000</v>
      </c>
      <c r="H25" s="68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 t="n">
        <v>222</v>
      </c>
      <c r="B26" s="20"/>
      <c r="C26" s="21"/>
      <c r="D26" s="22" t="n">
        <v>416300</v>
      </c>
      <c r="E26" s="22" t="s">
        <v>284</v>
      </c>
      <c r="F26" s="23" t="n">
        <v>30000</v>
      </c>
      <c r="G26" s="23" t="n">
        <v>30000</v>
      </c>
      <c r="H26" s="24" t="n">
        <v>300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23</v>
      </c>
      <c r="B27" s="20"/>
      <c r="C27" s="21"/>
      <c r="D27" s="22" t="n">
        <v>416300</v>
      </c>
      <c r="E27" s="22" t="s">
        <v>285</v>
      </c>
      <c r="F27" s="23" t="n">
        <v>4500</v>
      </c>
      <c r="G27" s="23" t="n">
        <v>4500</v>
      </c>
      <c r="H27" s="24" t="n">
        <v>45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24</v>
      </c>
      <c r="B28" s="20"/>
      <c r="C28" s="21"/>
      <c r="D28" s="22" t="n">
        <v>416300</v>
      </c>
      <c r="E28" s="22" t="s">
        <v>286</v>
      </c>
      <c r="F28" s="23" t="n">
        <v>15000</v>
      </c>
      <c r="G28" s="23" t="n">
        <v>15000</v>
      </c>
      <c r="H28" s="24" t="n">
        <v>1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25</v>
      </c>
      <c r="B29" s="20"/>
      <c r="C29" s="21"/>
      <c r="D29" s="22" t="n">
        <v>416300</v>
      </c>
      <c r="E29" s="22" t="s">
        <v>287</v>
      </c>
      <c r="F29" s="23" t="n">
        <v>360000</v>
      </c>
      <c r="G29" s="23" t="n">
        <v>360000</v>
      </c>
      <c r="H29" s="24" t="n">
        <v>380000</v>
      </c>
      <c r="I29" s="15" t="n">
        <f aca="false">SUM(H29/G29)*100</f>
        <v>105.555555555556</v>
      </c>
    </row>
    <row r="30" customFormat="false" ht="15" hidden="false" customHeight="false" outlineLevel="0" collapsed="false">
      <c r="A30" s="19" t="n">
        <v>226</v>
      </c>
      <c r="B30" s="20"/>
      <c r="C30" s="21"/>
      <c r="D30" s="22" t="n">
        <v>416300</v>
      </c>
      <c r="E30" s="22" t="s">
        <v>288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7</v>
      </c>
      <c r="B31" s="20"/>
      <c r="C31" s="21"/>
      <c r="D31" s="22" t="n">
        <v>416300</v>
      </c>
      <c r="E31" s="22" t="s">
        <v>289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8</v>
      </c>
      <c r="B32" s="20"/>
      <c r="C32" s="21"/>
      <c r="D32" s="22" t="n">
        <v>416300</v>
      </c>
      <c r="E32" s="22" t="s">
        <v>290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229</v>
      </c>
      <c r="B33" s="20"/>
      <c r="C33" s="21"/>
      <c r="D33" s="22" t="n">
        <v>416300</v>
      </c>
      <c r="E33" s="22" t="s">
        <v>291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30</v>
      </c>
      <c r="B34" s="20"/>
      <c r="C34" s="21"/>
      <c r="D34" s="22" t="n">
        <v>416300</v>
      </c>
      <c r="E34" s="22" t="s">
        <v>292</v>
      </c>
      <c r="F34" s="23" t="n">
        <v>0</v>
      </c>
      <c r="G34" s="23" t="n">
        <v>0</v>
      </c>
      <c r="H34" s="24" t="n">
        <v>43000</v>
      </c>
      <c r="I34" s="15"/>
    </row>
    <row r="35" customFormat="false" ht="15" hidden="false" customHeight="false" outlineLevel="0" collapsed="false">
      <c r="A35" s="19" t="n">
        <v>231</v>
      </c>
      <c r="B35" s="20"/>
      <c r="C35" s="21"/>
      <c r="D35" s="22" t="n">
        <v>416300</v>
      </c>
      <c r="E35" s="22" t="s">
        <v>293</v>
      </c>
      <c r="F35" s="23" t="n">
        <v>0</v>
      </c>
      <c r="G35" s="23" t="n">
        <v>0</v>
      </c>
      <c r="H35" s="24" t="n">
        <v>15000</v>
      </c>
      <c r="I35" s="15"/>
    </row>
    <row r="36" customFormat="false" ht="14.25" hidden="false" customHeight="false" outlineLevel="0" collapsed="false">
      <c r="A36" s="19"/>
      <c r="B36" s="20"/>
      <c r="C36" s="21"/>
      <c r="D36" s="17" t="n">
        <v>487000</v>
      </c>
      <c r="E36" s="17" t="s">
        <v>294</v>
      </c>
      <c r="F36" s="34" t="n">
        <f aca="false">F37</f>
        <v>0</v>
      </c>
      <c r="G36" s="34" t="n">
        <f aca="false">G37</f>
        <v>0</v>
      </c>
      <c r="H36" s="34" t="n">
        <f aca="false">H37</f>
        <v>210000</v>
      </c>
      <c r="I36" s="15"/>
    </row>
    <row r="37" customFormat="false" ht="15" hidden="false" customHeight="false" outlineLevel="0" collapsed="false">
      <c r="A37" s="19" t="n">
        <v>232</v>
      </c>
      <c r="B37" s="20"/>
      <c r="C37" s="21"/>
      <c r="D37" s="22" t="n">
        <v>487400</v>
      </c>
      <c r="E37" s="22" t="s">
        <v>283</v>
      </c>
      <c r="F37" s="23" t="n">
        <v>0</v>
      </c>
      <c r="G37" s="23" t="n">
        <v>0</v>
      </c>
      <c r="H37" s="24" t="n">
        <v>210000</v>
      </c>
      <c r="I37" s="15"/>
    </row>
    <row r="38" customFormat="false" ht="14.25" hidden="false" customHeight="true" outlineLevel="0" collapsed="false">
      <c r="A38" s="31"/>
      <c r="B38" s="31" t="s">
        <v>295</v>
      </c>
      <c r="C38" s="31"/>
      <c r="D38" s="31"/>
      <c r="E38" s="31"/>
      <c r="F38" s="32" t="n">
        <f aca="false">SUM(F7)</f>
        <v>4048500</v>
      </c>
      <c r="G38" s="32" t="n">
        <f aca="false">SUM(G7)</f>
        <v>4052500</v>
      </c>
      <c r="H38" s="32" t="n">
        <f aca="false">SUM(H7)</f>
        <v>4201500</v>
      </c>
      <c r="I38" s="15" t="n">
        <f aca="false">SUM(H38/F38)*100</f>
        <v>103.7791774731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6</v>
      </c>
      <c r="G1" s="6" t="s">
        <v>4</v>
      </c>
      <c r="H1" s="5" t="s">
        <v>29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98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99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9+F23+F25</f>
        <v>1377500</v>
      </c>
      <c r="G5" s="14" t="n">
        <f aca="false">G6+G10+G19+G23+G25</f>
        <v>1375000</v>
      </c>
      <c r="H5" s="14" t="n">
        <f aca="false">H6+H10+H19+H23+H25+H27</f>
        <v>1355200</v>
      </c>
      <c r="I5" s="15" t="n">
        <f aca="false">SUM(H5/G5)*100</f>
        <v>98.5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00</v>
      </c>
      <c r="F6" s="18" t="n">
        <f aca="false">SUM(F7:F9)</f>
        <v>1082500</v>
      </c>
      <c r="G6" s="18" t="n">
        <f aca="false">SUM(G7:G9)</f>
        <v>1082500</v>
      </c>
      <c r="H6" s="18" t="n">
        <f aca="false">SUM(H7:H9)</f>
        <v>1082500</v>
      </c>
      <c r="I6" s="15" t="n">
        <f aca="false">SUM(H6/G6)*100</f>
        <v>100</v>
      </c>
    </row>
    <row r="7" customFormat="false" ht="15" hidden="false" customHeight="false" outlineLevel="0" collapsed="false">
      <c r="A7" s="19" t="n">
        <v>233</v>
      </c>
      <c r="B7" s="20"/>
      <c r="C7" s="21"/>
      <c r="D7" s="22" t="n">
        <v>411100</v>
      </c>
      <c r="E7" s="22" t="s">
        <v>301</v>
      </c>
      <c r="F7" s="23" t="n">
        <v>1050000</v>
      </c>
      <c r="G7" s="23" t="n">
        <v>1050000</v>
      </c>
      <c r="H7" s="24" t="n">
        <v>1050000</v>
      </c>
      <c r="I7" s="15" t="n">
        <f aca="false">SUM(H7/G7)*100</f>
        <v>100</v>
      </c>
    </row>
    <row r="8" customFormat="false" ht="15" hidden="false" customHeight="false" outlineLevel="0" collapsed="false">
      <c r="A8" s="19" t="n">
        <v>234</v>
      </c>
      <c r="B8" s="20"/>
      <c r="C8" s="21"/>
      <c r="D8" s="22" t="n">
        <v>411400</v>
      </c>
      <c r="E8" s="22" t="s">
        <v>302</v>
      </c>
      <c r="F8" s="23" t="n">
        <v>2500</v>
      </c>
      <c r="G8" s="23" t="n">
        <v>2500</v>
      </c>
      <c r="H8" s="24" t="n">
        <v>25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35</v>
      </c>
      <c r="B9" s="20"/>
      <c r="C9" s="21"/>
      <c r="D9" s="22" t="n">
        <v>411200</v>
      </c>
      <c r="E9" s="22" t="s">
        <v>303</v>
      </c>
      <c r="F9" s="23" t="n">
        <v>30000</v>
      </c>
      <c r="G9" s="23" t="n">
        <v>30000</v>
      </c>
      <c r="H9" s="24" t="n">
        <v>30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</f>
        <v>252000</v>
      </c>
      <c r="G10" s="18" t="n">
        <f aca="false">G11+G12+G13+G14+G15+G16+G17+G18</f>
        <v>252000</v>
      </c>
      <c r="H10" s="18" t="n">
        <f aca="false">H11+H12+H13+H14+H15+H16+H17+H18</f>
        <v>249000</v>
      </c>
      <c r="I10" s="15" t="n">
        <f aca="false">SUM(H10/G10)*100</f>
        <v>98.8095238095238</v>
      </c>
    </row>
    <row r="11" customFormat="false" ht="15" hidden="false" customHeight="false" outlineLevel="0" collapsed="false">
      <c r="A11" s="19" t="n">
        <v>236</v>
      </c>
      <c r="B11" s="20"/>
      <c r="C11" s="21"/>
      <c r="D11" s="22" t="n">
        <v>412200</v>
      </c>
      <c r="E11" s="22" t="s">
        <v>38</v>
      </c>
      <c r="F11" s="23" t="n">
        <v>50000</v>
      </c>
      <c r="G11" s="23" t="n">
        <v>47000</v>
      </c>
      <c r="H11" s="24" t="n">
        <v>50000</v>
      </c>
      <c r="I11" s="15" t="n">
        <f aca="false">SUM(H11/G11)*100</f>
        <v>106.382978723404</v>
      </c>
    </row>
    <row r="12" customFormat="false" ht="15" hidden="false" customHeight="false" outlineLevel="0" collapsed="false">
      <c r="A12" s="19" t="n">
        <v>237</v>
      </c>
      <c r="B12" s="20"/>
      <c r="C12" s="21"/>
      <c r="D12" s="22" t="n">
        <v>412200</v>
      </c>
      <c r="E12" s="22" t="s">
        <v>39</v>
      </c>
      <c r="F12" s="23" t="n">
        <v>20000</v>
      </c>
      <c r="G12" s="23" t="n">
        <v>18000</v>
      </c>
      <c r="H12" s="24" t="n">
        <v>15000</v>
      </c>
      <c r="I12" s="15" t="n">
        <f aca="false">SUM(H12/G12)*100</f>
        <v>83.3333333333333</v>
      </c>
    </row>
    <row r="13" customFormat="false" ht="15" hidden="false" customHeight="false" outlineLevel="0" collapsed="false">
      <c r="A13" s="19" t="n">
        <v>238</v>
      </c>
      <c r="B13" s="20"/>
      <c r="C13" s="21"/>
      <c r="D13" s="22" t="n">
        <v>412300</v>
      </c>
      <c r="E13" s="22" t="s">
        <v>236</v>
      </c>
      <c r="F13" s="23" t="n">
        <v>4000</v>
      </c>
      <c r="G13" s="23" t="n">
        <v>7000</v>
      </c>
      <c r="H13" s="24" t="n">
        <v>5000</v>
      </c>
      <c r="I13" s="15" t="n">
        <f aca="false">SUM(H13/G13)*100</f>
        <v>71.4285714285714</v>
      </c>
    </row>
    <row r="14" customFormat="false" ht="15" hidden="false" customHeight="false" outlineLevel="0" collapsed="false">
      <c r="A14" s="19" t="n">
        <v>239</v>
      </c>
      <c r="B14" s="20"/>
      <c r="C14" s="21"/>
      <c r="D14" s="22" t="n">
        <v>412400</v>
      </c>
      <c r="E14" s="22" t="s">
        <v>236</v>
      </c>
      <c r="F14" s="23" t="n">
        <v>150000</v>
      </c>
      <c r="G14" s="23" t="n">
        <v>150000</v>
      </c>
      <c r="H14" s="24" t="n">
        <v>15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40</v>
      </c>
      <c r="B15" s="20"/>
      <c r="C15" s="21"/>
      <c r="D15" s="22" t="n">
        <v>412500</v>
      </c>
      <c r="E15" s="22" t="s">
        <v>237</v>
      </c>
      <c r="F15" s="23" t="n">
        <v>10000</v>
      </c>
      <c r="G15" s="23" t="n">
        <v>12000</v>
      </c>
      <c r="H15" s="24" t="n">
        <v>1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41</v>
      </c>
      <c r="B16" s="20"/>
      <c r="C16" s="21"/>
      <c r="D16" s="22" t="n">
        <v>412600</v>
      </c>
      <c r="E16" s="22" t="s">
        <v>41</v>
      </c>
      <c r="F16" s="23" t="n">
        <v>9000</v>
      </c>
      <c r="G16" s="23" t="n">
        <v>9000</v>
      </c>
      <c r="H16" s="24" t="n">
        <v>8000</v>
      </c>
      <c r="I16" s="15" t="n">
        <f aca="false">SUM(H16/G16)*100</f>
        <v>88.8888888888889</v>
      </c>
    </row>
    <row r="17" customFormat="false" ht="15" hidden="false" customHeight="false" outlineLevel="0" collapsed="false">
      <c r="A17" s="19" t="n">
        <v>242</v>
      </c>
      <c r="B17" s="20"/>
      <c r="C17" s="21"/>
      <c r="D17" s="22" t="n">
        <v>412600</v>
      </c>
      <c r="E17" s="22" t="s">
        <v>304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43</v>
      </c>
      <c r="B18" s="20"/>
      <c r="C18" s="21"/>
      <c r="D18" s="22" t="n">
        <v>412700</v>
      </c>
      <c r="E18" s="22" t="s">
        <v>305</v>
      </c>
      <c r="F18" s="23" t="n">
        <v>500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/>
      <c r="E19" s="25" t="s">
        <v>81</v>
      </c>
      <c r="F19" s="34" t="n">
        <f aca="false">F20+F21</f>
        <v>20000</v>
      </c>
      <c r="G19" s="34" t="n">
        <f aca="false">G20+G21</f>
        <v>17500</v>
      </c>
      <c r="H19" s="34" t="n">
        <f aca="false">H20+H21+H22</f>
        <v>10000</v>
      </c>
      <c r="I19" s="15" t="n">
        <f aca="false">SUM(H19/G19)*100</f>
        <v>57.1428571428571</v>
      </c>
    </row>
    <row r="20" customFormat="false" ht="15" hidden="false" customHeight="false" outlineLevel="0" collapsed="false">
      <c r="A20" s="19" t="n">
        <v>244</v>
      </c>
      <c r="B20" s="20"/>
      <c r="C20" s="21"/>
      <c r="D20" s="22" t="n">
        <v>412900</v>
      </c>
      <c r="E20" s="22" t="s">
        <v>306</v>
      </c>
      <c r="F20" s="23" t="n">
        <v>20000</v>
      </c>
      <c r="G20" s="23" t="n">
        <v>175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9" t="n">
        <v>245</v>
      </c>
      <c r="B21" s="20"/>
      <c r="C21" s="21"/>
      <c r="D21" s="22" t="n">
        <v>412900</v>
      </c>
      <c r="E21" s="22" t="s">
        <v>82</v>
      </c>
      <c r="F21" s="23" t="n">
        <v>0</v>
      </c>
      <c r="G21" s="23" t="n">
        <v>0</v>
      </c>
      <c r="H21" s="28" t="n">
        <v>0</v>
      </c>
      <c r="I21" s="15"/>
    </row>
    <row r="22" customFormat="false" ht="15" hidden="false" customHeight="false" outlineLevel="0" collapsed="false">
      <c r="A22" s="19" t="n">
        <v>246</v>
      </c>
      <c r="B22" s="20"/>
      <c r="C22" s="21"/>
      <c r="D22" s="22" t="n">
        <v>412900</v>
      </c>
      <c r="E22" s="22" t="s">
        <v>307</v>
      </c>
      <c r="F22" s="23" t="n">
        <v>0</v>
      </c>
      <c r="G22" s="23" t="n">
        <v>0</v>
      </c>
      <c r="H22" s="28" t="n">
        <v>10000</v>
      </c>
      <c r="I22" s="15"/>
    </row>
    <row r="23" customFormat="false" ht="15" hidden="false" customHeight="false" outlineLevel="0" collapsed="false">
      <c r="A23" s="19"/>
      <c r="B23" s="20"/>
      <c r="C23" s="21"/>
      <c r="D23" s="22"/>
      <c r="E23" s="25" t="s">
        <v>308</v>
      </c>
      <c r="F23" s="34" t="n">
        <f aca="false">F24</f>
        <v>11000</v>
      </c>
      <c r="G23" s="34" t="n">
        <f aca="false">G24</f>
        <v>11000</v>
      </c>
      <c r="H23" s="34" t="n">
        <f aca="false">H24</f>
        <v>11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47</v>
      </c>
      <c r="B24" s="20"/>
      <c r="C24" s="21"/>
      <c r="D24" s="22" t="n">
        <v>412900</v>
      </c>
      <c r="E24" s="22" t="s">
        <v>254</v>
      </c>
      <c r="F24" s="23" t="n">
        <v>11000</v>
      </c>
      <c r="G24" s="23" t="n">
        <v>11000</v>
      </c>
      <c r="H24" s="24" t="n">
        <v>11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3</v>
      </c>
      <c r="F25" s="34" t="n">
        <f aca="false">F26</f>
        <v>12000</v>
      </c>
      <c r="G25" s="34" t="n">
        <f aca="false">G26</f>
        <v>12000</v>
      </c>
      <c r="H25" s="34" t="n">
        <f aca="false">H26</f>
        <v>2700</v>
      </c>
      <c r="I25" s="15" t="n">
        <f aca="false">SUM(H25/G25)*100</f>
        <v>22.5</v>
      </c>
    </row>
    <row r="26" customFormat="false" ht="15" hidden="false" customHeight="false" outlineLevel="0" collapsed="false">
      <c r="A26" s="19" t="n">
        <v>248</v>
      </c>
      <c r="B26" s="20"/>
      <c r="C26" s="21"/>
      <c r="D26" s="22" t="n">
        <v>412900</v>
      </c>
      <c r="E26" s="27" t="s">
        <v>83</v>
      </c>
      <c r="F26" s="23" t="n">
        <v>12000</v>
      </c>
      <c r="G26" s="23" t="n">
        <v>12000</v>
      </c>
      <c r="H26" s="24" t="n">
        <v>2700</v>
      </c>
      <c r="I26" s="15" t="n">
        <f aca="false">SUM(H26/G26)*100</f>
        <v>22.5</v>
      </c>
    </row>
    <row r="27" customFormat="false" ht="15" hidden="false" customHeight="false" outlineLevel="0" collapsed="false">
      <c r="A27" s="19"/>
      <c r="B27" s="20"/>
      <c r="C27" s="21" t="n">
        <v>413</v>
      </c>
      <c r="D27" s="22" t="n">
        <v>413900</v>
      </c>
      <c r="E27" s="25" t="s">
        <v>90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49</v>
      </c>
      <c r="B28" s="20"/>
      <c r="C28" s="21"/>
      <c r="D28" s="22" t="n">
        <v>413900</v>
      </c>
      <c r="E28" s="27" t="s">
        <v>90</v>
      </c>
      <c r="F28" s="23" t="n">
        <v>0</v>
      </c>
      <c r="G28" s="23" t="n">
        <v>0</v>
      </c>
      <c r="H28" s="24" t="n">
        <v>0</v>
      </c>
      <c r="I28" s="15"/>
    </row>
    <row r="29" s="81" customFormat="true" ht="15" hidden="false" customHeight="false" outlineLevel="0" collapsed="false">
      <c r="A29" s="13"/>
      <c r="B29" s="13" t="n">
        <v>51</v>
      </c>
      <c r="C29" s="13"/>
      <c r="D29" s="13"/>
      <c r="E29" s="13" t="s">
        <v>50</v>
      </c>
      <c r="F29" s="14" t="n">
        <f aca="false">SUM(F30)</f>
        <v>0</v>
      </c>
      <c r="G29" s="14" t="n">
        <f aca="false">SUM(G30)</f>
        <v>2500</v>
      </c>
      <c r="H29" s="14" t="n">
        <f aca="false">SUM(H30+H33)</f>
        <v>6000</v>
      </c>
      <c r="I29" s="15" t="n">
        <f aca="false">SUM(H29/G29)*100</f>
        <v>24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6</v>
      </c>
      <c r="F30" s="18" t="n">
        <f aca="false">SUM(F31)</f>
        <v>0</v>
      </c>
      <c r="G30" s="18" t="n">
        <f aca="false">SUM(G31)</f>
        <v>2500</v>
      </c>
      <c r="H30" s="18" t="n">
        <f aca="false">H31+H32</f>
        <v>4000</v>
      </c>
      <c r="I30" s="15" t="n">
        <f aca="false">SUM(H30/G30)*100</f>
        <v>160</v>
      </c>
    </row>
    <row r="31" customFormat="false" ht="15" hidden="false" customHeight="false" outlineLevel="0" collapsed="false">
      <c r="A31" s="19" t="n">
        <v>250</v>
      </c>
      <c r="B31" s="20"/>
      <c r="C31" s="21"/>
      <c r="D31" s="22" t="n">
        <v>511300</v>
      </c>
      <c r="E31" s="22" t="s">
        <v>258</v>
      </c>
      <c r="F31" s="23" t="n">
        <v>0</v>
      </c>
      <c r="G31" s="23" t="n">
        <v>2500</v>
      </c>
      <c r="H31" s="24" t="n">
        <v>2000</v>
      </c>
      <c r="I31" s="15" t="n">
        <f aca="false">SUM(H31/G31)*100</f>
        <v>80</v>
      </c>
    </row>
    <row r="32" customFormat="false" ht="15" hidden="false" customHeight="false" outlineLevel="0" collapsed="false">
      <c r="A32" s="19" t="n">
        <v>251</v>
      </c>
      <c r="B32" s="20"/>
      <c r="C32" s="21"/>
      <c r="D32" s="22" t="n">
        <v>511700</v>
      </c>
      <c r="E32" s="22" t="s">
        <v>309</v>
      </c>
      <c r="F32" s="23" t="n">
        <v>0</v>
      </c>
      <c r="G32" s="23" t="n">
        <v>0</v>
      </c>
      <c r="H32" s="24" t="n">
        <v>2000</v>
      </c>
      <c r="I32" s="15"/>
    </row>
    <row r="33" customFormat="false" ht="15" hidden="false" customHeight="false" outlineLevel="0" collapsed="false">
      <c r="A33" s="19"/>
      <c r="B33" s="20"/>
      <c r="C33" s="21" t="n">
        <v>516</v>
      </c>
      <c r="D33" s="22" t="n">
        <v>516100</v>
      </c>
      <c r="E33" s="25" t="s">
        <v>310</v>
      </c>
      <c r="F33" s="34" t="n">
        <f aca="false">F34</f>
        <v>0</v>
      </c>
      <c r="G33" s="34" t="n">
        <f aca="false">G34</f>
        <v>0</v>
      </c>
      <c r="H33" s="34" t="n">
        <f aca="false">H34</f>
        <v>2000</v>
      </c>
      <c r="I33" s="15"/>
    </row>
    <row r="34" customFormat="false" ht="15" hidden="false" customHeight="false" outlineLevel="0" collapsed="false">
      <c r="A34" s="19" t="n">
        <v>252</v>
      </c>
      <c r="B34" s="20"/>
      <c r="C34" s="21"/>
      <c r="D34" s="22" t="n">
        <v>516100</v>
      </c>
      <c r="E34" s="22" t="s">
        <v>310</v>
      </c>
      <c r="F34" s="23" t="n">
        <v>0</v>
      </c>
      <c r="G34" s="23" t="n">
        <v>0</v>
      </c>
      <c r="H34" s="24" t="n">
        <v>2000</v>
      </c>
      <c r="I34" s="15"/>
    </row>
    <row r="35" customFormat="false" ht="14.25" hidden="false" customHeight="true" outlineLevel="0" collapsed="false">
      <c r="A35" s="31"/>
      <c r="B35" s="31" t="s">
        <v>311</v>
      </c>
      <c r="C35" s="31"/>
      <c r="D35" s="31"/>
      <c r="E35" s="31"/>
      <c r="F35" s="32" t="n">
        <f aca="false">SUM(F5,F29)</f>
        <v>1377500</v>
      </c>
      <c r="G35" s="32" t="n">
        <f aca="false">SUM(G5,G29)</f>
        <v>1377500</v>
      </c>
      <c r="H35" s="32" t="n">
        <f aca="false">H5+H29</f>
        <v>1361200</v>
      </c>
      <c r="I35" s="15" t="n">
        <f aca="false">SUM(H35/F35)*100</f>
        <v>98.8166969147005</v>
      </c>
    </row>
  </sheetData>
  <mergeCells count="7">
    <mergeCell ref="B1:D1"/>
    <mergeCell ref="B2:D2"/>
    <mergeCell ref="B3:D3"/>
    <mergeCell ref="E3:I3"/>
    <mergeCell ref="B4:D4"/>
    <mergeCell ref="E4:I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12</v>
      </c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)</f>
        <v>70163</v>
      </c>
      <c r="G7" s="14" t="n">
        <f aca="false">SUM(G10)</f>
        <v>70163</v>
      </c>
      <c r="H7" s="14" t="n">
        <f aca="false">H8+H10</f>
        <v>66000</v>
      </c>
      <c r="I7" s="15" t="n">
        <f aca="false">SUM(H7/G7)*100</f>
        <v>94.0666733178456</v>
      </c>
    </row>
    <row r="8" customFormat="false" ht="15" hidden="false" customHeight="false" outlineLevel="0" collapsed="false">
      <c r="A8" s="13" t="n">
        <v>253</v>
      </c>
      <c r="B8" s="13"/>
      <c r="C8" s="13"/>
      <c r="D8" s="13" t="n">
        <v>411200</v>
      </c>
      <c r="E8" s="13" t="s">
        <v>235</v>
      </c>
      <c r="F8" s="14" t="n">
        <f aca="false">F9</f>
        <v>0</v>
      </c>
      <c r="G8" s="14" t="n">
        <f aca="false">G9</f>
        <v>0</v>
      </c>
      <c r="H8" s="34" t="n">
        <f aca="false">H9</f>
        <v>2000</v>
      </c>
      <c r="I8" s="15"/>
    </row>
    <row r="9" customFormat="false" ht="15" hidden="false" customHeight="false" outlineLevel="0" collapsed="false">
      <c r="A9" s="13"/>
      <c r="B9" s="13"/>
      <c r="C9" s="13"/>
      <c r="D9" s="13"/>
      <c r="E9" s="13" t="s">
        <v>235</v>
      </c>
      <c r="F9" s="14" t="n">
        <v>0</v>
      </c>
      <c r="G9" s="14" t="n">
        <v>0</v>
      </c>
      <c r="H9" s="14" t="n">
        <v>2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</f>
        <v>70163</v>
      </c>
      <c r="G10" s="18" t="n">
        <f aca="false">G11+G12+G13+G16+G17+G18+G19+G20+G21+G14+G15</f>
        <v>70163</v>
      </c>
      <c r="H10" s="18" t="n">
        <f aca="false">H11+H12+H13+H16+H17+H18+H19+H20+H21+H14+H15</f>
        <v>64000</v>
      </c>
      <c r="I10" s="15" t="n">
        <f aca="false">SUM(H10/G10)*100</f>
        <v>91.2161680657897</v>
      </c>
    </row>
    <row r="11" customFormat="false" ht="15" hidden="false" customHeight="false" outlineLevel="0" collapsed="false">
      <c r="A11" s="19" t="n">
        <v>254</v>
      </c>
      <c r="B11" s="20"/>
      <c r="C11" s="21"/>
      <c r="D11" s="22" t="n">
        <v>412200</v>
      </c>
      <c r="E11" s="22" t="s">
        <v>38</v>
      </c>
      <c r="F11" s="23" t="n">
        <v>8000</v>
      </c>
      <c r="G11" s="23" t="n">
        <v>8000</v>
      </c>
      <c r="H11" s="24" t="n">
        <v>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55</v>
      </c>
      <c r="B12" s="20"/>
      <c r="C12" s="21"/>
      <c r="D12" s="22" t="n">
        <v>412200</v>
      </c>
      <c r="E12" s="22" t="s">
        <v>315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56</v>
      </c>
      <c r="B13" s="20"/>
      <c r="C13" s="21"/>
      <c r="D13" s="22" t="n">
        <v>412200</v>
      </c>
      <c r="E13" s="22" t="s">
        <v>39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7</v>
      </c>
      <c r="B14" s="20"/>
      <c r="C14" s="21"/>
      <c r="D14" s="22" t="n">
        <v>412200</v>
      </c>
      <c r="E14" s="22" t="s">
        <v>316</v>
      </c>
      <c r="F14" s="23" t="n">
        <v>5163</v>
      </c>
      <c r="G14" s="23" t="n">
        <v>5163</v>
      </c>
      <c r="H14" s="24" t="n">
        <v>6000</v>
      </c>
      <c r="I14" s="15" t="n">
        <f aca="false">SUM(H14/G14)*100</f>
        <v>116.211504938989</v>
      </c>
    </row>
    <row r="15" customFormat="false" ht="15" hidden="false" customHeight="false" outlineLevel="0" collapsed="false">
      <c r="A15" s="19" t="n">
        <v>258</v>
      </c>
      <c r="B15" s="20"/>
      <c r="C15" s="21"/>
      <c r="D15" s="22" t="n">
        <v>412200</v>
      </c>
      <c r="E15" s="22" t="s">
        <v>317</v>
      </c>
      <c r="F15" s="23" t="n">
        <v>5000</v>
      </c>
      <c r="G15" s="23" t="n">
        <v>50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259</v>
      </c>
      <c r="B16" s="20"/>
      <c r="C16" s="21"/>
      <c r="D16" s="22" t="n">
        <v>412300</v>
      </c>
      <c r="E16" s="22" t="s">
        <v>236</v>
      </c>
      <c r="F16" s="23" t="n">
        <v>7000</v>
      </c>
      <c r="G16" s="23" t="n">
        <v>7000</v>
      </c>
      <c r="H16" s="24" t="n">
        <v>7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60</v>
      </c>
      <c r="B17" s="20"/>
      <c r="C17" s="21"/>
      <c r="D17" s="22" t="n">
        <v>412400</v>
      </c>
      <c r="E17" s="22" t="s">
        <v>318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61</v>
      </c>
      <c r="B18" s="20"/>
      <c r="C18" s="21"/>
      <c r="D18" s="22" t="n">
        <v>412500</v>
      </c>
      <c r="E18" s="22" t="s">
        <v>237</v>
      </c>
      <c r="F18" s="23" t="n">
        <v>2000</v>
      </c>
      <c r="G18" s="23" t="n">
        <v>2000</v>
      </c>
      <c r="H18" s="24" t="n">
        <v>2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62</v>
      </c>
      <c r="B19" s="20"/>
      <c r="C19" s="21"/>
      <c r="D19" s="22" t="n">
        <v>412600</v>
      </c>
      <c r="E19" s="22" t="s">
        <v>319</v>
      </c>
      <c r="F19" s="23" t="n">
        <v>7000</v>
      </c>
      <c r="G19" s="23" t="n">
        <v>7000</v>
      </c>
      <c r="H19" s="24" t="n">
        <v>5000</v>
      </c>
      <c r="I19" s="15" t="n">
        <f aca="false">SUM(H19/G19)*100</f>
        <v>71.4285714285714</v>
      </c>
    </row>
    <row r="20" customFormat="false" ht="15" hidden="false" customHeight="false" outlineLevel="0" collapsed="false">
      <c r="A20" s="19" t="n">
        <v>263</v>
      </c>
      <c r="B20" s="20"/>
      <c r="C20" s="21"/>
      <c r="D20" s="22" t="n">
        <v>412700</v>
      </c>
      <c r="E20" s="22" t="s">
        <v>320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64</v>
      </c>
      <c r="B21" s="20"/>
      <c r="C21" s="21"/>
      <c r="D21" s="22" t="n">
        <v>412900</v>
      </c>
      <c r="E21" s="22" t="s">
        <v>254</v>
      </c>
      <c r="F21" s="23" t="n">
        <v>5000</v>
      </c>
      <c r="G21" s="23" t="n">
        <v>5000</v>
      </c>
      <c r="H21" s="24" t="n">
        <v>5000</v>
      </c>
      <c r="I21" s="15" t="n">
        <f aca="false">SUM(H21/G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55000</v>
      </c>
      <c r="G22" s="14" t="n">
        <f aca="false">SUM(G23)</f>
        <v>55000</v>
      </c>
      <c r="H22" s="14" t="n">
        <f aca="false">SUM(H23)</f>
        <v>5000</v>
      </c>
      <c r="I22" s="15" t="n">
        <f aca="false">SUM(H22/G22)*100</f>
        <v>9.0909090909090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6</f>
        <v>55000</v>
      </c>
      <c r="G23" s="18" t="n">
        <f aca="false">G24+G25+G26</f>
        <v>55000</v>
      </c>
      <c r="H23" s="18" t="n">
        <f aca="false">H24+H25+H26</f>
        <v>5000</v>
      </c>
      <c r="I23" s="15" t="n">
        <f aca="false">SUM(H23/G23)*100</f>
        <v>9.09090909090909</v>
      </c>
    </row>
    <row r="24" customFormat="false" ht="15" hidden="false" customHeight="false" outlineLevel="0" collapsed="false">
      <c r="A24" s="19" t="n">
        <v>265</v>
      </c>
      <c r="B24" s="20"/>
      <c r="C24" s="21"/>
      <c r="D24" s="22" t="n">
        <v>511200</v>
      </c>
      <c r="E24" s="22" t="s">
        <v>321</v>
      </c>
      <c r="F24" s="23" t="n">
        <v>50000</v>
      </c>
      <c r="G24" s="23" t="n">
        <v>50000</v>
      </c>
      <c r="H24" s="24" t="n">
        <v>0</v>
      </c>
      <c r="I24" s="15"/>
    </row>
    <row r="25" customFormat="false" ht="15" hidden="false" customHeight="false" outlineLevel="0" collapsed="false">
      <c r="A25" s="19" t="n">
        <v>266</v>
      </c>
      <c r="B25" s="20"/>
      <c r="C25" s="21"/>
      <c r="D25" s="22" t="n">
        <v>511300</v>
      </c>
      <c r="E25" s="22" t="s">
        <v>322</v>
      </c>
      <c r="F25" s="23" t="n">
        <v>4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67</v>
      </c>
      <c r="B26" s="20"/>
      <c r="C26" s="21"/>
      <c r="D26" s="22" t="n">
        <v>516100</v>
      </c>
      <c r="E26" s="22" t="s">
        <v>323</v>
      </c>
      <c r="F26" s="23" t="n">
        <v>1000</v>
      </c>
      <c r="G26" s="23" t="n">
        <v>1000</v>
      </c>
      <c r="H26" s="24" t="n">
        <v>100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324</v>
      </c>
      <c r="C27" s="31"/>
      <c r="D27" s="31"/>
      <c r="E27" s="31"/>
      <c r="F27" s="32" t="n">
        <f aca="false">SUM(F7,F22)</f>
        <v>125163</v>
      </c>
      <c r="G27" s="32" t="n">
        <f aca="false">SUM(G7,G22)</f>
        <v>125163</v>
      </c>
      <c r="H27" s="32" t="n">
        <f aca="false">H7+H22</f>
        <v>71000</v>
      </c>
      <c r="I27" s="15" t="n">
        <f aca="false">SUM(H27/G27)*100</f>
        <v>56.72602925784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1,F23)</f>
        <v>238500</v>
      </c>
      <c r="G7" s="14" t="n">
        <f aca="false">SUM(G8,G11,G21,G23)</f>
        <v>238500</v>
      </c>
      <c r="H7" s="14" t="n">
        <f aca="false">SUM(H8,H11,H21,H23)</f>
        <v>243500</v>
      </c>
      <c r="I7" s="15" t="n">
        <f aca="false">SUM(H7/G7)*100</f>
        <v>102.096436058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0</v>
      </c>
      <c r="F8" s="18" t="n">
        <f aca="false">SUM(F9:F10)</f>
        <v>204000</v>
      </c>
      <c r="G8" s="18" t="n">
        <f aca="false">SUM(G9:G10)</f>
        <v>204000</v>
      </c>
      <c r="H8" s="18" t="n">
        <f aca="false">SUM(H9:H10)</f>
        <v>207000</v>
      </c>
      <c r="I8" s="15" t="n">
        <f aca="false">SUM(H8/G8)*100</f>
        <v>101.470588235294</v>
      </c>
    </row>
    <row r="9" customFormat="false" ht="15" hidden="false" customHeight="false" outlineLevel="0" collapsed="false">
      <c r="A9" s="19" t="n">
        <v>268</v>
      </c>
      <c r="B9" s="20"/>
      <c r="C9" s="21"/>
      <c r="D9" s="22" t="n">
        <v>411100</v>
      </c>
      <c r="E9" s="22" t="s">
        <v>301</v>
      </c>
      <c r="F9" s="23" t="n">
        <v>200000</v>
      </c>
      <c r="G9" s="23" t="n">
        <v>200000</v>
      </c>
      <c r="H9" s="24" t="n">
        <v>20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69</v>
      </c>
      <c r="B10" s="20"/>
      <c r="C10" s="21"/>
      <c r="D10" s="22" t="n">
        <v>411200</v>
      </c>
      <c r="E10" s="22" t="s">
        <v>303</v>
      </c>
      <c r="F10" s="23" t="n">
        <v>4000</v>
      </c>
      <c r="G10" s="23" t="n">
        <v>4000</v>
      </c>
      <c r="H10" s="24" t="n">
        <v>7000</v>
      </c>
      <c r="I10" s="15" t="n">
        <f aca="false">SUM(H10/G10)*100</f>
        <v>17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23000</v>
      </c>
      <c r="G11" s="18" t="n">
        <f aca="false">SUM(G12:G20)</f>
        <v>23000</v>
      </c>
      <c r="H11" s="18" t="n">
        <f aca="false">SUM(H12:H20)</f>
        <v>25000</v>
      </c>
      <c r="I11" s="15" t="n">
        <f aca="false">SUM(H11/G11)*100</f>
        <v>108.695652173913</v>
      </c>
    </row>
    <row r="12" customFormat="false" ht="15" hidden="false" customHeight="false" outlineLevel="0" collapsed="false">
      <c r="A12" s="19" t="n">
        <v>270</v>
      </c>
      <c r="B12" s="20"/>
      <c r="C12" s="21"/>
      <c r="D12" s="22" t="n">
        <v>412200</v>
      </c>
      <c r="E12" s="22" t="s">
        <v>3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1</v>
      </c>
      <c r="B13" s="20"/>
      <c r="C13" s="21"/>
      <c r="D13" s="22" t="n">
        <v>412200</v>
      </c>
      <c r="E13" s="22" t="s">
        <v>327</v>
      </c>
      <c r="F13" s="23" t="n">
        <v>7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2</v>
      </c>
      <c r="B14" s="20"/>
      <c r="C14" s="21"/>
      <c r="D14" s="22" t="n">
        <v>412200</v>
      </c>
      <c r="E14" s="22" t="s">
        <v>39</v>
      </c>
      <c r="F14" s="23" t="n">
        <v>4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3</v>
      </c>
      <c r="B15" s="20"/>
      <c r="C15" s="21"/>
      <c r="D15" s="22" t="n">
        <v>412300</v>
      </c>
      <c r="E15" s="22" t="s">
        <v>328</v>
      </c>
      <c r="F15" s="23" t="n">
        <v>2000</v>
      </c>
      <c r="G15" s="23" t="n">
        <v>2000</v>
      </c>
      <c r="H15" s="24" t="n">
        <v>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4</v>
      </c>
      <c r="B16" s="20"/>
      <c r="C16" s="21"/>
      <c r="D16" s="22" t="n">
        <v>412400</v>
      </c>
      <c r="E16" s="22" t="s">
        <v>329</v>
      </c>
      <c r="F16" s="23" t="n">
        <v>0</v>
      </c>
      <c r="G16" s="23" t="n">
        <v>0</v>
      </c>
      <c r="H16" s="24" t="n">
        <v>2000</v>
      </c>
      <c r="I16" s="15"/>
    </row>
    <row r="17" customFormat="false" ht="15" hidden="false" customHeight="false" outlineLevel="0" collapsed="false">
      <c r="A17" s="19" t="n">
        <v>275</v>
      </c>
      <c r="B17" s="20"/>
      <c r="C17" s="21"/>
      <c r="D17" s="22" t="n">
        <v>412500</v>
      </c>
      <c r="E17" s="22" t="s">
        <v>237</v>
      </c>
      <c r="F17" s="23" t="n">
        <v>1000</v>
      </c>
      <c r="G17" s="23" t="n">
        <v>1000</v>
      </c>
      <c r="H17" s="24" t="n">
        <v>2000</v>
      </c>
      <c r="I17" s="15" t="n">
        <f aca="false">SUM(H17/G17)*100</f>
        <v>200</v>
      </c>
    </row>
    <row r="18" customFormat="false" ht="15" hidden="false" customHeight="false" outlineLevel="0" collapsed="false">
      <c r="A18" s="19" t="n">
        <v>276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277</v>
      </c>
      <c r="B19" s="20"/>
      <c r="C19" s="21"/>
      <c r="D19" s="22" t="n">
        <v>412700</v>
      </c>
      <c r="E19" s="22" t="s">
        <v>330</v>
      </c>
      <c r="F19" s="23" t="n">
        <v>3000</v>
      </c>
      <c r="G19" s="23" t="n">
        <v>3000</v>
      </c>
      <c r="H19" s="24" t="n">
        <v>3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78</v>
      </c>
      <c r="B20" s="20"/>
      <c r="C20" s="21"/>
      <c r="D20" s="22" t="n">
        <v>412900</v>
      </c>
      <c r="E20" s="22" t="s">
        <v>254</v>
      </c>
      <c r="F20" s="69" t="n">
        <v>1000</v>
      </c>
      <c r="G20" s="23" t="n">
        <v>1000</v>
      </c>
      <c r="H20" s="24" t="n">
        <v>1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5" t="s">
        <v>331</v>
      </c>
      <c r="F21" s="26" t="n">
        <f aca="false">F22</f>
        <v>9500</v>
      </c>
      <c r="G21" s="26" t="n">
        <f aca="false">G22</f>
        <v>9500</v>
      </c>
      <c r="H21" s="26" t="n">
        <f aca="false">H22</f>
        <v>95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79</v>
      </c>
      <c r="B22" s="20"/>
      <c r="C22" s="21"/>
      <c r="D22" s="22" t="n">
        <v>412900</v>
      </c>
      <c r="E22" s="22" t="s">
        <v>256</v>
      </c>
      <c r="F22" s="23" t="n">
        <v>9500</v>
      </c>
      <c r="G22" s="23" t="n">
        <v>9500</v>
      </c>
      <c r="H22" s="24" t="n">
        <v>95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0</v>
      </c>
      <c r="B23" s="20"/>
      <c r="C23" s="21"/>
      <c r="D23" s="22" t="n">
        <v>412900</v>
      </c>
      <c r="E23" s="22" t="s">
        <v>332</v>
      </c>
      <c r="F23" s="23" t="n">
        <v>2000</v>
      </c>
      <c r="G23" s="23" t="n">
        <v>2000</v>
      </c>
      <c r="H23" s="24" t="n">
        <v>2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14" t="n">
        <f aca="false">SUM(F25)</f>
        <v>500</v>
      </c>
      <c r="G24" s="14" t="n">
        <f aca="false">SUM(G25)</f>
        <v>7500</v>
      </c>
      <c r="H24" s="14" t="n">
        <f aca="false">SUM(H25)</f>
        <v>3500</v>
      </c>
      <c r="I24" s="15" t="n">
        <f aca="false">SUM(H24/G24)*100</f>
        <v>46.6666666666667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6</v>
      </c>
      <c r="F25" s="18" t="n">
        <f aca="false">SUM(F26:F28)</f>
        <v>500</v>
      </c>
      <c r="G25" s="18" t="n">
        <f aca="false">SUM(G26:G28)</f>
        <v>7500</v>
      </c>
      <c r="H25" s="18" t="n">
        <f aca="false">SUM(H26:H28)</f>
        <v>3500</v>
      </c>
      <c r="I25" s="15" t="n">
        <f aca="false">SUM(H25/G25)*100</f>
        <v>46.6666666666667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511200</v>
      </c>
      <c r="E26" s="22" t="s">
        <v>333</v>
      </c>
      <c r="F26" s="23" t="n">
        <v>0</v>
      </c>
      <c r="G26" s="23" t="n">
        <v>7000</v>
      </c>
      <c r="H26" s="24" t="n">
        <v>0</v>
      </c>
      <c r="I26" s="15" t="n">
        <f aca="false">SUM(H26/G26)*100</f>
        <v>0</v>
      </c>
    </row>
    <row r="27" customFormat="false" ht="15" hidden="false" customHeight="false" outlineLevel="0" collapsed="false">
      <c r="A27" s="19" t="n">
        <v>282</v>
      </c>
      <c r="B27" s="20"/>
      <c r="C27" s="21"/>
      <c r="D27" s="22" t="n">
        <v>511300</v>
      </c>
      <c r="E27" s="22" t="s">
        <v>258</v>
      </c>
      <c r="F27" s="23" t="n">
        <v>0</v>
      </c>
      <c r="G27" s="23" t="n">
        <v>0</v>
      </c>
      <c r="H27" s="24" t="n">
        <v>3000</v>
      </c>
      <c r="I27" s="15"/>
    </row>
    <row r="28" customFormat="false" ht="15" hidden="false" customHeight="false" outlineLevel="0" collapsed="false">
      <c r="A28" s="19" t="n">
        <v>283</v>
      </c>
      <c r="B28" s="20"/>
      <c r="C28" s="21"/>
      <c r="D28" s="22" t="n">
        <v>516100</v>
      </c>
      <c r="E28" s="22" t="s">
        <v>334</v>
      </c>
      <c r="F28" s="23" t="n">
        <v>500</v>
      </c>
      <c r="G28" s="23" t="n">
        <v>500</v>
      </c>
      <c r="H28" s="24" t="n">
        <v>500</v>
      </c>
      <c r="I28" s="15" t="n">
        <f aca="false">SUM(H28/G28)*100</f>
        <v>100</v>
      </c>
    </row>
    <row r="29" customFormat="false" ht="14.25" hidden="false" customHeight="true" outlineLevel="0" collapsed="false">
      <c r="A29" s="31"/>
      <c r="B29" s="31" t="s">
        <v>335</v>
      </c>
      <c r="C29" s="31"/>
      <c r="D29" s="31"/>
      <c r="E29" s="31"/>
      <c r="F29" s="32" t="n">
        <f aca="false">SUM(F7,F24)</f>
        <v>239000</v>
      </c>
      <c r="G29" s="32" t="n">
        <f aca="false">SUM(G7,G24)</f>
        <v>246000</v>
      </c>
      <c r="H29" s="32" t="n">
        <f aca="false">SUM(H7,H24)</f>
        <v>247000</v>
      </c>
      <c r="I29" s="15" t="n">
        <f aca="false">SUM(H29/G29)*100</f>
        <v>100.4065040650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89700</v>
      </c>
      <c r="G7" s="14" t="n">
        <f aca="false">G8+G9</f>
        <v>89700</v>
      </c>
      <c r="H7" s="14" t="n">
        <f aca="false">H8+H9</f>
        <v>897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284</v>
      </c>
      <c r="B8" s="13"/>
      <c r="C8" s="13"/>
      <c r="D8" s="13" t="n">
        <v>411200</v>
      </c>
      <c r="E8" s="13" t="s">
        <v>338</v>
      </c>
      <c r="F8" s="14" t="n">
        <v>6500</v>
      </c>
      <c r="G8" s="14" t="n">
        <v>6500</v>
      </c>
      <c r="H8" s="14" t="n">
        <v>65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3200</v>
      </c>
      <c r="G9" s="18" t="n">
        <f aca="false">SUM(G10:G16)</f>
        <v>83200</v>
      </c>
      <c r="H9" s="18" t="n">
        <f aca="false">SUM(H10:H16)</f>
        <v>832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5</v>
      </c>
      <c r="B10" s="20"/>
      <c r="C10" s="21"/>
      <c r="D10" s="22" t="n">
        <v>412200</v>
      </c>
      <c r="E10" s="22" t="s">
        <v>38</v>
      </c>
      <c r="F10" s="23" t="n">
        <v>31000</v>
      </c>
      <c r="G10" s="23" t="n">
        <v>31000</v>
      </c>
      <c r="H10" s="24" t="n">
        <v>31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86</v>
      </c>
      <c r="B11" s="20"/>
      <c r="C11" s="21"/>
      <c r="D11" s="22" t="n">
        <v>412200</v>
      </c>
      <c r="E11" s="22" t="s">
        <v>39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7</v>
      </c>
      <c r="B12" s="20"/>
      <c r="C12" s="21"/>
      <c r="D12" s="22" t="n">
        <v>412300</v>
      </c>
      <c r="E12" s="22" t="s">
        <v>236</v>
      </c>
      <c r="F12" s="23" t="n">
        <v>9000</v>
      </c>
      <c r="G12" s="23" t="n">
        <v>9000</v>
      </c>
      <c r="H12" s="24" t="n">
        <v>9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88</v>
      </c>
      <c r="B13" s="20"/>
      <c r="C13" s="21"/>
      <c r="D13" s="22" t="n">
        <v>412500</v>
      </c>
      <c r="E13" s="22" t="s">
        <v>237</v>
      </c>
      <c r="F13" s="23" t="n">
        <v>5300</v>
      </c>
      <c r="G13" s="23" t="n">
        <v>5300</v>
      </c>
      <c r="H13" s="24" t="n">
        <v>53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89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0</v>
      </c>
      <c r="B15" s="20"/>
      <c r="C15" s="21"/>
      <c r="D15" s="22" t="n">
        <v>412700</v>
      </c>
      <c r="E15" s="22" t="s">
        <v>339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91</v>
      </c>
      <c r="B16" s="20"/>
      <c r="C16" s="21"/>
      <c r="D16" s="22" t="n">
        <v>412900</v>
      </c>
      <c r="E16" s="22" t="s">
        <v>254</v>
      </c>
      <c r="F16" s="23" t="n">
        <v>18900</v>
      </c>
      <c r="G16" s="23" t="n">
        <v>18900</v>
      </c>
      <c r="H16" s="24" t="n">
        <v>18900</v>
      </c>
      <c r="I16" s="15" t="n">
        <f aca="false">SUM(H16/G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0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6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92</v>
      </c>
      <c r="B19" s="20"/>
      <c r="C19" s="21"/>
      <c r="D19" s="22" t="n">
        <v>511200</v>
      </c>
      <c r="E19" s="22" t="s">
        <v>340</v>
      </c>
      <c r="F19" s="23" t="n">
        <v>1000</v>
      </c>
      <c r="G19" s="23" t="n">
        <v>1000</v>
      </c>
      <c r="H19" s="24" t="n">
        <v>1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93</v>
      </c>
      <c r="B20" s="20"/>
      <c r="C20" s="21"/>
      <c r="D20" s="22" t="n">
        <v>511300</v>
      </c>
      <c r="E20" s="22" t="s">
        <v>341</v>
      </c>
      <c r="F20" s="23" t="n">
        <v>4000</v>
      </c>
      <c r="G20" s="23" t="n">
        <v>4000</v>
      </c>
      <c r="H20" s="24" t="n"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516100</v>
      </c>
      <c r="E21" s="22" t="s">
        <v>342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43</v>
      </c>
      <c r="C22" s="31"/>
      <c r="D22" s="31"/>
      <c r="E22" s="31"/>
      <c r="F22" s="32" t="n">
        <f aca="false">SUM(F7,F17)</f>
        <v>94700</v>
      </c>
      <c r="G22" s="32" t="n">
        <f aca="false">SUM(G7,G17)</f>
        <v>94700</v>
      </c>
      <c r="H22" s="32" t="n">
        <f aca="false">SUM(H7,H17)</f>
        <v>94700</v>
      </c>
      <c r="I22" s="15" t="n">
        <f aca="false">SUM(H22/G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586100</v>
      </c>
      <c r="G6" s="33" t="n">
        <f aca="false">G7+G9+G20+G22</f>
        <v>671800</v>
      </c>
      <c r="H6" s="33" t="n">
        <f aca="false">H7+H9+H20+H22</f>
        <v>457000</v>
      </c>
      <c r="I6" s="12"/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5</v>
      </c>
      <c r="F7" s="14" t="n">
        <v>0</v>
      </c>
      <c r="G7" s="14" t="n">
        <v>0</v>
      </c>
      <c r="H7" s="14" t="n">
        <f aca="false">H8</f>
        <v>4000</v>
      </c>
      <c r="I7" s="15"/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6</v>
      </c>
      <c r="F8" s="14" t="n">
        <v>0</v>
      </c>
      <c r="G8" s="14" t="n">
        <v>0</v>
      </c>
      <c r="H8" s="34" t="n">
        <v>4000</v>
      </c>
      <c r="I8" s="15"/>
    </row>
    <row r="9" customFormat="false" ht="1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4" t="n">
        <f aca="false">F10+F11+F12+F13+F14+F15+F16+F17+F18+F19</f>
        <v>486100</v>
      </c>
      <c r="G9" s="14" t="n">
        <f aca="false">G10+G11+G12+G13+G14+G15+G16+G17+G18+G19</f>
        <v>458100</v>
      </c>
      <c r="H9" s="14" t="n">
        <f aca="false">H10+H11+H12+H13+H14+H15+H16+H17+H18+H19</f>
        <v>373000</v>
      </c>
      <c r="I9" s="15" t="n">
        <f aca="false">SUM(H9/G9)*100</f>
        <v>81.4232700283781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7</v>
      </c>
      <c r="F10" s="24" t="n">
        <v>66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8</v>
      </c>
      <c r="F11" s="35" t="n">
        <v>90000</v>
      </c>
      <c r="G11" s="23" t="n">
        <v>77000</v>
      </c>
      <c r="H11" s="23" t="n">
        <v>7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39</v>
      </c>
      <c r="F12" s="23" t="n">
        <v>9500</v>
      </c>
      <c r="G12" s="23" t="n">
        <v>9470</v>
      </c>
      <c r="H12" s="24" t="n">
        <v>10000</v>
      </c>
      <c r="I12" s="15" t="n">
        <f aca="false">SUM(H12/G12)*100</f>
        <v>105.596620908131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0</v>
      </c>
      <c r="F13" s="23" t="n">
        <v>15000</v>
      </c>
      <c r="G13" s="23" t="n">
        <v>17600</v>
      </c>
      <c r="H13" s="24" t="n">
        <v>10000</v>
      </c>
      <c r="I13" s="15" t="n">
        <f aca="false">SUM(H13/G13)*100</f>
        <v>56.8181818181818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1</v>
      </c>
      <c r="F14" s="23" t="n">
        <v>7000</v>
      </c>
      <c r="G14" s="23" t="n">
        <v>7000</v>
      </c>
      <c r="H14" s="24" t="n">
        <v>3000</v>
      </c>
      <c r="I14" s="15" t="n">
        <f aca="false">SUM(H14/G14)*100</f>
        <v>42.8571428571429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2</v>
      </c>
      <c r="F15" s="23" t="n">
        <v>200000</v>
      </c>
      <c r="G15" s="23" t="n">
        <v>232030</v>
      </c>
      <c r="H15" s="24" t="n">
        <v>100000</v>
      </c>
      <c r="I15" s="15" t="n">
        <f aca="false">SUM(H15/G15)*100</f>
        <v>43.097875274749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6000</v>
      </c>
      <c r="H16" s="24" t="n">
        <v>300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3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4</v>
      </c>
      <c r="F18" s="23" t="n">
        <v>40000</v>
      </c>
      <c r="G18" s="23" t="n">
        <v>34000</v>
      </c>
      <c r="H18" s="24" t="n">
        <v>35000</v>
      </c>
      <c r="I18" s="15" t="n">
        <f aca="false">SUM(H18/G18)*100</f>
        <v>102.941176470588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5</v>
      </c>
      <c r="F19" s="23" t="n">
        <v>80000</v>
      </c>
      <c r="G19" s="23" t="n">
        <v>30000</v>
      </c>
      <c r="H19" s="24" t="n">
        <v>100000</v>
      </c>
      <c r="I19" s="15" t="n">
        <f aca="false">SUM(H19/G19)*100</f>
        <v>333.33333333333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6</v>
      </c>
      <c r="F20" s="36" t="n">
        <f aca="false">F21</f>
        <v>50000</v>
      </c>
      <c r="G20" s="36" t="n">
        <f aca="false">G21</f>
        <v>150000</v>
      </c>
      <c r="H20" s="36" t="n">
        <f aca="false">H21</f>
        <v>40000</v>
      </c>
      <c r="I20" s="15" t="n">
        <f aca="false">SUM(H20/G20)*100</f>
        <v>26.6666666666667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7</v>
      </c>
      <c r="F21" s="30" t="n">
        <v>50000</v>
      </c>
      <c r="G21" s="30" t="n">
        <v>150000</v>
      </c>
      <c r="H21" s="30" t="n">
        <v>40000</v>
      </c>
      <c r="I21" s="15" t="n">
        <f aca="false">SUM(H21/G21)*100</f>
        <v>26.6666666666667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8</v>
      </c>
      <c r="F22" s="18" t="n">
        <f aca="false">F23</f>
        <v>50000</v>
      </c>
      <c r="G22" s="18" t="n">
        <f aca="false">G23</f>
        <v>63700</v>
      </c>
      <c r="H22" s="18" t="n">
        <f aca="false">H23</f>
        <v>40000</v>
      </c>
      <c r="I22" s="15" t="n">
        <f aca="false">SUM(H22/G22)*100</f>
        <v>62.7943485086342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49</v>
      </c>
      <c r="F23" s="24" t="n">
        <v>50000</v>
      </c>
      <c r="G23" s="24" t="n">
        <v>63700</v>
      </c>
      <c r="H23" s="24" t="n">
        <v>40000</v>
      </c>
      <c r="I23" s="15" t="n">
        <f aca="false">SUM(H23/G23)*100</f>
        <v>62.7943485086342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0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51</v>
      </c>
      <c r="F25" s="14"/>
      <c r="G25" s="14"/>
      <c r="H25" s="14"/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2</v>
      </c>
      <c r="F26" s="18"/>
      <c r="G26" s="18"/>
      <c r="H26" s="18"/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3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4</v>
      </c>
      <c r="C28" s="31"/>
      <c r="D28" s="31"/>
      <c r="E28" s="31"/>
      <c r="F28" s="37" t="n">
        <f aca="false">F6+F24</f>
        <v>586100</v>
      </c>
      <c r="G28" s="37" t="n">
        <f aca="false">G6+G24</f>
        <v>671800</v>
      </c>
      <c r="H28" s="37" t="n">
        <f aca="false">H6+H24</f>
        <v>4570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4650</v>
      </c>
      <c r="G7" s="14" t="n">
        <f aca="false">SUM(G8,G10)</f>
        <v>104650</v>
      </c>
      <c r="H7" s="14" t="n">
        <f aca="false">SUM(H8,H10)</f>
        <v>103100</v>
      </c>
      <c r="I7" s="15" t="n">
        <f aca="false">SUM(H7/G7)*100</f>
        <v>98.518872431915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200</v>
      </c>
      <c r="E9" s="22" t="s">
        <v>235</v>
      </c>
      <c r="F9" s="23" t="n">
        <v>7000</v>
      </c>
      <c r="G9" s="23" t="n">
        <v>7000</v>
      </c>
      <c r="H9" s="24" t="n">
        <v>7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7650</v>
      </c>
      <c r="G10" s="18" t="n">
        <f aca="false">SUM(G11:G18)</f>
        <v>97650</v>
      </c>
      <c r="H10" s="18" t="n">
        <f aca="false">SUM(H11:H18)</f>
        <v>96100</v>
      </c>
      <c r="I10" s="15" t="n">
        <f aca="false">SUM(H10/G10)*100</f>
        <v>98.4126984126984</v>
      </c>
    </row>
    <row r="11" customFormat="false" ht="15" hidden="false" customHeight="false" outlineLevel="0" collapsed="false">
      <c r="A11" s="19" t="n">
        <v>295</v>
      </c>
      <c r="B11" s="20"/>
      <c r="C11" s="21"/>
      <c r="D11" s="22" t="n">
        <v>412200</v>
      </c>
      <c r="E11" s="22" t="s">
        <v>347</v>
      </c>
      <c r="F11" s="23" t="n">
        <v>31000</v>
      </c>
      <c r="G11" s="23" t="n">
        <v>31000</v>
      </c>
      <c r="H11" s="24" t="n">
        <v>30000</v>
      </c>
      <c r="I11" s="15" t="n">
        <f aca="false">SUM(H11/G11)*100</f>
        <v>96.7741935483871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9</v>
      </c>
      <c r="F12" s="23" t="n">
        <v>14500</v>
      </c>
      <c r="G12" s="23" t="n">
        <v>14500</v>
      </c>
      <c r="H12" s="24" t="n">
        <v>1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300</v>
      </c>
      <c r="E13" s="22" t="s">
        <v>236</v>
      </c>
      <c r="F13" s="23" t="n">
        <v>15500</v>
      </c>
      <c r="G13" s="23" t="n">
        <v>15500</v>
      </c>
      <c r="H13" s="24" t="n">
        <v>15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500</v>
      </c>
      <c r="E14" s="22" t="s">
        <v>237</v>
      </c>
      <c r="F14" s="23" t="n">
        <v>7500</v>
      </c>
      <c r="G14" s="30" t="n">
        <v>7500</v>
      </c>
      <c r="H14" s="24" t="n">
        <v>7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600</v>
      </c>
      <c r="E15" s="22" t="s">
        <v>41</v>
      </c>
      <c r="F15" s="23" t="n">
        <v>4000</v>
      </c>
      <c r="G15" s="23" t="n">
        <v>4000</v>
      </c>
      <c r="H15" s="24" t="n">
        <v>3500</v>
      </c>
      <c r="I15" s="15" t="n">
        <f aca="false">SUM(H15/G15)*100</f>
        <v>87.5</v>
      </c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600</v>
      </c>
      <c r="E16" s="22" t="s">
        <v>348</v>
      </c>
      <c r="F16" s="23" t="n">
        <v>550</v>
      </c>
      <c r="G16" s="23" t="n">
        <v>550</v>
      </c>
      <c r="H16" s="24" t="n">
        <v>500</v>
      </c>
      <c r="I16" s="15" t="n">
        <f aca="false">SUM(H16/G16)*100</f>
        <v>90.9090909090909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700</v>
      </c>
      <c r="E17" s="22" t="s">
        <v>349</v>
      </c>
      <c r="F17" s="23" t="n">
        <v>7000</v>
      </c>
      <c r="G17" s="23" t="n">
        <v>7000</v>
      </c>
      <c r="H17" s="24" t="n">
        <v>7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900</v>
      </c>
      <c r="E18" s="22" t="s">
        <v>254</v>
      </c>
      <c r="F18" s="23" t="n">
        <v>17600</v>
      </c>
      <c r="G18" s="23" t="n">
        <v>17600</v>
      </c>
      <c r="H18" s="24" t="n">
        <v>17600</v>
      </c>
      <c r="I18" s="15" t="n">
        <f aca="false">SUM(H18/G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0</v>
      </c>
      <c r="F19" s="14" t="n">
        <f aca="false">SUM(F20)</f>
        <v>5500</v>
      </c>
      <c r="G19" s="14" t="n">
        <f aca="false">SUM(G20)</f>
        <v>5500</v>
      </c>
      <c r="H19" s="14" t="n">
        <f aca="false">SUM(H20)</f>
        <v>7000</v>
      </c>
      <c r="I19" s="15" t="n">
        <f aca="false">SUM(H19/G19)*100</f>
        <v>127.27272727272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6</v>
      </c>
      <c r="F20" s="18" t="n">
        <f aca="false">F21+F23+F24</f>
        <v>5500</v>
      </c>
      <c r="G20" s="18" t="n">
        <f aca="false">G21+G23+G24</f>
        <v>5500</v>
      </c>
      <c r="H20" s="18" t="n">
        <f aca="false">H21+H23+H24+H22</f>
        <v>7000</v>
      </c>
      <c r="I20" s="15" t="n">
        <f aca="false">SUM(H20/G20)*100</f>
        <v>127.272727272727</v>
      </c>
    </row>
    <row r="21" customFormat="false" ht="15" hidden="false" customHeight="false" outlineLevel="0" collapsed="false">
      <c r="A21" s="19" t="n">
        <v>303</v>
      </c>
      <c r="B21" s="20"/>
      <c r="C21" s="21"/>
      <c r="D21" s="22" t="n">
        <v>511100</v>
      </c>
      <c r="E21" s="22" t="s">
        <v>257</v>
      </c>
      <c r="F21" s="23" t="n">
        <v>3000</v>
      </c>
      <c r="G21" s="23" t="n">
        <v>2100</v>
      </c>
      <c r="H21" s="24" t="n">
        <v>2000</v>
      </c>
      <c r="I21" s="15" t="n">
        <f aca="false">SUM(H21/G21)*100</f>
        <v>95.2380952380952</v>
      </c>
    </row>
    <row r="22" customFormat="false" ht="15" hidden="false" customHeight="false" outlineLevel="0" collapsed="false">
      <c r="A22" s="19" t="n">
        <v>304</v>
      </c>
      <c r="B22" s="20"/>
      <c r="C22" s="21"/>
      <c r="D22" s="22" t="n">
        <v>511200</v>
      </c>
      <c r="E22" s="22" t="s">
        <v>333</v>
      </c>
      <c r="F22" s="23" t="n">
        <v>0</v>
      </c>
      <c r="G22" s="23" t="n">
        <v>0</v>
      </c>
      <c r="H22" s="24" t="n">
        <v>2000</v>
      </c>
      <c r="I22" s="15"/>
    </row>
    <row r="23" customFormat="false" ht="15" hidden="false" customHeight="false" outlineLevel="0" collapsed="false">
      <c r="A23" s="19" t="n">
        <v>305</v>
      </c>
      <c r="B23" s="20"/>
      <c r="C23" s="21"/>
      <c r="D23" s="22" t="n">
        <v>511300</v>
      </c>
      <c r="E23" s="22" t="s">
        <v>258</v>
      </c>
      <c r="F23" s="23" t="n">
        <v>2000</v>
      </c>
      <c r="G23" s="23" t="n">
        <v>2900</v>
      </c>
      <c r="H23" s="24" t="n">
        <v>3000</v>
      </c>
      <c r="I23" s="15" t="n">
        <f aca="false">SUM(H23/G23)*100</f>
        <v>103.448275862069</v>
      </c>
    </row>
    <row r="24" customFormat="false" ht="15" hidden="false" customHeight="false" outlineLevel="0" collapsed="false">
      <c r="A24" s="19"/>
      <c r="B24" s="20"/>
      <c r="C24" s="21"/>
      <c r="D24" s="22" t="n">
        <v>516100</v>
      </c>
      <c r="E24" s="22" t="s">
        <v>350</v>
      </c>
      <c r="F24" s="23" t="n">
        <v>500</v>
      </c>
      <c r="G24" s="23" t="n">
        <v>500</v>
      </c>
      <c r="H24" s="24" t="n">
        <v>0</v>
      </c>
      <c r="I24" s="15" t="n">
        <f aca="false">SUM(H24/G24)*100</f>
        <v>0</v>
      </c>
    </row>
    <row r="25" customFormat="false" ht="14.25" hidden="false" customHeight="true" outlineLevel="0" collapsed="false">
      <c r="A25" s="31"/>
      <c r="B25" s="31" t="s">
        <v>351</v>
      </c>
      <c r="C25" s="31"/>
      <c r="D25" s="31"/>
      <c r="E25" s="31"/>
      <c r="F25" s="32" t="n">
        <f aca="false">SUM(F7,F19)</f>
        <v>110150</v>
      </c>
      <c r="G25" s="32" t="n">
        <f aca="false">SUM(G7,G19)</f>
        <v>110150</v>
      </c>
      <c r="H25" s="32" t="n">
        <f aca="false">SUM(H7,H19)</f>
        <v>110100</v>
      </c>
      <c r="I25" s="15" t="n">
        <f aca="false">SUM(H25/G25)*100</f>
        <v>99.95460735360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1000</v>
      </c>
      <c r="G7" s="14" t="n">
        <f aca="false">SUM(G8,G11)</f>
        <v>405000</v>
      </c>
      <c r="H7" s="14" t="n">
        <f aca="false">SUM(H8,H11)</f>
        <v>401000</v>
      </c>
      <c r="I7" s="15" t="n">
        <f aca="false">SUM(H7/G7)*100</f>
        <v>99.012345679012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F9+F10</f>
        <v>287000</v>
      </c>
      <c r="G8" s="18" t="n">
        <f aca="false">G9+G10</f>
        <v>238000</v>
      </c>
      <c r="H8" s="18" t="n">
        <f aca="false">H10+H9</f>
        <v>260000</v>
      </c>
      <c r="I8" s="15" t="n">
        <f aca="false">SUM(H8/G8)*100</f>
        <v>109.243697478992</v>
      </c>
    </row>
    <row r="9" customFormat="false" ht="15" hidden="false" customHeight="false" outlineLevel="0" collapsed="false">
      <c r="A9" s="19" t="n">
        <v>306</v>
      </c>
      <c r="B9" s="20"/>
      <c r="C9" s="21"/>
      <c r="D9" s="22" t="n">
        <v>411100</v>
      </c>
      <c r="E9" s="22" t="s">
        <v>72</v>
      </c>
      <c r="F9" s="23" t="n">
        <v>272000</v>
      </c>
      <c r="G9" s="23" t="n">
        <v>223000</v>
      </c>
      <c r="H9" s="24" t="n">
        <v>245000</v>
      </c>
      <c r="I9" s="15" t="n">
        <f aca="false">SUM(H9/G9)*100</f>
        <v>109.865470852018</v>
      </c>
    </row>
    <row r="10" customFormat="false" ht="15" hidden="false" customHeight="false" outlineLevel="0" collapsed="false">
      <c r="A10" s="19" t="n">
        <v>307</v>
      </c>
      <c r="B10" s="20"/>
      <c r="C10" s="21"/>
      <c r="D10" s="22" t="n">
        <v>411200</v>
      </c>
      <c r="E10" s="22" t="s">
        <v>354</v>
      </c>
      <c r="F10" s="23" t="n">
        <v>15000</v>
      </c>
      <c r="G10" s="23" t="n">
        <v>15000</v>
      </c>
      <c r="H10" s="24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4000</v>
      </c>
      <c r="G11" s="18" t="n">
        <f aca="false">SUM(G12:G20)</f>
        <v>167000</v>
      </c>
      <c r="H11" s="18" t="n">
        <f aca="false">SUM(H12:H20)</f>
        <v>141000</v>
      </c>
      <c r="I11" s="15" t="n">
        <f aca="false">SUM(H11/G11)*100</f>
        <v>84.4311377245509</v>
      </c>
    </row>
    <row r="12" customFormat="false" ht="15" hidden="false" customHeight="false" outlineLevel="0" collapsed="false">
      <c r="A12" s="19" t="n">
        <v>308</v>
      </c>
      <c r="B12" s="20"/>
      <c r="C12" s="21"/>
      <c r="D12" s="22" t="n">
        <v>412200</v>
      </c>
      <c r="E12" s="22" t="s">
        <v>38</v>
      </c>
      <c r="F12" s="23" t="n">
        <v>45000</v>
      </c>
      <c r="G12" s="23" t="n">
        <v>45000</v>
      </c>
      <c r="H12" s="24" t="n">
        <v>44000</v>
      </c>
      <c r="I12" s="15" t="n">
        <f aca="false">SUM(H12/G12)*100</f>
        <v>97.7777777777778</v>
      </c>
    </row>
    <row r="13" customFormat="false" ht="15" hidden="false" customHeight="false" outlineLevel="0" collapsed="false">
      <c r="A13" s="19" t="n">
        <v>309</v>
      </c>
      <c r="B13" s="20"/>
      <c r="C13" s="21"/>
      <c r="D13" s="22" t="n">
        <v>412200</v>
      </c>
      <c r="E13" s="22" t="s">
        <v>39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10</v>
      </c>
      <c r="B14" s="20"/>
      <c r="C14" s="21"/>
      <c r="D14" s="22" t="n">
        <v>412300</v>
      </c>
      <c r="E14" s="22" t="s">
        <v>236</v>
      </c>
      <c r="F14" s="23" t="n">
        <v>16000</v>
      </c>
      <c r="G14" s="23" t="n">
        <v>16000</v>
      </c>
      <c r="H14" s="24" t="n">
        <v>15000</v>
      </c>
      <c r="I14" s="15" t="n">
        <f aca="false">SUM(H14/G14)*100</f>
        <v>93.75</v>
      </c>
    </row>
    <row r="15" customFormat="false" ht="15" hidden="false" customHeight="false" outlineLevel="0" collapsed="false">
      <c r="A15" s="19" t="n">
        <v>311</v>
      </c>
      <c r="B15" s="20"/>
      <c r="C15" s="21"/>
      <c r="D15" s="22" t="n">
        <v>412400</v>
      </c>
      <c r="E15" s="22" t="s">
        <v>355</v>
      </c>
      <c r="F15" s="23" t="n">
        <v>6000</v>
      </c>
      <c r="G15" s="23" t="n">
        <v>6000</v>
      </c>
      <c r="H15" s="24" t="n">
        <v>5500</v>
      </c>
      <c r="I15" s="15" t="n">
        <f aca="false">SUM(H15/G15)*100</f>
        <v>91.6666666666667</v>
      </c>
    </row>
    <row r="16" customFormat="false" ht="15" hidden="false" customHeight="false" outlineLevel="0" collapsed="false">
      <c r="A16" s="19" t="n">
        <v>312</v>
      </c>
      <c r="B16" s="20"/>
      <c r="C16" s="21"/>
      <c r="D16" s="22" t="n">
        <v>412500</v>
      </c>
      <c r="E16" s="22" t="s">
        <v>237</v>
      </c>
      <c r="F16" s="23" t="n">
        <v>8000</v>
      </c>
      <c r="G16" s="23" t="n">
        <v>9000</v>
      </c>
      <c r="H16" s="24" t="n">
        <v>7500</v>
      </c>
      <c r="I16" s="15" t="n">
        <f aca="false">SUM(H16/G16)*100</f>
        <v>83.3333333333333</v>
      </c>
    </row>
    <row r="17" customFormat="false" ht="15" hidden="false" customHeight="false" outlineLevel="0" collapsed="false">
      <c r="A17" s="19" t="n">
        <v>313</v>
      </c>
      <c r="B17" s="20"/>
      <c r="C17" s="21"/>
      <c r="D17" s="22" t="n">
        <v>412600</v>
      </c>
      <c r="E17" s="22" t="s">
        <v>41</v>
      </c>
      <c r="F17" s="23" t="n">
        <v>1500</v>
      </c>
      <c r="G17" s="23" t="n">
        <v>1500</v>
      </c>
      <c r="H17" s="24" t="n">
        <v>1000</v>
      </c>
      <c r="I17" s="15" t="n">
        <f aca="false">SUM(H17/G17)*100</f>
        <v>66.6666666666667</v>
      </c>
    </row>
    <row r="18" customFormat="false" ht="15" hidden="false" customHeight="false" outlineLevel="0" collapsed="false">
      <c r="A18" s="19" t="n">
        <v>314</v>
      </c>
      <c r="B18" s="20"/>
      <c r="C18" s="21"/>
      <c r="D18" s="22" t="n">
        <v>412600</v>
      </c>
      <c r="E18" s="22" t="s">
        <v>356</v>
      </c>
      <c r="F18" s="23" t="n">
        <v>3000</v>
      </c>
      <c r="G18" s="23" t="n">
        <v>3000</v>
      </c>
      <c r="H18" s="24" t="n">
        <v>2500</v>
      </c>
      <c r="I18" s="15" t="n">
        <f aca="false">SUM(H18/G18)*100</f>
        <v>83.3333333333333</v>
      </c>
    </row>
    <row r="19" customFormat="false" ht="15" hidden="false" customHeight="false" outlineLevel="0" collapsed="false">
      <c r="A19" s="19" t="n">
        <v>315</v>
      </c>
      <c r="B19" s="20"/>
      <c r="C19" s="21"/>
      <c r="D19" s="22" t="n">
        <v>412700</v>
      </c>
      <c r="E19" s="22" t="s">
        <v>357</v>
      </c>
      <c r="F19" s="23" t="n">
        <v>7000</v>
      </c>
      <c r="G19" s="23" t="n">
        <v>19000</v>
      </c>
      <c r="H19" s="24" t="n">
        <v>9000</v>
      </c>
      <c r="I19" s="15" t="n">
        <f aca="false">SUM(H19/G19)*100</f>
        <v>47.3684210526316</v>
      </c>
    </row>
    <row r="20" customFormat="false" ht="15" hidden="false" customHeight="false" outlineLevel="0" collapsed="false">
      <c r="A20" s="19" t="n">
        <v>316</v>
      </c>
      <c r="B20" s="20"/>
      <c r="C20" s="21"/>
      <c r="D20" s="22" t="n">
        <v>412900</v>
      </c>
      <c r="E20" s="22" t="s">
        <v>358</v>
      </c>
      <c r="F20" s="23" t="n">
        <v>35000</v>
      </c>
      <c r="G20" s="23" t="n">
        <v>55000</v>
      </c>
      <c r="H20" s="24" t="n">
        <v>44000</v>
      </c>
      <c r="I20" s="15" t="n">
        <f aca="false">SUM(H20/G20)*100</f>
        <v>8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57300</v>
      </c>
      <c r="G21" s="14" t="n">
        <f aca="false">SUM(G22)</f>
        <v>273300</v>
      </c>
      <c r="H21" s="14" t="n">
        <f aca="false">H22+H29</f>
        <v>381300</v>
      </c>
      <c r="I21" s="15" t="n">
        <f aca="false">SUM(H21/G21)*100</f>
        <v>139.517014270033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8)</f>
        <v>257300</v>
      </c>
      <c r="G22" s="18" t="n">
        <f aca="false">SUM(G23:G28)</f>
        <v>273300</v>
      </c>
      <c r="H22" s="18" t="n">
        <f aca="false">SUM(H23:H28)</f>
        <v>361300</v>
      </c>
      <c r="I22" s="15" t="n">
        <f aca="false">SUM(H22/G22)*100</f>
        <v>132.199048664471</v>
      </c>
    </row>
    <row r="23" customFormat="false" ht="15" hidden="false" customHeight="false" outlineLevel="0" collapsed="false">
      <c r="A23" s="19" t="n">
        <v>317</v>
      </c>
      <c r="B23" s="20"/>
      <c r="C23" s="21"/>
      <c r="D23" s="22" t="n">
        <v>511100</v>
      </c>
      <c r="E23" s="22" t="s">
        <v>257</v>
      </c>
      <c r="F23" s="23" t="n">
        <v>150000</v>
      </c>
      <c r="G23" s="23" t="n">
        <v>150000</v>
      </c>
      <c r="H23" s="24" t="n">
        <v>250000</v>
      </c>
      <c r="I23" s="15" t="n">
        <f aca="false">SUM(H23/G23)*100</f>
        <v>166.666666666667</v>
      </c>
    </row>
    <row r="24" customFormat="false" ht="15" hidden="false" customHeight="false" outlineLevel="0" collapsed="false">
      <c r="A24" s="19"/>
      <c r="B24" s="20"/>
      <c r="C24" s="21"/>
      <c r="D24" s="22" t="n">
        <v>511200</v>
      </c>
      <c r="E24" s="22" t="s">
        <v>53</v>
      </c>
      <c r="F24" s="23" t="n">
        <v>0</v>
      </c>
      <c r="G24" s="23" t="n">
        <v>0</v>
      </c>
      <c r="H24" s="24" t="n">
        <v>26000</v>
      </c>
      <c r="I24" s="15"/>
    </row>
    <row r="25" customFormat="false" ht="15" hidden="false" customHeight="false" outlineLevel="0" collapsed="false">
      <c r="A25" s="19" t="n">
        <v>318</v>
      </c>
      <c r="B25" s="20"/>
      <c r="C25" s="21"/>
      <c r="D25" s="22" t="n">
        <v>511500</v>
      </c>
      <c r="E25" s="22" t="s">
        <v>359</v>
      </c>
      <c r="F25" s="23" t="n">
        <v>19000</v>
      </c>
      <c r="G25" s="23" t="n">
        <v>19000</v>
      </c>
      <c r="H25" s="24" t="n">
        <v>16000</v>
      </c>
      <c r="I25" s="15" t="n">
        <f aca="false">SUM(H25/G25)*100</f>
        <v>84.2105263157895</v>
      </c>
    </row>
    <row r="26" customFormat="false" ht="15" hidden="false" customHeight="false" outlineLevel="0" collapsed="false">
      <c r="A26" s="19" t="n">
        <v>319</v>
      </c>
      <c r="B26" s="20"/>
      <c r="C26" s="21"/>
      <c r="D26" s="22" t="n">
        <v>516100</v>
      </c>
      <c r="E26" s="22" t="s">
        <v>360</v>
      </c>
      <c r="F26" s="23" t="n">
        <v>68300</v>
      </c>
      <c r="G26" s="23" t="n">
        <v>68300</v>
      </c>
      <c r="H26" s="24" t="n">
        <v>683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320</v>
      </c>
      <c r="B27" s="20"/>
      <c r="C27" s="21"/>
      <c r="D27" s="22" t="n">
        <v>517100</v>
      </c>
      <c r="E27" s="22" t="s">
        <v>361</v>
      </c>
      <c r="F27" s="23" t="n">
        <v>20000</v>
      </c>
      <c r="G27" s="23" t="n">
        <v>36000</v>
      </c>
      <c r="H27" s="24" t="n">
        <v>0</v>
      </c>
      <c r="I27" s="15" t="n">
        <f aca="false">SUM(H27/G27)*100</f>
        <v>0</v>
      </c>
    </row>
    <row r="28" customFormat="false" ht="15" hidden="false" customHeight="false" outlineLevel="0" collapsed="false">
      <c r="A28" s="19" t="n">
        <v>321</v>
      </c>
      <c r="B28" s="20"/>
      <c r="C28" s="21"/>
      <c r="D28" s="22" t="n">
        <v>511300</v>
      </c>
      <c r="E28" s="22" t="s">
        <v>258</v>
      </c>
      <c r="F28" s="23" t="n">
        <v>0</v>
      </c>
      <c r="G28" s="23" t="n">
        <v>0</v>
      </c>
      <c r="H28" s="24" t="n">
        <v>1000</v>
      </c>
      <c r="I28" s="15"/>
    </row>
    <row r="29" customFormat="false" ht="15" hidden="false" customHeight="false" outlineLevel="0" collapsed="false">
      <c r="A29" s="19"/>
      <c r="B29" s="20"/>
      <c r="C29" s="21"/>
      <c r="D29" s="22" t="n">
        <v>631000</v>
      </c>
      <c r="E29" s="25" t="s">
        <v>93</v>
      </c>
      <c r="F29" s="34" t="n">
        <f aca="false">F30</f>
        <v>0</v>
      </c>
      <c r="G29" s="34" t="n">
        <f aca="false">G30</f>
        <v>0</v>
      </c>
      <c r="H29" s="34" t="n">
        <f aca="false">H30</f>
        <v>20000</v>
      </c>
      <c r="I29" s="15"/>
    </row>
    <row r="30" customFormat="false" ht="15" hidden="false" customHeight="false" outlineLevel="0" collapsed="false">
      <c r="A30" s="19" t="n">
        <v>322</v>
      </c>
      <c r="B30" s="20"/>
      <c r="C30" s="21"/>
      <c r="D30" s="22" t="n">
        <v>631000</v>
      </c>
      <c r="E30" s="22" t="s">
        <v>361</v>
      </c>
      <c r="F30" s="23" t="n">
        <v>0</v>
      </c>
      <c r="G30" s="23" t="n">
        <v>0</v>
      </c>
      <c r="H30" s="24" t="n">
        <v>20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62</v>
      </c>
      <c r="F31" s="32" t="n">
        <f aca="false">SUM(F7,F21)</f>
        <v>678300</v>
      </c>
      <c r="G31" s="32" t="n">
        <f aca="false">SUM(G7,G21)</f>
        <v>678300</v>
      </c>
      <c r="H31" s="32" t="n">
        <f aca="false">SUM(H7,H21)</f>
        <v>782300</v>
      </c>
      <c r="I31" s="15" t="n">
        <f aca="false">SUM(H31/G31)*100</f>
        <v>115.332448768981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7466</v>
      </c>
      <c r="G7" s="14" t="n">
        <f aca="false">G8+G10</f>
        <v>157466</v>
      </c>
      <c r="H7" s="14" t="n">
        <f aca="false">H8+H10</f>
        <v>157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46</v>
      </c>
      <c r="F8" s="34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G8)*100</f>
        <v>100</v>
      </c>
    </row>
    <row r="9" customFormat="false" ht="15" hidden="false" customHeight="false" outlineLevel="0" collapsed="false">
      <c r="A9" s="13" t="n">
        <v>323</v>
      </c>
      <c r="B9" s="13"/>
      <c r="C9" s="13"/>
      <c r="D9" s="27" t="n">
        <v>411200</v>
      </c>
      <c r="E9" s="13" t="s">
        <v>365</v>
      </c>
      <c r="F9" s="14" t="n">
        <v>10530</v>
      </c>
      <c r="G9" s="14" t="n">
        <v>10530</v>
      </c>
      <c r="H9" s="14" t="n">
        <v>1053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66</v>
      </c>
      <c r="F10" s="18" t="n">
        <f aca="false">SUM(F11:F19)</f>
        <v>146936</v>
      </c>
      <c r="G10" s="18" t="n">
        <f aca="false">SUM(G11:G19)</f>
        <v>146936</v>
      </c>
      <c r="H10" s="18" t="n">
        <f aca="false">SUM(H11:H19)</f>
        <v>146936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8</v>
      </c>
      <c r="F11" s="23" t="n">
        <v>44700</v>
      </c>
      <c r="G11" s="23" t="n">
        <v>44700</v>
      </c>
      <c r="H11" s="24" t="n">
        <v>447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9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36</v>
      </c>
      <c r="F13" s="23" t="n">
        <v>12994</v>
      </c>
      <c r="G13" s="23" t="n">
        <v>12994</v>
      </c>
      <c r="H13" s="24" t="n">
        <v>12994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400</v>
      </c>
      <c r="E14" s="22" t="s">
        <v>367</v>
      </c>
      <c r="F14" s="23" t="n">
        <v>8835</v>
      </c>
      <c r="G14" s="23" t="n">
        <v>8835</v>
      </c>
      <c r="H14" s="24" t="n">
        <v>8835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500</v>
      </c>
      <c r="E15" s="22" t="s">
        <v>237</v>
      </c>
      <c r="F15" s="23" t="n">
        <v>20101</v>
      </c>
      <c r="G15" s="23" t="n">
        <v>18101</v>
      </c>
      <c r="H15" s="24" t="n">
        <v>20101</v>
      </c>
      <c r="I15" s="15" t="n">
        <f aca="false">SUM(H15/G15)*100</f>
        <v>111.049113308657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600</v>
      </c>
      <c r="E16" s="22" t="s">
        <v>41</v>
      </c>
      <c r="F16" s="23" t="n">
        <v>6225</v>
      </c>
      <c r="G16" s="23" t="n">
        <v>6225</v>
      </c>
      <c r="H16" s="24" t="n">
        <v>6225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600</v>
      </c>
      <c r="E17" s="22" t="s">
        <v>356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1</v>
      </c>
      <c r="B18" s="20"/>
      <c r="C18" s="21"/>
      <c r="D18" s="22" t="n">
        <v>412700</v>
      </c>
      <c r="E18" s="22" t="s">
        <v>349</v>
      </c>
      <c r="F18" s="23" t="n">
        <v>5289</v>
      </c>
      <c r="G18" s="23" t="n">
        <v>5289</v>
      </c>
      <c r="H18" s="24" t="n">
        <v>5289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2</v>
      </c>
      <c r="B19" s="20"/>
      <c r="C19" s="21"/>
      <c r="D19" s="22" t="n">
        <v>412900</v>
      </c>
      <c r="E19" s="22" t="s">
        <v>254</v>
      </c>
      <c r="F19" s="23" t="n">
        <v>34384</v>
      </c>
      <c r="G19" s="23" t="n">
        <v>36384</v>
      </c>
      <c r="H19" s="24" t="n">
        <v>34384</v>
      </c>
      <c r="I19" s="15" t="n">
        <f aca="false">SUM(H19/G19)*100</f>
        <v>94.503078276165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82" t="n">
        <f aca="false">SUM(F21)</f>
        <v>7951</v>
      </c>
      <c r="G20" s="82" t="n">
        <f aca="false">SUM(G21)</f>
        <v>7951</v>
      </c>
      <c r="H20" s="82" t="n">
        <f aca="false">SUM(H21)</f>
        <v>7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7951</v>
      </c>
      <c r="G21" s="18" t="n">
        <f aca="false">G22+G23+G24</f>
        <v>7951</v>
      </c>
      <c r="H21" s="18" t="n">
        <f aca="false">H22+H23+H24</f>
        <v>7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33</v>
      </c>
      <c r="B22" s="20"/>
      <c r="C22" s="21"/>
      <c r="D22" s="22" t="n">
        <v>511200</v>
      </c>
      <c r="E22" s="22" t="s">
        <v>333</v>
      </c>
      <c r="F22" s="23" t="n">
        <v>1287</v>
      </c>
      <c r="G22" s="23" t="n">
        <v>1287</v>
      </c>
      <c r="H22" s="24" t="n">
        <v>1287</v>
      </c>
      <c r="I22" s="15"/>
    </row>
    <row r="23" customFormat="false" ht="15" hidden="false" customHeight="false" outlineLevel="0" collapsed="false">
      <c r="A23" s="5" t="n">
        <v>334</v>
      </c>
      <c r="B23" s="20"/>
      <c r="C23" s="21"/>
      <c r="D23" s="22" t="n">
        <v>511300</v>
      </c>
      <c r="E23" s="22" t="s">
        <v>258</v>
      </c>
      <c r="F23" s="23" t="n">
        <v>5714</v>
      </c>
      <c r="G23" s="23" t="n">
        <v>5714</v>
      </c>
      <c r="H23" s="24" t="n">
        <v>5714</v>
      </c>
      <c r="I23" s="15" t="n">
        <f aca="false">SUM(H23/G23)*100</f>
        <v>100</v>
      </c>
    </row>
    <row r="24" customFormat="false" ht="15" hidden="false" customHeight="false" outlineLevel="0" collapsed="false">
      <c r="A24" s="5" t="n">
        <v>335</v>
      </c>
      <c r="B24" s="20"/>
      <c r="C24" s="21"/>
      <c r="D24" s="22" t="n">
        <v>516100</v>
      </c>
      <c r="E24" s="22" t="s">
        <v>368</v>
      </c>
      <c r="F24" s="23" t="n">
        <v>950</v>
      </c>
      <c r="G24" s="23" t="n">
        <v>950</v>
      </c>
      <c r="H24" s="24" t="n">
        <v>950</v>
      </c>
      <c r="I24" s="15" t="n">
        <f aca="false">SUM(H24/G24)*100</f>
        <v>100</v>
      </c>
    </row>
    <row r="25" customFormat="false" ht="14.25" hidden="false" customHeight="true" outlineLevel="0" collapsed="false">
      <c r="A25" s="31"/>
      <c r="B25" s="31" t="s">
        <v>369</v>
      </c>
      <c r="C25" s="31"/>
      <c r="D25" s="31"/>
      <c r="E25" s="31"/>
      <c r="F25" s="32" t="n">
        <f aca="false">F7+F20</f>
        <v>165417</v>
      </c>
      <c r="G25" s="32" t="n">
        <f aca="false">G7+G20</f>
        <v>165417</v>
      </c>
      <c r="H25" s="32" t="n">
        <f aca="false">H7+H20</f>
        <v>165417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08</v>
      </c>
      <c r="G7" s="14" t="n">
        <f aca="false">SUM(G8,G10)</f>
        <v>28408</v>
      </c>
      <c r="H7" s="14" t="n">
        <f aca="false">SUM(H8,H10)</f>
        <v>26988</v>
      </c>
      <c r="I7" s="15" t="n">
        <f aca="false">SUM(H7/G7)*100</f>
        <v>95.001408054069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36</v>
      </c>
      <c r="B9" s="20"/>
      <c r="C9" s="21"/>
      <c r="D9" s="22" t="n">
        <v>411200</v>
      </c>
      <c r="E9" s="22" t="s">
        <v>372</v>
      </c>
      <c r="F9" s="23" t="n">
        <v>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08</v>
      </c>
      <c r="G10" s="18" t="n">
        <f aca="false">SUM(G11:G20)</f>
        <v>28408</v>
      </c>
      <c r="H10" s="18" t="n">
        <f aca="false">SUM(H11:H20)</f>
        <v>26988</v>
      </c>
      <c r="I10" s="15" t="n">
        <f aca="false">SUM(H10/G10)*100</f>
        <v>95.0014080540693</v>
      </c>
    </row>
    <row r="11" customFormat="false" ht="15" hidden="false" customHeight="false" outlineLevel="0" collapsed="false">
      <c r="A11" s="16" t="n">
        <v>337</v>
      </c>
      <c r="B11" s="16"/>
      <c r="C11" s="17"/>
      <c r="D11" s="27" t="n">
        <v>412100</v>
      </c>
      <c r="E11" s="27" t="s">
        <v>373</v>
      </c>
      <c r="F11" s="49" t="n">
        <v>1700</v>
      </c>
      <c r="G11" s="49" t="n">
        <v>1700</v>
      </c>
      <c r="H11" s="28" t="n">
        <v>1615</v>
      </c>
      <c r="I11" s="15"/>
    </row>
    <row r="12" customFormat="false" ht="15" hidden="false" customHeight="false" outlineLevel="0" collapsed="false">
      <c r="A12" s="19" t="n">
        <v>338</v>
      </c>
      <c r="B12" s="20"/>
      <c r="C12" s="21"/>
      <c r="D12" s="22" t="n">
        <v>412200</v>
      </c>
      <c r="E12" s="22" t="s">
        <v>38</v>
      </c>
      <c r="F12" s="23" t="n">
        <v>4626</v>
      </c>
      <c r="G12" s="23" t="n">
        <v>4626</v>
      </c>
      <c r="H12" s="24" t="n">
        <v>4395</v>
      </c>
      <c r="I12" s="15" t="n">
        <f aca="false">SUM(H12/G12)*100</f>
        <v>95.0064850843061</v>
      </c>
    </row>
    <row r="13" customFormat="false" ht="15" hidden="false" customHeight="false" outlineLevel="0" collapsed="false">
      <c r="A13" s="19" t="n">
        <v>339</v>
      </c>
      <c r="B13" s="20"/>
      <c r="C13" s="21"/>
      <c r="D13" s="22" t="n">
        <v>412200</v>
      </c>
      <c r="E13" s="22" t="s">
        <v>39</v>
      </c>
      <c r="F13" s="23" t="n">
        <v>2565</v>
      </c>
      <c r="G13" s="23" t="n">
        <v>2565</v>
      </c>
      <c r="H13" s="24" t="n">
        <v>2437</v>
      </c>
      <c r="I13" s="15" t="n">
        <f aca="false">SUM(H13/G13)*100</f>
        <v>95.009746588694</v>
      </c>
    </row>
    <row r="14" customFormat="false" ht="15" hidden="false" customHeight="false" outlineLevel="0" collapsed="false">
      <c r="A14" s="19" t="n">
        <v>340</v>
      </c>
      <c r="B14" s="20"/>
      <c r="C14" s="21"/>
      <c r="D14" s="22" t="n">
        <v>412300</v>
      </c>
      <c r="E14" s="22" t="s">
        <v>236</v>
      </c>
      <c r="F14" s="23" t="n">
        <v>3458</v>
      </c>
      <c r="G14" s="23" t="n">
        <v>3684</v>
      </c>
      <c r="H14" s="24" t="n">
        <v>3500</v>
      </c>
      <c r="I14" s="15" t="n">
        <f aca="false">SUM(H14/G14)*100</f>
        <v>95.0054288816504</v>
      </c>
    </row>
    <row r="15" customFormat="false" ht="15" hidden="false" customHeight="false" outlineLevel="0" collapsed="false">
      <c r="A15" s="19" t="n">
        <v>341</v>
      </c>
      <c r="B15" s="20"/>
      <c r="C15" s="21"/>
      <c r="D15" s="22" t="n">
        <v>412400</v>
      </c>
      <c r="E15" s="22" t="s">
        <v>355</v>
      </c>
      <c r="F15" s="23" t="n">
        <v>513</v>
      </c>
      <c r="G15" s="23" t="n">
        <v>287</v>
      </c>
      <c r="H15" s="24" t="n">
        <v>287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342</v>
      </c>
      <c r="B16" s="20"/>
      <c r="C16" s="21"/>
      <c r="D16" s="22" t="n">
        <v>412500</v>
      </c>
      <c r="E16" s="22" t="s">
        <v>237</v>
      </c>
      <c r="F16" s="23" t="n">
        <v>2090</v>
      </c>
      <c r="G16" s="23" t="n">
        <v>2090</v>
      </c>
      <c r="H16" s="24" t="n">
        <v>2000</v>
      </c>
      <c r="I16" s="15" t="n">
        <f aca="false">SUM(H16/G16)*100</f>
        <v>95.6937799043062</v>
      </c>
    </row>
    <row r="17" customFormat="false" ht="15" hidden="false" customHeight="false" outlineLevel="0" collapsed="false">
      <c r="A17" s="19" t="n">
        <v>343</v>
      </c>
      <c r="B17" s="20"/>
      <c r="C17" s="21"/>
      <c r="D17" s="22" t="n">
        <v>412600</v>
      </c>
      <c r="E17" s="22" t="s">
        <v>41</v>
      </c>
      <c r="F17" s="23" t="n">
        <v>2422</v>
      </c>
      <c r="G17" s="23" t="n">
        <v>2422</v>
      </c>
      <c r="H17" s="24" t="n">
        <v>2200</v>
      </c>
      <c r="I17" s="15" t="n">
        <f aca="false">SUM(H17/G17)*100</f>
        <v>90.8340214698596</v>
      </c>
    </row>
    <row r="18" customFormat="false" ht="15" hidden="false" customHeight="false" outlineLevel="0" collapsed="false">
      <c r="A18" s="19" t="n">
        <v>344</v>
      </c>
      <c r="B18" s="20"/>
      <c r="C18" s="21"/>
      <c r="D18" s="22" t="n">
        <v>412700</v>
      </c>
      <c r="E18" s="22" t="s">
        <v>320</v>
      </c>
      <c r="F18" s="23" t="n">
        <v>2000</v>
      </c>
      <c r="G18" s="23" t="n">
        <v>2000</v>
      </c>
      <c r="H18" s="24" t="n">
        <v>1900</v>
      </c>
      <c r="I18" s="15" t="n">
        <f aca="false">SUM(H18/G18)*100</f>
        <v>95</v>
      </c>
    </row>
    <row r="19" customFormat="false" ht="15" hidden="false" customHeight="false" outlineLevel="0" collapsed="false">
      <c r="A19" s="19" t="n">
        <v>345</v>
      </c>
      <c r="B19" s="20"/>
      <c r="C19" s="21"/>
      <c r="D19" s="22" t="n">
        <v>412700</v>
      </c>
      <c r="E19" s="22" t="s">
        <v>254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46</v>
      </c>
      <c r="B20" s="20"/>
      <c r="C20" s="21"/>
      <c r="D20" s="22" t="n">
        <v>412900</v>
      </c>
      <c r="E20" s="22" t="s">
        <v>254</v>
      </c>
      <c r="F20" s="23" t="n">
        <v>7534</v>
      </c>
      <c r="G20" s="23" t="n">
        <v>9034</v>
      </c>
      <c r="H20" s="24" t="n">
        <v>8654</v>
      </c>
      <c r="I20" s="15" t="n">
        <f aca="false">SUM(H20/G20)*100</f>
        <v>95.793668363958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0</v>
      </c>
      <c r="F21" s="14" t="n">
        <f aca="false">SUM(F22)</f>
        <v>2470</v>
      </c>
      <c r="G21" s="14" t="n">
        <f aca="false">SUM(G22)</f>
        <v>2470</v>
      </c>
      <c r="H21" s="14" t="n">
        <f aca="false">SUM(H22)</f>
        <v>2346</v>
      </c>
      <c r="I21" s="15" t="n">
        <f aca="false">SUM(H21/G21)*100</f>
        <v>94.979757085020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6</v>
      </c>
      <c r="F22" s="18" t="n">
        <f aca="false">SUM(F23:F24)</f>
        <v>2470</v>
      </c>
      <c r="G22" s="18" t="n">
        <f aca="false">SUM(G23:G24)</f>
        <v>2470</v>
      </c>
      <c r="H22" s="18" t="n">
        <f aca="false">SUM(H23:H24)</f>
        <v>2346</v>
      </c>
      <c r="I22" s="15" t="n">
        <f aca="false">SUM(H22/G22)*100</f>
        <v>94.9797570850202</v>
      </c>
    </row>
    <row r="23" customFormat="false" ht="15" hidden="false" customHeight="false" outlineLevel="0" collapsed="false">
      <c r="A23" s="19" t="n">
        <v>347</v>
      </c>
      <c r="B23" s="20"/>
      <c r="C23" s="21"/>
      <c r="D23" s="22" t="n">
        <v>511200</v>
      </c>
      <c r="E23" s="22" t="s">
        <v>53</v>
      </c>
      <c r="F23" s="23" t="n">
        <v>1615</v>
      </c>
      <c r="G23" s="23" t="n">
        <v>1615</v>
      </c>
      <c r="H23" s="24" t="n">
        <v>1534</v>
      </c>
      <c r="I23" s="15" t="n">
        <f aca="false">SUM(H23/G23)*100</f>
        <v>94.984520123839</v>
      </c>
    </row>
    <row r="24" customFormat="false" ht="15" hidden="false" customHeight="false" outlineLevel="0" collapsed="false">
      <c r="A24" s="19" t="n">
        <v>348</v>
      </c>
      <c r="B24" s="20"/>
      <c r="C24" s="21"/>
      <c r="D24" s="22" t="n">
        <v>511300</v>
      </c>
      <c r="E24" s="22" t="s">
        <v>258</v>
      </c>
      <c r="F24" s="23" t="n">
        <v>855</v>
      </c>
      <c r="G24" s="23" t="n">
        <v>855</v>
      </c>
      <c r="H24" s="24" t="n">
        <v>812</v>
      </c>
      <c r="I24" s="15" t="n">
        <f aca="false">SUM(H24/G24)*100</f>
        <v>94.9707602339181</v>
      </c>
    </row>
    <row r="25" customFormat="false" ht="14.25" hidden="false" customHeight="true" outlineLevel="0" collapsed="false">
      <c r="A25" s="31"/>
      <c r="B25" s="31" t="s">
        <v>374</v>
      </c>
      <c r="C25" s="31"/>
      <c r="D25" s="31"/>
      <c r="E25" s="31"/>
      <c r="F25" s="32" t="n">
        <f aca="false">SUM(F7,F21)</f>
        <v>29378</v>
      </c>
      <c r="G25" s="32" t="n">
        <f aca="false">SUM(G7,G21)</f>
        <v>30878</v>
      </c>
      <c r="H25" s="32" t="n">
        <f aca="false">SUM(H7,H21)</f>
        <v>29334</v>
      </c>
      <c r="I25" s="15" t="n">
        <f aca="false">SUM(H25/G25)*100</f>
        <v>94.9996761448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9300</v>
      </c>
      <c r="G7" s="14" t="n">
        <f aca="false">SUM(G8,G10)</f>
        <v>59300</v>
      </c>
      <c r="H7" s="14" t="n">
        <f aca="false">SUM(H8,H10)</f>
        <v>56335</v>
      </c>
      <c r="I7" s="15" t="n">
        <f aca="false">SUM(H7/G7)*100</f>
        <v>9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)</f>
        <v>24000</v>
      </c>
      <c r="G8" s="18" t="n">
        <f aca="false">SUM(G9)</f>
        <v>24000</v>
      </c>
      <c r="H8" s="18" t="n">
        <f aca="false">SUM(H9)</f>
        <v>21500</v>
      </c>
      <c r="I8" s="15" t="n">
        <f aca="false">SUM(H8/G8)*100</f>
        <v>89.5833333333333</v>
      </c>
    </row>
    <row r="9" customFormat="false" ht="15" hidden="false" customHeight="false" outlineLevel="0" collapsed="false">
      <c r="A9" s="19" t="n">
        <v>349</v>
      </c>
      <c r="B9" s="20"/>
      <c r="C9" s="21"/>
      <c r="D9" s="22" t="n">
        <v>411200</v>
      </c>
      <c r="E9" s="22" t="s">
        <v>377</v>
      </c>
      <c r="F9" s="23" t="n">
        <v>24000</v>
      </c>
      <c r="G9" s="23" t="n">
        <v>24000</v>
      </c>
      <c r="H9" s="24" t="n">
        <v>21500</v>
      </c>
      <c r="I9" s="15" t="n">
        <f aca="false">SUM(H9/G9)*100</f>
        <v>89.58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300</v>
      </c>
      <c r="G10" s="18" t="n">
        <f aca="false">SUM(G11:G17)</f>
        <v>35300</v>
      </c>
      <c r="H10" s="18" t="n">
        <f aca="false">SUM(H11:H17)</f>
        <v>34835</v>
      </c>
      <c r="I10" s="15" t="n">
        <f aca="false">SUM(H10/G10)*100</f>
        <v>98.6827195467422</v>
      </c>
    </row>
    <row r="11" customFormat="false" ht="15" hidden="false" customHeight="false" outlineLevel="0" collapsed="false">
      <c r="A11" s="19" t="n">
        <v>350</v>
      </c>
      <c r="B11" s="20"/>
      <c r="C11" s="21"/>
      <c r="D11" s="22" t="n">
        <v>412200</v>
      </c>
      <c r="E11" s="22" t="s">
        <v>38</v>
      </c>
      <c r="F11" s="23" t="n">
        <v>13400</v>
      </c>
      <c r="G11" s="23" t="n">
        <v>13400</v>
      </c>
      <c r="H11" s="24" t="n">
        <v>14435</v>
      </c>
      <c r="I11" s="15" t="n">
        <f aca="false">SUM(H11/G11)*100</f>
        <v>107.723880597015</v>
      </c>
    </row>
    <row r="12" customFormat="false" ht="15" hidden="false" customHeight="false" outlineLevel="0" collapsed="false">
      <c r="A12" s="19" t="n">
        <v>351</v>
      </c>
      <c r="B12" s="20"/>
      <c r="C12" s="21"/>
      <c r="D12" s="22" t="n">
        <v>412200</v>
      </c>
      <c r="E12" s="22" t="s">
        <v>39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52</v>
      </c>
      <c r="B13" s="20"/>
      <c r="C13" s="21"/>
      <c r="D13" s="22" t="n">
        <v>412300</v>
      </c>
      <c r="E13" s="22" t="s">
        <v>236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53</v>
      </c>
      <c r="B14" s="20"/>
      <c r="C14" s="21"/>
      <c r="D14" s="22" t="n">
        <v>412500</v>
      </c>
      <c r="E14" s="22" t="s">
        <v>237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54</v>
      </c>
      <c r="B15" s="20"/>
      <c r="C15" s="21"/>
      <c r="D15" s="22" t="n">
        <v>412600</v>
      </c>
      <c r="E15" s="22" t="s">
        <v>41</v>
      </c>
      <c r="F15" s="23" t="n">
        <v>1500</v>
      </c>
      <c r="G15" s="23" t="n">
        <v>1500</v>
      </c>
      <c r="H15" s="24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 t="n">
        <v>355</v>
      </c>
      <c r="B16" s="20"/>
      <c r="C16" s="21"/>
      <c r="D16" s="22" t="n">
        <v>412700</v>
      </c>
      <c r="E16" s="22" t="s">
        <v>357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56</v>
      </c>
      <c r="B17" s="20"/>
      <c r="C17" s="21"/>
      <c r="D17" s="22" t="n">
        <v>412900</v>
      </c>
      <c r="E17" s="22" t="s">
        <v>254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0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6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511200</v>
      </c>
      <c r="E20" s="22" t="s">
        <v>333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511300</v>
      </c>
      <c r="E21" s="22" t="s">
        <v>258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31"/>
      <c r="B22" s="31" t="s">
        <v>378</v>
      </c>
      <c r="C22" s="31"/>
      <c r="D22" s="31"/>
      <c r="E22" s="31"/>
      <c r="F22" s="32" t="n">
        <f aca="false">SUM(F7,F18)</f>
        <v>59300</v>
      </c>
      <c r="G22" s="32" t="n">
        <f aca="false">SUM(G7,G18)</f>
        <v>59300</v>
      </c>
      <c r="H22" s="32" t="n">
        <f aca="false">SUM(H7,H18)</f>
        <v>56335</v>
      </c>
      <c r="I22" s="15" t="n">
        <f aca="false">SUM(H22/G22)*100</f>
        <v>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79</v>
      </c>
      <c r="G1" s="6" t="s">
        <v>380</v>
      </c>
      <c r="H1" s="5" t="s">
        <v>381</v>
      </c>
      <c r="I1" s="7" t="s">
        <v>38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6" customFormat="true" ht="28.5" hidden="false" customHeight="false" outlineLevel="0" collapsed="false">
      <c r="A8" s="83"/>
      <c r="B8" s="83"/>
      <c r="C8" s="84" t="n">
        <v>411</v>
      </c>
      <c r="D8" s="84"/>
      <c r="E8" s="84" t="s">
        <v>385</v>
      </c>
      <c r="F8" s="85" t="n">
        <f aca="false">SUM(F9:F11)</f>
        <v>865758</v>
      </c>
      <c r="G8" s="85" t="n">
        <f aca="false">SUM(G9:G11)</f>
        <v>700137.85</v>
      </c>
      <c r="H8" s="85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1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03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6" customFormat="true" ht="28.5" hidden="false" customHeight="false" outlineLevel="0" collapsed="false">
      <c r="A12" s="83"/>
      <c r="B12" s="83"/>
      <c r="C12" s="84" t="n">
        <v>412</v>
      </c>
      <c r="D12" s="84"/>
      <c r="E12" s="84" t="s">
        <v>387</v>
      </c>
      <c r="F12" s="85" t="n">
        <f aca="false">SUM(F13:F21)</f>
        <v>76446</v>
      </c>
      <c r="G12" s="85" t="n">
        <f aca="false">SUM(G13:G21)</f>
        <v>50589.25</v>
      </c>
      <c r="H12" s="85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8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9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6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7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1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56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88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6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4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0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89</v>
      </c>
      <c r="F24" s="49" t="n">
        <v>4000</v>
      </c>
      <c r="G24" s="49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61</v>
      </c>
      <c r="F25" s="49" t="n">
        <v>8500</v>
      </c>
      <c r="G25" s="49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90</v>
      </c>
      <c r="F26" s="49" t="n">
        <v>8000</v>
      </c>
      <c r="G26" s="49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8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391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96</v>
      </c>
      <c r="G1" s="6" t="s">
        <v>392</v>
      </c>
      <c r="H1" s="5" t="s">
        <v>393</v>
      </c>
      <c r="I1" s="7" t="s">
        <v>382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495750</v>
      </c>
      <c r="G7" s="14" t="n">
        <f aca="false">SUM(G8,G10)</f>
        <v>1495750</v>
      </c>
      <c r="H7" s="14" t="n">
        <f aca="false">SUM(H8,H10)</f>
        <v>1479750</v>
      </c>
      <c r="I7" s="15" t="n">
        <f aca="false">SUM(H7/F7)*100</f>
        <v>98.930302523817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0</v>
      </c>
      <c r="G8" s="18" t="n">
        <f aca="false">SUM(G9:G9)</f>
        <v>0</v>
      </c>
      <c r="H8" s="18" t="n">
        <f aca="false">SUM(H9:H9)</f>
        <v>4000</v>
      </c>
      <c r="I8" s="15"/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2900</v>
      </c>
      <c r="E9" s="22" t="s">
        <v>137</v>
      </c>
      <c r="F9" s="23" t="n">
        <v>0</v>
      </c>
      <c r="G9" s="23" t="n">
        <v>0</v>
      </c>
      <c r="H9" s="24" t="n">
        <v>4000</v>
      </c>
      <c r="I9" s="15"/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09</v>
      </c>
      <c r="F10" s="18" t="n">
        <f aca="false">F11+F12+F13</f>
        <v>1495750</v>
      </c>
      <c r="G10" s="18" t="n">
        <f aca="false">G11+G12+G13</f>
        <v>1495750</v>
      </c>
      <c r="H10" s="18" t="n">
        <f aca="false">H11+H12+H13</f>
        <v>1475750</v>
      </c>
      <c r="I10" s="15" t="n">
        <f aca="false">SUM(H10/F10)*100</f>
        <v>98.6628781547719</v>
      </c>
    </row>
    <row r="11" customFormat="false" ht="15" hidden="false" customHeight="false" outlineLevel="0" collapsed="false">
      <c r="A11" s="19" t="n">
        <v>185</v>
      </c>
      <c r="B11" s="20"/>
      <c r="C11" s="21"/>
      <c r="D11" s="22" t="n">
        <v>415200</v>
      </c>
      <c r="E11" s="22" t="s">
        <v>395</v>
      </c>
      <c r="F11" s="23" t="n">
        <v>50000</v>
      </c>
      <c r="G11" s="23" t="n">
        <v>50000</v>
      </c>
      <c r="H11" s="24" t="n">
        <v>30000</v>
      </c>
      <c r="I11" s="15" t="n">
        <f aca="false">SUM(H11/F11)*100</f>
        <v>60</v>
      </c>
    </row>
    <row r="12" customFormat="false" ht="15" hidden="false" customHeight="false" outlineLevel="0" collapsed="false">
      <c r="A12" s="19" t="n">
        <v>186</v>
      </c>
      <c r="B12" s="20"/>
      <c r="C12" s="21"/>
      <c r="D12" s="22" t="n">
        <v>415200</v>
      </c>
      <c r="E12" s="22" t="s">
        <v>396</v>
      </c>
      <c r="F12" s="23" t="n">
        <v>1100000</v>
      </c>
      <c r="G12" s="23" t="n">
        <v>1100000</v>
      </c>
      <c r="H12" s="24" t="n">
        <v>1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87</v>
      </c>
      <c r="B13" s="20"/>
      <c r="C13" s="21"/>
      <c r="D13" s="22" t="n">
        <v>415200</v>
      </c>
      <c r="E13" s="22" t="s">
        <v>397</v>
      </c>
      <c r="F13" s="23" t="n">
        <v>345750</v>
      </c>
      <c r="G13" s="23" t="n">
        <v>345750</v>
      </c>
      <c r="H13" s="24" t="n">
        <v>345750</v>
      </c>
      <c r="I13" s="15" t="n">
        <f aca="false">SUM(H13/F13)*100</f>
        <v>100</v>
      </c>
    </row>
    <row r="14" customFormat="false" ht="15" hidden="false" customHeight="false" outlineLevel="0" collapsed="false">
      <c r="A14" s="19"/>
      <c r="B14" s="20"/>
      <c r="C14" s="21"/>
      <c r="D14" s="22"/>
      <c r="E14" s="17" t="s">
        <v>398</v>
      </c>
      <c r="F14" s="24" t="n">
        <f aca="false">F15</f>
        <v>0</v>
      </c>
      <c r="G14" s="24" t="n">
        <f aca="false">G15</f>
        <v>0</v>
      </c>
      <c r="H14" s="24" t="n">
        <f aca="false">H15</f>
        <v>20000</v>
      </c>
      <c r="I14" s="15"/>
    </row>
    <row r="15" customFormat="false" ht="15" hidden="false" customHeight="false" outlineLevel="0" collapsed="false">
      <c r="A15" s="19"/>
      <c r="B15" s="20"/>
      <c r="C15" s="21" t="n">
        <v>513</v>
      </c>
      <c r="D15" s="22" t="n">
        <v>513600</v>
      </c>
      <c r="E15" s="17" t="s">
        <v>399</v>
      </c>
      <c r="F15" s="18" t="n">
        <f aca="false">F16</f>
        <v>0</v>
      </c>
      <c r="G15" s="18" t="n">
        <f aca="false">G16</f>
        <v>0</v>
      </c>
      <c r="H15" s="18" t="n">
        <f aca="false">H16</f>
        <v>20000</v>
      </c>
      <c r="I15" s="15"/>
    </row>
    <row r="16" customFormat="false" ht="15" hidden="false" customHeight="false" outlineLevel="0" collapsed="false">
      <c r="A16" s="19" t="n">
        <v>188</v>
      </c>
      <c r="B16" s="20"/>
      <c r="C16" s="21"/>
      <c r="D16" s="22" t="n">
        <v>513600</v>
      </c>
      <c r="E16" s="22" t="s">
        <v>399</v>
      </c>
      <c r="F16" s="23" t="n">
        <v>0</v>
      </c>
      <c r="G16" s="23" t="n">
        <v>0</v>
      </c>
      <c r="H16" s="24" t="n">
        <v>20000</v>
      </c>
      <c r="I16" s="15"/>
    </row>
    <row r="17" customFormat="false" ht="14.25" hidden="false" customHeight="true" outlineLevel="0" collapsed="false">
      <c r="A17" s="31"/>
      <c r="B17" s="31" t="s">
        <v>400</v>
      </c>
      <c r="C17" s="31"/>
      <c r="D17" s="31"/>
      <c r="E17" s="31"/>
      <c r="F17" s="32" t="n">
        <f aca="false">SUM(F7+F15)</f>
        <v>1495750</v>
      </c>
      <c r="G17" s="32" t="n">
        <f aca="false">SUM(G7+G15)</f>
        <v>1495750</v>
      </c>
      <c r="H17" s="32" t="n">
        <f aca="false">SUM(H7+H15)</f>
        <v>1499750</v>
      </c>
      <c r="I17" s="15" t="n">
        <f aca="false">SUM(H17/F17)*100</f>
        <v>100.26742436904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7:E1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37665</v>
      </c>
      <c r="G7" s="14" t="n">
        <f aca="false">SUM(G8,G12,G23)</f>
        <v>137665</v>
      </c>
      <c r="H7" s="14" t="n">
        <f aca="false">SUM(H8,H12,H23)</f>
        <v>142189</v>
      </c>
      <c r="I7" s="87" t="n">
        <f aca="false">SUM(H7/G7)*100</f>
        <v>103.28623833218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+F11</f>
        <v>120420</v>
      </c>
      <c r="G8" s="18" t="n">
        <f aca="false">G9+G10+G11</f>
        <v>120420</v>
      </c>
      <c r="H8" s="18" t="n">
        <f aca="false">H9+H10+H11</f>
        <v>124610</v>
      </c>
      <c r="I8" s="87" t="n">
        <f aca="false">SUM(H8/G8)*100</f>
        <v>103.479488457067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100</v>
      </c>
      <c r="E9" s="22" t="s">
        <v>403</v>
      </c>
      <c r="F9" s="23" t="n">
        <v>105420</v>
      </c>
      <c r="G9" s="23" t="n">
        <v>102090</v>
      </c>
      <c r="H9" s="24" t="n">
        <v>110000</v>
      </c>
      <c r="I9" s="87" t="n">
        <f aca="false">SUM(H9/G9)*100</f>
        <v>107.748065432462</v>
      </c>
    </row>
    <row r="10" customFormat="false" ht="15" hidden="false" customHeight="false" outlineLevel="0" collapsed="false">
      <c r="A10" s="19" t="n">
        <v>358</v>
      </c>
      <c r="B10" s="20"/>
      <c r="C10" s="21"/>
      <c r="D10" s="22" t="n">
        <v>411200</v>
      </c>
      <c r="E10" s="22" t="s">
        <v>404</v>
      </c>
      <c r="F10" s="23" t="n">
        <v>5000</v>
      </c>
      <c r="G10" s="23" t="n">
        <v>5000</v>
      </c>
      <c r="H10" s="24" t="n">
        <v>2000</v>
      </c>
      <c r="I10" s="87" t="n">
        <f aca="false">SUM(H10/G10)*100</f>
        <v>40</v>
      </c>
    </row>
    <row r="11" customFormat="false" ht="15" hidden="false" customHeight="false" outlineLevel="0" collapsed="false">
      <c r="A11" s="19" t="n">
        <v>359</v>
      </c>
      <c r="B11" s="20"/>
      <c r="C11" s="21"/>
      <c r="D11" s="22" t="n">
        <v>411200</v>
      </c>
      <c r="E11" s="22" t="s">
        <v>405</v>
      </c>
      <c r="F11" s="23" t="n">
        <v>10000</v>
      </c>
      <c r="G11" s="23" t="n">
        <v>13330</v>
      </c>
      <c r="H11" s="24" t="n">
        <v>12610</v>
      </c>
      <c r="I11" s="87" t="n">
        <f aca="false">SUM(H11/G11)*100</f>
        <v>94.5986496624156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7645</v>
      </c>
      <c r="G12" s="18" t="n">
        <f aca="false">SUM(G13:G22)</f>
        <v>7645</v>
      </c>
      <c r="H12" s="18" t="n">
        <f aca="false">SUM(H13:H22)</f>
        <v>8026</v>
      </c>
      <c r="I12" s="87" t="n">
        <f aca="false">SUM(H12/G12)*100</f>
        <v>104.983649444081</v>
      </c>
    </row>
    <row r="13" customFormat="false" ht="15" hidden="false" customHeight="false" outlineLevel="0" collapsed="false">
      <c r="A13" s="19"/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7"/>
    </row>
    <row r="14" customFormat="false" ht="15" hidden="false" customHeight="false" outlineLevel="0" collapsed="false">
      <c r="A14" s="19"/>
      <c r="B14" s="20"/>
      <c r="C14" s="21"/>
      <c r="D14" s="22" t="n">
        <v>412200</v>
      </c>
      <c r="E14" s="22" t="s">
        <v>38</v>
      </c>
      <c r="F14" s="23" t="n">
        <v>0</v>
      </c>
      <c r="G14" s="23" t="n">
        <v>0</v>
      </c>
      <c r="H14" s="24" t="n">
        <v>0</v>
      </c>
      <c r="I14" s="87"/>
    </row>
    <row r="15" customFormat="false" ht="15" hidden="false" customHeight="false" outlineLevel="0" collapsed="false">
      <c r="A15" s="19" t="n">
        <v>360</v>
      </c>
      <c r="B15" s="20"/>
      <c r="C15" s="21"/>
      <c r="D15" s="22" t="n">
        <v>412200</v>
      </c>
      <c r="E15" s="22" t="s">
        <v>39</v>
      </c>
      <c r="F15" s="23" t="n">
        <v>1440</v>
      </c>
      <c r="G15" s="23" t="n">
        <v>1440</v>
      </c>
      <c r="H15" s="24" t="n">
        <v>1368</v>
      </c>
      <c r="I15" s="87" t="n">
        <f aca="false">SUM(H15/G15)*100</f>
        <v>95</v>
      </c>
    </row>
    <row r="16" customFormat="false" ht="15" hidden="false" customHeight="false" outlineLevel="0" collapsed="false">
      <c r="A16" s="19" t="n">
        <v>361</v>
      </c>
      <c r="B16" s="20"/>
      <c r="C16" s="21"/>
      <c r="D16" s="22" t="n">
        <v>412300</v>
      </c>
      <c r="E16" s="22" t="s">
        <v>236</v>
      </c>
      <c r="F16" s="23" t="n">
        <v>810</v>
      </c>
      <c r="G16" s="23" t="n">
        <v>810</v>
      </c>
      <c r="H16" s="24" t="n">
        <v>770</v>
      </c>
      <c r="I16" s="87" t="n">
        <f aca="false">SUM(H16/G16)*100</f>
        <v>95.0617283950617</v>
      </c>
    </row>
    <row r="17" customFormat="false" ht="15" hidden="false" customHeight="false" outlineLevel="0" collapsed="false">
      <c r="A17" s="19" t="n">
        <v>362</v>
      </c>
      <c r="B17" s="20"/>
      <c r="C17" s="21"/>
      <c r="D17" s="22" t="n">
        <v>412500</v>
      </c>
      <c r="E17" s="22" t="s">
        <v>237</v>
      </c>
      <c r="F17" s="23" t="n">
        <v>365</v>
      </c>
      <c r="G17" s="23" t="n">
        <v>365</v>
      </c>
      <c r="H17" s="24" t="n">
        <v>347</v>
      </c>
      <c r="I17" s="87" t="n">
        <f aca="false">SUM(H17/G17)*100</f>
        <v>95.0684931506849</v>
      </c>
    </row>
    <row r="18" customFormat="false" ht="15" hidden="false" customHeight="false" outlineLevel="0" collapsed="false">
      <c r="A18" s="19" t="n">
        <v>363</v>
      </c>
      <c r="B18" s="20"/>
      <c r="C18" s="21"/>
      <c r="D18" s="22" t="n">
        <v>412600</v>
      </c>
      <c r="E18" s="22" t="s">
        <v>406</v>
      </c>
      <c r="F18" s="23" t="n">
        <v>1500</v>
      </c>
      <c r="G18" s="23" t="n">
        <v>1500</v>
      </c>
      <c r="H18" s="24" t="n">
        <v>2000</v>
      </c>
      <c r="I18" s="87" t="n">
        <f aca="false">SUM(H18/G18)*100</f>
        <v>133.333333333333</v>
      </c>
    </row>
    <row r="19" customFormat="false" ht="15" hidden="false" customHeight="false" outlineLevel="0" collapsed="false">
      <c r="A19" s="19" t="n">
        <v>364</v>
      </c>
      <c r="B19" s="20"/>
      <c r="C19" s="21"/>
      <c r="D19" s="22" t="n">
        <v>412600</v>
      </c>
      <c r="E19" s="22" t="s">
        <v>407</v>
      </c>
      <c r="F19" s="23" t="n">
        <v>400</v>
      </c>
      <c r="G19" s="23" t="n">
        <v>400</v>
      </c>
      <c r="H19" s="24" t="n">
        <v>1000</v>
      </c>
      <c r="I19" s="87" t="n">
        <f aca="false">SUM(H19/G19)*100</f>
        <v>250</v>
      </c>
    </row>
    <row r="20" customFormat="false" ht="15" hidden="false" customHeight="false" outlineLevel="0" collapsed="false">
      <c r="A20" s="19" t="n">
        <v>365</v>
      </c>
      <c r="B20" s="20"/>
      <c r="C20" s="21"/>
      <c r="D20" s="22" t="n">
        <v>412700</v>
      </c>
      <c r="E20" s="22" t="s">
        <v>126</v>
      </c>
      <c r="F20" s="23" t="n">
        <v>0</v>
      </c>
      <c r="G20" s="23" t="n">
        <v>0</v>
      </c>
      <c r="H20" s="24" t="n">
        <v>1000</v>
      </c>
      <c r="I20" s="87"/>
    </row>
    <row r="21" customFormat="false" ht="15" hidden="false" customHeight="false" outlineLevel="0" collapsed="false">
      <c r="A21" s="19" t="n">
        <v>366</v>
      </c>
      <c r="B21" s="20"/>
      <c r="C21" s="21"/>
      <c r="D21" s="22" t="n">
        <v>412900</v>
      </c>
      <c r="E21" s="22" t="s">
        <v>274</v>
      </c>
      <c r="F21" s="23" t="n">
        <v>2630</v>
      </c>
      <c r="G21" s="23" t="n">
        <v>2630</v>
      </c>
      <c r="H21" s="24" t="n">
        <v>1066</v>
      </c>
      <c r="I21" s="87" t="n">
        <f aca="false">SUM(H21/G21)*100</f>
        <v>40.532319391635</v>
      </c>
    </row>
    <row r="22" customFormat="false" ht="15" hidden="false" customHeight="false" outlineLevel="0" collapsed="false">
      <c r="A22" s="19" t="n">
        <v>367</v>
      </c>
      <c r="B22" s="20"/>
      <c r="C22" s="21"/>
      <c r="D22" s="22" t="n">
        <v>412900</v>
      </c>
      <c r="E22" s="22" t="s">
        <v>18</v>
      </c>
      <c r="F22" s="23" t="n">
        <v>500</v>
      </c>
      <c r="G22" s="23" t="n">
        <v>500</v>
      </c>
      <c r="H22" s="24" t="n">
        <v>475</v>
      </c>
      <c r="I22" s="87" t="n">
        <f aca="false">SUM(H22/G22)*100</f>
        <v>95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408</v>
      </c>
      <c r="F23" s="26" t="n">
        <f aca="false">F24</f>
        <v>9600</v>
      </c>
      <c r="G23" s="26" t="n">
        <f aca="false">G24</f>
        <v>9600</v>
      </c>
      <c r="H23" s="26" t="n">
        <f aca="false">H24</f>
        <v>9553</v>
      </c>
      <c r="I23" s="87" t="n">
        <f aca="false">SUM(H23/G23)*100</f>
        <v>99.5104166666667</v>
      </c>
    </row>
    <row r="24" customFormat="false" ht="15" hidden="false" customHeight="false" outlineLevel="0" collapsed="false">
      <c r="A24" s="19" t="n">
        <v>368</v>
      </c>
      <c r="B24" s="20"/>
      <c r="C24" s="21"/>
      <c r="D24" s="22" t="n">
        <v>412900</v>
      </c>
      <c r="E24" s="22" t="s">
        <v>256</v>
      </c>
      <c r="F24" s="23" t="n">
        <v>9600</v>
      </c>
      <c r="G24" s="23" t="n">
        <v>9600</v>
      </c>
      <c r="H24" s="24" t="n">
        <v>9553</v>
      </c>
      <c r="I24" s="87" t="n">
        <f aca="false">SUM(H24/G24)*100</f>
        <v>99.5104166666667</v>
      </c>
    </row>
    <row r="25" customFormat="false" ht="15" hidden="false" customHeight="false" outlineLevel="0" collapsed="false">
      <c r="A25" s="19"/>
      <c r="B25" s="20"/>
      <c r="C25" s="58" t="n">
        <v>511</v>
      </c>
      <c r="D25" s="25"/>
      <c r="E25" s="25" t="s">
        <v>409</v>
      </c>
      <c r="F25" s="26" t="n">
        <f aca="false">F26</f>
        <v>1600</v>
      </c>
      <c r="G25" s="26" t="n">
        <f aca="false">G26</f>
        <v>1600</v>
      </c>
      <c r="H25" s="26" t="n">
        <f aca="false">H26</f>
        <v>1520</v>
      </c>
      <c r="I25" s="87" t="n">
        <f aca="false">SUM(H25/G25)*100</f>
        <v>95</v>
      </c>
    </row>
    <row r="26" customFormat="false" ht="15" hidden="false" customHeight="false" outlineLevel="0" collapsed="false">
      <c r="A26" s="19" t="n">
        <v>369</v>
      </c>
      <c r="B26" s="20"/>
      <c r="C26" s="21"/>
      <c r="D26" s="22" t="n">
        <v>511300</v>
      </c>
      <c r="E26" s="22" t="s">
        <v>409</v>
      </c>
      <c r="F26" s="23" t="n">
        <v>1600</v>
      </c>
      <c r="G26" s="23" t="n">
        <v>1600</v>
      </c>
      <c r="H26" s="24" t="n">
        <v>1520</v>
      </c>
      <c r="I26" s="87" t="n">
        <f aca="false">SUM(H26/G26)*100</f>
        <v>95</v>
      </c>
    </row>
    <row r="27" customFormat="false" ht="15" hidden="false" customHeight="true" outlineLevel="0" collapsed="false">
      <c r="A27" s="31"/>
      <c r="B27" s="31" t="s">
        <v>410</v>
      </c>
      <c r="C27" s="31"/>
      <c r="D27" s="31"/>
      <c r="E27" s="31"/>
      <c r="F27" s="32" t="n">
        <f aca="false">F7+F25</f>
        <v>139265</v>
      </c>
      <c r="G27" s="32" t="n">
        <f aca="false">G7+G25</f>
        <v>139265</v>
      </c>
      <c r="H27" s="32" t="n">
        <f aca="false">H7+H25</f>
        <v>143709</v>
      </c>
      <c r="I27" s="87" t="n">
        <f aca="false">SUM(H27/G27)*100</f>
        <v>103.19103866728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91450</v>
      </c>
      <c r="G7" s="14" t="n">
        <f aca="false">G8+G11+G18</f>
        <v>293450</v>
      </c>
      <c r="H7" s="14" t="n">
        <f aca="false">H8+H11+H18</f>
        <v>288949</v>
      </c>
      <c r="I7" s="87" t="n">
        <f aca="false">SUM(H7/G7)*100</f>
        <v>98.466178224569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198720</v>
      </c>
      <c r="G8" s="18" t="n">
        <f aca="false">SUM(G9:G10)</f>
        <v>198720</v>
      </c>
      <c r="H8" s="18" t="n">
        <f aca="false">SUM(H9:H10)</f>
        <v>207299</v>
      </c>
      <c r="I8" s="87" t="n">
        <f aca="false">SUM(H8/G8)*100</f>
        <v>104.31712962963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100</v>
      </c>
      <c r="E9" s="22" t="s">
        <v>301</v>
      </c>
      <c r="F9" s="23" t="n">
        <v>149720</v>
      </c>
      <c r="G9" s="23" t="n">
        <v>149720</v>
      </c>
      <c r="H9" s="24" t="n">
        <v>152234</v>
      </c>
      <c r="I9" s="87" t="n">
        <f aca="false">SUM(H9/G9)*100</f>
        <v>101.679134384184</v>
      </c>
    </row>
    <row r="10" customFormat="false" ht="15" hidden="false" customHeight="false" outlineLevel="0" collapsed="false">
      <c r="A10" s="19" t="n">
        <v>371</v>
      </c>
      <c r="B10" s="20"/>
      <c r="C10" s="21"/>
      <c r="D10" s="22" t="n">
        <v>411200</v>
      </c>
      <c r="E10" s="22" t="s">
        <v>303</v>
      </c>
      <c r="F10" s="23" t="n">
        <v>49000</v>
      </c>
      <c r="G10" s="23" t="n">
        <v>49000</v>
      </c>
      <c r="H10" s="24" t="n">
        <v>55065</v>
      </c>
      <c r="I10" s="87" t="n">
        <f aca="false">SUM(H10/G10)*100</f>
        <v>112.37755102040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3</v>
      </c>
      <c r="F11" s="18" t="n">
        <f aca="false">F12+F13+F14+F15+F17+F16</f>
        <v>72830</v>
      </c>
      <c r="G11" s="18" t="n">
        <f aca="false">G12+G13+G14+G15+G17+G16</f>
        <v>74830</v>
      </c>
      <c r="H11" s="18" t="n">
        <f aca="false">H12+H13+H14+H15+H17+H16</f>
        <v>61750</v>
      </c>
      <c r="I11" s="87" t="n">
        <f aca="false">SUM(H11/G11)*100</f>
        <v>82.5203795269277</v>
      </c>
    </row>
    <row r="12" customFormat="false" ht="15" hidden="false" customHeight="false" outlineLevel="0" collapsed="false">
      <c r="A12" s="19" t="n">
        <v>372</v>
      </c>
      <c r="B12" s="20"/>
      <c r="C12" s="21"/>
      <c r="D12" s="22" t="n">
        <v>412200</v>
      </c>
      <c r="E12" s="22" t="s">
        <v>39</v>
      </c>
      <c r="F12" s="23" t="n">
        <v>3500</v>
      </c>
      <c r="G12" s="23" t="n">
        <v>3500</v>
      </c>
      <c r="H12" s="24" t="n">
        <v>3500</v>
      </c>
      <c r="I12" s="87" t="n">
        <f aca="false">SUM(H12/G12)*100</f>
        <v>100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300</v>
      </c>
      <c r="E13" s="22" t="s">
        <v>236</v>
      </c>
      <c r="F13" s="23" t="n">
        <v>1250</v>
      </c>
      <c r="G13" s="23" t="n">
        <v>1250</v>
      </c>
      <c r="H13" s="24" t="n">
        <v>1250</v>
      </c>
      <c r="I13" s="87" t="n">
        <f aca="false">SUM(H13/G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500</v>
      </c>
      <c r="E14" s="22" t="s">
        <v>237</v>
      </c>
      <c r="F14" s="23" t="n">
        <v>5800</v>
      </c>
      <c r="G14" s="23" t="n">
        <v>7800</v>
      </c>
      <c r="H14" s="24" t="n">
        <v>500</v>
      </c>
      <c r="I14" s="87" t="n">
        <f aca="false">SUM(H14/G14)*100</f>
        <v>6.41025641025641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600</v>
      </c>
      <c r="E15" s="22" t="s">
        <v>41</v>
      </c>
      <c r="F15" s="23" t="n">
        <v>9100</v>
      </c>
      <c r="G15" s="23" t="n">
        <v>9100</v>
      </c>
      <c r="H15" s="24" t="n">
        <v>5000</v>
      </c>
      <c r="I15" s="87" t="n">
        <f aca="false">SUM(H15/G15)*100</f>
        <v>54.945054945055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700</v>
      </c>
      <c r="E16" s="22" t="s">
        <v>126</v>
      </c>
      <c r="F16" s="23" t="n">
        <v>7350</v>
      </c>
      <c r="G16" s="23" t="n">
        <v>7350</v>
      </c>
      <c r="H16" s="24" t="n">
        <v>6500</v>
      </c>
      <c r="I16" s="87" t="n">
        <f aca="false">SUM(H16/G16)*100</f>
        <v>88.4353741496599</v>
      </c>
    </row>
    <row r="17" customFormat="false" ht="30" hidden="false" customHeight="false" outlineLevel="0" collapsed="false">
      <c r="A17" s="19" t="n">
        <v>377</v>
      </c>
      <c r="B17" s="20"/>
      <c r="C17" s="21"/>
      <c r="D17" s="22" t="n">
        <v>412900</v>
      </c>
      <c r="E17" s="22" t="s">
        <v>414</v>
      </c>
      <c r="F17" s="23" t="n">
        <v>45830</v>
      </c>
      <c r="G17" s="23" t="n">
        <v>45830</v>
      </c>
      <c r="H17" s="24" t="n">
        <v>45000</v>
      </c>
      <c r="I17" s="87" t="n">
        <f aca="false">SUM(H17/G17)*100</f>
        <v>98.1889591970325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15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78</v>
      </c>
      <c r="B19" s="20"/>
      <c r="C19" s="21"/>
      <c r="D19" s="22" t="n">
        <v>412900</v>
      </c>
      <c r="E19" s="22" t="s">
        <v>256</v>
      </c>
      <c r="F19" s="23" t="n">
        <v>19900</v>
      </c>
      <c r="G19" s="23" t="n">
        <v>19900</v>
      </c>
      <c r="H19" s="24" t="n">
        <v>19900</v>
      </c>
      <c r="I19" s="87" t="n">
        <f aca="false">SUM(H19/G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0</v>
      </c>
      <c r="F20" s="14" t="n">
        <f aca="false">SUM(F21)</f>
        <v>6106</v>
      </c>
      <c r="G20" s="14" t="n">
        <f aca="false">SUM(G21)</f>
        <v>6106</v>
      </c>
      <c r="H20" s="14" t="n">
        <f aca="false">SUM(H21)</f>
        <v>1000</v>
      </c>
      <c r="I20" s="87" t="n">
        <f aca="false">SUM(H20/G20)*100</f>
        <v>16.3773337700622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6</v>
      </c>
      <c r="F21" s="18" t="n">
        <f aca="false">F22+F23+F24</f>
        <v>6106</v>
      </c>
      <c r="G21" s="18" t="n">
        <f aca="false">G22+G23+G24</f>
        <v>6106</v>
      </c>
      <c r="H21" s="18" t="n">
        <f aca="false">H22+H23+H24</f>
        <v>1000</v>
      </c>
      <c r="I21" s="87" t="n">
        <f aca="false">SUM(H21/G21)*100</f>
        <v>16.3773337700622</v>
      </c>
    </row>
    <row r="22" customFormat="false" ht="15" hidden="false" customHeight="false" outlineLevel="0" collapsed="false">
      <c r="A22" s="19" t="n">
        <v>379</v>
      </c>
      <c r="B22" s="20"/>
      <c r="C22" s="21"/>
      <c r="D22" s="22" t="n">
        <v>511300</v>
      </c>
      <c r="E22" s="22" t="s">
        <v>258</v>
      </c>
      <c r="F22" s="23" t="n">
        <v>2500</v>
      </c>
      <c r="G22" s="23" t="n">
        <v>2500</v>
      </c>
      <c r="H22" s="24" t="n">
        <v>1000</v>
      </c>
      <c r="I22" s="87"/>
    </row>
    <row r="23" customFormat="false" ht="15" hidden="false" customHeight="false" outlineLevel="0" collapsed="false">
      <c r="A23" s="19"/>
      <c r="B23" s="20"/>
      <c r="C23" s="21"/>
      <c r="D23" s="22" t="n">
        <v>514100</v>
      </c>
      <c r="E23" s="22" t="s">
        <v>416</v>
      </c>
      <c r="F23" s="23" t="n">
        <v>2000</v>
      </c>
      <c r="G23" s="23" t="n">
        <v>2000</v>
      </c>
      <c r="H23" s="24" t="n">
        <v>0</v>
      </c>
      <c r="I23" s="87"/>
    </row>
    <row r="24" customFormat="false" ht="15" hidden="false" customHeight="false" outlineLevel="0" collapsed="false">
      <c r="A24" s="19"/>
      <c r="B24" s="20"/>
      <c r="C24" s="21"/>
      <c r="D24" s="22" t="n">
        <v>517100</v>
      </c>
      <c r="E24" s="22" t="s">
        <v>361</v>
      </c>
      <c r="F24" s="23" t="n">
        <v>1606</v>
      </c>
      <c r="G24" s="23" t="n">
        <v>1606</v>
      </c>
      <c r="H24" s="24" t="n">
        <v>0</v>
      </c>
      <c r="I24" s="87" t="n">
        <f aca="false">SUM(H24/G24)*100</f>
        <v>0</v>
      </c>
    </row>
    <row r="25" customFormat="false" ht="15" hidden="false" customHeight="false" outlineLevel="0" collapsed="false">
      <c r="A25" s="19"/>
      <c r="B25" s="20"/>
      <c r="C25" s="21" t="n">
        <v>631</v>
      </c>
      <c r="D25" s="22" t="n">
        <v>631000</v>
      </c>
      <c r="E25" s="22" t="s">
        <v>93</v>
      </c>
      <c r="F25" s="34" t="n">
        <f aca="false">F26</f>
        <v>0</v>
      </c>
      <c r="G25" s="34" t="n">
        <f aca="false">G26</f>
        <v>0</v>
      </c>
      <c r="H25" s="34" t="n">
        <f aca="false">H26</f>
        <v>1606</v>
      </c>
      <c r="I25" s="87"/>
    </row>
    <row r="26" customFormat="false" ht="15" hidden="false" customHeight="false" outlineLevel="0" collapsed="false">
      <c r="A26" s="19" t="n">
        <v>380</v>
      </c>
      <c r="B26" s="20"/>
      <c r="C26" s="21"/>
      <c r="D26" s="22" t="n">
        <v>631000</v>
      </c>
      <c r="E26" s="22" t="s">
        <v>361</v>
      </c>
      <c r="F26" s="23" t="n">
        <v>0</v>
      </c>
      <c r="G26" s="23" t="n">
        <v>0</v>
      </c>
      <c r="H26" s="24" t="n">
        <v>1606</v>
      </c>
      <c r="I26" s="87"/>
    </row>
    <row r="27" customFormat="false" ht="15" hidden="false" customHeight="true" outlineLevel="0" collapsed="false">
      <c r="A27" s="31"/>
      <c r="B27" s="31" t="s">
        <v>417</v>
      </c>
      <c r="C27" s="31"/>
      <c r="D27" s="31"/>
      <c r="E27" s="31"/>
      <c r="F27" s="32" t="n">
        <f aca="false">F7+F21</f>
        <v>297556</v>
      </c>
      <c r="G27" s="32" t="n">
        <f aca="false">G7+G21</f>
        <v>299556</v>
      </c>
      <c r="H27" s="32" t="n">
        <f aca="false">H7+H21+H25</f>
        <v>291555</v>
      </c>
      <c r="I27" s="87" t="n">
        <f aca="false">SUM(H27/G27)*100</f>
        <v>97.32904698954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37594</v>
      </c>
      <c r="G7" s="14" t="n">
        <f aca="false">SUM(G8,G11)</f>
        <v>640285</v>
      </c>
      <c r="H7" s="14" t="n">
        <f aca="false">SUM(H8,H11)</f>
        <v>659444</v>
      </c>
      <c r="I7" s="87" t="n">
        <f aca="false">SUM(H7/G7)*100</f>
        <v>102.99226125865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SUM(F9:F10)</f>
        <v>512650</v>
      </c>
      <c r="G8" s="18" t="n">
        <f aca="false">SUM(G9:G10)</f>
        <v>512650</v>
      </c>
      <c r="H8" s="18" t="n">
        <f aca="false">SUM(H9:H10)</f>
        <v>523000</v>
      </c>
      <c r="I8" s="87" t="n">
        <f aca="false">SUM(H8/G8)*100</f>
        <v>102.018921291329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01</v>
      </c>
      <c r="F9" s="23" t="n">
        <v>500000</v>
      </c>
      <c r="G9" s="23" t="n">
        <v>489114</v>
      </c>
      <c r="H9" s="24" t="n">
        <v>500000</v>
      </c>
      <c r="I9" s="87" t="n">
        <f aca="false">SUM(H9/G9)*100</f>
        <v>102.225657004298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03</v>
      </c>
      <c r="F10" s="23" t="n">
        <v>12650</v>
      </c>
      <c r="G10" s="23" t="n">
        <v>23536</v>
      </c>
      <c r="H10" s="24" t="n">
        <v>23000</v>
      </c>
      <c r="I10" s="87" t="n">
        <f aca="false">SUM(H10/G10)*100</f>
        <v>97.722637661454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9</v>
      </c>
      <c r="F11" s="18" t="n">
        <f aca="false">F13+F14+F15+F16+F17+F18+F19+F20+F21+F22+F23+F25+F27+F12+F26</f>
        <v>124944</v>
      </c>
      <c r="G11" s="18" t="n">
        <f aca="false">G13+G14+G15+G16+G17+G18+G19+G20+G21+G22+G23+G25+G27+G12+G26</f>
        <v>127635</v>
      </c>
      <c r="H11" s="18" t="n">
        <f aca="false">H13+H14+H15+H16+H17+H18+H19+H20+H21+H22+H23+H25+H27+H12+H26</f>
        <v>136444</v>
      </c>
      <c r="I11" s="87" t="n">
        <f aca="false">SUM(H11/G11)*100</f>
        <v>106.901711912877</v>
      </c>
    </row>
    <row r="12" customFormat="false" ht="15" hidden="false" customHeight="false" outlineLevel="0" collapsed="false">
      <c r="A12" s="47" t="n">
        <v>383</v>
      </c>
      <c r="B12" s="16"/>
      <c r="C12" s="17"/>
      <c r="D12" s="27" t="n">
        <v>412100</v>
      </c>
      <c r="E12" s="27" t="s">
        <v>420</v>
      </c>
      <c r="F12" s="49" t="n">
        <v>0</v>
      </c>
      <c r="G12" s="49" t="n">
        <v>0</v>
      </c>
      <c r="H12" s="28" t="n">
        <v>0</v>
      </c>
      <c r="I12" s="87"/>
    </row>
    <row r="13" customFormat="false" ht="15" hidden="false" customHeight="false" outlineLevel="0" collapsed="false">
      <c r="A13" s="47" t="n">
        <v>384</v>
      </c>
      <c r="B13" s="16"/>
      <c r="C13" s="17"/>
      <c r="D13" s="27" t="n">
        <v>412200</v>
      </c>
      <c r="E13" s="27" t="s">
        <v>38</v>
      </c>
      <c r="F13" s="49" t="n">
        <v>35000</v>
      </c>
      <c r="G13" s="49" t="n">
        <v>29200</v>
      </c>
      <c r="H13" s="28" t="n">
        <v>30000</v>
      </c>
      <c r="I13" s="87" t="n">
        <f aca="false">SUM(H13/G13)*100</f>
        <v>102.739726027397</v>
      </c>
    </row>
    <row r="14" customFormat="false" ht="15" hidden="false" customHeight="false" outlineLevel="0" collapsed="false">
      <c r="A14" s="47" t="n">
        <v>385</v>
      </c>
      <c r="B14" s="16"/>
      <c r="C14" s="17"/>
      <c r="D14" s="27" t="n">
        <v>412200</v>
      </c>
      <c r="E14" s="27" t="s">
        <v>421</v>
      </c>
      <c r="F14" s="49" t="n">
        <v>5000</v>
      </c>
      <c r="G14" s="49" t="n">
        <v>5000</v>
      </c>
      <c r="H14" s="28" t="n">
        <v>5000</v>
      </c>
      <c r="I14" s="87" t="n">
        <f aca="false">SUM(H14/G14)*100</f>
        <v>100</v>
      </c>
    </row>
    <row r="15" customFormat="false" ht="15" hidden="false" customHeight="false" outlineLevel="0" collapsed="false">
      <c r="A15" s="47" t="n">
        <v>386</v>
      </c>
      <c r="B15" s="16"/>
      <c r="C15" s="17"/>
      <c r="D15" s="27" t="n">
        <v>412200</v>
      </c>
      <c r="E15" s="27" t="s">
        <v>39</v>
      </c>
      <c r="F15" s="49" t="n">
        <v>8000</v>
      </c>
      <c r="G15" s="49" t="n">
        <v>8000</v>
      </c>
      <c r="H15" s="28" t="n">
        <v>9000</v>
      </c>
      <c r="I15" s="87" t="n">
        <f aca="false">SUM(H15/G15)*100</f>
        <v>112.5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300</v>
      </c>
      <c r="E16" s="22" t="s">
        <v>236</v>
      </c>
      <c r="F16" s="23" t="n">
        <v>4000</v>
      </c>
      <c r="G16" s="23" t="n">
        <v>4000</v>
      </c>
      <c r="H16" s="24" t="n">
        <v>4000</v>
      </c>
      <c r="I16" s="87" t="n">
        <f aca="false">SUM(H16/G16)*100</f>
        <v>100</v>
      </c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500</v>
      </c>
      <c r="E17" s="22" t="s">
        <v>237</v>
      </c>
      <c r="F17" s="23" t="n">
        <v>6000</v>
      </c>
      <c r="G17" s="23" t="n">
        <v>8691</v>
      </c>
      <c r="H17" s="24" t="n">
        <v>9000</v>
      </c>
      <c r="I17" s="87" t="n">
        <f aca="false">SUM(H17/G17)*100</f>
        <v>103.555402140145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600</v>
      </c>
      <c r="E18" s="22" t="s">
        <v>41</v>
      </c>
      <c r="F18" s="23" t="n">
        <v>1000</v>
      </c>
      <c r="G18" s="23" t="n">
        <v>1000</v>
      </c>
      <c r="H18" s="24" t="n">
        <v>1000</v>
      </c>
      <c r="I18" s="87" t="n">
        <f aca="false">SUM(H18/G18)*100</f>
        <v>100</v>
      </c>
    </row>
    <row r="19" customFormat="false" ht="15" hidden="false" customHeight="false" outlineLevel="0" collapsed="false">
      <c r="A19" s="19" t="n">
        <v>390</v>
      </c>
      <c r="B19" s="20"/>
      <c r="C19" s="21"/>
      <c r="D19" s="22" t="n">
        <v>412700</v>
      </c>
      <c r="E19" s="22" t="s">
        <v>339</v>
      </c>
      <c r="F19" s="23" t="n">
        <v>2000</v>
      </c>
      <c r="G19" s="23" t="n">
        <v>2000</v>
      </c>
      <c r="H19" s="24" t="n">
        <v>2000</v>
      </c>
      <c r="I19" s="87" t="n">
        <f aca="false">SUM(H19/G19)*100</f>
        <v>100</v>
      </c>
    </row>
    <row r="20" customFormat="false" ht="15" hidden="false" customHeight="false" outlineLevel="0" collapsed="false">
      <c r="A20" s="19" t="n">
        <v>391</v>
      </c>
      <c r="B20" s="20"/>
      <c r="C20" s="21"/>
      <c r="D20" s="22" t="n">
        <v>412700</v>
      </c>
      <c r="E20" s="22" t="s">
        <v>422</v>
      </c>
      <c r="F20" s="23" t="n">
        <v>4000</v>
      </c>
      <c r="G20" s="23" t="n">
        <v>4000</v>
      </c>
      <c r="H20" s="24" t="n">
        <v>6000</v>
      </c>
      <c r="I20" s="87" t="n">
        <f aca="false">SUM(H20/G20)*100</f>
        <v>150</v>
      </c>
    </row>
    <row r="21" customFormat="false" ht="15" hidden="false" customHeight="false" outlineLevel="0" collapsed="false">
      <c r="A21" s="19" t="n">
        <v>392</v>
      </c>
      <c r="B21" s="20"/>
      <c r="C21" s="21"/>
      <c r="D21" s="22" t="n">
        <v>412700</v>
      </c>
      <c r="E21" s="22" t="s">
        <v>423</v>
      </c>
      <c r="F21" s="23" t="n">
        <v>1000</v>
      </c>
      <c r="G21" s="23" t="n">
        <v>1000</v>
      </c>
      <c r="H21" s="24" t="n">
        <v>1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393</v>
      </c>
      <c r="B22" s="20"/>
      <c r="C22" s="21"/>
      <c r="D22" s="22" t="n">
        <v>412900</v>
      </c>
      <c r="E22" s="22" t="s">
        <v>274</v>
      </c>
      <c r="F22" s="23" t="n">
        <v>2000</v>
      </c>
      <c r="G22" s="23" t="n">
        <v>2000</v>
      </c>
      <c r="H22" s="24" t="n">
        <v>2500</v>
      </c>
      <c r="I22" s="87" t="n">
        <f aca="false">SUM(H22/G22)*100</f>
        <v>125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412900</v>
      </c>
      <c r="E23" s="22" t="s">
        <v>424</v>
      </c>
      <c r="F23" s="23" t="n">
        <v>35000</v>
      </c>
      <c r="G23" s="23" t="n">
        <v>40800</v>
      </c>
      <c r="H23" s="24" t="n">
        <v>45000</v>
      </c>
      <c r="I23" s="87" t="n">
        <f aca="false">SUM(H23/G23)*100</f>
        <v>110.294117647059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425</v>
      </c>
      <c r="F24" s="26" t="n">
        <f aca="false">F25+F26</f>
        <v>10000</v>
      </c>
      <c r="G24" s="26" t="n">
        <f aca="false">G25+G26</f>
        <v>10000</v>
      </c>
      <c r="H24" s="26" t="n">
        <f aca="false">H25+H26</f>
        <v>10000</v>
      </c>
      <c r="I24" s="87" t="n">
        <f aca="false">SUM(H24/G24)*100</f>
        <v>100</v>
      </c>
    </row>
    <row r="25" customFormat="false" ht="15" hidden="false" customHeight="false" outlineLevel="0" collapsed="false">
      <c r="A25" s="19" t="n">
        <v>395</v>
      </c>
      <c r="B25" s="20"/>
      <c r="C25" s="21"/>
      <c r="D25" s="22" t="n">
        <v>412900</v>
      </c>
      <c r="E25" s="22" t="s">
        <v>426</v>
      </c>
      <c r="F25" s="23" t="n">
        <v>0</v>
      </c>
      <c r="G25" s="23" t="n">
        <v>0</v>
      </c>
      <c r="H25" s="24" t="n">
        <v>0</v>
      </c>
      <c r="I25" s="87"/>
    </row>
    <row r="26" customFormat="false" ht="15" hidden="false" customHeight="false" outlineLevel="0" collapsed="false">
      <c r="A26" s="19" t="n">
        <v>396</v>
      </c>
      <c r="B26" s="20"/>
      <c r="C26" s="21"/>
      <c r="D26" s="22" t="n">
        <v>412900</v>
      </c>
      <c r="E26" s="22" t="s">
        <v>427</v>
      </c>
      <c r="F26" s="23" t="n">
        <v>10000</v>
      </c>
      <c r="G26" s="23" t="n">
        <v>10000</v>
      </c>
      <c r="H26" s="24" t="n">
        <v>10000</v>
      </c>
      <c r="I26" s="87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31</v>
      </c>
      <c r="F27" s="26" t="n">
        <f aca="false">F28</f>
        <v>11944</v>
      </c>
      <c r="G27" s="26" t="n">
        <f aca="false">G28</f>
        <v>11944</v>
      </c>
      <c r="H27" s="26" t="n">
        <f aca="false">H28</f>
        <v>11944</v>
      </c>
      <c r="I27" s="87" t="n">
        <f aca="false">SUM(H27/G27)*100</f>
        <v>100</v>
      </c>
    </row>
    <row r="28" customFormat="false" ht="15" hidden="false" customHeight="false" outlineLevel="0" collapsed="false">
      <c r="A28" s="19" t="n">
        <v>397</v>
      </c>
      <c r="B28" s="20"/>
      <c r="C28" s="21"/>
      <c r="D28" s="22" t="n">
        <v>412900</v>
      </c>
      <c r="E28" s="22" t="s">
        <v>256</v>
      </c>
      <c r="F28" s="23" t="n">
        <v>11944</v>
      </c>
      <c r="G28" s="23" t="n">
        <v>11944</v>
      </c>
      <c r="H28" s="24" t="n">
        <v>11944</v>
      </c>
      <c r="I28" s="87" t="n">
        <f aca="false">SUM(H28/G28)*100</f>
        <v>100</v>
      </c>
    </row>
    <row r="29" customFormat="false" ht="15" hidden="false" customHeight="false" outlineLevel="0" collapsed="false">
      <c r="A29" s="16"/>
      <c r="B29" s="16"/>
      <c r="C29" s="17" t="n">
        <v>511</v>
      </c>
      <c r="D29" s="17"/>
      <c r="E29" s="17" t="s">
        <v>398</v>
      </c>
      <c r="F29" s="18" t="n">
        <f aca="false">F30+F31+F32</f>
        <v>82000</v>
      </c>
      <c r="G29" s="18" t="n">
        <f aca="false">G30+G31+G32</f>
        <v>82000</v>
      </c>
      <c r="H29" s="18" t="n">
        <f aca="false">H30+H31+H32</f>
        <v>57000</v>
      </c>
      <c r="I29" s="87" t="n">
        <f aca="false">SUM(H29/G29)*100</f>
        <v>69.5121951219512</v>
      </c>
    </row>
    <row r="30" customFormat="false" ht="15" hidden="false" customHeight="false" outlineLevel="0" collapsed="false">
      <c r="A30" s="19" t="n">
        <v>398</v>
      </c>
      <c r="B30" s="20"/>
      <c r="C30" s="21"/>
      <c r="D30" s="22" t="n">
        <v>511300</v>
      </c>
      <c r="E30" s="22" t="s">
        <v>258</v>
      </c>
      <c r="F30" s="23" t="n">
        <v>7000</v>
      </c>
      <c r="G30" s="23" t="n">
        <v>7000</v>
      </c>
      <c r="H30" s="24" t="n">
        <v>7000</v>
      </c>
      <c r="I30" s="87" t="n">
        <f aca="false">SUM(H30/G30)*100</f>
        <v>100</v>
      </c>
    </row>
    <row r="31" customFormat="false" ht="15" hidden="false" customHeight="false" outlineLevel="0" collapsed="false">
      <c r="A31" s="19" t="n">
        <v>399</v>
      </c>
      <c r="B31" s="20"/>
      <c r="C31" s="21"/>
      <c r="D31" s="22" t="n">
        <v>516100</v>
      </c>
      <c r="E31" s="22" t="s">
        <v>310</v>
      </c>
      <c r="F31" s="23" t="n">
        <v>50000</v>
      </c>
      <c r="G31" s="23" t="n">
        <v>49000</v>
      </c>
      <c r="H31" s="24" t="n">
        <v>50000</v>
      </c>
      <c r="I31" s="87" t="n">
        <f aca="false">SUM(H31/G31)*100</f>
        <v>102.040816326531</v>
      </c>
    </row>
    <row r="32" customFormat="false" ht="15" hidden="false" customHeight="false" outlineLevel="0" collapsed="false">
      <c r="A32" s="19" t="n">
        <v>400</v>
      </c>
      <c r="B32" s="20"/>
      <c r="C32" s="21"/>
      <c r="D32" s="22" t="n">
        <v>517100</v>
      </c>
      <c r="E32" s="22" t="s">
        <v>361</v>
      </c>
      <c r="F32" s="23" t="n">
        <v>25000</v>
      </c>
      <c r="G32" s="23" t="n">
        <v>26000</v>
      </c>
      <c r="H32" s="24" t="n">
        <v>0</v>
      </c>
      <c r="I32" s="87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 t="n">
        <v>631</v>
      </c>
      <c r="D33" s="22" t="n">
        <v>631000</v>
      </c>
      <c r="E33" s="22" t="s">
        <v>93</v>
      </c>
      <c r="F33" s="34" t="n">
        <f aca="false">F34</f>
        <v>0</v>
      </c>
      <c r="G33" s="34" t="n">
        <f aca="false">G34</f>
        <v>0</v>
      </c>
      <c r="H33" s="34" t="n">
        <f aca="false">H34</f>
        <v>25000</v>
      </c>
      <c r="I33" s="87"/>
    </row>
    <row r="34" customFormat="false" ht="15" hidden="false" customHeight="false" outlineLevel="0" collapsed="false">
      <c r="A34" s="19" t="n">
        <v>401</v>
      </c>
      <c r="B34" s="20"/>
      <c r="C34" s="21"/>
      <c r="D34" s="22"/>
      <c r="E34" s="22" t="s">
        <v>361</v>
      </c>
      <c r="F34" s="23" t="n">
        <v>0</v>
      </c>
      <c r="G34" s="23" t="n">
        <v>0</v>
      </c>
      <c r="H34" s="24" t="n">
        <v>25000</v>
      </c>
      <c r="I34" s="87"/>
    </row>
    <row r="35" customFormat="false" ht="15" hidden="false" customHeight="true" outlineLevel="0" collapsed="false">
      <c r="A35" s="31"/>
      <c r="B35" s="31" t="s">
        <v>428</v>
      </c>
      <c r="C35" s="31"/>
      <c r="D35" s="31"/>
      <c r="E35" s="31"/>
      <c r="F35" s="32" t="n">
        <f aca="false">SUM(F7+F29)</f>
        <v>719594</v>
      </c>
      <c r="G35" s="32" t="n">
        <f aca="false">SUM(G7+G29)</f>
        <v>722285</v>
      </c>
      <c r="H35" s="32" t="n">
        <f aca="false">SUM(H7+H29+H33)</f>
        <v>741444</v>
      </c>
      <c r="I35" s="87" t="n">
        <f aca="false">SUM(H35/G35)*100</f>
        <v>102.652554047225</v>
      </c>
    </row>
    <row r="36" customFormat="false" ht="15" hidden="false" customHeight="false" outlineLevel="0" collapsed="false">
      <c r="A36" s="31"/>
      <c r="B36" s="88"/>
      <c r="C36" s="89"/>
      <c r="D36" s="89"/>
      <c r="E36" s="90"/>
      <c r="F36" s="91"/>
      <c r="G36" s="91"/>
      <c r="H36" s="32"/>
      <c r="I36" s="87"/>
    </row>
    <row r="37" customFormat="false" ht="12.75" hidden="false" customHeight="false" outlineLevel="0" collapsed="false">
      <c r="H37" s="59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5</v>
      </c>
      <c r="G1" s="6" t="s">
        <v>4</v>
      </c>
      <c r="H1" s="5" t="s">
        <v>56</v>
      </c>
      <c r="I1" s="7" t="s">
        <v>57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0</v>
      </c>
      <c r="F9" s="24" t="n">
        <v>4000</v>
      </c>
      <c r="G9" s="38" t="n">
        <v>4000</v>
      </c>
      <c r="H9" s="24" t="n">
        <v>4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1</v>
      </c>
      <c r="F10" s="24" t="n">
        <v>4000</v>
      </c>
      <c r="G10" s="38" t="n">
        <v>4000</v>
      </c>
      <c r="H10" s="24" t="n">
        <v>4000</v>
      </c>
      <c r="I10" s="15" t="n">
        <f aca="false">SUM(H10/G10)*100</f>
        <v>100</v>
      </c>
    </row>
    <row r="11" customFormat="false" ht="15.75" hidden="false" customHeight="true" outlineLevel="0" collapsed="false">
      <c r="A11" s="39"/>
      <c r="B11" s="31" t="s">
        <v>62</v>
      </c>
      <c r="C11" s="31"/>
      <c r="D11" s="31"/>
      <c r="E11" s="31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+F20</f>
        <v>210600</v>
      </c>
      <c r="G7" s="14" t="n">
        <f aca="false">G8+G11+G21+G17+G20</f>
        <v>210600</v>
      </c>
      <c r="H7" s="14" t="n">
        <f aca="false">H8+H11+H21+H17</f>
        <v>215900</v>
      </c>
      <c r="I7" s="87" t="n">
        <f aca="false">SUM(H7/G7)*100</f>
        <v>102.51661918328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1</v>
      </c>
      <c r="F8" s="18" t="n">
        <f aca="false">F9+F10</f>
        <v>110000</v>
      </c>
      <c r="G8" s="18" t="n">
        <f aca="false">SUM(G9:G10)</f>
        <v>110000</v>
      </c>
      <c r="H8" s="18" t="n">
        <f aca="false">SUM(H9:H10)</f>
        <v>115000</v>
      </c>
      <c r="I8" s="87" t="n">
        <f aca="false">SUM(H8/G8)*100</f>
        <v>104.545454545455</v>
      </c>
    </row>
    <row r="9" customFormat="false" ht="15" hidden="false" customHeight="false" outlineLevel="0" collapsed="false">
      <c r="A9" s="19" t="n">
        <v>402</v>
      </c>
      <c r="B9" s="20"/>
      <c r="C9" s="21"/>
      <c r="D9" s="22" t="n">
        <v>411100</v>
      </c>
      <c r="E9" s="22" t="s">
        <v>301</v>
      </c>
      <c r="F9" s="23" t="n">
        <v>80000</v>
      </c>
      <c r="G9" s="23" t="n">
        <v>80000</v>
      </c>
      <c r="H9" s="24" t="n">
        <v>85000</v>
      </c>
      <c r="I9" s="87" t="n">
        <f aca="false">SUM(H9/G9)*100</f>
        <v>106.25</v>
      </c>
    </row>
    <row r="10" customFormat="false" ht="15" hidden="false" customHeight="false" outlineLevel="0" collapsed="false">
      <c r="A10" s="19" t="n">
        <v>403</v>
      </c>
      <c r="B10" s="20"/>
      <c r="C10" s="21"/>
      <c r="D10" s="22" t="n">
        <v>411200</v>
      </c>
      <c r="E10" s="22" t="s">
        <v>303</v>
      </c>
      <c r="F10" s="23" t="n">
        <v>30000</v>
      </c>
      <c r="G10" s="23" t="n">
        <v>30000</v>
      </c>
      <c r="H10" s="24" t="n">
        <v>30000</v>
      </c>
      <c r="I10" s="87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19</v>
      </c>
      <c r="F11" s="18" t="n">
        <f aca="false">SUM(F12:F16)</f>
        <v>11000</v>
      </c>
      <c r="G11" s="18" t="n">
        <f aca="false">SUM(G12:G16)</f>
        <v>11000</v>
      </c>
      <c r="H11" s="18" t="n">
        <f aca="false">SUM(H12:H16)</f>
        <v>11300</v>
      </c>
      <c r="I11" s="87" t="n">
        <f aca="false">SUM(H11/G11)*100</f>
        <v>102.727272727273</v>
      </c>
    </row>
    <row r="12" customFormat="false" ht="15" hidden="false" customHeight="false" outlineLevel="0" collapsed="false">
      <c r="A12" s="19" t="n">
        <v>404</v>
      </c>
      <c r="B12" s="20"/>
      <c r="C12" s="21"/>
      <c r="D12" s="22" t="n">
        <v>412300</v>
      </c>
      <c r="E12" s="22" t="s">
        <v>236</v>
      </c>
      <c r="F12" s="23" t="n">
        <v>2000</v>
      </c>
      <c r="G12" s="23" t="n">
        <v>2000</v>
      </c>
      <c r="H12" s="24" t="n">
        <v>1500</v>
      </c>
      <c r="I12" s="87" t="n">
        <f aca="false">SUM(H12/G12)*100</f>
        <v>75</v>
      </c>
    </row>
    <row r="13" customFormat="false" ht="15" hidden="false" customHeight="false" outlineLevel="0" collapsed="false">
      <c r="A13" s="19" t="n">
        <v>405</v>
      </c>
      <c r="B13" s="20"/>
      <c r="C13" s="21"/>
      <c r="D13" s="22" t="n">
        <v>412200</v>
      </c>
      <c r="E13" s="22" t="s">
        <v>431</v>
      </c>
      <c r="F13" s="23" t="n">
        <v>1000</v>
      </c>
      <c r="G13" s="23" t="n">
        <v>1000</v>
      </c>
      <c r="H13" s="24" t="n">
        <v>1300</v>
      </c>
      <c r="I13" s="87" t="n">
        <f aca="false">SUM(H13/G13)*100</f>
        <v>130</v>
      </c>
    </row>
    <row r="14" customFormat="false" ht="15" hidden="false" customHeight="false" outlineLevel="0" collapsed="false">
      <c r="A14" s="19" t="n">
        <v>406</v>
      </c>
      <c r="B14" s="20"/>
      <c r="C14" s="21"/>
      <c r="D14" s="22" t="n">
        <v>412600</v>
      </c>
      <c r="E14" s="22" t="s">
        <v>41</v>
      </c>
      <c r="F14" s="23" t="n">
        <v>3000</v>
      </c>
      <c r="G14" s="23" t="n">
        <v>3000</v>
      </c>
      <c r="H14" s="24" t="n">
        <v>3000</v>
      </c>
      <c r="I14" s="87" t="n">
        <f aca="false">SUM(H14/G14)*100</f>
        <v>100</v>
      </c>
    </row>
    <row r="15" customFormat="false" ht="15" hidden="false" customHeight="false" outlineLevel="0" collapsed="false">
      <c r="A15" s="19" t="n">
        <v>407</v>
      </c>
      <c r="B15" s="20"/>
      <c r="C15" s="21"/>
      <c r="D15" s="22" t="n">
        <v>412700</v>
      </c>
      <c r="E15" s="22" t="s">
        <v>126</v>
      </c>
      <c r="F15" s="23" t="n">
        <v>2000</v>
      </c>
      <c r="G15" s="23" t="n">
        <v>2000</v>
      </c>
      <c r="H15" s="24" t="n">
        <v>2500</v>
      </c>
      <c r="I15" s="87" t="n">
        <f aca="false">SUM(H15/G15)*100</f>
        <v>125</v>
      </c>
    </row>
    <row r="16" customFormat="false" ht="15" hidden="false" customHeight="false" outlineLevel="0" collapsed="false">
      <c r="A16" s="19" t="n">
        <v>408</v>
      </c>
      <c r="B16" s="20"/>
      <c r="C16" s="21"/>
      <c r="D16" s="22" t="n">
        <v>412900</v>
      </c>
      <c r="E16" s="22" t="s">
        <v>274</v>
      </c>
      <c r="F16" s="23" t="n">
        <v>3000</v>
      </c>
      <c r="G16" s="23" t="n">
        <v>3000</v>
      </c>
      <c r="H16" s="24" t="n">
        <v>3000</v>
      </c>
      <c r="I16" s="87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415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7" t="n">
        <f aca="false">SUM(H17/G17)*100</f>
        <v>100</v>
      </c>
    </row>
    <row r="18" customFormat="false" ht="15" hidden="false" customHeight="false" outlineLevel="0" collapsed="false">
      <c r="A18" s="19" t="n">
        <v>409</v>
      </c>
      <c r="B18" s="20"/>
      <c r="C18" s="21"/>
      <c r="D18" s="22" t="n">
        <v>412900</v>
      </c>
      <c r="E18" s="22" t="s">
        <v>256</v>
      </c>
      <c r="F18" s="23" t="n">
        <v>9600</v>
      </c>
      <c r="G18" s="23" t="n">
        <v>9600</v>
      </c>
      <c r="H18" s="24" t="n">
        <v>9600</v>
      </c>
      <c r="I18" s="87" t="n">
        <f aca="false">SUM(H18/G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32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87"/>
    </row>
    <row r="20" customFormat="false" ht="15" hidden="false" customHeight="false" outlineLevel="0" collapsed="false">
      <c r="A20" s="19" t="n">
        <v>410</v>
      </c>
      <c r="B20" s="20"/>
      <c r="C20" s="21"/>
      <c r="D20" s="22" t="n">
        <v>412900</v>
      </c>
      <c r="E20" s="27" t="s">
        <v>432</v>
      </c>
      <c r="F20" s="23" t="n">
        <v>0</v>
      </c>
      <c r="G20" s="23" t="n">
        <v>0</v>
      </c>
      <c r="H20" s="24" t="n">
        <v>0</v>
      </c>
      <c r="I20" s="87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6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87" t="n">
        <f aca="false">SUM(H21/G21)*100</f>
        <v>100</v>
      </c>
    </row>
    <row r="22" customFormat="false" ht="15" hidden="false" customHeight="false" outlineLevel="0" collapsed="false">
      <c r="A22" s="19" t="n">
        <v>411</v>
      </c>
      <c r="B22" s="20"/>
      <c r="C22" s="21"/>
      <c r="D22" s="22" t="n">
        <v>415200</v>
      </c>
      <c r="E22" s="22" t="s">
        <v>433</v>
      </c>
      <c r="F22" s="23" t="n">
        <v>80000</v>
      </c>
      <c r="G22" s="23" t="n">
        <v>80000</v>
      </c>
      <c r="H22" s="24" t="n">
        <v>80000</v>
      </c>
      <c r="I22" s="87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398</v>
      </c>
      <c r="F23" s="26" t="n">
        <f aca="false">F24</f>
        <v>1800</v>
      </c>
      <c r="G23" s="26" t="n">
        <f aca="false">G24</f>
        <v>1800</v>
      </c>
      <c r="H23" s="26" t="n">
        <f aca="false">H24+H25</f>
        <v>2000</v>
      </c>
      <c r="I23" s="87" t="n">
        <f aca="false">SUM(H23/G23)*100</f>
        <v>111.111111111111</v>
      </c>
    </row>
    <row r="24" customFormat="false" ht="15" hidden="false" customHeight="false" outlineLevel="0" collapsed="false">
      <c r="A24" s="19" t="n">
        <v>412</v>
      </c>
      <c r="B24" s="20"/>
      <c r="C24" s="21"/>
      <c r="D24" s="22" t="n">
        <v>511300</v>
      </c>
      <c r="E24" s="22" t="s">
        <v>258</v>
      </c>
      <c r="F24" s="23" t="n">
        <v>1800</v>
      </c>
      <c r="G24" s="23" t="n">
        <v>1800</v>
      </c>
      <c r="H24" s="24" t="n">
        <v>1000</v>
      </c>
      <c r="I24" s="87" t="n">
        <f aca="false">SUM(H24/G24)*100</f>
        <v>55.5555555555556</v>
      </c>
    </row>
    <row r="25" customFormat="false" ht="15" hidden="false" customHeight="false" outlineLevel="0" collapsed="false">
      <c r="A25" s="19"/>
      <c r="B25" s="20"/>
      <c r="C25" s="21"/>
      <c r="D25" s="22" t="n">
        <v>511700</v>
      </c>
      <c r="E25" s="22" t="s">
        <v>434</v>
      </c>
      <c r="F25" s="23" t="n">
        <v>0</v>
      </c>
      <c r="G25" s="23" t="n">
        <v>0</v>
      </c>
      <c r="H25" s="24" t="n">
        <v>1000</v>
      </c>
      <c r="I25" s="87"/>
    </row>
    <row r="26" customFormat="false" ht="15" hidden="false" customHeight="true" outlineLevel="0" collapsed="false">
      <c r="A26" s="31"/>
      <c r="B26" s="31" t="s">
        <v>435</v>
      </c>
      <c r="C26" s="31"/>
      <c r="D26" s="31"/>
      <c r="E26" s="31"/>
      <c r="F26" s="32" t="n">
        <f aca="false">F7+F23</f>
        <v>212400</v>
      </c>
      <c r="G26" s="32" t="n">
        <f aca="false">G7+G23</f>
        <v>212400</v>
      </c>
      <c r="H26" s="32" t="n">
        <f aca="false">H7+H23</f>
        <v>217900</v>
      </c>
      <c r="I26" s="87" t="n">
        <f aca="false">SUM(H26/G26)*100</f>
        <v>102.58945386064</v>
      </c>
    </row>
    <row r="27" customFormat="false" ht="15" hidden="false" customHeight="false" outlineLevel="0" collapsed="false">
      <c r="A27" s="31" t="n">
        <v>413</v>
      </c>
      <c r="B27" s="88"/>
      <c r="C27" s="89"/>
      <c r="D27" s="89"/>
      <c r="E27" s="90" t="s">
        <v>436</v>
      </c>
      <c r="F27" s="91" t="n">
        <v>50000</v>
      </c>
      <c r="G27" s="91" t="n">
        <v>1299</v>
      </c>
      <c r="H27" s="32" t="n">
        <v>63000</v>
      </c>
      <c r="I27" s="87" t="n">
        <f aca="false">SUM(H27/G27)*100</f>
        <v>4849.88452655889</v>
      </c>
    </row>
    <row r="28" customFormat="false" ht="15.75" hidden="false" customHeight="true" outlineLevel="0" collapsed="false">
      <c r="A28" s="92"/>
      <c r="B28" s="93" t="s">
        <v>437</v>
      </c>
      <c r="C28" s="93"/>
      <c r="D28" s="93"/>
      <c r="E28" s="93"/>
      <c r="F28" s="94" t="n">
        <v>0</v>
      </c>
      <c r="G28" s="33" t="n">
        <v>150000</v>
      </c>
      <c r="H28" s="33" t="n">
        <v>0</v>
      </c>
      <c r="I28" s="87"/>
    </row>
    <row r="29" customFormat="false" ht="14.25" hidden="false" customHeight="true" outlineLevel="0" collapsed="false">
      <c r="A29" s="17" t="n">
        <v>414</v>
      </c>
      <c r="B29" s="79" t="s">
        <v>438</v>
      </c>
      <c r="C29" s="79"/>
      <c r="D29" s="79"/>
      <c r="E29" s="79"/>
      <c r="F29" s="37" t="n">
        <v>1436053</v>
      </c>
      <c r="G29" s="37" t="n">
        <v>1436053</v>
      </c>
      <c r="H29" s="18" t="n">
        <v>1436053</v>
      </c>
      <c r="I29" s="87" t="n">
        <f aca="false">SUM(H29/G29)*100</f>
        <v>100</v>
      </c>
    </row>
    <row r="30" s="99" customFormat="true" ht="15" hidden="false" customHeight="true" outlineLevel="0" collapsed="false">
      <c r="A30" s="95"/>
      <c r="B30" s="96" t="s">
        <v>439</v>
      </c>
      <c r="C30" s="96"/>
      <c r="D30" s="96"/>
      <c r="E30" s="96"/>
      <c r="F30" s="97" t="n">
        <v>46993681</v>
      </c>
      <c r="G30" s="97" t="n">
        <v>46803290</v>
      </c>
      <c r="H30" s="97" t="n">
        <v>47143911</v>
      </c>
      <c r="I30" s="98" t="n">
        <f aca="false">SUM(H30/G30)*100</f>
        <v>100.727771487859</v>
      </c>
    </row>
    <row r="31" customFormat="false" ht="15.75" hidden="false" customHeight="false" outlineLevel="0" collapsed="false">
      <c r="G31" s="39"/>
      <c r="H31" s="0"/>
    </row>
    <row r="32" customFormat="false" ht="15.75" hidden="false" customHeight="false" outlineLevel="0" collapsed="false">
      <c r="G32" s="39"/>
      <c r="H32" s="0"/>
    </row>
    <row r="33" customFormat="false" ht="15.75" hidden="false" customHeight="false" outlineLevel="0" collapsed="false">
      <c r="G33" s="39"/>
      <c r="H33" s="0"/>
    </row>
    <row r="34" customFormat="false" ht="15.75" hidden="false" customHeight="false" outlineLevel="0" collapsed="false">
      <c r="G34" s="39"/>
      <c r="H34" s="0"/>
    </row>
    <row r="35" customFormat="false" ht="15.75" hidden="false" customHeight="false" outlineLevel="0" collapsed="false">
      <c r="G35" s="39"/>
      <c r="H35" s="0"/>
    </row>
    <row r="36" customFormat="false" ht="15.75" hidden="false" customHeight="false" outlineLevel="0" collapsed="false">
      <c r="G36" s="39"/>
      <c r="H36" s="0"/>
    </row>
    <row r="37" customFormat="false" ht="15.75" hidden="false" customHeight="false" outlineLevel="0" collapsed="false">
      <c r="G37" s="39"/>
      <c r="H37" s="0"/>
    </row>
    <row r="38" customFormat="false" ht="15.75" hidden="false" customHeight="false" outlineLevel="0" collapsed="false">
      <c r="G38" s="39"/>
      <c r="H38" s="0"/>
    </row>
    <row r="39" customFormat="false" ht="15.75" hidden="false" customHeight="false" outlineLevel="0" collapsed="false">
      <c r="G39" s="39"/>
      <c r="H39" s="0"/>
    </row>
    <row r="40" customFormat="false" ht="15.75" hidden="false" customHeight="false" outlineLevel="0" collapsed="false">
      <c r="G40" s="39"/>
      <c r="H40" s="0"/>
    </row>
    <row r="41" customFormat="false" ht="15.75" hidden="false" customHeight="false" outlineLevel="0" collapsed="false">
      <c r="G41" s="100"/>
      <c r="H41" s="0"/>
    </row>
    <row r="42" customFormat="false" ht="15.75" hidden="false" customHeight="false" outlineLevel="0" collapsed="false">
      <c r="G42" s="100"/>
      <c r="H42" s="0"/>
    </row>
    <row r="43" customFormat="false" ht="15.75" hidden="false" customHeight="false" outlineLevel="0" collapsed="false">
      <c r="G43" s="100"/>
      <c r="H43" s="0"/>
    </row>
    <row r="44" customFormat="false" ht="15.75" hidden="false" customHeight="false" outlineLevel="0" collapsed="false">
      <c r="G44" s="100"/>
      <c r="H44" s="0"/>
    </row>
    <row r="45" customFormat="false" ht="15.75" hidden="false" customHeight="false" outlineLevel="0" collapsed="false">
      <c r="G45" s="100"/>
      <c r="H45" s="0"/>
    </row>
    <row r="46" customFormat="false" ht="15.75" hidden="false" customHeight="false" outlineLevel="0" collapsed="false">
      <c r="G46" s="39"/>
      <c r="H46" s="0"/>
    </row>
    <row r="47" customFormat="false" ht="15.75" hidden="false" customHeight="false" outlineLevel="0" collapsed="false">
      <c r="G47" s="100"/>
      <c r="H47" s="0"/>
    </row>
    <row r="48" customFormat="false" ht="15.75" hidden="false" customHeight="false" outlineLevel="0" collapsed="false">
      <c r="G48" s="100"/>
      <c r="H48" s="0"/>
    </row>
    <row r="49" customFormat="false" ht="15.75" hidden="false" customHeight="false" outlineLevel="0" collapsed="false">
      <c r="G49" s="100"/>
      <c r="H49" s="0"/>
    </row>
    <row r="50" customFormat="false" ht="15.75" hidden="false" customHeight="false" outlineLevel="0" collapsed="false">
      <c r="G50" s="100"/>
      <c r="H50" s="0"/>
    </row>
    <row r="51" customFormat="false" ht="15.75" hidden="false" customHeight="false" outlineLevel="0" collapsed="false">
      <c r="G51" s="100"/>
      <c r="H51" s="0"/>
    </row>
    <row r="52" customFormat="false" ht="15.75" hidden="false" customHeight="false" outlineLevel="0" collapsed="false">
      <c r="G52" s="100"/>
      <c r="H52" s="0"/>
    </row>
    <row r="53" customFormat="false" ht="15.75" hidden="false" customHeight="false" outlineLevel="0" collapsed="false">
      <c r="G53" s="100"/>
      <c r="H53" s="0"/>
    </row>
    <row r="54" customFormat="false" ht="15.75" hidden="false" customHeight="false" outlineLevel="0" collapsed="false">
      <c r="G54" s="100"/>
      <c r="H54" s="0"/>
    </row>
    <row r="55" customFormat="false" ht="15.75" hidden="false" customHeight="false" outlineLevel="0" collapsed="false">
      <c r="G55" s="100"/>
      <c r="H55" s="0"/>
    </row>
    <row r="56" customFormat="false" ht="15.75" hidden="false" customHeight="false" outlineLevel="0" collapsed="false">
      <c r="G56" s="101"/>
      <c r="H56" s="0"/>
    </row>
    <row r="57" customFormat="false" ht="15.75" hidden="false" customHeight="false" outlineLevel="0" collapsed="false">
      <c r="G57" s="101"/>
      <c r="H57" s="0"/>
    </row>
    <row r="58" customFormat="false" ht="15.75" hidden="false" customHeight="false" outlineLevel="0" collapsed="false">
      <c r="G58" s="0"/>
      <c r="H58" s="100"/>
    </row>
    <row r="59" customFormat="false" ht="15.75" hidden="false" customHeight="false" outlineLevel="0" collapsed="false">
      <c r="G59" s="100"/>
      <c r="H59" s="0"/>
    </row>
    <row r="60" customFormat="false" ht="15.75" hidden="false" customHeight="false" outlineLevel="0" collapsed="false">
      <c r="G60" s="0"/>
      <c r="H60" s="100"/>
    </row>
    <row r="61" customFormat="false" ht="15.75" hidden="false" customHeight="false" outlineLevel="0" collapsed="false">
      <c r="G61" s="0"/>
      <c r="H61" s="100"/>
    </row>
    <row r="62" customFormat="false" ht="15.75" hidden="false" customHeight="false" outlineLevel="0" collapsed="false">
      <c r="G62" s="100"/>
      <c r="H62" s="0"/>
    </row>
    <row r="63" customFormat="false" ht="15.75" hidden="false" customHeight="false" outlineLevel="0" collapsed="false">
      <c r="G63" s="100"/>
      <c r="H63" s="0"/>
    </row>
    <row r="64" customFormat="false" ht="15.75" hidden="false" customHeight="false" outlineLevel="0" collapsed="false">
      <c r="G64" s="100"/>
      <c r="H64" s="0"/>
    </row>
    <row r="65" customFormat="false" ht="15.75" hidden="false" customHeight="false" outlineLevel="0" collapsed="false">
      <c r="G65" s="100"/>
      <c r="H65" s="0"/>
    </row>
    <row r="66" customFormat="false" ht="15.75" hidden="false" customHeight="false" outlineLevel="0" collapsed="false">
      <c r="G66" s="100"/>
      <c r="H66" s="0"/>
    </row>
    <row r="67" customFormat="false" ht="15.75" hidden="false" customHeight="false" outlineLevel="0" collapsed="false">
      <c r="G67" s="100"/>
      <c r="H67" s="0"/>
    </row>
    <row r="68" customFormat="false" ht="15.75" hidden="false" customHeight="false" outlineLevel="0" collapsed="false">
      <c r="G68" s="0"/>
      <c r="H68" s="39"/>
    </row>
    <row r="69" customFormat="false" ht="15.75" hidden="false" customHeight="false" outlineLevel="0" collapsed="false">
      <c r="G69" s="39"/>
      <c r="H69" s="0"/>
    </row>
    <row r="70" customFormat="false" ht="15.75" hidden="false" customHeight="false" outlineLevel="0" collapsed="false">
      <c r="G70" s="0"/>
      <c r="H70" s="39"/>
    </row>
    <row r="71" customFormat="false" ht="15.75" hidden="false" customHeight="false" outlineLevel="0" collapsed="false">
      <c r="G71" s="39"/>
      <c r="H71" s="0"/>
    </row>
    <row r="72" customFormat="false" ht="15.75" hidden="false" customHeight="false" outlineLevel="0" collapsed="false">
      <c r="G72" s="39"/>
      <c r="H72" s="0"/>
    </row>
    <row r="73" customFormat="false" ht="15.75" hidden="false" customHeight="false" outlineLevel="0" collapsed="false">
      <c r="G73" s="39"/>
      <c r="H73" s="0"/>
    </row>
    <row r="74" customFormat="false" ht="15.75" hidden="false" customHeight="false" outlineLevel="0" collapsed="false">
      <c r="G74" s="39"/>
      <c r="H74" s="0"/>
    </row>
    <row r="75" customFormat="false" ht="15.75" hidden="false" customHeight="false" outlineLevel="0" collapsed="false">
      <c r="G75" s="39"/>
      <c r="H75" s="0"/>
    </row>
    <row r="76" customFormat="false" ht="15.75" hidden="false" customHeight="false" outlineLevel="0" collapsed="false">
      <c r="G76" s="39"/>
      <c r="H76" s="0"/>
    </row>
    <row r="77" customFormat="false" ht="15.75" hidden="false" customHeight="false" outlineLevel="0" collapsed="false">
      <c r="G77" s="39"/>
      <c r="H77" s="0"/>
    </row>
    <row r="78" customFormat="false" ht="15.75" hidden="false" customHeight="false" outlineLevel="0" collapsed="false">
      <c r="G78" s="39"/>
      <c r="H78" s="0"/>
    </row>
    <row r="79" customFormat="false" ht="15.75" hidden="false" customHeight="false" outlineLevel="0" collapsed="false">
      <c r="G79" s="39"/>
      <c r="H79" s="0"/>
    </row>
    <row r="80" customFormat="false" ht="15.75" hidden="false" customHeight="false" outlineLevel="0" collapsed="false">
      <c r="G80" s="39"/>
      <c r="H80" s="0"/>
    </row>
    <row r="81" customFormat="false" ht="15.75" hidden="false" customHeight="false" outlineLevel="0" collapsed="false">
      <c r="G81" s="39"/>
      <c r="H81" s="0"/>
    </row>
    <row r="82" customFormat="false" ht="15.75" hidden="false" customHeight="false" outlineLevel="0" collapsed="false">
      <c r="G82" s="39"/>
      <c r="H82" s="0"/>
    </row>
    <row r="83" customFormat="false" ht="15.75" hidden="false" customHeight="false" outlineLevel="0" collapsed="false">
      <c r="G83" s="39"/>
      <c r="H83" s="0"/>
    </row>
    <row r="84" customFormat="false" ht="15.75" hidden="false" customHeight="false" outlineLevel="0" collapsed="false">
      <c r="G84" s="39"/>
      <c r="H84" s="0"/>
    </row>
    <row r="85" customFormat="false" ht="15.75" hidden="false" customHeight="false" outlineLevel="0" collapsed="false">
      <c r="G85" s="39"/>
      <c r="H85" s="0"/>
    </row>
    <row r="86" customFormat="false" ht="15.75" hidden="false" customHeight="false" outlineLevel="0" collapsed="false">
      <c r="G86" s="39"/>
      <c r="H86" s="0"/>
    </row>
    <row r="87" customFormat="false" ht="15.75" hidden="false" customHeight="false" outlineLevel="0" collapsed="false">
      <c r="G87" s="39"/>
      <c r="H87" s="0"/>
    </row>
    <row r="88" customFormat="false" ht="15.75" hidden="false" customHeight="false" outlineLevel="0" collapsed="false">
      <c r="G88" s="39"/>
      <c r="H88" s="0"/>
    </row>
    <row r="89" customFormat="false" ht="15.75" hidden="false" customHeight="false" outlineLevel="0" collapsed="false">
      <c r="G89" s="39"/>
      <c r="H89" s="0"/>
    </row>
    <row r="90" customFormat="false" ht="15.75" hidden="false" customHeight="false" outlineLevel="0" collapsed="false">
      <c r="G90" s="39"/>
      <c r="H90" s="0"/>
    </row>
    <row r="91" customFormat="false" ht="15.75" hidden="false" customHeight="false" outlineLevel="0" collapsed="false">
      <c r="G91" s="39"/>
      <c r="H91" s="0"/>
    </row>
    <row r="92" customFormat="false" ht="15.75" hidden="false" customHeight="false" outlineLevel="0" collapsed="false">
      <c r="G92" s="39"/>
      <c r="H92" s="0"/>
    </row>
    <row r="93" customFormat="false" ht="15.75" hidden="false" customHeight="false" outlineLevel="0" collapsed="false">
      <c r="G93" s="39"/>
      <c r="H93" s="0"/>
    </row>
    <row r="94" customFormat="false" ht="15.75" hidden="false" customHeight="false" outlineLevel="0" collapsed="false">
      <c r="G94" s="39"/>
      <c r="H94" s="0"/>
    </row>
    <row r="95" customFormat="false" ht="15.75" hidden="false" customHeight="false" outlineLevel="0" collapsed="false">
      <c r="G95" s="39"/>
      <c r="H95" s="0"/>
    </row>
    <row r="96" customFormat="false" ht="15.75" hidden="false" customHeight="false" outlineLevel="0" collapsed="false">
      <c r="G96" s="39"/>
      <c r="H96" s="0"/>
    </row>
    <row r="97" customFormat="false" ht="15.75" hidden="false" customHeight="false" outlineLevel="0" collapsed="false">
      <c r="G97" s="39"/>
      <c r="H97" s="0"/>
    </row>
    <row r="98" customFormat="false" ht="15.75" hidden="false" customHeight="false" outlineLevel="0" collapsed="false">
      <c r="G98" s="39"/>
      <c r="H98" s="0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6:E26"/>
    <mergeCell ref="B28:E28"/>
    <mergeCell ref="B29:E29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400</v>
      </c>
      <c r="H7" s="14" t="n">
        <f aca="false">H8</f>
        <v>4000</v>
      </c>
      <c r="I7" s="15" t="n">
        <f aca="false">SUM(H8/G8)*100</f>
        <v>117.64705882352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400</v>
      </c>
      <c r="H8" s="18" t="n">
        <f aca="false">H9</f>
        <v>4000</v>
      </c>
      <c r="I8" s="15" t="n">
        <f aca="false">SUM(H9/G9)*100</f>
        <v>117.647058823529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5</v>
      </c>
      <c r="F9" s="23" t="n">
        <v>4000</v>
      </c>
      <c r="G9" s="40" t="n">
        <v>3400</v>
      </c>
      <c r="H9" s="24" t="n">
        <v>4000</v>
      </c>
      <c r="I9" s="15" t="n">
        <f aca="false">SUM(H10/G10)*100</f>
        <v>117.647058823529</v>
      </c>
    </row>
    <row r="10" customFormat="false" ht="15" hidden="false" customHeight="true" outlineLevel="0" collapsed="false">
      <c r="A10" s="31"/>
      <c r="B10" s="31" t="s">
        <v>66</v>
      </c>
      <c r="C10" s="31"/>
      <c r="D10" s="31"/>
      <c r="E10" s="31"/>
      <c r="F10" s="32" t="n">
        <f aca="false">F7</f>
        <v>4000</v>
      </c>
      <c r="G10" s="41" t="n">
        <f aca="false">G7</f>
        <v>3400</v>
      </c>
      <c r="H10" s="32" t="n">
        <f aca="false">H7</f>
        <v>4000</v>
      </c>
      <c r="I10" s="15" t="n">
        <f aca="false">SUM(H10/G10)*100</f>
        <v>117.6470588235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1</f>
        <v>11985425</v>
      </c>
      <c r="G6" s="14" t="n">
        <f aca="false">G7+G13+G15+G18+G21+G23+G25+G27+G31</f>
        <v>11978425</v>
      </c>
      <c r="H6" s="14" t="n">
        <f aca="false">H7+H13+H15+H18+H21+H23+H25+H27+H31</f>
        <v>12241111</v>
      </c>
      <c r="I6" s="15" t="n">
        <f aca="false">SUM(H6/G6)*100</f>
        <v>102.19299281833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1</v>
      </c>
      <c r="F7" s="18" t="n">
        <f aca="false">F8+F9+F10</f>
        <v>9024689</v>
      </c>
      <c r="G7" s="18" t="n">
        <f aca="false">G8+G9+G10</f>
        <v>9017689</v>
      </c>
      <c r="H7" s="18" t="n">
        <f aca="false">H8+H9+H10+H11+H12</f>
        <v>9382336</v>
      </c>
      <c r="I7" s="15" t="n">
        <f aca="false">SUM(H7/G7)*100</f>
        <v>104.043685693751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2</v>
      </c>
      <c r="F8" s="23" t="n">
        <v>6618489</v>
      </c>
      <c r="G8" s="23" t="n">
        <v>6618489</v>
      </c>
      <c r="H8" s="24" t="n">
        <v>6829986</v>
      </c>
      <c r="I8" s="15" t="n">
        <f aca="false">SUM(H8/G8)*100</f>
        <v>103.19554810773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3</v>
      </c>
      <c r="F9" s="23" t="n">
        <v>2271000</v>
      </c>
      <c r="G9" s="23" t="n">
        <v>2264000</v>
      </c>
      <c r="H9" s="24" t="n">
        <v>2151150</v>
      </c>
      <c r="I9" s="15" t="n">
        <f aca="false">SUM(H9/G9)*100</f>
        <v>95.0154593639576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4</v>
      </c>
      <c r="F10" s="23" t="n">
        <v>135200</v>
      </c>
      <c r="G10" s="23" t="n">
        <v>135200</v>
      </c>
      <c r="H10" s="24" t="n">
        <v>13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5</v>
      </c>
      <c r="F11" s="23" t="n">
        <v>0</v>
      </c>
      <c r="G11" s="23" t="n">
        <v>0</v>
      </c>
      <c r="H11" s="30" t="n">
        <v>166000</v>
      </c>
      <c r="I11" s="15"/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6</v>
      </c>
      <c r="F12" s="23" t="n">
        <v>0</v>
      </c>
      <c r="G12" s="23" t="n">
        <v>0</v>
      </c>
      <c r="H12" s="30" t="n">
        <v>100000</v>
      </c>
      <c r="I12" s="15"/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7</v>
      </c>
      <c r="F13" s="26" t="n">
        <f aca="false">F14</f>
        <v>1321280</v>
      </c>
      <c r="G13" s="26" t="n">
        <f aca="false">G14</f>
        <v>1314280</v>
      </c>
      <c r="H13" s="26" t="n">
        <f aca="false">H14</f>
        <v>1441745</v>
      </c>
      <c r="I13" s="15" t="n">
        <f aca="false">SUM(H13/G13)*100</f>
        <v>109.698466080287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8</v>
      </c>
      <c r="F14" s="23" t="n">
        <v>1321280</v>
      </c>
      <c r="G14" s="23" t="n">
        <v>1314280</v>
      </c>
      <c r="H14" s="24" t="n">
        <v>1441745</v>
      </c>
      <c r="I14" s="15" t="n">
        <f aca="false">SUM(H14/G14)*100</f>
        <v>109.698466080287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51500</v>
      </c>
      <c r="G15" s="18" t="n">
        <f aca="false">G16+G17</f>
        <v>51500</v>
      </c>
      <c r="H15" s="18" t="n">
        <f aca="false">H16+H17</f>
        <v>44000</v>
      </c>
      <c r="I15" s="15" t="n">
        <f aca="false">SUM(H15/G15)*100</f>
        <v>85.4368932038835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79</v>
      </c>
      <c r="F16" s="23" t="n">
        <v>47500</v>
      </c>
      <c r="G16" s="23" t="n">
        <v>47500</v>
      </c>
      <c r="H16" s="24" t="n">
        <v>40000</v>
      </c>
      <c r="I16" s="15" t="n">
        <f aca="false">SUM(H16/G16)*100</f>
        <v>84.2105263157895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0</v>
      </c>
      <c r="F17" s="23" t="n">
        <v>4000</v>
      </c>
      <c r="G17" s="23" t="n">
        <v>4000</v>
      </c>
      <c r="H17" s="24" t="n">
        <v>40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1</v>
      </c>
      <c r="F18" s="26" t="n">
        <f aca="false">F19+F20</f>
        <v>90000</v>
      </c>
      <c r="G18" s="26" t="n">
        <f aca="false">G19+G20</f>
        <v>97956</v>
      </c>
      <c r="H18" s="26" t="n">
        <f aca="false">H19+H20</f>
        <v>100000</v>
      </c>
      <c r="I18" s="15" t="n">
        <f aca="false">SUM(H18/G18)*100</f>
        <v>102.086651149496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1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2</v>
      </c>
      <c r="F20" s="23" t="n">
        <v>30000</v>
      </c>
      <c r="G20" s="23" t="n">
        <v>37956</v>
      </c>
      <c r="H20" s="24" t="n">
        <v>40000</v>
      </c>
      <c r="I20" s="15" t="n">
        <f aca="false">SUM(H20/G20)*100</f>
        <v>105.385182843292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3</v>
      </c>
      <c r="F21" s="18" t="n">
        <f aca="false">F22</f>
        <v>15000</v>
      </c>
      <c r="G21" s="18" t="n">
        <f aca="false">G22</f>
        <v>15000</v>
      </c>
      <c r="H21" s="18" t="n">
        <f aca="false">H22</f>
        <v>15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4</v>
      </c>
      <c r="F22" s="23" t="n">
        <v>15000</v>
      </c>
      <c r="G22" s="23" t="n">
        <v>15000</v>
      </c>
      <c r="H22" s="24" t="n">
        <v>15000</v>
      </c>
      <c r="I22" s="15" t="n">
        <f aca="false">SUM(H22/G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5</v>
      </c>
      <c r="F23" s="26" t="n">
        <f aca="false">F24</f>
        <v>88956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3</v>
      </c>
      <c r="F24" s="23" t="n">
        <v>88956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6</v>
      </c>
      <c r="F25" s="26" t="n">
        <f aca="false">F26</f>
        <v>20000</v>
      </c>
      <c r="G25" s="26" t="n">
        <f aca="false">G26</f>
        <v>68000</v>
      </c>
      <c r="H25" s="26" t="n">
        <f aca="false">H26</f>
        <v>20000</v>
      </c>
      <c r="I25" s="15" t="n">
        <f aca="false">SUM(H25/G25)*100</f>
        <v>29.4117647058824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6</v>
      </c>
      <c r="F26" s="23" t="n">
        <v>20000</v>
      </c>
      <c r="G26" s="23" t="n">
        <v>68000</v>
      </c>
      <c r="H26" s="24" t="n">
        <v>20000</v>
      </c>
      <c r="I26" s="15" t="n">
        <f aca="false">SUM(H26/G26)*100</f>
        <v>29.4117647058824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0</f>
        <v>1364000</v>
      </c>
      <c r="G27" s="18" t="n">
        <f aca="false">G28+G29+G30</f>
        <v>1364000</v>
      </c>
      <c r="H27" s="18" t="n">
        <f aca="false">H28+H29+H30</f>
        <v>1175030</v>
      </c>
      <c r="I27" s="15" t="n">
        <f aca="false">SUM(H27/G27)*100</f>
        <v>86.1458944281525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2" t="s">
        <v>88</v>
      </c>
      <c r="F28" s="43" t="n">
        <v>338000</v>
      </c>
      <c r="G28" s="38" t="n">
        <v>338000</v>
      </c>
      <c r="H28" s="38" t="n">
        <v>255211</v>
      </c>
      <c r="I28" s="15" t="n">
        <f aca="false">SUM(H28/G28)*100</f>
        <v>75.5062130177515</v>
      </c>
      <c r="J28" s="44"/>
      <c r="K28" s="44"/>
      <c r="L28" s="45"/>
      <c r="M28" s="45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89</v>
      </c>
      <c r="F29" s="23" t="n">
        <v>1006000</v>
      </c>
      <c r="G29" s="23" t="n">
        <v>1006000</v>
      </c>
      <c r="H29" s="24" t="n">
        <v>889819</v>
      </c>
      <c r="I29" s="15" t="n">
        <f aca="false">SUM(H29/G29)*100</f>
        <v>88.4511928429424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900</v>
      </c>
      <c r="E30" s="22" t="s">
        <v>90</v>
      </c>
      <c r="F30" s="23" t="n">
        <v>20000</v>
      </c>
      <c r="G30" s="23" t="n">
        <v>20000</v>
      </c>
      <c r="H30" s="30" t="n">
        <v>30000</v>
      </c>
      <c r="I30" s="15" t="n">
        <f aca="false">SUM(H30/G30)*100</f>
        <v>150</v>
      </c>
    </row>
    <row r="31" customFormat="false" ht="15" hidden="false" customHeight="false" outlineLevel="0" collapsed="false">
      <c r="A31" s="19"/>
      <c r="B31" s="20"/>
      <c r="C31" s="21" t="n">
        <v>415</v>
      </c>
      <c r="D31" s="22" t="n">
        <v>415200</v>
      </c>
      <c r="E31" s="25" t="s">
        <v>91</v>
      </c>
      <c r="F31" s="46" t="n">
        <f aca="false">F32</f>
        <v>10000</v>
      </c>
      <c r="G31" s="46" t="n">
        <f aca="false">G32</f>
        <v>10000</v>
      </c>
      <c r="H31" s="46" t="n">
        <f aca="false">H32</f>
        <v>15000</v>
      </c>
      <c r="I31" s="15" t="n">
        <f aca="false">SUM(H31/G31)*100</f>
        <v>150</v>
      </c>
    </row>
    <row r="32" customFormat="false" ht="15" hidden="false" customHeight="false" outlineLevel="0" collapsed="false">
      <c r="A32" s="19" t="n">
        <v>46</v>
      </c>
      <c r="B32" s="20"/>
      <c r="C32" s="21"/>
      <c r="D32" s="22"/>
      <c r="E32" s="22" t="s">
        <v>92</v>
      </c>
      <c r="F32" s="23" t="n">
        <v>10000</v>
      </c>
      <c r="G32" s="23" t="n">
        <v>10000</v>
      </c>
      <c r="H32" s="30" t="n">
        <v>15000</v>
      </c>
      <c r="I32" s="15" t="n">
        <f aca="false">SUM(H32/G32)*100</f>
        <v>150</v>
      </c>
    </row>
    <row r="33" customFormat="false" ht="14.25" hidden="false" customHeight="false" outlineLevel="0" collapsed="false">
      <c r="A33" s="19"/>
      <c r="B33" s="20"/>
      <c r="C33" s="21" t="n">
        <v>631</v>
      </c>
      <c r="D33" s="25" t="n">
        <v>631000</v>
      </c>
      <c r="E33" s="25" t="s">
        <v>93</v>
      </c>
      <c r="F33" s="26" t="n">
        <f aca="false">F34</f>
        <v>100000</v>
      </c>
      <c r="G33" s="26" t="n">
        <f aca="false">G34</f>
        <v>100000</v>
      </c>
      <c r="H33" s="26" t="n">
        <f aca="false">H34</f>
        <v>10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47</v>
      </c>
      <c r="B34" s="20"/>
      <c r="C34" s="21"/>
      <c r="D34" s="22" t="n">
        <v>631000</v>
      </c>
      <c r="E34" s="22" t="s">
        <v>94</v>
      </c>
      <c r="F34" s="23" t="n">
        <v>100000</v>
      </c>
      <c r="G34" s="23" t="n">
        <v>100000</v>
      </c>
      <c r="H34" s="24" t="n">
        <v>100000</v>
      </c>
      <c r="I34" s="15" t="n">
        <f aca="false">SUM(H34/G34)*100</f>
        <v>100</v>
      </c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5</v>
      </c>
      <c r="F35" s="14" t="n">
        <f aca="false">F36</f>
        <v>5592000</v>
      </c>
      <c r="G35" s="14" t="n">
        <f aca="false">G36</f>
        <v>5592000</v>
      </c>
      <c r="H35" s="14" t="n">
        <f aca="false">H36</f>
        <v>5708365</v>
      </c>
      <c r="I35" s="15" t="n">
        <f aca="false">SUM(H35/G35)*100</f>
        <v>102.080919170243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6</v>
      </c>
      <c r="F36" s="18" t="n">
        <f aca="false">F37+F38+F39</f>
        <v>5592000</v>
      </c>
      <c r="G36" s="18" t="n">
        <f aca="false">G37+G38+G39</f>
        <v>5592000</v>
      </c>
      <c r="H36" s="18" t="n">
        <f aca="false">H37+H38+H39</f>
        <v>5708365</v>
      </c>
      <c r="I36" s="15" t="n">
        <f aca="false">SUM(H36/G36)*100</f>
        <v>102.080919170243</v>
      </c>
    </row>
    <row r="37" customFormat="false" ht="15" hidden="false" customHeight="false" outlineLevel="0" collapsed="false">
      <c r="A37" s="47" t="n">
        <v>48</v>
      </c>
      <c r="B37" s="16"/>
      <c r="C37" s="17"/>
      <c r="D37" s="27" t="n">
        <v>621100</v>
      </c>
      <c r="E37" s="27" t="s">
        <v>97</v>
      </c>
      <c r="F37" s="48" t="n">
        <v>1194000</v>
      </c>
      <c r="G37" s="49" t="n">
        <v>1194000</v>
      </c>
      <c r="H37" s="28" t="n">
        <v>1275275</v>
      </c>
      <c r="I37" s="15" t="n">
        <f aca="false">SUM(H37/G37)*100</f>
        <v>106.806951423786</v>
      </c>
    </row>
    <row r="38" customFormat="false" ht="15" hidden="false" customHeight="false" outlineLevel="0" collapsed="false">
      <c r="A38" s="19" t="n">
        <v>49</v>
      </c>
      <c r="B38" s="20"/>
      <c r="C38" s="21"/>
      <c r="D38" s="22" t="n">
        <v>621300</v>
      </c>
      <c r="E38" s="22" t="s">
        <v>98</v>
      </c>
      <c r="F38" s="23" t="n">
        <v>4372000</v>
      </c>
      <c r="G38" s="23" t="n">
        <v>4372000</v>
      </c>
      <c r="H38" s="24" t="n">
        <v>4406090</v>
      </c>
      <c r="I38" s="15" t="n">
        <f aca="false">SUM(H38/G38)*100</f>
        <v>100.779734675206</v>
      </c>
    </row>
    <row r="39" customFormat="false" ht="15" hidden="false" customHeight="false" outlineLevel="0" collapsed="false">
      <c r="A39" s="19" t="n">
        <v>50</v>
      </c>
      <c r="B39" s="20"/>
      <c r="C39" s="21"/>
      <c r="D39" s="22" t="n">
        <v>621400</v>
      </c>
      <c r="E39" s="22" t="s">
        <v>99</v>
      </c>
      <c r="F39" s="23" t="n">
        <v>26000</v>
      </c>
      <c r="G39" s="23" t="n">
        <v>26000</v>
      </c>
      <c r="H39" s="24" t="n">
        <v>27000</v>
      </c>
      <c r="I39" s="15" t="n">
        <f aca="false">SUM(H39/G39)*100</f>
        <v>103.846153846154</v>
      </c>
    </row>
    <row r="40" customFormat="false" ht="15" hidden="false" customHeight="false" outlineLevel="0" collapsed="false">
      <c r="A40" s="19" t="n">
        <v>51</v>
      </c>
      <c r="B40" s="20"/>
      <c r="C40" s="21"/>
      <c r="D40" s="22" t="n">
        <v>621900</v>
      </c>
      <c r="E40" s="22" t="s">
        <v>100</v>
      </c>
      <c r="F40" s="23" t="n">
        <v>0</v>
      </c>
      <c r="G40" s="23" t="n">
        <v>0</v>
      </c>
      <c r="H40" s="24" t="n">
        <v>0</v>
      </c>
      <c r="I40" s="15"/>
    </row>
    <row r="41" customFormat="false" ht="14.25" hidden="false" customHeight="true" outlineLevel="0" collapsed="false">
      <c r="A41" s="31"/>
      <c r="B41" s="31" t="s">
        <v>101</v>
      </c>
      <c r="C41" s="31"/>
      <c r="D41" s="31"/>
      <c r="E41" s="31"/>
      <c r="F41" s="32" t="n">
        <f aca="false">F6+F33+F35</f>
        <v>17677425</v>
      </c>
      <c r="G41" s="32" t="n">
        <f aca="false">G6+G33+G35</f>
        <v>17670425</v>
      </c>
      <c r="H41" s="32" t="n">
        <f aca="false">H6+H33+H35</f>
        <v>18049476</v>
      </c>
      <c r="I41" s="15" t="n">
        <f aca="false">SUM(H41/G41)*100</f>
        <v>102.14511535517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</f>
        <v>1200656</v>
      </c>
      <c r="G7" s="14" t="n">
        <f aca="false">G8+G15</f>
        <v>1160656</v>
      </c>
      <c r="H7" s="14" t="n">
        <f aca="false">H8+H15</f>
        <v>1169156</v>
      </c>
      <c r="I7" s="15" t="n">
        <f aca="false">SUM(H7/G7)*100</f>
        <v>100.73234446726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</f>
        <v>911656</v>
      </c>
      <c r="G8" s="18" t="n">
        <f aca="false">G9+G10+G11+G12+G13+G14</f>
        <v>871656</v>
      </c>
      <c r="H8" s="18" t="n">
        <f aca="false">H9+H10+H11+H12+H13+H14</f>
        <v>866656</v>
      </c>
      <c r="I8" s="15" t="n">
        <f aca="false">SUM(H8/G8)*100</f>
        <v>99.4263792138183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104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105</v>
      </c>
      <c r="F10" s="23" t="n">
        <v>350000</v>
      </c>
      <c r="G10" s="23" t="n">
        <v>360000</v>
      </c>
      <c r="H10" s="24" t="n">
        <v>340000</v>
      </c>
      <c r="I10" s="15" t="n">
        <f aca="false">SUM(H10/G10)*100</f>
        <v>94.4444444444444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106</v>
      </c>
      <c r="F11" s="23" t="n">
        <v>100000</v>
      </c>
      <c r="G11" s="23" t="n">
        <v>50000</v>
      </c>
      <c r="H11" s="24" t="n">
        <v>70000</v>
      </c>
      <c r="I11" s="15" t="n">
        <f aca="false">SUM(H11/G11)*100</f>
        <v>14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7</v>
      </c>
      <c r="F12" s="23" t="n">
        <v>70000</v>
      </c>
      <c r="G12" s="23" t="n">
        <v>70000</v>
      </c>
      <c r="H12" s="24" t="n">
        <v>70000</v>
      </c>
      <c r="I12" s="15" t="n">
        <f aca="false">SUM(H12/G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8</v>
      </c>
      <c r="F13" s="23" t="n">
        <v>305000</v>
      </c>
      <c r="G13" s="23" t="n">
        <v>305000</v>
      </c>
      <c r="H13" s="30" t="n">
        <v>300000</v>
      </c>
      <c r="I13" s="15" t="n">
        <f aca="false">SUM(H13/G13)*100</f>
        <v>98.3606557377049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2900</v>
      </c>
      <c r="E14" s="22" t="s">
        <v>60</v>
      </c>
      <c r="F14" s="38" t="n">
        <v>4000</v>
      </c>
      <c r="G14" s="23" t="n">
        <v>4000</v>
      </c>
      <c r="H14" s="23" t="n">
        <v>40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09</v>
      </c>
      <c r="F15" s="18" t="n">
        <f aca="false">SUM(F16:F17)</f>
        <v>289000</v>
      </c>
      <c r="G15" s="18" t="n">
        <f aca="false">SUM(G16:G17)</f>
        <v>289000</v>
      </c>
      <c r="H15" s="18" t="n">
        <f aca="false">SUM(H16:H17)</f>
        <v>302500</v>
      </c>
      <c r="I15" s="15" t="n">
        <f aca="false">SUM(H15/G15)*100</f>
        <v>104.671280276817</v>
      </c>
    </row>
    <row r="16" customFormat="false" ht="15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10</v>
      </c>
      <c r="F16" s="23" t="n">
        <v>275000</v>
      </c>
      <c r="G16" s="23" t="n">
        <v>275000</v>
      </c>
      <c r="H16" s="24" t="n">
        <v>288500</v>
      </c>
      <c r="I16" s="15" t="n">
        <f aca="false">SUM(H16/G16)*100</f>
        <v>104.909090909091</v>
      </c>
    </row>
    <row r="17" customFormat="false" ht="15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11</v>
      </c>
      <c r="F17" s="23" t="n">
        <v>14000</v>
      </c>
      <c r="G17" s="23" t="n">
        <v>14000</v>
      </c>
      <c r="H17" s="24" t="n">
        <v>14000</v>
      </c>
      <c r="I17" s="15" t="n">
        <f aca="false">SUM(H17/G17)*100</f>
        <v>100</v>
      </c>
    </row>
    <row r="18" customFormat="false" ht="14.25" hidden="false" customHeight="true" outlineLevel="0" collapsed="false">
      <c r="A18" s="31"/>
      <c r="B18" s="31" t="s">
        <v>112</v>
      </c>
      <c r="C18" s="31"/>
      <c r="D18" s="31"/>
      <c r="E18" s="31"/>
      <c r="F18" s="32" t="n">
        <f aca="false">F7</f>
        <v>1200656</v>
      </c>
      <c r="G18" s="32" t="n">
        <f aca="false">G7</f>
        <v>1160656</v>
      </c>
      <c r="H18" s="32" t="n">
        <f aca="false">H7</f>
        <v>1169156</v>
      </c>
      <c r="I18" s="15" t="n">
        <f aca="false">SUM(H18/F18)*100</f>
        <v>97.376434215961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60</v>
      </c>
      <c r="B9" s="20"/>
      <c r="C9" s="21"/>
      <c r="D9" s="22" t="n">
        <v>412900</v>
      </c>
      <c r="E9" s="22" t="s">
        <v>115</v>
      </c>
      <c r="F9" s="23" t="n">
        <v>4000</v>
      </c>
      <c r="G9" s="23" t="n">
        <v>4000</v>
      </c>
      <c r="H9" s="24" t="n">
        <v>4000</v>
      </c>
      <c r="I9" s="15" t="n">
        <f aca="false">SUM(H9/G9)*100</f>
        <v>100</v>
      </c>
    </row>
    <row r="10" customFormat="false" ht="15.75" hidden="false" customHeight="false" outlineLevel="0" collapsed="false">
      <c r="A10" s="39"/>
      <c r="B10" s="13" t="n">
        <v>51</v>
      </c>
      <c r="C10" s="13"/>
      <c r="D10" s="13"/>
      <c r="E10" s="13" t="s">
        <v>50</v>
      </c>
      <c r="F10" s="14" t="n">
        <f aca="false">SUM(F11)</f>
        <v>80000</v>
      </c>
      <c r="G10" s="14" t="n">
        <f aca="false">SUM(G11)</f>
        <v>80000</v>
      </c>
      <c r="H10" s="14" t="n">
        <f aca="false">SUM(H11)</f>
        <v>150000</v>
      </c>
      <c r="I10" s="15" t="n">
        <f aca="false">SUM(H10/G10)*100</f>
        <v>187.5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6</v>
      </c>
      <c r="F11" s="18" t="n">
        <f aca="false">F12</f>
        <v>80000</v>
      </c>
      <c r="G11" s="18" t="n">
        <f aca="false">G12</f>
        <v>80000</v>
      </c>
      <c r="H11" s="18" t="n">
        <f aca="false">H12</f>
        <v>150000</v>
      </c>
      <c r="I11" s="15" t="n">
        <f aca="false">SUM(H11/G11)*100</f>
        <v>187.5</v>
      </c>
    </row>
    <row r="12" customFormat="false" ht="30" hidden="false" customHeight="false" outlineLevel="0" collapsed="false">
      <c r="A12" s="19" t="n">
        <v>61</v>
      </c>
      <c r="B12" s="20"/>
      <c r="C12" s="21"/>
      <c r="D12" s="22" t="n">
        <v>511700</v>
      </c>
      <c r="E12" s="22" t="s">
        <v>117</v>
      </c>
      <c r="F12" s="23" t="n">
        <v>80000</v>
      </c>
      <c r="G12" s="23" t="n">
        <v>80000</v>
      </c>
      <c r="H12" s="24" t="n">
        <v>150000</v>
      </c>
      <c r="I12" s="15" t="n">
        <f aca="false">SUM(H12/G12)*100</f>
        <v>187.5</v>
      </c>
    </row>
    <row r="13" customFormat="false" ht="14.25" hidden="false" customHeight="true" outlineLevel="0" collapsed="false">
      <c r="A13" s="31"/>
      <c r="B13" s="31" t="s">
        <v>118</v>
      </c>
      <c r="C13" s="31"/>
      <c r="D13" s="31"/>
      <c r="E13" s="31"/>
      <c r="F13" s="32" t="n">
        <f aca="false">SUM(F7,F10)</f>
        <v>84000</v>
      </c>
      <c r="G13" s="32" t="n">
        <f aca="false">SUM(G7,G10)</f>
        <v>84000</v>
      </c>
      <c r="H13" s="32" t="n">
        <f aca="false">SUM(H7,H10)</f>
        <v>154000</v>
      </c>
      <c r="I13" s="15" t="n">
        <f aca="false">SUM(H13/G13)*100</f>
        <v>183.3333333333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</v>
      </c>
      <c r="G1" s="6" t="s">
        <v>4</v>
      </c>
      <c r="H1" s="5" t="s">
        <v>3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564000</v>
      </c>
      <c r="G6" s="14" t="n">
        <f aca="false">G7+G25</f>
        <v>3648500</v>
      </c>
      <c r="H6" s="14" t="n">
        <f aca="false">H7+H25</f>
        <v>3442000</v>
      </c>
      <c r="I6" s="15" t="n">
        <f aca="false">SUM(H6/G6)*100</f>
        <v>94.3401397834727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1+F13+F10+F12+F14</f>
        <v>3564000</v>
      </c>
      <c r="G7" s="18" t="n">
        <f aca="false">G8+G15+G16+G17+G18+G19+G21+G22+G23+G24+G20+G9+G11+G13+G10+G12+G14</f>
        <v>3648500</v>
      </c>
      <c r="H7" s="18" t="n">
        <f aca="false">H8+H15+H16+H17+H18+H19+H21+H22+H23+H24+H20+H9+H11+H13+H10+H12+H14</f>
        <v>3269000</v>
      </c>
      <c r="I7" s="15" t="n">
        <f aca="false">SUM(H7/G7)*100</f>
        <v>89.5984651226532</v>
      </c>
    </row>
    <row r="8" customFormat="false" ht="15" hidden="false" customHeight="false" outlineLevel="0" collapsed="false">
      <c r="A8" s="19" t="n">
        <v>62</v>
      </c>
      <c r="B8" s="20"/>
      <c r="C8" s="21"/>
      <c r="D8" s="22" t="n">
        <v>412500</v>
      </c>
      <c r="E8" s="22" t="s">
        <v>121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3</v>
      </c>
      <c r="B9" s="20"/>
      <c r="C9" s="21"/>
      <c r="D9" s="22" t="n">
        <v>412500</v>
      </c>
      <c r="E9" s="22" t="s">
        <v>122</v>
      </c>
      <c r="F9" s="23" t="n">
        <v>870000</v>
      </c>
      <c r="G9" s="23" t="n">
        <v>888000</v>
      </c>
      <c r="H9" s="30" t="n">
        <v>640000</v>
      </c>
      <c r="I9" s="15" t="n">
        <f aca="false">SUM(H9/G9)*100</f>
        <v>72.0720720720721</v>
      </c>
    </row>
    <row r="10" customFormat="false" ht="15" hidden="false" customHeight="false" outlineLevel="0" collapsed="false">
      <c r="A10" s="19" t="n">
        <v>64</v>
      </c>
      <c r="B10" s="20"/>
      <c r="C10" s="21"/>
      <c r="D10" s="22" t="n">
        <v>412500</v>
      </c>
      <c r="E10" s="22" t="s">
        <v>123</v>
      </c>
      <c r="F10" s="23" t="n">
        <v>35000</v>
      </c>
      <c r="G10" s="23" t="n">
        <v>28000</v>
      </c>
      <c r="H10" s="30" t="n">
        <v>25000</v>
      </c>
      <c r="I10" s="15" t="n">
        <f aca="false">SUM(H10/G10)*100</f>
        <v>89.2857142857143</v>
      </c>
    </row>
    <row r="11" customFormat="false" ht="15" hidden="false" customHeight="false" outlineLevel="0" collapsed="false">
      <c r="A11" s="19" t="n">
        <v>65</v>
      </c>
      <c r="B11" s="20"/>
      <c r="C11" s="21"/>
      <c r="D11" s="22" t="n">
        <v>412500</v>
      </c>
      <c r="E11" s="22" t="s">
        <v>124</v>
      </c>
      <c r="F11" s="23" t="n">
        <v>9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66</v>
      </c>
      <c r="B12" s="20"/>
      <c r="C12" s="21"/>
      <c r="D12" s="22" t="n">
        <v>412500</v>
      </c>
      <c r="E12" s="22" t="s">
        <v>125</v>
      </c>
      <c r="F12" s="23" t="n">
        <v>0</v>
      </c>
      <c r="G12" s="23" t="n">
        <v>0</v>
      </c>
      <c r="H12" s="30" t="n">
        <v>0</v>
      </c>
      <c r="I12" s="15"/>
    </row>
    <row r="13" customFormat="false" ht="15" hidden="false" customHeight="false" outlineLevel="0" collapsed="false">
      <c r="A13" s="19" t="n">
        <v>67</v>
      </c>
      <c r="B13" s="20"/>
      <c r="C13" s="21"/>
      <c r="D13" s="22" t="n">
        <v>412700</v>
      </c>
      <c r="E13" s="22" t="s">
        <v>126</v>
      </c>
      <c r="F13" s="23" t="n">
        <v>20000</v>
      </c>
      <c r="G13" s="23" t="n">
        <v>20000</v>
      </c>
      <c r="H13" s="30" t="n">
        <v>15000</v>
      </c>
      <c r="I13" s="15" t="n">
        <f aca="false">SUM(H13/G13)*100</f>
        <v>75</v>
      </c>
    </row>
    <row r="14" customFormat="false" ht="15" hidden="false" customHeight="false" outlineLevel="0" collapsed="false">
      <c r="A14" s="19" t="n">
        <v>68</v>
      </c>
      <c r="B14" s="20"/>
      <c r="C14" s="21"/>
      <c r="D14" s="22" t="n">
        <v>412700</v>
      </c>
      <c r="E14" s="22" t="s">
        <v>127</v>
      </c>
      <c r="F14" s="23" t="n">
        <v>30000</v>
      </c>
      <c r="G14" s="23" t="n">
        <v>30000</v>
      </c>
      <c r="H14" s="30" t="n">
        <v>15000</v>
      </c>
      <c r="I14" s="15" t="n">
        <f aca="false">SUM(H14/G14)*100</f>
        <v>50</v>
      </c>
    </row>
    <row r="15" customFormat="false" ht="15" hidden="false" customHeight="false" outlineLevel="0" collapsed="false">
      <c r="A15" s="19" t="n">
        <v>69</v>
      </c>
      <c r="B15" s="20"/>
      <c r="C15" s="21"/>
      <c r="D15" s="22" t="n">
        <v>412800</v>
      </c>
      <c r="E15" s="22" t="s">
        <v>128</v>
      </c>
      <c r="F15" s="38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45"/>
    </row>
    <row r="16" customFormat="false" ht="30" hidden="false" customHeight="false" outlineLevel="0" collapsed="false">
      <c r="A16" s="19" t="n">
        <v>70</v>
      </c>
      <c r="B16" s="20"/>
      <c r="C16" s="21"/>
      <c r="D16" s="22" t="n">
        <v>412800</v>
      </c>
      <c r="E16" s="50" t="s">
        <v>129</v>
      </c>
      <c r="F16" s="23" t="n">
        <v>900000</v>
      </c>
      <c r="G16" s="23" t="n">
        <v>1000000</v>
      </c>
      <c r="H16" s="24" t="n">
        <v>940000</v>
      </c>
      <c r="I16" s="15" t="n">
        <f aca="false">SUM(H16/G16)*100</f>
        <v>94</v>
      </c>
    </row>
    <row r="17" customFormat="false" ht="15" hidden="false" customHeight="false" outlineLevel="0" collapsed="false">
      <c r="A17" s="19" t="n">
        <v>71</v>
      </c>
      <c r="B17" s="20"/>
      <c r="C17" s="21"/>
      <c r="D17" s="22" t="n">
        <v>412800</v>
      </c>
      <c r="E17" s="22" t="s">
        <v>130</v>
      </c>
      <c r="F17" s="23" t="n">
        <v>820000</v>
      </c>
      <c r="G17" s="23" t="n">
        <v>820000</v>
      </c>
      <c r="H17" s="24" t="n">
        <v>950000</v>
      </c>
      <c r="I17" s="15" t="n">
        <f aca="false">SUM(H17/G17)*100</f>
        <v>115.853658536585</v>
      </c>
      <c r="J17" s="51"/>
      <c r="K17" s="51"/>
      <c r="L17" s="51"/>
    </row>
    <row r="18" customFormat="false" ht="15" hidden="false" customHeight="false" outlineLevel="0" collapsed="false">
      <c r="A18" s="19" t="n">
        <v>72</v>
      </c>
      <c r="B18" s="20"/>
      <c r="C18" s="21"/>
      <c r="D18" s="22" t="n">
        <v>412800</v>
      </c>
      <c r="E18" s="22" t="s">
        <v>131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73</v>
      </c>
      <c r="B19" s="20"/>
      <c r="C19" s="21"/>
      <c r="D19" s="22" t="n">
        <v>412800</v>
      </c>
      <c r="E19" s="22" t="s">
        <v>132</v>
      </c>
      <c r="F19" s="23" t="n">
        <v>180000</v>
      </c>
      <c r="G19" s="23" t="n">
        <v>180000</v>
      </c>
      <c r="H19" s="24" t="n">
        <v>18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74</v>
      </c>
      <c r="B20" s="20"/>
      <c r="C20" s="21"/>
      <c r="D20" s="22" t="n">
        <v>412800</v>
      </c>
      <c r="E20" s="22" t="s">
        <v>133</v>
      </c>
      <c r="F20" s="23" t="n">
        <v>200000</v>
      </c>
      <c r="G20" s="23" t="n">
        <v>75000</v>
      </c>
      <c r="H20" s="24" t="n">
        <v>150000</v>
      </c>
      <c r="I20" s="15" t="n">
        <f aca="false">SUM(H20/G20)*100</f>
        <v>200</v>
      </c>
      <c r="J20" s="51"/>
      <c r="K20" s="51"/>
      <c r="L20" s="51"/>
    </row>
    <row r="21" customFormat="false" ht="15" hidden="false" customHeight="false" outlineLevel="0" collapsed="false">
      <c r="A21" s="19"/>
      <c r="B21" s="20"/>
      <c r="C21" s="21"/>
      <c r="D21" s="22" t="n">
        <v>412900</v>
      </c>
      <c r="E21" s="22" t="s">
        <v>134</v>
      </c>
      <c r="F21" s="23" t="n">
        <v>0</v>
      </c>
      <c r="G21" s="23" t="n">
        <v>0</v>
      </c>
      <c r="H21" s="24" t="n">
        <v>0</v>
      </c>
      <c r="I21" s="15"/>
      <c r="J21" s="51"/>
      <c r="K21" s="51"/>
      <c r="L21" s="51"/>
    </row>
    <row r="22" customFormat="false" ht="15" hidden="false" customHeight="false" outlineLevel="0" collapsed="false">
      <c r="A22" s="19" t="n">
        <v>75</v>
      </c>
      <c r="B22" s="20"/>
      <c r="C22" s="21"/>
      <c r="D22" s="22" t="n">
        <v>412900</v>
      </c>
      <c r="E22" s="22" t="s">
        <v>135</v>
      </c>
      <c r="F22" s="23" t="n">
        <v>150000</v>
      </c>
      <c r="G22" s="23" t="n">
        <v>228500</v>
      </c>
      <c r="H22" s="24" t="n">
        <v>0</v>
      </c>
      <c r="I22" s="15" t="n">
        <f aca="false">SUM(H22/G22)*100</f>
        <v>0</v>
      </c>
      <c r="J22" s="51"/>
      <c r="K22" s="51"/>
      <c r="L22" s="51"/>
    </row>
    <row r="23" customFormat="false" ht="15" hidden="false" customHeight="false" outlineLevel="0" collapsed="false">
      <c r="A23" s="19" t="n">
        <v>76</v>
      </c>
      <c r="B23" s="20"/>
      <c r="C23" s="21"/>
      <c r="D23" s="22" t="n">
        <v>412900</v>
      </c>
      <c r="E23" s="22" t="s">
        <v>136</v>
      </c>
      <c r="F23" s="23" t="n">
        <v>15000</v>
      </c>
      <c r="G23" s="23" t="n">
        <v>15000</v>
      </c>
      <c r="H23" s="24" t="n">
        <v>0</v>
      </c>
      <c r="I23" s="15" t="n">
        <f aca="false">SUM(H23/G23)*100</f>
        <v>0</v>
      </c>
      <c r="J23" s="51"/>
      <c r="K23" s="51"/>
      <c r="L23" s="51"/>
    </row>
    <row r="24" customFormat="false" ht="15" hidden="false" customHeight="false" outlineLevel="0" collapsed="false">
      <c r="A24" s="19" t="n">
        <v>77</v>
      </c>
      <c r="B24" s="20"/>
      <c r="C24" s="21"/>
      <c r="D24" s="22" t="n">
        <v>412900</v>
      </c>
      <c r="E24" s="22" t="s">
        <v>137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000</v>
      </c>
      <c r="E25" s="25" t="s">
        <v>138</v>
      </c>
      <c r="F25" s="26" t="n">
        <f aca="false">F26</f>
        <v>0</v>
      </c>
      <c r="G25" s="26" t="n">
        <f aca="false">G26</f>
        <v>0</v>
      </c>
      <c r="H25" s="26" t="n">
        <f aca="false">H26</f>
        <v>173000</v>
      </c>
      <c r="I25" s="15"/>
    </row>
    <row r="26" customFormat="false" ht="15" hidden="false" customHeight="false" outlineLevel="0" collapsed="false">
      <c r="A26" s="19" t="n">
        <v>78</v>
      </c>
      <c r="B26" s="20"/>
      <c r="C26" s="21"/>
      <c r="D26" s="22" t="n">
        <v>419000</v>
      </c>
      <c r="E26" s="27" t="s">
        <v>138</v>
      </c>
      <c r="F26" s="23" t="n">
        <v>0</v>
      </c>
      <c r="G26" s="23" t="n">
        <v>0</v>
      </c>
      <c r="H26" s="24" t="n">
        <v>173000</v>
      </c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0</v>
      </c>
      <c r="F27" s="14" t="n">
        <f aca="false">F28</f>
        <v>3350000</v>
      </c>
      <c r="G27" s="14" t="n">
        <f aca="false">G28</f>
        <v>3345400</v>
      </c>
      <c r="H27" s="14" t="n">
        <f aca="false">H28+H41</f>
        <v>3305000</v>
      </c>
      <c r="I27" s="15" t="n">
        <f aca="false">SUM(H27/G27)*100</f>
        <v>98.7923716147546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6</v>
      </c>
      <c r="F28" s="18" t="n">
        <f aca="false">F29+F30+F31+F32+F33+F34+F38+F39+F40+F36+F37+F35</f>
        <v>3350000</v>
      </c>
      <c r="G28" s="18" t="n">
        <f aca="false">G29+G30+G31+G32+G33+G34+G38+G39+G40+G36+G37+G35</f>
        <v>3345400</v>
      </c>
      <c r="H28" s="18" t="n">
        <f aca="false">H29+H30+H31+H32+H33+H34+H38+H39+H40+H36+H37+H35</f>
        <v>3005000</v>
      </c>
      <c r="I28" s="15" t="n">
        <f aca="false">SUM(H28/G28)*100</f>
        <v>89.824834100556</v>
      </c>
    </row>
    <row r="29" customFormat="false" ht="15" hidden="false" customHeight="false" outlineLevel="0" collapsed="false">
      <c r="A29" s="19"/>
      <c r="B29" s="20"/>
      <c r="C29" s="21"/>
      <c r="D29" s="52" t="n">
        <v>511100</v>
      </c>
      <c r="E29" s="22" t="s">
        <v>139</v>
      </c>
      <c r="F29" s="23" t="n">
        <v>0</v>
      </c>
      <c r="G29" s="23" t="n">
        <v>0</v>
      </c>
      <c r="H29" s="24" t="n">
        <v>0</v>
      </c>
      <c r="I29" s="15"/>
    </row>
    <row r="30" customFormat="false" ht="60" hidden="false" customHeight="false" outlineLevel="0" collapsed="false">
      <c r="A30" s="19" t="n">
        <v>79</v>
      </c>
      <c r="B30" s="20"/>
      <c r="C30" s="21"/>
      <c r="D30" s="52" t="n">
        <v>511100</v>
      </c>
      <c r="E30" s="22" t="s">
        <v>140</v>
      </c>
      <c r="F30" s="23" t="n">
        <v>1800000</v>
      </c>
      <c r="G30" s="23" t="n">
        <v>2249993.72</v>
      </c>
      <c r="H30" s="24" t="n">
        <v>2045000</v>
      </c>
      <c r="I30" s="15" t="n">
        <f aca="false">SUM(H30/G30)*100</f>
        <v>90.8891425705846</v>
      </c>
    </row>
    <row r="31" customFormat="false" ht="45" hidden="false" customHeight="false" outlineLevel="0" collapsed="false">
      <c r="A31" s="19" t="n">
        <v>80</v>
      </c>
      <c r="B31" s="20"/>
      <c r="C31" s="21"/>
      <c r="D31" s="52" t="n">
        <v>511100</v>
      </c>
      <c r="E31" s="22" t="s">
        <v>141</v>
      </c>
      <c r="F31" s="23" t="n">
        <v>30000</v>
      </c>
      <c r="G31" s="23" t="n">
        <v>30000</v>
      </c>
      <c r="H31" s="24" t="n">
        <v>30000</v>
      </c>
      <c r="I31" s="15" t="n">
        <f aca="false">SUM(H31/G31)*100</f>
        <v>100</v>
      </c>
    </row>
    <row r="32" customFormat="false" ht="30" hidden="false" customHeight="false" outlineLevel="0" collapsed="false">
      <c r="A32" s="19" t="n">
        <v>81</v>
      </c>
      <c r="B32" s="20"/>
      <c r="C32" s="21"/>
      <c r="D32" s="52" t="n">
        <v>511100</v>
      </c>
      <c r="E32" s="22" t="s">
        <v>142</v>
      </c>
      <c r="F32" s="23" t="n">
        <v>10000</v>
      </c>
      <c r="G32" s="23" t="n">
        <v>10000</v>
      </c>
      <c r="H32" s="24" t="n">
        <v>10000</v>
      </c>
      <c r="I32" s="15" t="n">
        <f aca="false">SUM(H32/G32)*100</f>
        <v>100</v>
      </c>
    </row>
    <row r="33" customFormat="false" ht="15" hidden="false" customHeight="false" outlineLevel="0" collapsed="false">
      <c r="A33" s="19" t="n">
        <v>82</v>
      </c>
      <c r="B33" s="20"/>
      <c r="C33" s="21"/>
      <c r="D33" s="52" t="n">
        <v>511100</v>
      </c>
      <c r="E33" s="22" t="s">
        <v>143</v>
      </c>
      <c r="F33" s="23" t="n">
        <v>400000</v>
      </c>
      <c r="G33" s="23" t="n">
        <v>619000</v>
      </c>
      <c r="H33" s="24" t="n">
        <v>600000</v>
      </c>
      <c r="I33" s="15" t="n">
        <f aca="false">SUM(H33/G33)*100</f>
        <v>96.9305331179321</v>
      </c>
    </row>
    <row r="34" customFormat="false" ht="15" hidden="false" customHeight="false" outlineLevel="0" collapsed="false">
      <c r="A34" s="19" t="n">
        <v>83</v>
      </c>
      <c r="B34" s="20"/>
      <c r="C34" s="21"/>
      <c r="D34" s="52" t="n">
        <v>511100</v>
      </c>
      <c r="E34" s="22" t="s">
        <v>144</v>
      </c>
      <c r="F34" s="23" t="n">
        <v>200000</v>
      </c>
      <c r="G34" s="23" t="n">
        <v>325000</v>
      </c>
      <c r="H34" s="24" t="n">
        <v>250000</v>
      </c>
      <c r="I34" s="15" t="n">
        <f aca="false">SUM(H34/G34)*100</f>
        <v>76.9230769230769</v>
      </c>
    </row>
    <row r="35" customFormat="false" ht="15" hidden="false" customHeight="false" outlineLevel="0" collapsed="false">
      <c r="A35" s="19" t="n">
        <v>84</v>
      </c>
      <c r="B35" s="20"/>
      <c r="C35" s="21"/>
      <c r="D35" s="52" t="n">
        <v>517100</v>
      </c>
      <c r="E35" s="22" t="s">
        <v>145</v>
      </c>
      <c r="F35" s="23" t="n">
        <v>800000</v>
      </c>
      <c r="G35" s="23" t="n">
        <v>1406.28</v>
      </c>
      <c r="H35" s="24" t="n">
        <v>0</v>
      </c>
      <c r="I35" s="15" t="n">
        <f aca="false">SUM(H35/G35)*100</f>
        <v>0</v>
      </c>
    </row>
    <row r="36" customFormat="false" ht="30" hidden="false" customHeight="false" outlineLevel="0" collapsed="false">
      <c r="A36" s="19" t="n">
        <v>85</v>
      </c>
      <c r="B36" s="20"/>
      <c r="C36" s="21"/>
      <c r="D36" s="52" t="n">
        <v>511200</v>
      </c>
      <c r="E36" s="22" t="s">
        <v>146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86</v>
      </c>
      <c r="B37" s="20"/>
      <c r="C37" s="21"/>
      <c r="D37" s="52" t="n">
        <v>511500</v>
      </c>
      <c r="E37" s="22" t="s">
        <v>147</v>
      </c>
      <c r="F37" s="23" t="n">
        <v>30000</v>
      </c>
      <c r="G37" s="23" t="n">
        <v>30000</v>
      </c>
      <c r="H37" s="24" t="n">
        <v>20000</v>
      </c>
      <c r="I37" s="15" t="n">
        <f aca="false">SUM(H37/G37)*100</f>
        <v>66.6666666666667</v>
      </c>
    </row>
    <row r="38" customFormat="false" ht="30" hidden="false" customHeight="false" outlineLevel="0" collapsed="false">
      <c r="A38" s="19" t="n">
        <v>87</v>
      </c>
      <c r="B38" s="20"/>
      <c r="C38" s="21"/>
      <c r="D38" s="52" t="n">
        <v>513100</v>
      </c>
      <c r="E38" s="22" t="s">
        <v>148</v>
      </c>
      <c r="F38" s="23" t="n">
        <v>10000</v>
      </c>
      <c r="G38" s="23" t="n">
        <v>10000</v>
      </c>
      <c r="H38" s="24" t="n">
        <v>0</v>
      </c>
      <c r="I38" s="15" t="n">
        <f aca="false">SUM(H38/G38)*100</f>
        <v>0</v>
      </c>
    </row>
    <row r="39" customFormat="false" ht="15" hidden="false" customHeight="false" outlineLevel="0" collapsed="false">
      <c r="A39" s="19" t="n">
        <v>88</v>
      </c>
      <c r="B39" s="20"/>
      <c r="C39" s="21"/>
      <c r="D39" s="52" t="n">
        <v>513100</v>
      </c>
      <c r="E39" s="22" t="s">
        <v>149</v>
      </c>
      <c r="F39" s="23" t="n">
        <v>50000</v>
      </c>
      <c r="G39" s="23" t="n">
        <v>50000</v>
      </c>
      <c r="H39" s="24" t="n">
        <v>30000</v>
      </c>
      <c r="I39" s="15" t="n">
        <f aca="false">SUM(H39/G39)*100</f>
        <v>60</v>
      </c>
    </row>
    <row r="40" customFormat="false" ht="15" hidden="false" customHeight="false" outlineLevel="0" collapsed="false">
      <c r="A40" s="19" t="n">
        <v>89</v>
      </c>
      <c r="B40" s="20"/>
      <c r="C40" s="21"/>
      <c r="D40" s="52" t="n">
        <v>513100</v>
      </c>
      <c r="E40" s="22" t="s">
        <v>150</v>
      </c>
      <c r="F40" s="23" t="n">
        <v>0</v>
      </c>
      <c r="G40" s="23" t="n">
        <v>0</v>
      </c>
      <c r="H40" s="24" t="n">
        <v>0</v>
      </c>
      <c r="I40" s="15"/>
    </row>
    <row r="41" customFormat="false" ht="14.25" hidden="false" customHeight="false" outlineLevel="0" collapsed="false">
      <c r="A41" s="19"/>
      <c r="B41" s="20"/>
      <c r="C41" s="21"/>
      <c r="D41" s="53" t="n">
        <v>631000</v>
      </c>
      <c r="E41" s="25" t="s">
        <v>93</v>
      </c>
      <c r="F41" s="34" t="n">
        <f aca="false">F42</f>
        <v>0</v>
      </c>
      <c r="G41" s="34" t="n">
        <f aca="false">G42</f>
        <v>0</v>
      </c>
      <c r="H41" s="34" t="n">
        <f aca="false">H42</f>
        <v>300000</v>
      </c>
      <c r="I41" s="15"/>
    </row>
    <row r="42" customFormat="false" ht="15" hidden="false" customHeight="false" outlineLevel="0" collapsed="false">
      <c r="A42" s="19" t="n">
        <v>90</v>
      </c>
      <c r="B42" s="20"/>
      <c r="C42" s="21"/>
      <c r="D42" s="52"/>
      <c r="E42" s="22" t="s">
        <v>145</v>
      </c>
      <c r="F42" s="23" t="n">
        <v>0</v>
      </c>
      <c r="G42" s="23" t="n">
        <v>0</v>
      </c>
      <c r="H42" s="24" t="n">
        <v>300000</v>
      </c>
      <c r="I42" s="15"/>
    </row>
    <row r="43" customFormat="false" ht="14.25" hidden="false" customHeight="true" outlineLevel="0" collapsed="false">
      <c r="A43" s="54"/>
      <c r="B43" s="31" t="s">
        <v>151</v>
      </c>
      <c r="C43" s="31"/>
      <c r="D43" s="31"/>
      <c r="E43" s="31"/>
      <c r="F43" s="32" t="n">
        <f aca="false">F6+F27</f>
        <v>6914000</v>
      </c>
      <c r="G43" s="32" t="n">
        <f aca="false">G6+G27</f>
        <v>6993900</v>
      </c>
      <c r="H43" s="32" t="n">
        <f aca="false">H6+H27</f>
        <v>6747000</v>
      </c>
      <c r="I43" s="15" t="n">
        <f aca="false">SUM(H43/G43)*100</f>
        <v>96.4697808089907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7</v>
      </c>
      <c r="G1" s="6" t="s">
        <v>4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87755</v>
      </c>
      <c r="G6" s="14" t="n">
        <f aca="false">G7+G12+G20+G22+G24</f>
        <v>530355</v>
      </c>
      <c r="H6" s="14" t="n">
        <f aca="false">H7+H12+H20+H22+H24</f>
        <v>330250</v>
      </c>
      <c r="I6" s="15" t="n">
        <f aca="false">SUM(H6/G6)*100</f>
        <v>62.2696118637516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4</v>
      </c>
      <c r="F7" s="18" t="n">
        <f aca="false">SUM(F8:F11)</f>
        <v>116505</v>
      </c>
      <c r="G7" s="18" t="n">
        <f aca="false">SUM(G8:G11)</f>
        <v>120083</v>
      </c>
      <c r="H7" s="18" t="n">
        <f aca="false">SUM(H8:H11)</f>
        <v>19000</v>
      </c>
      <c r="I7" s="15" t="n">
        <f aca="false">SUM(H7/G7)*100</f>
        <v>15.8223895139195</v>
      </c>
    </row>
    <row r="8" s="57" customFormat="true" ht="15" hidden="false" customHeight="false" outlineLevel="0" collapsed="false">
      <c r="A8" s="55" t="n">
        <v>91</v>
      </c>
      <c r="B8" s="12"/>
      <c r="C8" s="22"/>
      <c r="D8" s="56" t="n">
        <v>412400</v>
      </c>
      <c r="E8" s="22" t="s">
        <v>155</v>
      </c>
      <c r="F8" s="23" t="n">
        <v>5000</v>
      </c>
      <c r="G8" s="23" t="n">
        <v>5000</v>
      </c>
      <c r="H8" s="24" t="n">
        <v>5000</v>
      </c>
      <c r="I8" s="15" t="n">
        <f aca="false">SUM(H8/G8)*100</f>
        <v>100</v>
      </c>
    </row>
    <row r="9" s="57" customFormat="true" ht="15" hidden="false" customHeight="false" outlineLevel="0" collapsed="false">
      <c r="A9" s="55" t="n">
        <v>92</v>
      </c>
      <c r="B9" s="12"/>
      <c r="C9" s="22"/>
      <c r="D9" s="56" t="n">
        <v>412900</v>
      </c>
      <c r="E9" s="22" t="s">
        <v>156</v>
      </c>
      <c r="F9" s="23" t="n">
        <v>10000</v>
      </c>
      <c r="G9" s="23" t="n">
        <v>10000</v>
      </c>
      <c r="H9" s="24" t="n">
        <v>1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93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4000</v>
      </c>
      <c r="H10" s="24" t="n">
        <v>4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94</v>
      </c>
      <c r="B11" s="20"/>
      <c r="C11" s="21"/>
      <c r="D11" s="22" t="n">
        <v>412900</v>
      </c>
      <c r="E11" s="22" t="s">
        <v>158</v>
      </c>
      <c r="F11" s="23" t="n">
        <v>97505</v>
      </c>
      <c r="G11" s="23" t="n">
        <v>101083</v>
      </c>
      <c r="H11" s="24" t="n">
        <v>0</v>
      </c>
      <c r="I11" s="15" t="n">
        <f aca="false">SUM(H11/G11)*100</f>
        <v>0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9</v>
      </c>
      <c r="F12" s="18" t="n">
        <f aca="false">F13+F14+F15+F16+F17+F19+F18</f>
        <v>161250</v>
      </c>
      <c r="G12" s="18" t="n">
        <f aca="false">G13+G14+G15+G16+G17+G19+G18</f>
        <v>161250</v>
      </c>
      <c r="H12" s="18" t="n">
        <f aca="false">H13+H14+H15+H16+H17+H19+H18</f>
        <v>151250</v>
      </c>
      <c r="I12" s="15" t="n">
        <f aca="false">SUM(H12/G12)*100</f>
        <v>93.7984496124031</v>
      </c>
    </row>
    <row r="13" customFormat="false" ht="15" hidden="false" customHeight="false" outlineLevel="0" collapsed="false">
      <c r="A13" s="19" t="n">
        <v>95</v>
      </c>
      <c r="B13" s="20"/>
      <c r="C13" s="21"/>
      <c r="D13" s="22" t="n">
        <v>415200</v>
      </c>
      <c r="E13" s="22" t="s">
        <v>160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96</v>
      </c>
      <c r="B14" s="20"/>
      <c r="C14" s="21"/>
      <c r="D14" s="22" t="n">
        <v>415200</v>
      </c>
      <c r="E14" s="22" t="s">
        <v>161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97</v>
      </c>
      <c r="B15" s="20"/>
      <c r="C15" s="21"/>
      <c r="D15" s="22" t="n">
        <v>415200</v>
      </c>
      <c r="E15" s="22" t="s">
        <v>162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98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30000</v>
      </c>
      <c r="H16" s="24" t="n">
        <v>20000</v>
      </c>
      <c r="I16" s="15" t="n">
        <f aca="false">SUM(H16/G16)*100</f>
        <v>66.6666666666667</v>
      </c>
    </row>
    <row r="17" customFormat="false" ht="15" hidden="false" customHeight="false" outlineLevel="0" collapsed="false">
      <c r="A17" s="19" t="n">
        <v>99</v>
      </c>
      <c r="B17" s="20"/>
      <c r="C17" s="21"/>
      <c r="D17" s="22" t="n">
        <v>415200</v>
      </c>
      <c r="E17" s="22" t="s">
        <v>163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0</v>
      </c>
      <c r="B18" s="20"/>
      <c r="C18" s="21"/>
      <c r="D18" s="22" t="n">
        <v>415200</v>
      </c>
      <c r="E18" s="22" t="s">
        <v>164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1</v>
      </c>
      <c r="B19" s="20"/>
      <c r="C19" s="21"/>
      <c r="D19" s="22" t="n">
        <v>415200</v>
      </c>
      <c r="E19" s="22" t="s">
        <v>165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6</v>
      </c>
      <c r="F20" s="26" t="n">
        <f aca="false">F21</f>
        <v>10000</v>
      </c>
      <c r="G20" s="26" t="n">
        <f aca="false">G21</f>
        <v>14750</v>
      </c>
      <c r="H20" s="34" t="n">
        <f aca="false">H21</f>
        <v>10000</v>
      </c>
      <c r="I20" s="15" t="n">
        <f aca="false">SUM(H20/G20)*100</f>
        <v>67.7966101694915</v>
      </c>
    </row>
    <row r="21" customFormat="false" ht="15" hidden="false" customHeight="false" outlineLevel="0" collapsed="false">
      <c r="A21" s="19" t="n">
        <v>102</v>
      </c>
      <c r="B21" s="20"/>
      <c r="C21" s="21"/>
      <c r="D21" s="22" t="n">
        <v>415200</v>
      </c>
      <c r="E21" s="22" t="s">
        <v>167</v>
      </c>
      <c r="F21" s="23" t="n">
        <v>10000</v>
      </c>
      <c r="G21" s="23" t="n">
        <v>14750</v>
      </c>
      <c r="H21" s="24" t="n">
        <v>10000</v>
      </c>
      <c r="I21" s="15" t="n">
        <f aca="false">SUM(H21/G21)*100</f>
        <v>67.7966101694915</v>
      </c>
    </row>
    <row r="22" customFormat="false" ht="15" hidden="false" customHeight="false" outlineLevel="0" collapsed="false">
      <c r="A22" s="19" t="n">
        <v>103</v>
      </c>
      <c r="B22" s="20"/>
      <c r="C22" s="58" t="n">
        <v>416</v>
      </c>
      <c r="D22" s="22" t="n">
        <v>416100</v>
      </c>
      <c r="E22" s="25" t="s">
        <v>168</v>
      </c>
      <c r="F22" s="26" t="n">
        <f aca="false">F23</f>
        <v>140000</v>
      </c>
      <c r="G22" s="26" t="n">
        <f aca="false">G23</f>
        <v>157672</v>
      </c>
      <c r="H22" s="34" t="n">
        <f aca="false">H23</f>
        <v>100000</v>
      </c>
      <c r="I22" s="15" t="n">
        <f aca="false">SUM(H22/G22)*100</f>
        <v>63.4228017656908</v>
      </c>
    </row>
    <row r="23" customFormat="false" ht="15" hidden="false" customHeight="false" outlineLevel="0" collapsed="false">
      <c r="A23" s="19" t="n">
        <v>104</v>
      </c>
      <c r="B23" s="20"/>
      <c r="C23" s="21"/>
      <c r="D23" s="22" t="n">
        <v>416100</v>
      </c>
      <c r="E23" s="22" t="s">
        <v>169</v>
      </c>
      <c r="F23" s="23" t="n">
        <v>140000</v>
      </c>
      <c r="G23" s="23" t="n">
        <v>157672</v>
      </c>
      <c r="H23" s="24" t="n">
        <v>100000</v>
      </c>
      <c r="I23" s="15" t="n">
        <f aca="false">SUM(H23/G23)*100</f>
        <v>63.4228017656908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70</v>
      </c>
      <c r="F24" s="18" t="n">
        <f aca="false">F25</f>
        <v>60000</v>
      </c>
      <c r="G24" s="18" t="n">
        <f aca="false">G25</f>
        <v>76600</v>
      </c>
      <c r="H24" s="18" t="n">
        <f aca="false">H25</f>
        <v>50000</v>
      </c>
      <c r="I24" s="15" t="n">
        <f aca="false">SUM(H24/G24)*100</f>
        <v>65.2741514360313</v>
      </c>
    </row>
    <row r="25" customFormat="false" ht="30" hidden="false" customHeight="false" outlineLevel="0" collapsed="false">
      <c r="A25" s="19" t="n">
        <v>105</v>
      </c>
      <c r="B25" s="20"/>
      <c r="C25" s="21"/>
      <c r="D25" s="22" t="n">
        <v>416100</v>
      </c>
      <c r="E25" s="22" t="s">
        <v>171</v>
      </c>
      <c r="F25" s="23" t="n">
        <v>60000</v>
      </c>
      <c r="G25" s="23" t="n">
        <v>76600</v>
      </c>
      <c r="H25" s="24" t="n">
        <v>50000</v>
      </c>
      <c r="I25" s="15" t="n">
        <f aca="false">SUM(H25/G25)*100</f>
        <v>65.2741514360313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0</v>
      </c>
      <c r="F27" s="14" t="n">
        <f aca="false">F28</f>
        <v>175000</v>
      </c>
      <c r="G27" s="14" t="n">
        <f aca="false">G28</f>
        <v>156000</v>
      </c>
      <c r="H27" s="14" t="n">
        <f aca="false">H28</f>
        <v>150000</v>
      </c>
      <c r="I27" s="15" t="n">
        <f aca="false">SUM(H27/G27)*100</f>
        <v>96.1538461538462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6</v>
      </c>
      <c r="F28" s="18" t="n">
        <f aca="false">SUM(F29:F32)</f>
        <v>175000</v>
      </c>
      <c r="G28" s="18" t="n">
        <f aca="false">SUM(G29:G32)</f>
        <v>156000</v>
      </c>
      <c r="H28" s="18" t="n">
        <f aca="false">SUM(H29:H32)</f>
        <v>150000</v>
      </c>
      <c r="I28" s="15" t="n">
        <f aca="false">SUM(H28/G28)*100</f>
        <v>96.1538461538462</v>
      </c>
    </row>
    <row r="29" customFormat="false" ht="15" hidden="false" customHeight="false" outlineLevel="0" collapsed="false">
      <c r="A29" s="19" t="n">
        <v>106</v>
      </c>
      <c r="B29" s="20"/>
      <c r="C29" s="21"/>
      <c r="D29" s="22" t="n">
        <v>511100</v>
      </c>
      <c r="E29" s="22" t="s">
        <v>172</v>
      </c>
      <c r="F29" s="23" t="n">
        <v>120000</v>
      </c>
      <c r="G29" s="23" t="n">
        <v>136000</v>
      </c>
      <c r="H29" s="24" t="n">
        <v>100000</v>
      </c>
      <c r="I29" s="15" t="n">
        <f aca="false">SUM(H29/G29)*100</f>
        <v>73.5294117647059</v>
      </c>
    </row>
    <row r="30" customFormat="false" ht="15" hidden="false" customHeight="false" outlineLevel="0" collapsed="false">
      <c r="A30" s="19" t="n">
        <v>107</v>
      </c>
      <c r="B30" s="20"/>
      <c r="C30" s="21"/>
      <c r="D30" s="22" t="n">
        <v>511200</v>
      </c>
      <c r="E30" s="22" t="s">
        <v>53</v>
      </c>
      <c r="F30" s="23" t="n">
        <v>10000</v>
      </c>
      <c r="G30" s="23" t="n">
        <v>20000</v>
      </c>
      <c r="H30" s="24" t="n">
        <v>20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108</v>
      </c>
      <c r="B31" s="20"/>
      <c r="C31" s="21"/>
      <c r="D31" s="22" t="n">
        <v>511200</v>
      </c>
      <c r="E31" s="22" t="s">
        <v>173</v>
      </c>
      <c r="F31" s="23" t="n">
        <v>1500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09</v>
      </c>
      <c r="B32" s="20"/>
      <c r="C32" s="21"/>
      <c r="D32" s="22" t="n">
        <v>511300</v>
      </c>
      <c r="E32" s="22" t="s">
        <v>174</v>
      </c>
      <c r="F32" s="23" t="n">
        <v>30000</v>
      </c>
      <c r="G32" s="23" t="n">
        <v>0</v>
      </c>
      <c r="H32" s="24" t="n">
        <v>30000</v>
      </c>
      <c r="I32" s="15"/>
    </row>
    <row r="33" customFormat="false" ht="14.25" hidden="false" customHeight="true" outlineLevel="0" collapsed="false">
      <c r="A33" s="31"/>
      <c r="B33" s="31" t="s">
        <v>175</v>
      </c>
      <c r="C33" s="31"/>
      <c r="D33" s="31"/>
      <c r="E33" s="31"/>
      <c r="F33" s="32" t="n">
        <f aca="false">F6+F28</f>
        <v>662755</v>
      </c>
      <c r="G33" s="32" t="n">
        <f aca="false">G6+G28</f>
        <v>686355</v>
      </c>
      <c r="H33" s="32" t="n">
        <f aca="false">H6+H28</f>
        <v>480250</v>
      </c>
      <c r="I33" s="15" t="n">
        <f aca="false">SUM(H33/F33)*100</f>
        <v>72.4626747440608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6-12-22T08:43:37Z</cp:lastPrinted>
  <dcterms:modified xsi:type="dcterms:W3CDTF">2016-12-22T08:46:42Z</dcterms:modified>
  <cp:revision>0</cp:revision>
  <dc:subject/>
  <dc:title/>
</cp:coreProperties>
</file>