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9</definedName>
    <definedName function="false" hidden="false" name="_1290" vbProcedure="false">finansije!$A$27</definedName>
    <definedName function="false" hidden="false" name="_1312" vbProcedure="false">finansije!$A$33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4</definedName>
    <definedName function="false" hidden="false" name="_2174" vbProcedure="false">djelatnosti!$A$45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8</definedName>
    <definedName function="false" hidden="false" name="_3658" vbProcedure="false">vrtic!$A$29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9</definedName>
    <definedName function="false" hidden="false" name="_5645" vbProcedure="false">'Centar za kulturu Semberija'!$A$30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4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пољопривреда!$A$14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67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 2017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Текући грантови</t>
  </si>
  <si>
    <t xml:space="preserve">Учешће у финансирању ЈП Воде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ПОЉОПРИВРЕДУ 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Капитални расходи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Пројекат "Омладинска политика"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Дознаке на име социјалне заштите по основу з.о.</t>
  </si>
  <si>
    <t xml:space="preserve">Здравствена заштит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Накнада за Управни одбор</t>
  </si>
  <si>
    <t xml:space="preserve">Расходи за накнаде вплонтерим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доди за повремен послове</t>
  </si>
  <si>
    <t xml:space="preserve">Издаци за реконструкцију,инвестиционо одржавање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25</f>
        <v>151800</v>
      </c>
      <c r="G9" s="18" t="n">
        <f aca="false">G10+G12+G17+G25</f>
        <v>145200</v>
      </c>
      <c r="H9" s="18" t="n">
        <f aca="false">H10+H12+H17+H25</f>
        <v>171600</v>
      </c>
      <c r="I9" s="18" t="n">
        <f aca="false">I10+I12+I17+I25</f>
        <v>191400</v>
      </c>
      <c r="J9" s="18" t="n">
        <f aca="false">J10+J12+J17+J25</f>
        <v>6600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92460</v>
      </c>
      <c r="G10" s="21" t="n">
        <f aca="false">G11</f>
        <v>88440</v>
      </c>
      <c r="H10" s="21" t="n">
        <f aca="false">H11</f>
        <v>104520</v>
      </c>
      <c r="I10" s="21" t="n">
        <f aca="false">I11</f>
        <v>116580</v>
      </c>
      <c r="J10" s="21" t="n">
        <f aca="false">J11</f>
        <v>40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92460</v>
      </c>
      <c r="G11" s="26" t="n">
        <f aca="false">(J11*22)/100</f>
        <v>88440</v>
      </c>
      <c r="H11" s="26" t="n">
        <f aca="false">(J11*26)/100</f>
        <v>104520</v>
      </c>
      <c r="I11" s="27" t="n">
        <f aca="false">(J11*29)/100</f>
        <v>116580</v>
      </c>
      <c r="J11" s="28" t="n">
        <v>40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7905.5</v>
      </c>
      <c r="G12" s="29" t="n">
        <f aca="false">G13+G14+G15+G16</f>
        <v>17127</v>
      </c>
      <c r="H12" s="29" t="n">
        <f aca="false">H13+H14+H15+H16</f>
        <v>20241</v>
      </c>
      <c r="I12" s="29" t="n">
        <f aca="false">I13+I14+I15+I16</f>
        <v>22576.5</v>
      </c>
      <c r="J12" s="29" t="n">
        <f aca="false">J13+J14+J15+J16</f>
        <v>7785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655.5</v>
      </c>
      <c r="G13" s="26" t="n">
        <f aca="false">(J13*22)/100</f>
        <v>627</v>
      </c>
      <c r="H13" s="26" t="n">
        <f aca="false">(J13*26)/100</f>
        <v>741</v>
      </c>
      <c r="I13" s="27" t="n">
        <f aca="false">(J13*29)/100</f>
        <v>826.5</v>
      </c>
      <c r="J13" s="28" t="n">
        <v>285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9200</v>
      </c>
      <c r="G14" s="26" t="n">
        <f aca="false">(J14*22)/100</f>
        <v>8800</v>
      </c>
      <c r="H14" s="26" t="n">
        <f aca="false">(J14*26)/100</f>
        <v>10400</v>
      </c>
      <c r="I14" s="27" t="n">
        <f aca="false">(J14*29)/100</f>
        <v>11600</v>
      </c>
      <c r="J14" s="28" t="n">
        <v>400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3450</v>
      </c>
      <c r="G15" s="26" t="n">
        <f aca="false">(J15*22)/100</f>
        <v>3300</v>
      </c>
      <c r="H15" s="26" t="n">
        <f aca="false">(J15*26)/100</f>
        <v>3900</v>
      </c>
      <c r="I15" s="27" t="n">
        <f aca="false">(J15*29)/100</f>
        <v>4350</v>
      </c>
      <c r="J15" s="28" t="n">
        <v>15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4600</v>
      </c>
      <c r="G16" s="26" t="n">
        <f aca="false">(J16*22)/100</f>
        <v>4400</v>
      </c>
      <c r="H16" s="26" t="n">
        <f aca="false">(J16*26)/100</f>
        <v>5200</v>
      </c>
      <c r="I16" s="27" t="n">
        <f aca="false">(J16*29)/100</f>
        <v>5800</v>
      </c>
      <c r="J16" s="28" t="n">
        <v>20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40284.5</v>
      </c>
      <c r="G17" s="31" t="n">
        <f aca="false">G19+G20+G23+G18+G22+G21</f>
        <v>38533</v>
      </c>
      <c r="H17" s="31" t="n">
        <f aca="false">H19+H20+H23+H18+H22+H21</f>
        <v>45539</v>
      </c>
      <c r="I17" s="31" t="n">
        <f aca="false">I19+I20+I23+I18+I22+I21</f>
        <v>50793.5</v>
      </c>
      <c r="J17" s="31" t="n">
        <f aca="false">J19+J20+J23+J18+J22+J21</f>
        <v>17515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3)/100</f>
        <v>1150</v>
      </c>
      <c r="G18" s="26" t="n">
        <f aca="false">(J18*22)/100</f>
        <v>1100</v>
      </c>
      <c r="H18" s="26" t="n">
        <f aca="false">(J18*26)/100</f>
        <v>1300</v>
      </c>
      <c r="I18" s="27" t="n">
        <f aca="false">(J18*29)/100</f>
        <v>1450</v>
      </c>
      <c r="J18" s="33" t="n">
        <v>50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2300</v>
      </c>
      <c r="G19" s="26" t="n">
        <f aca="false">(J19*22)/100</f>
        <v>2200</v>
      </c>
      <c r="H19" s="26" t="n">
        <f aca="false">(J19*26)/100</f>
        <v>2600</v>
      </c>
      <c r="I19" s="27" t="n">
        <f aca="false">(J19*29)/100</f>
        <v>2900</v>
      </c>
      <c r="J19" s="34" t="n">
        <v>100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840</v>
      </c>
      <c r="G20" s="26" t="n">
        <f aca="false">(J20*22)/100</f>
        <v>1760</v>
      </c>
      <c r="H20" s="26" t="n">
        <f aca="false">(J20*26)/100</f>
        <v>2080</v>
      </c>
      <c r="I20" s="27" t="n">
        <f aca="false">(J20*29)/100</f>
        <v>2320</v>
      </c>
      <c r="J20" s="34" t="n">
        <v>800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3)/100</f>
        <v>460</v>
      </c>
      <c r="G21" s="26" t="n">
        <f aca="false">(J21*22)/100</f>
        <v>440</v>
      </c>
      <c r="H21" s="26" t="n">
        <f aca="false">(J21*26)/100</f>
        <v>520</v>
      </c>
      <c r="I21" s="27" t="n">
        <f aca="false">(J21*29)/100</f>
        <v>580</v>
      </c>
      <c r="J21" s="34" t="n">
        <v>200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3)/100</f>
        <v>23034.5</v>
      </c>
      <c r="G22" s="26" t="n">
        <f aca="false">(J22*22)/100</f>
        <v>22033</v>
      </c>
      <c r="H22" s="26" t="n">
        <f aca="false">(J22*26)/100</f>
        <v>26039</v>
      </c>
      <c r="I22" s="27" t="n">
        <f aca="false">(J22*29)/100</f>
        <v>29043.5</v>
      </c>
      <c r="J22" s="34" t="n">
        <v>10015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3)/100</f>
        <v>11500</v>
      </c>
      <c r="G23" s="26" t="n">
        <f aca="false">(J23*22)/100</f>
        <v>11000</v>
      </c>
      <c r="H23" s="26" t="n">
        <f aca="false">(J23*26)/100</f>
        <v>13000</v>
      </c>
      <c r="I23" s="27" t="n">
        <f aca="false">(J23*29)/100</f>
        <v>14500</v>
      </c>
      <c r="J23" s="34" t="n">
        <v>50000</v>
      </c>
    </row>
    <row r="24" s="2" customFormat="true" ht="28.5" hidden="false" customHeight="false" outlineLevel="0" collapsed="false">
      <c r="A24" s="22"/>
      <c r="B24" s="23"/>
      <c r="C24" s="24" t="n">
        <v>415</v>
      </c>
      <c r="D24" s="16" t="n">
        <v>415200</v>
      </c>
      <c r="E24" s="30" t="s">
        <v>27</v>
      </c>
      <c r="F24" s="31" t="n">
        <f aca="false">F25</f>
        <v>1150</v>
      </c>
      <c r="G24" s="31" t="n">
        <f aca="false">G25</f>
        <v>1100</v>
      </c>
      <c r="H24" s="31" t="n">
        <f aca="false">H25</f>
        <v>1300</v>
      </c>
      <c r="I24" s="31" t="n">
        <f aca="false">I25</f>
        <v>1450</v>
      </c>
      <c r="J24" s="31" t="n">
        <f aca="false">J25</f>
        <v>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(J25*23)/100</f>
        <v>1150</v>
      </c>
      <c r="G25" s="26" t="n">
        <f aca="false">(J25*22)/100</f>
        <v>1100</v>
      </c>
      <c r="H25" s="26" t="n">
        <f aca="false">(J25*26)/100</f>
        <v>1300</v>
      </c>
      <c r="I25" s="27" t="n">
        <f aca="false">(J25*29)/100</f>
        <v>1450</v>
      </c>
      <c r="J25" s="34" t="n">
        <v>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</f>
        <v>151800</v>
      </c>
      <c r="G26" s="31" t="n">
        <f aca="false">G9</f>
        <v>145200</v>
      </c>
      <c r="H26" s="31" t="n">
        <f aca="false">H9</f>
        <v>171600</v>
      </c>
      <c r="I26" s="31" t="n">
        <f aca="false">I9</f>
        <v>191400</v>
      </c>
      <c r="J26" s="31" t="n">
        <f aca="false">J9</f>
        <v>660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I5"/>
    </sheetView>
  </sheetViews>
  <sheetFormatPr defaultColWidth="9.0546875" defaultRowHeight="14.2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3</v>
      </c>
      <c r="G1" s="9" t="s">
        <v>102</v>
      </c>
      <c r="H1" s="9" t="s">
        <v>136</v>
      </c>
      <c r="I1" s="9" t="s">
        <v>103</v>
      </c>
      <c r="J1" s="4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91"/>
      <c r="B5" s="17" t="n">
        <v>41</v>
      </c>
      <c r="C5" s="17"/>
      <c r="D5" s="17"/>
      <c r="E5" s="17" t="s">
        <v>13</v>
      </c>
      <c r="F5" s="40" t="n">
        <f aca="false">F6+F11+F21+F23+F19</f>
        <v>66050</v>
      </c>
      <c r="G5" s="40" t="n">
        <f aca="false">G6+G11+G21+G23+G19</f>
        <v>82562.5</v>
      </c>
      <c r="H5" s="40" t="n">
        <f aca="false">H6+H11+H21+H23+H19</f>
        <v>99075</v>
      </c>
      <c r="I5" s="40" t="n">
        <f aca="false">I6+I11+I21+I23+I19</f>
        <v>82562.5</v>
      </c>
      <c r="J5" s="40" t="n">
        <f aca="false">J6+J11+J21+J23+J19</f>
        <v>330250</v>
      </c>
    </row>
    <row r="6" s="2" customFormat="true" ht="15" hidden="false" customHeight="false" outlineLevel="0" collapsed="false">
      <c r="A6" s="92"/>
      <c r="B6" s="19"/>
      <c r="C6" s="20" t="n">
        <v>412</v>
      </c>
      <c r="D6" s="20"/>
      <c r="E6" s="20" t="s">
        <v>37</v>
      </c>
      <c r="F6" s="21" t="n">
        <f aca="false">F7+F8+F9+F10</f>
        <v>3800</v>
      </c>
      <c r="G6" s="21" t="n">
        <f aca="false">G7+G8+G9+G10</f>
        <v>4750</v>
      </c>
      <c r="H6" s="21" t="n">
        <f aca="false">H7+H8+H9+H10</f>
        <v>5700</v>
      </c>
      <c r="I6" s="21" t="n">
        <f aca="false">I7+I8+I9+I10</f>
        <v>4750</v>
      </c>
      <c r="J6" s="21" t="n">
        <f aca="false">J7+J8+J9+J10</f>
        <v>19000</v>
      </c>
    </row>
    <row r="7" s="2" customFormat="true" ht="15" hidden="false" customHeight="false" outlineLevel="0" collapsed="false">
      <c r="A7" s="92" t="n">
        <v>92</v>
      </c>
      <c r="B7" s="15"/>
      <c r="C7" s="16"/>
      <c r="D7" s="3" t="n">
        <v>412400</v>
      </c>
      <c r="E7" s="16" t="s">
        <v>186</v>
      </c>
      <c r="F7" s="27" t="n">
        <f aca="false">SUM(J7*20)/100</f>
        <v>1000</v>
      </c>
      <c r="G7" s="27" t="n">
        <f aca="false">SUM(J7*25)/100</f>
        <v>1250</v>
      </c>
      <c r="H7" s="27" t="n">
        <f aca="false">SUM(J7*30)/100</f>
        <v>1500</v>
      </c>
      <c r="I7" s="27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92" t="n">
        <v>93</v>
      </c>
      <c r="B8" s="15"/>
      <c r="C8" s="16"/>
      <c r="D8" s="3" t="n">
        <v>412900</v>
      </c>
      <c r="E8" s="16" t="s">
        <v>187</v>
      </c>
      <c r="F8" s="27" t="n">
        <f aca="false">SUM(J8*20)/100</f>
        <v>2000</v>
      </c>
      <c r="G8" s="27" t="n">
        <f aca="false">SUM(J8*25)/100</f>
        <v>2500</v>
      </c>
      <c r="H8" s="27" t="n">
        <f aca="false">SUM(J8*30)/100</f>
        <v>3000</v>
      </c>
      <c r="I8" s="27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2" t="n">
        <v>94</v>
      </c>
      <c r="B9" s="23"/>
      <c r="C9" s="24"/>
      <c r="D9" s="3" t="n">
        <v>412900</v>
      </c>
      <c r="E9" s="16" t="s">
        <v>188</v>
      </c>
      <c r="F9" s="27" t="n">
        <f aca="false">SUM(J9*20)/100</f>
        <v>800</v>
      </c>
      <c r="G9" s="27" t="n">
        <f aca="false">SUM(J9*25)/100</f>
        <v>1000</v>
      </c>
      <c r="H9" s="27" t="n">
        <f aca="false">SUM(J9*30)/100</f>
        <v>1200</v>
      </c>
      <c r="I9" s="27" t="n">
        <f aca="false">SUM(J9*25)/100</f>
        <v>1000</v>
      </c>
      <c r="J9" s="28" t="n">
        <v>4000</v>
      </c>
    </row>
    <row r="10" s="2" customFormat="true" ht="15" hidden="false" customHeight="false" outlineLevel="0" collapsed="false">
      <c r="A10" s="22" t="n">
        <v>95</v>
      </c>
      <c r="B10" s="23"/>
      <c r="C10" s="24"/>
      <c r="D10" s="3" t="n">
        <v>412900</v>
      </c>
      <c r="E10" s="16" t="s">
        <v>189</v>
      </c>
      <c r="F10" s="27" t="n">
        <f aca="false">SUM(J10*20)/100</f>
        <v>0</v>
      </c>
      <c r="G10" s="27" t="n">
        <f aca="false">SUM(J10*25)/100</f>
        <v>0</v>
      </c>
      <c r="H10" s="27" t="n">
        <f aca="false">SUM(J10*30)/100</f>
        <v>0</v>
      </c>
      <c r="I10" s="27" t="n">
        <f aca="false">SUM(J10*25)/100</f>
        <v>0</v>
      </c>
      <c r="J10" s="28" t="n">
        <v>0</v>
      </c>
    </row>
    <row r="11" s="2" customFormat="true" ht="15" hidden="false" customHeight="false" outlineLevel="0" collapsed="false">
      <c r="A11" s="92"/>
      <c r="B11" s="19"/>
      <c r="C11" s="20" t="n">
        <v>415</v>
      </c>
      <c r="D11" s="20"/>
      <c r="E11" s="20" t="s">
        <v>127</v>
      </c>
      <c r="F11" s="29" t="n">
        <f aca="false">F12+F13+F14+F15+F16+F18+F17</f>
        <v>30250</v>
      </c>
      <c r="G11" s="29" t="n">
        <f aca="false">G12+G13+G14+G15+G16+G18+G17</f>
        <v>37812.5</v>
      </c>
      <c r="H11" s="29" t="n">
        <f aca="false">H12+H13+H14+H15+H16+H18+H17</f>
        <v>45375</v>
      </c>
      <c r="I11" s="29" t="n">
        <f aca="false">I12+I13+I14+I15+I16+I18+I17</f>
        <v>37812.5</v>
      </c>
      <c r="J11" s="29" t="n">
        <f aca="false">J12+J13+J14+J15+J16+J18+J17</f>
        <v>151250</v>
      </c>
    </row>
    <row r="12" s="2" customFormat="true" ht="15" hidden="false" customHeight="false" outlineLevel="0" collapsed="false">
      <c r="A12" s="22" t="n">
        <v>96</v>
      </c>
      <c r="B12" s="23"/>
      <c r="C12" s="24"/>
      <c r="D12" s="3" t="n">
        <v>415200</v>
      </c>
      <c r="E12" s="16" t="s">
        <v>190</v>
      </c>
      <c r="F12" s="27" t="n">
        <f aca="false">SUM(J12*20)/100</f>
        <v>15000</v>
      </c>
      <c r="G12" s="27" t="n">
        <f aca="false">SUM(J12*25)/100</f>
        <v>18750</v>
      </c>
      <c r="H12" s="27" t="n">
        <f aca="false">SUM(J12*30)/100</f>
        <v>22500</v>
      </c>
      <c r="I12" s="27" t="n">
        <f aca="false">SUM(J12*25)/100</f>
        <v>18750</v>
      </c>
      <c r="J12" s="28" t="n">
        <v>75000</v>
      </c>
    </row>
    <row r="13" s="2" customFormat="true" ht="30" hidden="false" customHeight="false" outlineLevel="0" collapsed="false">
      <c r="A13" s="22" t="n">
        <v>97</v>
      </c>
      <c r="B13" s="23"/>
      <c r="C13" s="24"/>
      <c r="D13" s="3" t="n">
        <v>415200</v>
      </c>
      <c r="E13" s="16" t="s">
        <v>191</v>
      </c>
      <c r="F13" s="27" t="n">
        <f aca="false">SUM(J13*20)/100</f>
        <v>8100</v>
      </c>
      <c r="G13" s="27" t="n">
        <f aca="false">SUM(J13*25)/100</f>
        <v>10125</v>
      </c>
      <c r="H13" s="27" t="n">
        <f aca="false">SUM(J13*30)/100</f>
        <v>12150</v>
      </c>
      <c r="I13" s="27" t="n">
        <f aca="false">SUM(J13*25)/100</f>
        <v>10125</v>
      </c>
      <c r="J13" s="28" t="n">
        <v>40500</v>
      </c>
    </row>
    <row r="14" s="2" customFormat="true" ht="30" hidden="false" customHeight="false" outlineLevel="0" collapsed="false">
      <c r="A14" s="22" t="n">
        <v>98</v>
      </c>
      <c r="B14" s="23"/>
      <c r="C14" s="24"/>
      <c r="D14" s="3" t="n">
        <v>415200</v>
      </c>
      <c r="E14" s="16" t="s">
        <v>192</v>
      </c>
      <c r="F14" s="27" t="n">
        <f aca="false">SUM(J14*20)/100</f>
        <v>900</v>
      </c>
      <c r="G14" s="27" t="n">
        <f aca="false">SUM(J14*25)/100</f>
        <v>1125</v>
      </c>
      <c r="H14" s="27" t="n">
        <f aca="false">SUM(J14*30)/100</f>
        <v>1350</v>
      </c>
      <c r="I14" s="27" t="n">
        <f aca="false">SUM(J14*25)/100</f>
        <v>1125</v>
      </c>
      <c r="J14" s="28" t="n">
        <v>4500</v>
      </c>
    </row>
    <row r="15" s="2" customFormat="true" ht="15" hidden="false" customHeight="false" outlineLevel="0" collapsed="false">
      <c r="A15" s="22" t="n">
        <v>99</v>
      </c>
      <c r="B15" s="23"/>
      <c r="C15" s="24"/>
      <c r="D15" s="3" t="n">
        <v>415200</v>
      </c>
      <c r="E15" s="16" t="s">
        <v>27</v>
      </c>
      <c r="F15" s="27" t="n">
        <f aca="false">SUM(J15*20)/100</f>
        <v>4000</v>
      </c>
      <c r="G15" s="27" t="n">
        <f aca="false">SUM(J15*25)/100</f>
        <v>5000</v>
      </c>
      <c r="H15" s="27" t="n">
        <f aca="false">SUM(J15*30)/100</f>
        <v>6000</v>
      </c>
      <c r="I15" s="27" t="n">
        <f aca="false">SUM(J15*25)/100</f>
        <v>5000</v>
      </c>
      <c r="J15" s="28" t="n">
        <v>20000</v>
      </c>
    </row>
    <row r="16" s="2" customFormat="true" ht="15" hidden="false" customHeight="false" outlineLevel="0" collapsed="false">
      <c r="A16" s="22" t="n">
        <v>100</v>
      </c>
      <c r="B16" s="23"/>
      <c r="C16" s="24"/>
      <c r="D16" s="3" t="n">
        <v>415200</v>
      </c>
      <c r="E16" s="16" t="s">
        <v>193</v>
      </c>
      <c r="F16" s="27" t="n">
        <f aca="false">SUM(J16*20)/100</f>
        <v>720</v>
      </c>
      <c r="G16" s="27" t="n">
        <f aca="false">SUM(J16*25)/100</f>
        <v>900</v>
      </c>
      <c r="H16" s="27" t="n">
        <f aca="false">SUM(J16*30)/100</f>
        <v>1080</v>
      </c>
      <c r="I16" s="27" t="n">
        <f aca="false">SUM(J16*25)/100</f>
        <v>900</v>
      </c>
      <c r="J16" s="28" t="n">
        <v>3600</v>
      </c>
    </row>
    <row r="17" s="2" customFormat="true" ht="15" hidden="false" customHeight="false" outlineLevel="0" collapsed="false">
      <c r="A17" s="22" t="n">
        <v>101</v>
      </c>
      <c r="B17" s="23"/>
      <c r="C17" s="24"/>
      <c r="D17" s="3" t="n">
        <v>415200</v>
      </c>
      <c r="E17" s="16" t="s">
        <v>194</v>
      </c>
      <c r="F17" s="27" t="n">
        <f aca="false">SUM(J17*20)/100</f>
        <v>900</v>
      </c>
      <c r="G17" s="27" t="n">
        <f aca="false">SUM(J17*25)/100</f>
        <v>1125</v>
      </c>
      <c r="H17" s="27" t="n">
        <f aca="false">SUM(J17*30)/100</f>
        <v>1350</v>
      </c>
      <c r="I17" s="27" t="n">
        <f aca="false">SUM(J17*25)/100</f>
        <v>1125</v>
      </c>
      <c r="J17" s="28" t="n">
        <v>4500</v>
      </c>
    </row>
    <row r="18" s="2" customFormat="true" ht="15" hidden="false" customHeight="false" outlineLevel="0" collapsed="false">
      <c r="A18" s="22" t="n">
        <v>102</v>
      </c>
      <c r="B18" s="23"/>
      <c r="C18" s="24"/>
      <c r="D18" s="3" t="n">
        <v>415200</v>
      </c>
      <c r="E18" s="16" t="s">
        <v>195</v>
      </c>
      <c r="F18" s="27" t="n">
        <f aca="false">SUM(J18*20)/100</f>
        <v>630</v>
      </c>
      <c r="G18" s="27" t="n">
        <f aca="false">SUM(J18*25)/100</f>
        <v>787.5</v>
      </c>
      <c r="H18" s="27" t="n">
        <f aca="false">SUM(J18*30)/100</f>
        <v>945</v>
      </c>
      <c r="I18" s="27" t="n">
        <f aca="false">SUM(J18*25)/100</f>
        <v>787.5</v>
      </c>
      <c r="J18" s="28" t="n">
        <v>3150</v>
      </c>
    </row>
    <row r="19" s="2" customFormat="true" ht="28.5" hidden="false" customHeight="false" outlineLevel="0" collapsed="false">
      <c r="A19" s="22"/>
      <c r="B19" s="23"/>
      <c r="C19" s="24"/>
      <c r="D19" s="93" t="n">
        <v>415200</v>
      </c>
      <c r="E19" s="30" t="s">
        <v>196</v>
      </c>
      <c r="F19" s="94" t="n">
        <f aca="false">F20</f>
        <v>2000</v>
      </c>
      <c r="G19" s="94" t="n">
        <f aca="false">G20</f>
        <v>2500</v>
      </c>
      <c r="H19" s="94" t="n">
        <f aca="false">H20</f>
        <v>3000</v>
      </c>
      <c r="I19" s="94" t="n">
        <f aca="false">I20</f>
        <v>2500</v>
      </c>
      <c r="J19" s="94" t="n">
        <f aca="false">J20</f>
        <v>10000</v>
      </c>
    </row>
    <row r="20" s="2" customFormat="true" ht="15" hidden="false" customHeight="false" outlineLevel="0" collapsed="false">
      <c r="A20" s="22"/>
      <c r="B20" s="23"/>
      <c r="C20" s="24"/>
      <c r="D20" s="3" t="n">
        <v>415200</v>
      </c>
      <c r="E20" s="16" t="s">
        <v>197</v>
      </c>
      <c r="F20" s="27" t="n">
        <f aca="false">SUM(J20*20)/100</f>
        <v>2000</v>
      </c>
      <c r="G20" s="27" t="n">
        <f aca="false">SUM(J20*25)/100</f>
        <v>2500</v>
      </c>
      <c r="H20" s="27" t="n">
        <f aca="false">SUM(J20*30)/100</f>
        <v>3000</v>
      </c>
      <c r="I20" s="27" t="n">
        <f aca="false">SUM(J20*25)/100</f>
        <v>2500</v>
      </c>
      <c r="J20" s="28" t="n">
        <v>10000</v>
      </c>
    </row>
    <row r="21" s="2" customFormat="true" ht="15" hidden="false" customHeight="false" outlineLevel="0" collapsed="false">
      <c r="A21" s="22"/>
      <c r="B21" s="23"/>
      <c r="C21" s="24" t="n">
        <v>416</v>
      </c>
      <c r="D21" s="3" t="n">
        <v>416100</v>
      </c>
      <c r="E21" s="30" t="s">
        <v>198</v>
      </c>
      <c r="F21" s="95" t="n">
        <f aca="false">F22</f>
        <v>20000</v>
      </c>
      <c r="G21" s="95" t="n">
        <f aca="false">G22</f>
        <v>25000</v>
      </c>
      <c r="H21" s="95" t="n">
        <f aca="false">H22</f>
        <v>30000</v>
      </c>
      <c r="I21" s="95" t="n">
        <f aca="false">I22</f>
        <v>25000</v>
      </c>
      <c r="J21" s="95" t="n">
        <f aca="false">J22</f>
        <v>100000</v>
      </c>
    </row>
    <row r="22" s="2" customFormat="true" ht="30" hidden="false" customHeight="false" outlineLevel="0" collapsed="false">
      <c r="A22" s="22" t="n">
        <v>103</v>
      </c>
      <c r="B22" s="23"/>
      <c r="C22" s="24"/>
      <c r="D22" s="3" t="n">
        <v>416100</v>
      </c>
      <c r="E22" s="16" t="s">
        <v>199</v>
      </c>
      <c r="F22" s="27" t="n">
        <f aca="false">SUM(J22*20)/100</f>
        <v>20000</v>
      </c>
      <c r="G22" s="27" t="n">
        <f aca="false">SUM(J22*25)/100</f>
        <v>25000</v>
      </c>
      <c r="H22" s="27" t="n">
        <f aca="false">SUM(J22*30)/100</f>
        <v>30000</v>
      </c>
      <c r="I22" s="27" t="n">
        <f aca="false">SUM(J22*25)/100</f>
        <v>25000</v>
      </c>
      <c r="J22" s="28" t="n">
        <v>100000</v>
      </c>
    </row>
    <row r="23" s="2" customFormat="true" ht="15" hidden="false" customHeight="false" outlineLevel="0" collapsed="false">
      <c r="A23" s="22"/>
      <c r="B23" s="19"/>
      <c r="C23" s="20" t="n">
        <v>416</v>
      </c>
      <c r="D23" s="96"/>
      <c r="E23" s="20" t="s">
        <v>200</v>
      </c>
      <c r="F23" s="21" t="n">
        <f aca="false">F24</f>
        <v>10000</v>
      </c>
      <c r="G23" s="21" t="n">
        <f aca="false">G24</f>
        <v>12500</v>
      </c>
      <c r="H23" s="21" t="n">
        <f aca="false">H24</f>
        <v>15000</v>
      </c>
      <c r="I23" s="21" t="n">
        <f aca="false">I24</f>
        <v>12500</v>
      </c>
      <c r="J23" s="21" t="n">
        <f aca="false">J24</f>
        <v>50000</v>
      </c>
    </row>
    <row r="24" s="2" customFormat="true" ht="30" hidden="false" customHeight="false" outlineLevel="0" collapsed="false">
      <c r="A24" s="22" t="n">
        <v>104</v>
      </c>
      <c r="B24" s="23"/>
      <c r="C24" s="24"/>
      <c r="D24" s="3" t="n">
        <v>416100</v>
      </c>
      <c r="E24" s="16" t="s">
        <v>201</v>
      </c>
      <c r="F24" s="27" t="n">
        <f aca="false">SUM(J24*20)/100</f>
        <v>10000</v>
      </c>
      <c r="G24" s="27" t="n">
        <f aca="false">SUM(J24*25)/100</f>
        <v>12500</v>
      </c>
      <c r="H24" s="27" t="n">
        <f aca="false">SUM(J24*30)/100</f>
        <v>15000</v>
      </c>
      <c r="I24" s="27" t="n">
        <f aca="false">SUM(J24*25)/100</f>
        <v>12500</v>
      </c>
      <c r="J24" s="44" t="n">
        <v>50000</v>
      </c>
    </row>
    <row r="25" s="2" customFormat="true" ht="15" hidden="false" customHeight="false" outlineLevel="0" collapsed="false">
      <c r="A25" s="22"/>
      <c r="B25" s="17" t="n">
        <v>51</v>
      </c>
      <c r="C25" s="17"/>
      <c r="D25" s="17"/>
      <c r="E25" s="17" t="s">
        <v>52</v>
      </c>
      <c r="F25" s="45" t="n">
        <f aca="false">F26</f>
        <v>30000</v>
      </c>
      <c r="G25" s="45" t="n">
        <f aca="false">G26</f>
        <v>37500</v>
      </c>
      <c r="H25" s="50" t="n">
        <f aca="false">SUM(J25*30)/100</f>
        <v>45000</v>
      </c>
      <c r="I25" s="45" t="n">
        <f aca="false">I26</f>
        <v>37500</v>
      </c>
      <c r="J25" s="45" t="n">
        <f aca="false">J26</f>
        <v>150000</v>
      </c>
    </row>
    <row r="26" s="2" customFormat="true" ht="15" hidden="false" customHeight="false" outlineLevel="0" collapsed="false">
      <c r="A26" s="22"/>
      <c r="B26" s="19"/>
      <c r="C26" s="20" t="n">
        <v>511</v>
      </c>
      <c r="D26" s="20"/>
      <c r="E26" s="20" t="s">
        <v>53</v>
      </c>
      <c r="F26" s="21" t="n">
        <f aca="false">F27+F29+F28+F30</f>
        <v>30000</v>
      </c>
      <c r="G26" s="21" t="n">
        <f aca="false">G27+G29+G28+G30</f>
        <v>37500</v>
      </c>
      <c r="H26" s="21" t="n">
        <f aca="false">H27+H29+H28+H30</f>
        <v>45000</v>
      </c>
      <c r="I26" s="21" t="n">
        <f aca="false">I27+I29+I28+I30</f>
        <v>37500</v>
      </c>
      <c r="J26" s="21" t="n">
        <f aca="false">J27+J29+J28+J30</f>
        <v>150000</v>
      </c>
    </row>
    <row r="27" s="2" customFormat="true" ht="15" hidden="false" customHeight="false" outlineLevel="0" collapsed="false">
      <c r="A27" s="22" t="n">
        <v>106</v>
      </c>
      <c r="B27" s="23"/>
      <c r="C27" s="24"/>
      <c r="D27" s="3" t="n">
        <v>511100</v>
      </c>
      <c r="E27" s="16" t="s">
        <v>54</v>
      </c>
      <c r="F27" s="27" t="n">
        <f aca="false">SUM(J27*20)/100</f>
        <v>20000</v>
      </c>
      <c r="G27" s="27" t="n">
        <f aca="false">SUM(J27*25)/100</f>
        <v>25000</v>
      </c>
      <c r="H27" s="27" t="n">
        <f aca="false">SUM(J27*30)/100</f>
        <v>30000</v>
      </c>
      <c r="I27" s="27" t="n">
        <f aca="false">SUM(J27*25)/100</f>
        <v>25000</v>
      </c>
      <c r="J27" s="34" t="n">
        <v>100000</v>
      </c>
    </row>
    <row r="28" s="2" customFormat="true" ht="15" hidden="false" customHeight="false" outlineLevel="0" collapsed="false">
      <c r="A28" s="22" t="n">
        <v>107</v>
      </c>
      <c r="B28" s="23"/>
      <c r="C28" s="24"/>
      <c r="D28" s="3" t="n">
        <v>511300</v>
      </c>
      <c r="E28" s="16" t="s">
        <v>202</v>
      </c>
      <c r="F28" s="27" t="n">
        <f aca="false">SUM(J28*20)/100</f>
        <v>6000</v>
      </c>
      <c r="G28" s="27" t="n">
        <f aca="false">SUM(J28*25)/100</f>
        <v>7500</v>
      </c>
      <c r="H28" s="27" t="n">
        <f aca="false">SUM(J28*30)/100</f>
        <v>9000</v>
      </c>
      <c r="I28" s="27" t="n">
        <f aca="false">SUM(J28*25)/100</f>
        <v>7500</v>
      </c>
      <c r="J28" s="34" t="n">
        <v>30000</v>
      </c>
    </row>
    <row r="29" s="2" customFormat="true" ht="15" hidden="false" customHeight="false" outlineLevel="0" collapsed="false">
      <c r="A29" s="22" t="n">
        <v>108</v>
      </c>
      <c r="B29" s="23"/>
      <c r="C29" s="24"/>
      <c r="D29" s="3" t="n">
        <v>511200</v>
      </c>
      <c r="E29" s="16" t="s">
        <v>55</v>
      </c>
      <c r="F29" s="27" t="n">
        <f aca="false">SUM(J29*20)/100</f>
        <v>4000</v>
      </c>
      <c r="G29" s="27" t="n">
        <f aca="false">SUM(J29*25)/100</f>
        <v>5000</v>
      </c>
      <c r="H29" s="27" t="n">
        <f aca="false">SUM(J29*30)/100</f>
        <v>6000</v>
      </c>
      <c r="I29" s="27" t="n">
        <f aca="false">SUM(J29*25)/100</f>
        <v>5000</v>
      </c>
      <c r="J29" s="34" t="n">
        <v>20000</v>
      </c>
    </row>
    <row r="30" s="2" customFormat="true" ht="15" hidden="false" customHeight="false" outlineLevel="0" collapsed="false">
      <c r="A30" s="22" t="n">
        <v>109</v>
      </c>
      <c r="B30" s="23"/>
      <c r="C30" s="24"/>
      <c r="D30" s="3" t="n">
        <v>511200</v>
      </c>
      <c r="E30" s="16" t="s">
        <v>203</v>
      </c>
      <c r="F30" s="27" t="n">
        <f aca="false">SUM(J30*20)/100</f>
        <v>0</v>
      </c>
      <c r="G30" s="27" t="n">
        <f aca="false">SUM(J30*25)/100</f>
        <v>0</v>
      </c>
      <c r="H30" s="27" t="n">
        <f aca="false">SUM(J30*30)/100</f>
        <v>0</v>
      </c>
      <c r="I30" s="27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04</v>
      </c>
      <c r="C31" s="35"/>
      <c r="D31" s="35"/>
      <c r="E31" s="35"/>
      <c r="F31" s="48" t="n">
        <f aca="false">F5+F25</f>
        <v>96050</v>
      </c>
      <c r="G31" s="48" t="n">
        <f aca="false">G5+G25</f>
        <v>120062.5</v>
      </c>
      <c r="H31" s="48" t="n">
        <f aca="false">H5+H25</f>
        <v>144075</v>
      </c>
      <c r="I31" s="48" t="n">
        <f aca="false">I5+I25</f>
        <v>120062.5</v>
      </c>
      <c r="J31" s="48" t="n">
        <f aca="false">J5+J25</f>
        <v>4802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J21" activeCellId="0" sqref="J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8.5" hidden="false" customHeight="true" outlineLevel="0" collapsed="false">
      <c r="A1" s="98"/>
      <c r="B1" s="7" t="s">
        <v>1</v>
      </c>
      <c r="C1" s="7"/>
      <c r="D1" s="7"/>
      <c r="E1" s="7" t="s">
        <v>2</v>
      </c>
      <c r="F1" s="9" t="s">
        <v>134</v>
      </c>
      <c r="G1" s="9" t="s">
        <v>205</v>
      </c>
      <c r="H1" s="9" t="s">
        <v>206</v>
      </c>
      <c r="I1" s="9" t="s">
        <v>103</v>
      </c>
      <c r="J1" s="99" t="s">
        <v>7</v>
      </c>
    </row>
    <row r="2" customFormat="false" ht="15" hidden="false" customHeight="true" outlineLevel="0" collapsed="false">
      <c r="A2" s="10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01"/>
      <c r="B4" s="13" t="s">
        <v>10</v>
      </c>
      <c r="C4" s="13"/>
      <c r="D4" s="13"/>
      <c r="E4" s="14" t="s">
        <v>20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1"/>
      <c r="B5" s="13" t="s">
        <v>12</v>
      </c>
      <c r="C5" s="13"/>
      <c r="D5" s="13"/>
      <c r="E5" s="14" t="s">
        <v>208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02" t="s">
        <v>13</v>
      </c>
      <c r="F6" s="103" t="n">
        <f aca="false">F7+F10+F32+F35+F42</f>
        <v>693000</v>
      </c>
      <c r="G6" s="103" t="n">
        <f aca="false">G7+G10+G32+G35+G42</f>
        <v>759000</v>
      </c>
      <c r="H6" s="103" t="n">
        <f aca="false">H7+H10+H32+H35+H42</f>
        <v>1023000</v>
      </c>
      <c r="I6" s="103" t="n">
        <f aca="false">I7+I10+I32+I35+I42</f>
        <v>825000</v>
      </c>
      <c r="J6" s="103" t="n">
        <f aca="false">J7+J10+J32+J35+J42</f>
        <v>330000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+F9</f>
        <v>7140</v>
      </c>
      <c r="G7" s="21" t="n">
        <f aca="false">G8+G9</f>
        <v>7820</v>
      </c>
      <c r="H7" s="21" t="n">
        <f aca="false">H8+H9</f>
        <v>10540</v>
      </c>
      <c r="I7" s="21" t="n">
        <f aca="false">I8+I9</f>
        <v>8500</v>
      </c>
      <c r="J7" s="21" t="n">
        <f aca="false">J8+J9</f>
        <v>34000</v>
      </c>
    </row>
    <row r="8" s="2" customFormat="true" ht="30" hidden="false" customHeight="false" outlineLevel="0" collapsed="false">
      <c r="A8" s="22" t="n">
        <v>110</v>
      </c>
      <c r="B8" s="23"/>
      <c r="C8" s="24"/>
      <c r="D8" s="16" t="n">
        <v>412900</v>
      </c>
      <c r="E8" s="16" t="s">
        <v>188</v>
      </c>
      <c r="F8" s="27" t="n">
        <f aca="false">SUM(J8*21)/100</f>
        <v>840</v>
      </c>
      <c r="G8" s="104" t="n">
        <f aca="false">SUM(J8*23)/100</f>
        <v>920</v>
      </c>
      <c r="H8" s="104" t="n">
        <f aca="false">SUM(J8*31)/100</f>
        <v>1240</v>
      </c>
      <c r="I8" s="27" t="n">
        <f aca="false">SUM(J8*25)/100</f>
        <v>1000</v>
      </c>
      <c r="J8" s="105" t="n">
        <v>4000</v>
      </c>
    </row>
    <row r="9" s="2" customFormat="true" ht="15" hidden="false" customHeight="false" outlineLevel="0" collapsed="false">
      <c r="A9" s="22" t="n">
        <v>111</v>
      </c>
      <c r="B9" s="23"/>
      <c r="C9" s="24"/>
      <c r="D9" s="16" t="n">
        <v>412900</v>
      </c>
      <c r="E9" s="106" t="s">
        <v>209</v>
      </c>
      <c r="F9" s="27" t="n">
        <f aca="false">SUM(J9*21)/100</f>
        <v>6300</v>
      </c>
      <c r="G9" s="104" t="n">
        <f aca="false">SUM(J9*23)/100</f>
        <v>6900</v>
      </c>
      <c r="H9" s="104" t="n">
        <f aca="false">SUM(J9*31)/100</f>
        <v>9300</v>
      </c>
      <c r="I9" s="27" t="n">
        <f aca="false">SUM(J9*25)/100</f>
        <v>7500</v>
      </c>
      <c r="J9" s="105" t="n">
        <v>30000</v>
      </c>
    </row>
    <row r="10" s="2" customFormat="true" ht="15" hidden="false" customHeight="false" outlineLevel="0" collapsed="false">
      <c r="A10" s="22"/>
      <c r="B10" s="23"/>
      <c r="C10" s="24"/>
      <c r="D10" s="16"/>
      <c r="E10" s="30" t="s">
        <v>210</v>
      </c>
      <c r="F10" s="107" t="n">
        <f aca="false">F11+F12+F13+F14+F15+F16+F17+F18+F19+F20+F21+F22+F23+F24+F25+F26+F28+F29+F30+F31+F27</f>
        <v>600180</v>
      </c>
      <c r="G10" s="107" t="n">
        <f aca="false">G11+G12+G13+G14+G15+G16+G17+G18+G19+G20+G21+G22+G23+G24+G25+G26+G28+G29+G30+G31+G27</f>
        <v>657340</v>
      </c>
      <c r="H10" s="107" t="n">
        <f aca="false">H11+H12+H13+H14+H15+H16+H17+H18+H19+H20+H21+H22+H23+H24+H25+H26+H28+H29+H30+H31+H27</f>
        <v>885980</v>
      </c>
      <c r="I10" s="107" t="n">
        <f aca="false">I11+I12+I13+I14+I15+I16+I17+I18+I19+I20+I21+I22+I23+I24+I25+I26+I28+I29+I30+I31+I27</f>
        <v>714500</v>
      </c>
      <c r="J10" s="107" t="n">
        <f aca="false">J11+J12+J13+J14+J15+J16+J17+J18+J19+J20+J21+J22+J23+J24+J25+J26+J28+J29+J30+J31+J27</f>
        <v>2858000</v>
      </c>
    </row>
    <row r="11" s="2" customFormat="true" ht="15" hidden="false" customHeight="false" outlineLevel="0" collapsed="false">
      <c r="A11" s="3" t="n">
        <v>112</v>
      </c>
      <c r="B11" s="19"/>
      <c r="C11" s="20" t="n">
        <v>415</v>
      </c>
      <c r="D11" s="32" t="n">
        <v>415200</v>
      </c>
      <c r="E11" s="32" t="s">
        <v>211</v>
      </c>
      <c r="F11" s="27" t="n">
        <f aca="false">SUM(J11*21)/100</f>
        <v>48300</v>
      </c>
      <c r="G11" s="104" t="n">
        <f aca="false">SUM(J11*23)/100</f>
        <v>52900</v>
      </c>
      <c r="H11" s="104" t="n">
        <f aca="false">SUM(J11*31)/100</f>
        <v>71300</v>
      </c>
      <c r="I11" s="27" t="n">
        <f aca="false">SUM(J11*25)/100</f>
        <v>57500</v>
      </c>
      <c r="J11" s="108" t="n">
        <v>230000</v>
      </c>
    </row>
    <row r="12" s="2" customFormat="true" ht="30" hidden="false" customHeight="false" outlineLevel="0" collapsed="false">
      <c r="A12" s="22" t="n">
        <v>113</v>
      </c>
      <c r="B12" s="23"/>
      <c r="C12" s="24"/>
      <c r="D12" s="16" t="n">
        <v>415200</v>
      </c>
      <c r="E12" s="16" t="s">
        <v>212</v>
      </c>
      <c r="F12" s="27" t="n">
        <f aca="false">SUM(J12*21)/100</f>
        <v>10500</v>
      </c>
      <c r="G12" s="104" t="n">
        <f aca="false">SUM(J12*23)/100</f>
        <v>11500</v>
      </c>
      <c r="H12" s="104" t="n">
        <f aca="false">SUM(J12*31)/100</f>
        <v>15500</v>
      </c>
      <c r="I12" s="27" t="n">
        <f aca="false">SUM(J12*25)/100</f>
        <v>12500</v>
      </c>
      <c r="J12" s="105" t="n">
        <v>50000</v>
      </c>
    </row>
    <row r="13" s="2" customFormat="true" ht="15" hidden="false" customHeight="false" outlineLevel="0" collapsed="false">
      <c r="A13" s="22" t="n">
        <v>114</v>
      </c>
      <c r="B13" s="23"/>
      <c r="C13" s="24"/>
      <c r="D13" s="16" t="n">
        <v>415200</v>
      </c>
      <c r="E13" s="16" t="s">
        <v>213</v>
      </c>
      <c r="F13" s="27" t="n">
        <f aca="false">SUM(J13*21)/100</f>
        <v>304500</v>
      </c>
      <c r="G13" s="104" t="n">
        <f aca="false">SUM(J13*23)/100</f>
        <v>333500</v>
      </c>
      <c r="H13" s="104" t="n">
        <f aca="false">SUM(J13*31)/100</f>
        <v>449500</v>
      </c>
      <c r="I13" s="27" t="n">
        <f aca="false">SUM(J13*25)/100</f>
        <v>362500</v>
      </c>
      <c r="J13" s="105" t="n">
        <v>1450000</v>
      </c>
    </row>
    <row r="14" s="2" customFormat="true" ht="15" hidden="false" customHeight="false" outlineLevel="0" collapsed="false">
      <c r="A14" s="22" t="n">
        <v>115</v>
      </c>
      <c r="B14" s="23"/>
      <c r="C14" s="24"/>
      <c r="D14" s="16" t="n">
        <v>415200</v>
      </c>
      <c r="E14" s="16" t="s">
        <v>214</v>
      </c>
      <c r="F14" s="27" t="n">
        <f aca="false">SUM(J14*21)/100</f>
        <v>2100</v>
      </c>
      <c r="G14" s="104" t="n">
        <f aca="false">SUM(J14*23)/100</f>
        <v>2300</v>
      </c>
      <c r="H14" s="104" t="n">
        <f aca="false">SUM(J14*31)/100</f>
        <v>3100</v>
      </c>
      <c r="I14" s="27" t="n">
        <f aca="false">SUM(J14*25)/100</f>
        <v>2500</v>
      </c>
      <c r="J14" s="105" t="n">
        <v>10000</v>
      </c>
    </row>
    <row r="15" s="2" customFormat="true" ht="45" hidden="false" customHeight="false" outlineLevel="0" collapsed="false">
      <c r="A15" s="22" t="n">
        <v>116</v>
      </c>
      <c r="B15" s="23"/>
      <c r="C15" s="24"/>
      <c r="D15" s="109" t="n">
        <v>415200</v>
      </c>
      <c r="E15" s="109" t="s">
        <v>215</v>
      </c>
      <c r="F15" s="27" t="n">
        <f aca="false">SUM(J15*21)/100</f>
        <v>35700</v>
      </c>
      <c r="G15" s="104" t="n">
        <f aca="false">SUM(J15*23)/100</f>
        <v>39100</v>
      </c>
      <c r="H15" s="104" t="n">
        <f aca="false">SUM(J15*31)/100</f>
        <v>52700</v>
      </c>
      <c r="I15" s="27" t="n">
        <f aca="false">SUM(J15*25)/100</f>
        <v>42500</v>
      </c>
      <c r="J15" s="105" t="n">
        <v>170000</v>
      </c>
    </row>
    <row r="16" s="2" customFormat="true" ht="15" hidden="false" customHeight="false" outlineLevel="0" collapsed="false">
      <c r="A16" s="22" t="n">
        <v>117</v>
      </c>
      <c r="B16" s="23"/>
      <c r="C16" s="24"/>
      <c r="D16" s="16" t="n">
        <v>415200</v>
      </c>
      <c r="E16" s="16" t="s">
        <v>216</v>
      </c>
      <c r="F16" s="27" t="n">
        <f aca="false">SUM(J16*21)/100</f>
        <v>7350</v>
      </c>
      <c r="G16" s="104" t="n">
        <f aca="false">SUM(J16*23)/100</f>
        <v>8050</v>
      </c>
      <c r="H16" s="104" t="n">
        <f aca="false">SUM(J16*31)/100</f>
        <v>10850</v>
      </c>
      <c r="I16" s="27" t="n">
        <f aca="false">SUM(J16*25)/100</f>
        <v>8750</v>
      </c>
      <c r="J16" s="105" t="n">
        <v>35000</v>
      </c>
    </row>
    <row r="17" s="2" customFormat="true" ht="15" hidden="false" customHeight="false" outlineLevel="0" collapsed="false">
      <c r="A17" s="22" t="n">
        <v>118</v>
      </c>
      <c r="B17" s="23"/>
      <c r="C17" s="24"/>
      <c r="D17" s="16" t="n">
        <v>415200</v>
      </c>
      <c r="E17" s="16" t="s">
        <v>217</v>
      </c>
      <c r="F17" s="27" t="n">
        <f aca="false">SUM(J17*21)/100</f>
        <v>2100</v>
      </c>
      <c r="G17" s="104" t="n">
        <f aca="false">SUM(J17*23)/100</f>
        <v>2300</v>
      </c>
      <c r="H17" s="104" t="n">
        <f aca="false">SUM(J17*31)/100</f>
        <v>3100</v>
      </c>
      <c r="I17" s="27" t="n">
        <f aca="false">SUM(J17*25)/100</f>
        <v>2500</v>
      </c>
      <c r="J17" s="105" t="n">
        <v>10000</v>
      </c>
    </row>
    <row r="18" s="2" customFormat="true" ht="30" hidden="false" customHeight="false" outlineLevel="0" collapsed="false">
      <c r="A18" s="22" t="n">
        <v>119</v>
      </c>
      <c r="B18" s="23"/>
      <c r="C18" s="24"/>
      <c r="D18" s="16" t="n">
        <v>415200</v>
      </c>
      <c r="E18" s="16" t="s">
        <v>218</v>
      </c>
      <c r="F18" s="27" t="n">
        <f aca="false">SUM(J18*21)/100</f>
        <v>42000</v>
      </c>
      <c r="G18" s="104" t="n">
        <f aca="false">SUM(J18*23)/100</f>
        <v>46000</v>
      </c>
      <c r="H18" s="104" t="n">
        <f aca="false">SUM(J18*31)/100</f>
        <v>62000</v>
      </c>
      <c r="I18" s="27" t="n">
        <f aca="false">SUM(J18*25)/100</f>
        <v>50000</v>
      </c>
      <c r="J18" s="105" t="n">
        <v>200000</v>
      </c>
    </row>
    <row r="19" s="2" customFormat="true" ht="30" hidden="false" customHeight="false" outlineLevel="0" collapsed="false">
      <c r="A19" s="22" t="n">
        <v>120</v>
      </c>
      <c r="B19" s="23"/>
      <c r="C19" s="24"/>
      <c r="D19" s="16" t="n">
        <v>415200</v>
      </c>
      <c r="E19" s="16" t="s">
        <v>219</v>
      </c>
      <c r="F19" s="27" t="n">
        <f aca="false">SUM(J19*21)/100</f>
        <v>21000</v>
      </c>
      <c r="G19" s="104" t="n">
        <f aca="false">SUM(J19*23)/100</f>
        <v>23000</v>
      </c>
      <c r="H19" s="104" t="n">
        <f aca="false">SUM(J19*31)/100</f>
        <v>31000</v>
      </c>
      <c r="I19" s="27" t="n">
        <f aca="false">SUM(J19*25)/100</f>
        <v>25000</v>
      </c>
      <c r="J19" s="105" t="n">
        <v>100000</v>
      </c>
    </row>
    <row r="20" s="2" customFormat="true" ht="30" hidden="false" customHeight="false" outlineLevel="0" collapsed="false">
      <c r="A20" s="22" t="n">
        <v>121</v>
      </c>
      <c r="B20" s="23"/>
      <c r="C20" s="24"/>
      <c r="D20" s="16" t="n">
        <v>415200</v>
      </c>
      <c r="E20" s="16" t="s">
        <v>220</v>
      </c>
      <c r="F20" s="27" t="n">
        <f aca="false">SUM(J20*21)/100</f>
        <v>21000</v>
      </c>
      <c r="G20" s="104" t="n">
        <f aca="false">SUM(J20*23)/100</f>
        <v>23000</v>
      </c>
      <c r="H20" s="104" t="n">
        <f aca="false">SUM(J20*31)/100</f>
        <v>31000</v>
      </c>
      <c r="I20" s="27" t="n">
        <f aca="false">SUM(J20*25)/100</f>
        <v>25000</v>
      </c>
      <c r="J20" s="105" t="n">
        <v>100000</v>
      </c>
    </row>
    <row r="21" s="2" customFormat="true" ht="15" hidden="false" customHeight="false" outlineLevel="0" collapsed="false">
      <c r="A21" s="22" t="n">
        <v>122</v>
      </c>
      <c r="B21" s="23"/>
      <c r="C21" s="24"/>
      <c r="D21" s="62" t="n">
        <v>415200</v>
      </c>
      <c r="E21" s="16" t="s">
        <v>221</v>
      </c>
      <c r="F21" s="27" t="n">
        <f aca="false">SUM(J21*21)/100</f>
        <v>0</v>
      </c>
      <c r="G21" s="104" t="n">
        <f aca="false">SUM(J21*23)/100</f>
        <v>0</v>
      </c>
      <c r="H21" s="104" t="n">
        <f aca="false">SUM(J21*31)/100</f>
        <v>0</v>
      </c>
      <c r="I21" s="27" t="n">
        <f aca="false">SUM(J21*25)/100</f>
        <v>0</v>
      </c>
      <c r="J21" s="105" t="n">
        <v>0</v>
      </c>
    </row>
    <row r="22" s="2" customFormat="true" ht="30" hidden="false" customHeight="false" outlineLevel="0" collapsed="false">
      <c r="A22" s="22" t="n">
        <v>123</v>
      </c>
      <c r="B22" s="23"/>
      <c r="C22" s="24"/>
      <c r="D22" s="62" t="n">
        <v>415200</v>
      </c>
      <c r="E22" s="16" t="s">
        <v>222</v>
      </c>
      <c r="F22" s="27" t="n">
        <f aca="false">SUM(J22*21)/100</f>
        <v>210</v>
      </c>
      <c r="G22" s="104" t="n">
        <f aca="false">SUM(J22*23)/100</f>
        <v>230</v>
      </c>
      <c r="H22" s="104" t="n">
        <f aca="false">SUM(J22*31)/100</f>
        <v>310</v>
      </c>
      <c r="I22" s="27" t="n">
        <f aca="false">SUM(J22*25)/100</f>
        <v>250</v>
      </c>
      <c r="J22" s="105" t="n">
        <v>1000</v>
      </c>
    </row>
    <row r="23" s="2" customFormat="true" ht="15" hidden="false" customHeight="false" outlineLevel="0" collapsed="false">
      <c r="A23" s="22" t="n">
        <v>124</v>
      </c>
      <c r="B23" s="23"/>
      <c r="C23" s="24"/>
      <c r="D23" s="16" t="n">
        <v>415200</v>
      </c>
      <c r="E23" s="16" t="s">
        <v>223</v>
      </c>
      <c r="F23" s="27" t="n">
        <f aca="false">SUM(J23*21)/100</f>
        <v>630</v>
      </c>
      <c r="G23" s="104" t="n">
        <f aca="false">SUM(J23*23)/100</f>
        <v>690</v>
      </c>
      <c r="H23" s="104" t="n">
        <f aca="false">SUM(J23*31)/100</f>
        <v>930</v>
      </c>
      <c r="I23" s="27" t="n">
        <f aca="false">SUM(J23*25)/100</f>
        <v>750</v>
      </c>
      <c r="J23" s="105" t="n">
        <v>3000</v>
      </c>
    </row>
    <row r="24" s="2" customFormat="true" ht="15" hidden="false" customHeight="false" outlineLevel="0" collapsed="false">
      <c r="A24" s="22" t="n">
        <v>125</v>
      </c>
      <c r="B24" s="23"/>
      <c r="C24" s="24"/>
      <c r="D24" s="16" t="n">
        <v>415200</v>
      </c>
      <c r="E24" s="16" t="s">
        <v>224</v>
      </c>
      <c r="F24" s="27" t="n">
        <f aca="false">SUM(J24*21)/100</f>
        <v>1260</v>
      </c>
      <c r="G24" s="104" t="n">
        <f aca="false">SUM(J24*23)/100</f>
        <v>1380</v>
      </c>
      <c r="H24" s="104" t="n">
        <f aca="false">SUM(J24*31)/100</f>
        <v>1860</v>
      </c>
      <c r="I24" s="27" t="n">
        <f aca="false">SUM(J24*25)/100</f>
        <v>1500</v>
      </c>
      <c r="J24" s="105" t="n">
        <v>6000</v>
      </c>
    </row>
    <row r="25" s="2" customFormat="true" ht="15" hidden="false" customHeight="false" outlineLevel="0" collapsed="false">
      <c r="A25" s="22" t="n">
        <v>126</v>
      </c>
      <c r="B25" s="23"/>
      <c r="C25" s="24"/>
      <c r="D25" s="16" t="n">
        <v>415200</v>
      </c>
      <c r="E25" s="16" t="s">
        <v>225</v>
      </c>
      <c r="F25" s="27" t="n">
        <f aca="false">SUM(J25*21)/100</f>
        <v>10500</v>
      </c>
      <c r="G25" s="104" t="n">
        <f aca="false">SUM(J25*23)/100</f>
        <v>11500</v>
      </c>
      <c r="H25" s="104" t="n">
        <f aca="false">SUM(J25*31)/100</f>
        <v>15500</v>
      </c>
      <c r="I25" s="27" t="n">
        <f aca="false">SUM(J25*25)/100</f>
        <v>12500</v>
      </c>
      <c r="J25" s="105" t="n">
        <v>50000</v>
      </c>
    </row>
    <row r="26" s="2" customFormat="true" ht="15" hidden="false" customHeight="false" outlineLevel="0" collapsed="false">
      <c r="A26" s="22" t="n">
        <v>127</v>
      </c>
      <c r="B26" s="23"/>
      <c r="C26" s="24"/>
      <c r="D26" s="16" t="n">
        <v>415200</v>
      </c>
      <c r="E26" s="16" t="s">
        <v>226</v>
      </c>
      <c r="F26" s="27" t="n">
        <f aca="false">SUM(J26*21)/100</f>
        <v>7560</v>
      </c>
      <c r="G26" s="104" t="n">
        <f aca="false">SUM(J26*23)/100</f>
        <v>8280</v>
      </c>
      <c r="H26" s="104" t="n">
        <f aca="false">SUM(J26*31)/100</f>
        <v>11160</v>
      </c>
      <c r="I26" s="27" t="n">
        <f aca="false">SUM(J26*25)/100</f>
        <v>9000</v>
      </c>
      <c r="J26" s="105" t="n">
        <v>36000</v>
      </c>
    </row>
    <row r="27" s="2" customFormat="true" ht="30" hidden="false" customHeight="false" outlineLevel="0" collapsed="false">
      <c r="A27" s="22" t="n">
        <v>128</v>
      </c>
      <c r="B27" s="23"/>
      <c r="C27" s="24"/>
      <c r="D27" s="16" t="n">
        <v>415200</v>
      </c>
      <c r="E27" s="16" t="s">
        <v>227</v>
      </c>
      <c r="F27" s="27" t="n">
        <f aca="false">SUM(J27*21)/100</f>
        <v>1050</v>
      </c>
      <c r="G27" s="104" t="n">
        <f aca="false">SUM(J27*23)/100</f>
        <v>1150</v>
      </c>
      <c r="H27" s="104" t="n">
        <f aca="false">SUM(J27*31)/100</f>
        <v>1550</v>
      </c>
      <c r="I27" s="27" t="n">
        <f aca="false">SUM(J27*25)/100</f>
        <v>1250</v>
      </c>
      <c r="J27" s="105" t="n">
        <v>5000</v>
      </c>
    </row>
    <row r="28" s="2" customFormat="true" ht="45" hidden="false" customHeight="false" outlineLevel="0" collapsed="false">
      <c r="A28" s="22" t="n">
        <v>129</v>
      </c>
      <c r="B28" s="23"/>
      <c r="C28" s="24"/>
      <c r="D28" s="16" t="n">
        <v>415200</v>
      </c>
      <c r="E28" s="16" t="s">
        <v>228</v>
      </c>
      <c r="F28" s="27" t="n">
        <f aca="false">SUM(J28*21)/100</f>
        <v>5250</v>
      </c>
      <c r="G28" s="104" t="n">
        <f aca="false">SUM(J28*23)/100</f>
        <v>5750</v>
      </c>
      <c r="H28" s="104" t="n">
        <f aca="false">SUM(J28*31)/100</f>
        <v>7750</v>
      </c>
      <c r="I28" s="27" t="n">
        <f aca="false">SUM(J28*25)/100</f>
        <v>6250</v>
      </c>
      <c r="J28" s="105" t="n">
        <v>25000</v>
      </c>
    </row>
    <row r="29" s="2" customFormat="true" ht="15" hidden="false" customHeight="false" outlineLevel="0" collapsed="false">
      <c r="A29" s="22" t="n">
        <v>130</v>
      </c>
      <c r="B29" s="23"/>
      <c r="C29" s="24"/>
      <c r="D29" s="16" t="n">
        <v>415200</v>
      </c>
      <c r="E29" s="16" t="s">
        <v>229</v>
      </c>
      <c r="F29" s="27" t="n">
        <f aca="false">SUM(J29*21)/100</f>
        <v>420</v>
      </c>
      <c r="G29" s="104" t="n">
        <f aca="false">SUM(J29*23)/100</f>
        <v>460</v>
      </c>
      <c r="H29" s="104" t="n">
        <f aca="false">SUM(J29*31)/100</f>
        <v>620</v>
      </c>
      <c r="I29" s="27" t="n">
        <f aca="false">SUM(J29*25)/100</f>
        <v>500</v>
      </c>
      <c r="J29" s="105" t="n">
        <v>2000</v>
      </c>
    </row>
    <row r="30" s="2" customFormat="true" ht="15" hidden="false" customHeight="false" outlineLevel="0" collapsed="false">
      <c r="A30" s="22" t="n">
        <v>131</v>
      </c>
      <c r="B30" s="23"/>
      <c r="C30" s="24"/>
      <c r="D30" s="16" t="n">
        <v>415200</v>
      </c>
      <c r="E30" s="16" t="s">
        <v>230</v>
      </c>
      <c r="F30" s="27" t="n">
        <f aca="false">SUM(J30*21)/100</f>
        <v>77700</v>
      </c>
      <c r="G30" s="104" t="n">
        <f aca="false">SUM(J30*23)/100</f>
        <v>85100</v>
      </c>
      <c r="H30" s="104" t="n">
        <f aca="false">SUM(J30*31)/100</f>
        <v>114700</v>
      </c>
      <c r="I30" s="27" t="n">
        <f aca="false">SUM(J30*25)/100</f>
        <v>92500</v>
      </c>
      <c r="J30" s="105" t="n">
        <v>370000</v>
      </c>
    </row>
    <row r="31" s="2" customFormat="true" ht="30" hidden="false" customHeight="false" outlineLevel="0" collapsed="false">
      <c r="A31" s="22" t="n">
        <v>132</v>
      </c>
      <c r="B31" s="23"/>
      <c r="C31" s="24"/>
      <c r="D31" s="16" t="n">
        <v>415200</v>
      </c>
      <c r="E31" s="16" t="s">
        <v>231</v>
      </c>
      <c r="F31" s="27" t="n">
        <f aca="false">SUM(J31*21)/100</f>
        <v>1050</v>
      </c>
      <c r="G31" s="104" t="n">
        <f aca="false">SUM(J31*23)/100</f>
        <v>1150</v>
      </c>
      <c r="H31" s="104" t="n">
        <f aca="false">SUM(J31*31)/100</f>
        <v>1550</v>
      </c>
      <c r="I31" s="27" t="n">
        <f aca="false">SUM(J31*25)/100</f>
        <v>1250</v>
      </c>
      <c r="J31" s="105" t="n">
        <v>5000</v>
      </c>
    </row>
    <row r="32" s="2" customFormat="true" ht="15" hidden="false" customHeight="false" outlineLevel="0" collapsed="false">
      <c r="A32" s="22"/>
      <c r="B32" s="23"/>
      <c r="C32" s="24" t="n">
        <v>416</v>
      </c>
      <c r="D32" s="16" t="n">
        <v>416100</v>
      </c>
      <c r="E32" s="30" t="s">
        <v>232</v>
      </c>
      <c r="F32" s="110" t="n">
        <f aca="false">F33+F34</f>
        <v>4200</v>
      </c>
      <c r="G32" s="110" t="n">
        <f aca="false">G33+G34</f>
        <v>4600</v>
      </c>
      <c r="H32" s="110" t="n">
        <f aca="false">H33+H34</f>
        <v>6200</v>
      </c>
      <c r="I32" s="110" t="n">
        <f aca="false">I33+I34</f>
        <v>5000</v>
      </c>
      <c r="J32" s="110" t="n">
        <f aca="false">J33+J34</f>
        <v>20000</v>
      </c>
    </row>
    <row r="33" s="2" customFormat="true" ht="15" hidden="false" customHeight="false" outlineLevel="0" collapsed="false">
      <c r="A33" s="22" t="n">
        <v>133</v>
      </c>
      <c r="B33" s="23"/>
      <c r="C33" s="24"/>
      <c r="D33" s="16" t="n">
        <v>416100</v>
      </c>
      <c r="E33" s="16" t="s">
        <v>233</v>
      </c>
      <c r="F33" s="27" t="n">
        <f aca="false">SUM(J33*21)/100</f>
        <v>4200</v>
      </c>
      <c r="G33" s="104" t="n">
        <f aca="false">SUM(J33*23)/100</f>
        <v>4600</v>
      </c>
      <c r="H33" s="104" t="n">
        <f aca="false">SUM(J33*31)/100</f>
        <v>6200</v>
      </c>
      <c r="I33" s="27" t="n">
        <f aca="false">SUM(J33*25)/100</f>
        <v>5000</v>
      </c>
      <c r="J33" s="105" t="n">
        <v>20000</v>
      </c>
    </row>
    <row r="34" s="2" customFormat="true" ht="15" hidden="false" customHeight="false" outlineLevel="0" collapsed="false">
      <c r="A34" s="22" t="n">
        <v>134</v>
      </c>
      <c r="B34" s="23"/>
      <c r="C34" s="24"/>
      <c r="D34" s="16" t="n">
        <v>416100</v>
      </c>
      <c r="E34" s="16" t="s">
        <v>234</v>
      </c>
      <c r="F34" s="27" t="n">
        <f aca="false">SUM(J34*21)/100</f>
        <v>0</v>
      </c>
      <c r="G34" s="104" t="n">
        <f aca="false">SUM(J34*23)/100</f>
        <v>0</v>
      </c>
      <c r="H34" s="104" t="n">
        <f aca="false">SUM(J34*31)/100</f>
        <v>0</v>
      </c>
      <c r="I34" s="27" t="n">
        <f aca="false">SUM(J34*25)/100</f>
        <v>0</v>
      </c>
      <c r="J34" s="105" t="n">
        <v>0</v>
      </c>
    </row>
    <row r="35" s="2" customFormat="true" ht="15" hidden="false" customHeight="false" outlineLevel="0" collapsed="false">
      <c r="A35" s="22"/>
      <c r="B35" s="23"/>
      <c r="C35" s="24" t="n">
        <v>416</v>
      </c>
      <c r="D35" s="16"/>
      <c r="E35" s="30" t="s">
        <v>235</v>
      </c>
      <c r="F35" s="110" t="n">
        <f aca="false">F36+F37+F38+F40+F41+F39</f>
        <v>64680</v>
      </c>
      <c r="G35" s="110" t="n">
        <f aca="false">G36+G37+G38+G40+G41+G39</f>
        <v>70840</v>
      </c>
      <c r="H35" s="110" t="n">
        <f aca="false">H36+H37+H38+H40+H41+H39</f>
        <v>95480</v>
      </c>
      <c r="I35" s="110" t="n">
        <f aca="false">I36+I37+I38+I40+I41+I39</f>
        <v>77000</v>
      </c>
      <c r="J35" s="110" t="n">
        <f aca="false">J36+J37+J38+J40+J41+J39</f>
        <v>308000</v>
      </c>
    </row>
    <row r="36" s="2" customFormat="true" ht="30" hidden="false" customHeight="false" outlineLevel="0" collapsed="false">
      <c r="A36" s="22" t="n">
        <v>135</v>
      </c>
      <c r="B36" s="23"/>
      <c r="C36" s="24"/>
      <c r="D36" s="16" t="n">
        <v>416100</v>
      </c>
      <c r="E36" s="16" t="s">
        <v>236</v>
      </c>
      <c r="F36" s="27" t="n">
        <f aca="false">SUM(J36*21)/100</f>
        <v>7350</v>
      </c>
      <c r="G36" s="104" t="n">
        <f aca="false">SUM(J36*23)/100</f>
        <v>8050</v>
      </c>
      <c r="H36" s="104" t="n">
        <f aca="false">SUM(J36*31)/100</f>
        <v>10850</v>
      </c>
      <c r="I36" s="27" t="n">
        <f aca="false">SUM(J36*25)/100</f>
        <v>8750</v>
      </c>
      <c r="J36" s="105" t="n">
        <v>35000</v>
      </c>
    </row>
    <row r="37" s="2" customFormat="true" ht="15" hidden="false" customHeight="false" outlineLevel="0" collapsed="false">
      <c r="A37" s="22" t="n">
        <v>136</v>
      </c>
      <c r="B37" s="23"/>
      <c r="C37" s="24"/>
      <c r="D37" s="16" t="n">
        <v>416100</v>
      </c>
      <c r="E37" s="16" t="s">
        <v>237</v>
      </c>
      <c r="F37" s="27" t="n">
        <f aca="false">SUM(J37*21)/100</f>
        <v>1680</v>
      </c>
      <c r="G37" s="104" t="n">
        <f aca="false">SUM(J37*23)/100</f>
        <v>1840</v>
      </c>
      <c r="H37" s="104" t="n">
        <f aca="false">SUM(J37*31)/100</f>
        <v>2480</v>
      </c>
      <c r="I37" s="27" t="n">
        <f aca="false">SUM(J37*25)/100</f>
        <v>2000</v>
      </c>
      <c r="J37" s="105" t="n">
        <v>8000</v>
      </c>
    </row>
    <row r="38" s="2" customFormat="true" ht="15" hidden="false" customHeight="false" outlineLevel="0" collapsed="false">
      <c r="A38" s="22" t="n">
        <v>137</v>
      </c>
      <c r="B38" s="23"/>
      <c r="C38" s="24"/>
      <c r="D38" s="16" t="n">
        <v>416100</v>
      </c>
      <c r="E38" s="16" t="s">
        <v>238</v>
      </c>
      <c r="F38" s="27" t="n">
        <f aca="false">SUM(J38*21)/100</f>
        <v>46200</v>
      </c>
      <c r="G38" s="104" t="n">
        <f aca="false">SUM(J38*23)/100</f>
        <v>50600</v>
      </c>
      <c r="H38" s="104" t="n">
        <f aca="false">SUM(J38*31)/100</f>
        <v>68200</v>
      </c>
      <c r="I38" s="27" t="n">
        <f aca="false">SUM(J38*25)/100</f>
        <v>55000</v>
      </c>
      <c r="J38" s="105" t="n">
        <v>220000</v>
      </c>
    </row>
    <row r="39" s="2" customFormat="true" ht="15" hidden="false" customHeight="false" outlineLevel="0" collapsed="false">
      <c r="A39" s="22" t="n">
        <v>138</v>
      </c>
      <c r="B39" s="23"/>
      <c r="C39" s="24"/>
      <c r="D39" s="16" t="n">
        <v>416100</v>
      </c>
      <c r="E39" s="16" t="s">
        <v>239</v>
      </c>
      <c r="F39" s="27" t="n">
        <f aca="false">SUM(J39*21)/100</f>
        <v>2100</v>
      </c>
      <c r="G39" s="104" t="n">
        <f aca="false">SUM(J39*23)/100</f>
        <v>2300</v>
      </c>
      <c r="H39" s="104" t="n">
        <f aca="false">SUM(J39*31)/100</f>
        <v>3100</v>
      </c>
      <c r="I39" s="27" t="n">
        <f aca="false">SUM(J39*25)/100</f>
        <v>2500</v>
      </c>
      <c r="J39" s="105" t="n">
        <v>10000</v>
      </c>
    </row>
    <row r="40" s="2" customFormat="true" ht="15" hidden="false" customHeight="false" outlineLevel="0" collapsed="false">
      <c r="A40" s="22" t="n">
        <v>139</v>
      </c>
      <c r="B40" s="23"/>
      <c r="C40" s="24"/>
      <c r="D40" s="16" t="n">
        <v>416100</v>
      </c>
      <c r="E40" s="16" t="s">
        <v>240</v>
      </c>
      <c r="F40" s="27" t="n">
        <f aca="false">SUM(J40*21)/100</f>
        <v>6300</v>
      </c>
      <c r="G40" s="104" t="n">
        <f aca="false">SUM(J40*23)/100</f>
        <v>6900</v>
      </c>
      <c r="H40" s="104" t="n">
        <f aca="false">SUM(J40*31)/100</f>
        <v>9300</v>
      </c>
      <c r="I40" s="27" t="n">
        <f aca="false">SUM(J40*25)/100</f>
        <v>7500</v>
      </c>
      <c r="J40" s="105" t="n">
        <v>30000</v>
      </c>
    </row>
    <row r="41" s="2" customFormat="true" ht="15" hidden="false" customHeight="false" outlineLevel="0" collapsed="false">
      <c r="A41" s="22" t="n">
        <v>140</v>
      </c>
      <c r="B41" s="23"/>
      <c r="C41" s="24"/>
      <c r="D41" s="16" t="n">
        <v>416100</v>
      </c>
      <c r="E41" s="43" t="s">
        <v>241</v>
      </c>
      <c r="F41" s="27" t="n">
        <f aca="false">SUM(J41*21)/100</f>
        <v>1050</v>
      </c>
      <c r="G41" s="104" t="n">
        <f aca="false">SUM(J41*23)/100</f>
        <v>1150</v>
      </c>
      <c r="H41" s="104" t="n">
        <f aca="false">SUM(J41*31)/100</f>
        <v>1550</v>
      </c>
      <c r="I41" s="27" t="n">
        <f aca="false">SUM(J41*25)/100</f>
        <v>1250</v>
      </c>
      <c r="J41" s="105" t="n">
        <v>5000</v>
      </c>
    </row>
    <row r="42" s="2" customFormat="true" ht="15" hidden="false" customHeight="false" outlineLevel="0" collapsed="false">
      <c r="A42" s="22"/>
      <c r="B42" s="23"/>
      <c r="C42" s="24" t="n">
        <v>487</v>
      </c>
      <c r="D42" s="16" t="n">
        <v>487000</v>
      </c>
      <c r="E42" s="43" t="s">
        <v>242</v>
      </c>
      <c r="F42" s="111" t="n">
        <f aca="false">F43</f>
        <v>16800</v>
      </c>
      <c r="G42" s="111" t="n">
        <f aca="false">G43</f>
        <v>18400</v>
      </c>
      <c r="H42" s="111" t="n">
        <f aca="false">H43</f>
        <v>24800</v>
      </c>
      <c r="I42" s="111" t="n">
        <f aca="false">I43</f>
        <v>20000</v>
      </c>
      <c r="J42" s="111" t="n">
        <f aca="false">J43</f>
        <v>80000</v>
      </c>
    </row>
    <row r="43" s="2" customFormat="true" ht="15" hidden="false" customHeight="false" outlineLevel="0" collapsed="false">
      <c r="A43" s="22"/>
      <c r="B43" s="23"/>
      <c r="C43" s="24"/>
      <c r="D43" s="16" t="n">
        <v>487400</v>
      </c>
      <c r="E43" s="43" t="s">
        <v>243</v>
      </c>
      <c r="F43" s="27" t="n">
        <f aca="false">SUM(J43*21)/100</f>
        <v>16800</v>
      </c>
      <c r="G43" s="104" t="n">
        <f aca="false">SUM(J43*23)/100</f>
        <v>18400</v>
      </c>
      <c r="H43" s="104" t="n">
        <f aca="false">SUM(J43*31)/100</f>
        <v>24800</v>
      </c>
      <c r="I43" s="27" t="n">
        <f aca="false">SUM(J43*25)/100</f>
        <v>20000</v>
      </c>
      <c r="J43" s="105" t="n">
        <v>80000</v>
      </c>
    </row>
    <row r="44" s="2" customFormat="true" ht="30" hidden="false" customHeight="false" outlineLevel="0" collapsed="false">
      <c r="A44" s="39"/>
      <c r="B44" s="17" t="n">
        <v>51</v>
      </c>
      <c r="C44" s="17"/>
      <c r="D44" s="17"/>
      <c r="E44" s="17" t="s">
        <v>52</v>
      </c>
      <c r="F44" s="112" t="s">
        <v>244</v>
      </c>
      <c r="G44" s="112" t="s">
        <v>245</v>
      </c>
      <c r="H44" s="112" t="s">
        <v>246</v>
      </c>
      <c r="I44" s="112" t="s">
        <v>247</v>
      </c>
      <c r="J44" s="113" t="n">
        <f aca="false">J45</f>
        <v>810000</v>
      </c>
    </row>
    <row r="45" s="2" customFormat="true" ht="15" hidden="false" customHeight="false" outlineLevel="0" collapsed="false">
      <c r="A45" s="3"/>
      <c r="B45" s="19"/>
      <c r="C45" s="20" t="n">
        <v>511</v>
      </c>
      <c r="D45" s="20"/>
      <c r="E45" s="20" t="s">
        <v>53</v>
      </c>
      <c r="F45" s="113" t="n">
        <f aca="false">F46+F47+F48+F49+F50+F52+F53+F54+F55+F56+F51</f>
        <v>64800</v>
      </c>
      <c r="G45" s="113" t="n">
        <f aca="false">G46+G47+G48+G49+G50+G52+G53+G54+G55+G56+G51</f>
        <v>210600</v>
      </c>
      <c r="H45" s="113" t="n">
        <f aca="false">H46+H47+H48+H49+H50+H52+H53+H54+H55+H56+H51</f>
        <v>324000</v>
      </c>
      <c r="I45" s="113" t="n">
        <f aca="false">I46+I47+I48+I49+I50+I52+I53+I54+I55+I56+I51</f>
        <v>210600</v>
      </c>
      <c r="J45" s="113" t="n">
        <f aca="false">J46+J47+J48+J49+J50+J52+J53+J54+J55+J56+J51</f>
        <v>810000</v>
      </c>
    </row>
    <row r="46" s="2" customFormat="true" ht="30" hidden="false" customHeight="false" outlineLevel="0" collapsed="false">
      <c r="A46" s="22" t="n">
        <v>141</v>
      </c>
      <c r="B46" s="23"/>
      <c r="C46" s="24"/>
      <c r="D46" s="16" t="n">
        <v>511100</v>
      </c>
      <c r="E46" s="16" t="s">
        <v>248</v>
      </c>
      <c r="F46" s="114" t="n">
        <f aca="false">SUM(J46*8)/100</f>
        <v>32000</v>
      </c>
      <c r="G46" s="114" t="n">
        <f aca="false">SUM(J46*26)/100</f>
        <v>104000</v>
      </c>
      <c r="H46" s="114" t="n">
        <f aca="false">SUM(J46*40)/100</f>
        <v>160000</v>
      </c>
      <c r="I46" s="114" t="n">
        <f aca="false">SUM(J46*26)/100</f>
        <v>104000</v>
      </c>
      <c r="J46" s="105" t="n">
        <v>400000</v>
      </c>
    </row>
    <row r="47" s="2" customFormat="true" ht="15" hidden="false" customHeight="false" outlineLevel="0" collapsed="false">
      <c r="A47" s="22" t="n">
        <v>142</v>
      </c>
      <c r="B47" s="23"/>
      <c r="C47" s="24"/>
      <c r="D47" s="16" t="n">
        <v>511100</v>
      </c>
      <c r="E47" s="16" t="s">
        <v>249</v>
      </c>
      <c r="F47" s="114" t="n">
        <f aca="false">SUM(J47*8)/100</f>
        <v>1600</v>
      </c>
      <c r="G47" s="114" t="n">
        <f aca="false">SUM(J47*26)/100</f>
        <v>5200</v>
      </c>
      <c r="H47" s="114" t="n">
        <f aca="false">SUM(J47*40)/100</f>
        <v>8000</v>
      </c>
      <c r="I47" s="114" t="n">
        <f aca="false">SUM(J47*26)/100</f>
        <v>5200</v>
      </c>
      <c r="J47" s="105" t="n">
        <v>20000</v>
      </c>
    </row>
    <row r="48" s="2" customFormat="true" ht="30" hidden="false" customHeight="false" outlineLevel="0" collapsed="false">
      <c r="A48" s="22" t="n">
        <v>143</v>
      </c>
      <c r="B48" s="23"/>
      <c r="C48" s="24"/>
      <c r="D48" s="16" t="n">
        <v>511100</v>
      </c>
      <c r="E48" s="16" t="s">
        <v>250</v>
      </c>
      <c r="F48" s="114" t="n">
        <f aca="false">SUM(J48*8)/100</f>
        <v>8000</v>
      </c>
      <c r="G48" s="114" t="n">
        <f aca="false">SUM(J48*26)/100</f>
        <v>26000</v>
      </c>
      <c r="H48" s="114" t="n">
        <f aca="false">SUM(J48*40)/100</f>
        <v>40000</v>
      </c>
      <c r="I48" s="114" t="n">
        <f aca="false">SUM(J48*26)/100</f>
        <v>26000</v>
      </c>
      <c r="J48" s="105" t="n">
        <v>100000</v>
      </c>
    </row>
    <row r="49" s="2" customFormat="true" ht="30" hidden="false" customHeight="false" outlineLevel="0" collapsed="false">
      <c r="A49" s="22" t="n">
        <v>144</v>
      </c>
      <c r="B49" s="23"/>
      <c r="C49" s="24"/>
      <c r="D49" s="16" t="n">
        <v>511100</v>
      </c>
      <c r="E49" s="16" t="s">
        <v>251</v>
      </c>
      <c r="F49" s="114" t="n">
        <f aca="false">SUM(J49*8)/100</f>
        <v>800</v>
      </c>
      <c r="G49" s="114" t="n">
        <f aca="false">SUM(J49*26)/100</f>
        <v>2600</v>
      </c>
      <c r="H49" s="114" t="n">
        <f aca="false">SUM(J49*40)/100</f>
        <v>4000</v>
      </c>
      <c r="I49" s="114" t="n">
        <f aca="false">SUM(J49*26)/100</f>
        <v>2600</v>
      </c>
      <c r="J49" s="105" t="n">
        <v>10000</v>
      </c>
    </row>
    <row r="50" s="2" customFormat="true" ht="30" hidden="false" customHeight="false" outlineLevel="0" collapsed="false">
      <c r="A50" s="22"/>
      <c r="B50" s="23"/>
      <c r="C50" s="24"/>
      <c r="D50" s="16" t="n">
        <v>511100</v>
      </c>
      <c r="E50" s="16" t="s">
        <v>252</v>
      </c>
      <c r="F50" s="114" t="n">
        <f aca="false">SUM(J50*8)/100</f>
        <v>16000</v>
      </c>
      <c r="G50" s="114" t="n">
        <f aca="false">SUM(J50*26)/100</f>
        <v>52000</v>
      </c>
      <c r="H50" s="114" t="n">
        <f aca="false">SUM(J50*40)/100</f>
        <v>80000</v>
      </c>
      <c r="I50" s="114" t="n">
        <f aca="false">SUM(J50*26)/100</f>
        <v>52000</v>
      </c>
      <c r="J50" s="105" t="n">
        <v>200000</v>
      </c>
    </row>
    <row r="51" s="2" customFormat="true" ht="15" hidden="false" customHeight="false" outlineLevel="0" collapsed="false">
      <c r="A51" s="22" t="n">
        <v>145</v>
      </c>
      <c r="B51" s="23"/>
      <c r="C51" s="24"/>
      <c r="D51" s="16" t="n">
        <v>511100</v>
      </c>
      <c r="E51" s="16" t="s">
        <v>253</v>
      </c>
      <c r="F51" s="114" t="n">
        <f aca="false">SUM(J51*8)/100</f>
        <v>1600</v>
      </c>
      <c r="G51" s="114" t="n">
        <f aca="false">SUM(J51*26)/100</f>
        <v>5200</v>
      </c>
      <c r="H51" s="114" t="n">
        <f aca="false">SUM(J51*40)/100</f>
        <v>8000</v>
      </c>
      <c r="I51" s="114" t="n">
        <f aca="false">SUM(J51*26)/100</f>
        <v>5200</v>
      </c>
      <c r="J51" s="105" t="n">
        <v>20000</v>
      </c>
    </row>
    <row r="52" s="2" customFormat="true" ht="30" hidden="false" customHeight="false" outlineLevel="0" collapsed="false">
      <c r="A52" s="22" t="n">
        <v>146</v>
      </c>
      <c r="B52" s="23"/>
      <c r="C52" s="24"/>
      <c r="D52" s="16" t="n">
        <v>511100</v>
      </c>
      <c r="E52" s="16" t="s">
        <v>254</v>
      </c>
      <c r="F52" s="114" t="n">
        <f aca="false">SUM(J52*8)/100</f>
        <v>3200</v>
      </c>
      <c r="G52" s="114" t="n">
        <f aca="false">SUM(J52*26)/100</f>
        <v>10400</v>
      </c>
      <c r="H52" s="114" t="n">
        <f aca="false">SUM(J52*40)/100</f>
        <v>16000</v>
      </c>
      <c r="I52" s="114" t="n">
        <f aca="false">SUM(J52*26)/100</f>
        <v>10400</v>
      </c>
      <c r="J52" s="105" t="n">
        <v>40000</v>
      </c>
    </row>
    <row r="53" s="2" customFormat="true" ht="30" hidden="false" customHeight="false" outlineLevel="0" collapsed="false">
      <c r="A53" s="22" t="n">
        <v>147</v>
      </c>
      <c r="B53" s="23"/>
      <c r="C53" s="24"/>
      <c r="D53" s="16" t="n">
        <v>511200</v>
      </c>
      <c r="E53" s="16" t="s">
        <v>255</v>
      </c>
      <c r="F53" s="114" t="n">
        <f aca="false">SUM(J53*8)/100</f>
        <v>400</v>
      </c>
      <c r="G53" s="114" t="n">
        <f aca="false">SUM(J53*26)/100</f>
        <v>1300</v>
      </c>
      <c r="H53" s="114" t="n">
        <f aca="false">SUM(J53*40)/100</f>
        <v>2000</v>
      </c>
      <c r="I53" s="114" t="n">
        <f aca="false">SUM(J53*26)/100</f>
        <v>1300</v>
      </c>
      <c r="J53" s="105" t="n">
        <v>5000</v>
      </c>
    </row>
    <row r="54" s="2" customFormat="true" ht="15" hidden="false" customHeight="false" outlineLevel="0" collapsed="false">
      <c r="A54" s="22" t="n">
        <v>148</v>
      </c>
      <c r="B54" s="23"/>
      <c r="C54" s="24"/>
      <c r="D54" s="16" t="n">
        <v>511200</v>
      </c>
      <c r="E54" s="16" t="s">
        <v>256</v>
      </c>
      <c r="F54" s="114" t="n">
        <f aca="false">SUM(J54*8)/100</f>
        <v>400</v>
      </c>
      <c r="G54" s="114" t="n">
        <f aca="false">SUM(J54*26)/100</f>
        <v>1300</v>
      </c>
      <c r="H54" s="114" t="n">
        <f aca="false">SUM(J54*40)/100</f>
        <v>2000</v>
      </c>
      <c r="I54" s="114" t="n">
        <f aca="false">SUM(J54*26)/100</f>
        <v>1300</v>
      </c>
      <c r="J54" s="105" t="n">
        <v>5000</v>
      </c>
    </row>
    <row r="55" s="2" customFormat="true" ht="30" hidden="false" customHeight="false" outlineLevel="0" collapsed="false">
      <c r="A55" s="22" t="n">
        <v>149</v>
      </c>
      <c r="B55" s="23"/>
      <c r="C55" s="24"/>
      <c r="D55" s="109" t="n">
        <v>511200</v>
      </c>
      <c r="E55" s="16" t="s">
        <v>257</v>
      </c>
      <c r="F55" s="114" t="n">
        <f aca="false">SUM(J55*8)/100</f>
        <v>400</v>
      </c>
      <c r="G55" s="114" t="n">
        <f aca="false">SUM(J55*26)/100</f>
        <v>1300</v>
      </c>
      <c r="H55" s="114" t="n">
        <f aca="false">SUM(J55*40)/100</f>
        <v>2000</v>
      </c>
      <c r="I55" s="114" t="n">
        <f aca="false">SUM(J55*26)/100</f>
        <v>1300</v>
      </c>
      <c r="J55" s="105" t="n">
        <v>5000</v>
      </c>
    </row>
    <row r="56" s="2" customFormat="true" ht="15" hidden="false" customHeight="false" outlineLevel="0" collapsed="false">
      <c r="A56" s="22" t="n">
        <v>150</v>
      </c>
      <c r="B56" s="23"/>
      <c r="C56" s="24"/>
      <c r="D56" s="109" t="n">
        <v>511300</v>
      </c>
      <c r="E56" s="16" t="s">
        <v>258</v>
      </c>
      <c r="F56" s="114" t="n">
        <f aca="false">SUM(J56*8)/100</f>
        <v>400</v>
      </c>
      <c r="G56" s="114" t="n">
        <f aca="false">SUM(J56*26)/100</f>
        <v>1300</v>
      </c>
      <c r="H56" s="114" t="n">
        <f aca="false">SUM(J56*40)/100</f>
        <v>2000</v>
      </c>
      <c r="I56" s="114" t="n">
        <f aca="false">SUM(J56*26)/100</f>
        <v>1300</v>
      </c>
      <c r="J56" s="105" t="n">
        <v>5000</v>
      </c>
    </row>
    <row r="57" s="2" customFormat="true" ht="15" hidden="false" customHeight="true" outlineLevel="0" collapsed="false">
      <c r="A57" s="13"/>
      <c r="B57" s="35" t="s">
        <v>259</v>
      </c>
      <c r="C57" s="35"/>
      <c r="D57" s="35"/>
      <c r="E57" s="35"/>
      <c r="F57" s="115" t="n">
        <f aca="false">F6+F45</f>
        <v>757800</v>
      </c>
      <c r="G57" s="115" t="n">
        <f aca="false">G6+G45</f>
        <v>969600</v>
      </c>
      <c r="H57" s="115" t="n">
        <f aca="false">H6+H45</f>
        <v>1347000</v>
      </c>
      <c r="I57" s="115" t="n">
        <f aca="false">I6+I45</f>
        <v>1035600</v>
      </c>
      <c r="J57" s="115" t="n">
        <f aca="false">J6+J45</f>
        <v>4110000</v>
      </c>
      <c r="K57" s="116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7:E5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260</v>
      </c>
      <c r="G1" s="117" t="s">
        <v>261</v>
      </c>
      <c r="H1" s="117" t="s">
        <v>262</v>
      </c>
      <c r="I1" s="117" t="s">
        <v>170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660</v>
      </c>
      <c r="G7" s="40" t="n">
        <f aca="false">G8</f>
        <v>4565</v>
      </c>
      <c r="H7" s="40" t="n">
        <f aca="false">H8</f>
        <v>20750</v>
      </c>
      <c r="I7" s="40" t="n">
        <f aca="false">I8</f>
        <v>14525</v>
      </c>
      <c r="J7" s="40" t="n">
        <f aca="false">J8</f>
        <v>41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65</v>
      </c>
      <c r="F8" s="21" t="n">
        <f aca="false">F9+F10+F11+F12</f>
        <v>1660</v>
      </c>
      <c r="G8" s="21" t="n">
        <f aca="false">G9+G10+G11+G12</f>
        <v>4565</v>
      </c>
      <c r="H8" s="21" t="n">
        <f aca="false">H9+H10+H11+H12</f>
        <v>20750</v>
      </c>
      <c r="I8" s="21" t="n">
        <f aca="false">I9+I10+I11+I12</f>
        <v>14525</v>
      </c>
      <c r="J8" s="21" t="n">
        <f aca="false">J9+J10+J11+J12</f>
        <v>41500</v>
      </c>
    </row>
    <row r="9" s="2" customFormat="true" ht="30" hidden="false" customHeight="false" outlineLevel="0" collapsed="false">
      <c r="A9" s="22" t="n">
        <v>151</v>
      </c>
      <c r="B9" s="23"/>
      <c r="C9" s="24"/>
      <c r="D9" s="16" t="n">
        <v>412900</v>
      </c>
      <c r="E9" s="16" t="s">
        <v>266</v>
      </c>
      <c r="F9" s="27" t="n">
        <f aca="false">SUM(J9*4)/100</f>
        <v>500</v>
      </c>
      <c r="G9" s="27" t="n">
        <f aca="false">SUM(J9*11)/100</f>
        <v>1375</v>
      </c>
      <c r="H9" s="27" t="n">
        <f aca="false">SUM(J9*50)/100</f>
        <v>6250</v>
      </c>
      <c r="I9" s="27" t="n">
        <f aca="false">SUM(J9*35)/100</f>
        <v>4375</v>
      </c>
      <c r="J9" s="44" t="n">
        <v>12500</v>
      </c>
    </row>
    <row r="10" s="2" customFormat="true" ht="30" hidden="false" customHeight="false" outlineLevel="0" collapsed="false">
      <c r="A10" s="22" t="n">
        <v>152</v>
      </c>
      <c r="B10" s="23"/>
      <c r="C10" s="24"/>
      <c r="D10" s="16" t="n">
        <v>412900</v>
      </c>
      <c r="E10" s="16" t="s">
        <v>188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4" t="n">
        <v>4000</v>
      </c>
    </row>
    <row r="11" s="2" customFormat="true" ht="30" hidden="false" customHeight="false" outlineLevel="0" collapsed="false">
      <c r="A11" s="22" t="n">
        <v>153</v>
      </c>
      <c r="B11" s="23"/>
      <c r="C11" s="24"/>
      <c r="D11" s="16" t="n">
        <v>412900</v>
      </c>
      <c r="E11" s="16" t="s">
        <v>267</v>
      </c>
      <c r="F11" s="27" t="n">
        <f aca="false">SUM(J11*4)/100</f>
        <v>600</v>
      </c>
      <c r="G11" s="27" t="n">
        <f aca="false">SUM(J11*11)/100</f>
        <v>1650</v>
      </c>
      <c r="H11" s="27" t="n">
        <f aca="false">SUM(J11*50)/100</f>
        <v>7500</v>
      </c>
      <c r="I11" s="27" t="n">
        <f aca="false">SUM(J11*35)/100</f>
        <v>5250</v>
      </c>
      <c r="J11" s="44" t="n">
        <v>15000</v>
      </c>
    </row>
    <row r="12" s="2" customFormat="true" ht="30" hidden="false" customHeight="false" outlineLevel="0" collapsed="false">
      <c r="A12" s="22" t="n">
        <v>154</v>
      </c>
      <c r="B12" s="23"/>
      <c r="C12" s="24"/>
      <c r="D12" s="16" t="n">
        <v>412900</v>
      </c>
      <c r="E12" s="16" t="s">
        <v>268</v>
      </c>
      <c r="F12" s="27" t="n">
        <f aca="false">SUM(J12*4)/100</f>
        <v>400</v>
      </c>
      <c r="G12" s="27" t="n">
        <f aca="false">SUM(J12*11)/100</f>
        <v>1100</v>
      </c>
      <c r="H12" s="27" t="n">
        <f aca="false">SUM(J12*50)/100</f>
        <v>5000</v>
      </c>
      <c r="I12" s="27" t="n">
        <f aca="false">SUM(J12*35)/100</f>
        <v>3500</v>
      </c>
      <c r="J12" s="44" t="n">
        <v>10000</v>
      </c>
    </row>
    <row r="13" s="2" customFormat="true" ht="15" hidden="false" customHeight="true" outlineLevel="0" collapsed="false">
      <c r="A13" s="13"/>
      <c r="B13" s="35" t="s">
        <v>269</v>
      </c>
      <c r="C13" s="35"/>
      <c r="D13" s="35"/>
      <c r="E13" s="35"/>
      <c r="F13" s="48" t="n">
        <f aca="false">F8</f>
        <v>1660</v>
      </c>
      <c r="G13" s="48" t="n">
        <f aca="false">G8</f>
        <v>4565</v>
      </c>
      <c r="H13" s="48" t="n">
        <f aca="false">H8</f>
        <v>20750</v>
      </c>
      <c r="I13" s="48" t="n">
        <f aca="false">I8</f>
        <v>14525</v>
      </c>
      <c r="J13" s="48" t="n">
        <f aca="false">J8</f>
        <v>41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270</v>
      </c>
      <c r="G1" s="117" t="s">
        <v>205</v>
      </c>
      <c r="H1" s="117" t="s">
        <v>66</v>
      </c>
      <c r="I1" s="117" t="s">
        <v>271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4800</v>
      </c>
      <c r="G6" s="50" t="n">
        <f aca="false">SUM(J6*23)/100</f>
        <v>4600</v>
      </c>
      <c r="H6" s="50" t="n">
        <f aca="false">SUM(J6*26)/100</f>
        <v>5200</v>
      </c>
      <c r="I6" s="50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</f>
        <v>4800</v>
      </c>
      <c r="G7" s="21" t="n">
        <f aca="false">G8</f>
        <v>4600</v>
      </c>
      <c r="H7" s="21" t="n">
        <f aca="false">H8</f>
        <v>5200</v>
      </c>
      <c r="I7" s="21" t="n">
        <f aca="false">I8</f>
        <v>5400</v>
      </c>
      <c r="J7" s="21" t="n">
        <f aca="false">J8</f>
        <v>20000</v>
      </c>
    </row>
    <row r="8" s="2" customFormat="true" ht="15" hidden="false" customHeight="false" outlineLevel="0" collapsed="false">
      <c r="A8" s="22" t="n">
        <v>155</v>
      </c>
      <c r="B8" s="23"/>
      <c r="C8" s="24"/>
      <c r="D8" s="16" t="n">
        <v>412500</v>
      </c>
      <c r="E8" s="16" t="s">
        <v>273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2</v>
      </c>
      <c r="F9" s="55" t="n">
        <f aca="false">SUM(J9*24)/100</f>
        <v>457920</v>
      </c>
      <c r="G9" s="50" t="n">
        <f aca="false">SUM(J9*23)/100</f>
        <v>438840</v>
      </c>
      <c r="H9" s="50" t="n">
        <f aca="false">SUM(J9*26)/100</f>
        <v>496080</v>
      </c>
      <c r="I9" s="50" t="n">
        <f aca="false">SUM(J9*27)/100</f>
        <v>515160</v>
      </c>
      <c r="J9" s="119" t="n">
        <f aca="false">J10</f>
        <v>1908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3</v>
      </c>
      <c r="F10" s="55" t="n">
        <f aca="false">SUM(J10*24)/100</f>
        <v>457920</v>
      </c>
      <c r="G10" s="50" t="n">
        <f aca="false">SUM(J10*23)/100</f>
        <v>438840</v>
      </c>
      <c r="H10" s="50" t="n">
        <f aca="false">SUM(J10*26)/100</f>
        <v>496080</v>
      </c>
      <c r="I10" s="50" t="n">
        <f aca="false">SUM(J10*27)/100</f>
        <v>515160</v>
      </c>
      <c r="J10" s="29" t="n">
        <f aca="false">J11+J12+J14+J13</f>
        <v>1908000</v>
      </c>
    </row>
    <row r="11" s="2" customFormat="true" ht="30" hidden="false" customHeight="false" outlineLevel="0" collapsed="false">
      <c r="A11" s="22" t="n">
        <v>156</v>
      </c>
      <c r="B11" s="23"/>
      <c r="C11" s="24"/>
      <c r="D11" s="16" t="n">
        <v>511200</v>
      </c>
      <c r="E11" s="16" t="s">
        <v>274</v>
      </c>
      <c r="F11" s="27" t="n">
        <f aca="false">SUM(J11*24)/100</f>
        <v>2400</v>
      </c>
      <c r="G11" s="27" t="n">
        <f aca="false">SUM(J11*23)/100</f>
        <v>2300</v>
      </c>
      <c r="H11" s="27" t="n">
        <f aca="false">SUM(J11*26)/100</f>
        <v>2600</v>
      </c>
      <c r="I11" s="27" t="n">
        <f aca="false">SUM(J11*27)/100</f>
        <v>2700</v>
      </c>
      <c r="J11" s="28" t="n">
        <v>10000</v>
      </c>
    </row>
    <row r="12" s="2" customFormat="true" ht="15" hidden="false" customHeight="false" outlineLevel="0" collapsed="false">
      <c r="A12" s="22" t="n">
        <v>157</v>
      </c>
      <c r="B12" s="23"/>
      <c r="C12" s="24"/>
      <c r="D12" s="16" t="n">
        <v>511300</v>
      </c>
      <c r="E12" s="16" t="s">
        <v>275</v>
      </c>
      <c r="F12" s="27" t="n">
        <f aca="false">SUM(J12*24)/100</f>
        <v>450720</v>
      </c>
      <c r="G12" s="27" t="n">
        <f aca="false">SUM(J12*23)/100</f>
        <v>431940</v>
      </c>
      <c r="H12" s="27" t="n">
        <f aca="false">SUM(J12*26)/100</f>
        <v>488280</v>
      </c>
      <c r="I12" s="27" t="n">
        <f aca="false">SUM(J12*27)/100</f>
        <v>507060</v>
      </c>
      <c r="J12" s="28" t="n">
        <v>1878000</v>
      </c>
    </row>
    <row r="13" s="2" customFormat="true" ht="15" hidden="false" customHeight="false" outlineLevel="0" collapsed="false">
      <c r="A13" s="22" t="n">
        <v>158</v>
      </c>
      <c r="B13" s="23"/>
      <c r="C13" s="24"/>
      <c r="D13" s="16" t="n">
        <v>513100</v>
      </c>
      <c r="E13" s="16" t="s">
        <v>276</v>
      </c>
      <c r="F13" s="27" t="n">
        <f aca="false">SUM(J13*24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7)/100</f>
        <v>0</v>
      </c>
      <c r="J13" s="28" t="n">
        <v>0</v>
      </c>
    </row>
    <row r="14" s="2" customFormat="true" ht="15" hidden="false" customHeight="false" outlineLevel="0" collapsed="false">
      <c r="A14" s="22" t="n">
        <v>159</v>
      </c>
      <c r="B14" s="23"/>
      <c r="C14" s="24"/>
      <c r="D14" s="16" t="n">
        <v>516100</v>
      </c>
      <c r="E14" s="16" t="s">
        <v>277</v>
      </c>
      <c r="F14" s="27" t="n">
        <f aca="false">SUM(J14*24)/100</f>
        <v>4800</v>
      </c>
      <c r="G14" s="27" t="n">
        <f aca="false">SUM(J14*23)/100</f>
        <v>4600</v>
      </c>
      <c r="H14" s="27" t="n">
        <f aca="false">SUM(J14*26)/100</f>
        <v>5200</v>
      </c>
      <c r="I14" s="27" t="n">
        <f aca="false">SUM(J14*27)/100</f>
        <v>5400</v>
      </c>
      <c r="J14" s="28" t="n">
        <v>20000</v>
      </c>
    </row>
    <row r="15" s="2" customFormat="true" ht="15" hidden="false" customHeight="true" outlineLevel="0" collapsed="false">
      <c r="A15" s="13"/>
      <c r="B15" s="35" t="s">
        <v>272</v>
      </c>
      <c r="C15" s="35"/>
      <c r="D15" s="35"/>
      <c r="E15" s="35"/>
      <c r="F15" s="120" t="n">
        <f aca="false">SUM(F6+F9)</f>
        <v>462720</v>
      </c>
      <c r="G15" s="120" t="n">
        <f aca="false">SUM(G6+G9)</f>
        <v>443440</v>
      </c>
      <c r="H15" s="120" t="n">
        <f aca="false">SUM(H6+H9)</f>
        <v>501280</v>
      </c>
      <c r="I15" s="120" t="n">
        <f aca="false">SUM(I6+I9)</f>
        <v>520560</v>
      </c>
      <c r="J15" s="120" t="n">
        <f aca="false">SUM(J6+J9)</f>
        <v>1928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270</v>
      </c>
      <c r="G1" s="117" t="s">
        <v>205</v>
      </c>
      <c r="H1" s="117" t="s">
        <v>66</v>
      </c>
      <c r="I1" s="117" t="s">
        <v>271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7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199975.68</v>
      </c>
      <c r="G6" s="50" t="n">
        <f aca="false">SUM(J6*23)/100</f>
        <v>191643.36</v>
      </c>
      <c r="H6" s="50" t="n">
        <f aca="false">SUM(J6*26)/100</f>
        <v>216640.32</v>
      </c>
      <c r="I6" s="50" t="n">
        <f aca="false">SUM(J6*27)/100</f>
        <v>224972.64</v>
      </c>
      <c r="J6" s="40" t="n">
        <f aca="false">J7+J9</f>
        <v>833232</v>
      </c>
    </row>
    <row r="7" s="2" customFormat="true" ht="15" hidden="false" customHeight="false" outlineLevel="0" collapsed="false">
      <c r="A7" s="39"/>
      <c r="B7" s="17"/>
      <c r="C7" s="17"/>
      <c r="D7" s="17" t="n">
        <v>411000</v>
      </c>
      <c r="E7" s="121" t="s">
        <v>280</v>
      </c>
      <c r="F7" s="40" t="n">
        <f aca="false">F8</f>
        <v>6720</v>
      </c>
      <c r="G7" s="40" t="n">
        <f aca="false">G8</f>
        <v>6440</v>
      </c>
      <c r="H7" s="40" t="n">
        <f aca="false">H8</f>
        <v>7280</v>
      </c>
      <c r="I7" s="40" t="n">
        <f aca="false">I8</f>
        <v>7560</v>
      </c>
      <c r="J7" s="40" t="n">
        <f aca="false">J8</f>
        <v>28000</v>
      </c>
    </row>
    <row r="8" s="2" customFormat="true" ht="15" hidden="false" customHeight="false" outlineLevel="0" collapsed="false">
      <c r="A8" s="39"/>
      <c r="B8" s="17"/>
      <c r="C8" s="17"/>
      <c r="D8" s="43" t="n">
        <v>411200</v>
      </c>
      <c r="E8" s="43" t="s">
        <v>280</v>
      </c>
      <c r="F8" s="27" t="n">
        <f aca="false">SUM(J8*24)/100</f>
        <v>6720</v>
      </c>
      <c r="G8" s="27" t="n">
        <f aca="false">SUM(J8*23)/100</f>
        <v>6440</v>
      </c>
      <c r="H8" s="27" t="n">
        <f aca="false">SUM(J8*26)/100</f>
        <v>7280</v>
      </c>
      <c r="I8" s="27" t="n">
        <f aca="false">SUM(J8*27)/100</f>
        <v>7560</v>
      </c>
      <c r="J8" s="122" t="n">
        <v>28000</v>
      </c>
    </row>
    <row r="9" s="2" customFormat="true" ht="28.5" hidden="false" customHeight="false" outlineLevel="0" collapsed="false">
      <c r="A9" s="3"/>
      <c r="B9" s="19"/>
      <c r="C9" s="20" t="n">
        <v>412</v>
      </c>
      <c r="D9" s="20"/>
      <c r="E9" s="20" t="s">
        <v>37</v>
      </c>
      <c r="F9" s="21" t="n">
        <f aca="false">F11+F12+F13+F15+F16+F17+F18+F19+F20+F21+F23+F10+F14+F22</f>
        <v>193255.68</v>
      </c>
      <c r="G9" s="21" t="n">
        <f aca="false">G11+G12+G13+G15+G16+G17+G18+G19+G20+G21+G23+G10+G14+G22</f>
        <v>185203.36</v>
      </c>
      <c r="H9" s="21" t="n">
        <f aca="false">H11+H12+H13+H15+H16+H17+H18+H19+H20+H21+H23+H10+H14+H22</f>
        <v>209360.32</v>
      </c>
      <c r="I9" s="21" t="n">
        <f aca="false">I11+I12+I13+I15+I16+I17+I18+I19+I20+I21+I23+I10+I14+I22</f>
        <v>217412.64</v>
      </c>
      <c r="J9" s="21" t="n">
        <f aca="false">J11+J12+J13+J15+J16+J17+J18+J19+J20+J21+J23+J10+J14+J22</f>
        <v>805232</v>
      </c>
    </row>
    <row r="10" s="2" customFormat="true" ht="15" hidden="false" customHeight="false" outlineLevel="0" collapsed="false">
      <c r="A10" s="3" t="n">
        <v>160</v>
      </c>
      <c r="B10" s="19"/>
      <c r="C10" s="20"/>
      <c r="D10" s="32" t="n">
        <v>412100</v>
      </c>
      <c r="E10" s="32" t="s">
        <v>22</v>
      </c>
      <c r="F10" s="27" t="n">
        <f aca="false">SUM(J10*24)/100</f>
        <v>1015.68</v>
      </c>
      <c r="G10" s="27" t="n">
        <f aca="false">SUM(J10*23)/100</f>
        <v>973.36</v>
      </c>
      <c r="H10" s="27" t="n">
        <f aca="false">SUM(J10*26)/100</f>
        <v>1100.32</v>
      </c>
      <c r="I10" s="27" t="n">
        <f aca="false">SUM(J10*27)/100</f>
        <v>1142.64</v>
      </c>
      <c r="J10" s="33" t="n">
        <v>4232</v>
      </c>
    </row>
    <row r="11" s="2" customFormat="true" ht="15" hidden="false" customHeight="false" outlineLevel="0" collapsed="false">
      <c r="A11" s="22" t="n">
        <v>161</v>
      </c>
      <c r="B11" s="23"/>
      <c r="C11" s="24"/>
      <c r="D11" s="16" t="n">
        <v>412200</v>
      </c>
      <c r="E11" s="16" t="s">
        <v>39</v>
      </c>
      <c r="F11" s="27" t="n">
        <f aca="false">SUM(J11*24)/100</f>
        <v>36000</v>
      </c>
      <c r="G11" s="27" t="n">
        <f aca="false">SUM(J11*23)/100</f>
        <v>34500</v>
      </c>
      <c r="H11" s="27" t="n">
        <f aca="false">SUM(J11*26)/100</f>
        <v>39000</v>
      </c>
      <c r="I11" s="27" t="n">
        <f aca="false">SUM(J11*27)/100</f>
        <v>40500</v>
      </c>
      <c r="J11" s="34" t="n">
        <v>150000</v>
      </c>
    </row>
    <row r="12" s="2" customFormat="true" ht="15" hidden="false" customHeight="false" outlineLevel="0" collapsed="false">
      <c r="A12" s="22" t="n">
        <v>162</v>
      </c>
      <c r="B12" s="23"/>
      <c r="C12" s="24"/>
      <c r="D12" s="16" t="n">
        <v>412200</v>
      </c>
      <c r="E12" s="16" t="s">
        <v>40</v>
      </c>
      <c r="F12" s="27" t="n">
        <f aca="false">SUM(J12*24)/100</f>
        <v>43200</v>
      </c>
      <c r="G12" s="27" t="n">
        <f aca="false">SUM(J12*23)/100</f>
        <v>41400</v>
      </c>
      <c r="H12" s="27" t="n">
        <f aca="false">SUM(J12*26)/100</f>
        <v>46800</v>
      </c>
      <c r="I12" s="27" t="n">
        <f aca="false">SUM(J12*27)/100</f>
        <v>48600</v>
      </c>
      <c r="J12" s="34" t="n">
        <v>180000</v>
      </c>
    </row>
    <row r="13" s="2" customFormat="true" ht="15" hidden="false" customHeight="false" outlineLevel="0" collapsed="false">
      <c r="A13" s="22" t="n">
        <v>163</v>
      </c>
      <c r="B13" s="23"/>
      <c r="C13" s="24"/>
      <c r="D13" s="16" t="n">
        <v>412300</v>
      </c>
      <c r="E13" s="16" t="s">
        <v>23</v>
      </c>
      <c r="F13" s="27" t="n">
        <f aca="false">SUM(J13*24)/100</f>
        <v>33600</v>
      </c>
      <c r="G13" s="27" t="n">
        <f aca="false">SUM(J13*23)/100</f>
        <v>32200</v>
      </c>
      <c r="H13" s="27" t="n">
        <f aca="false">SUM(J13*26)/100</f>
        <v>36400</v>
      </c>
      <c r="I13" s="27" t="n">
        <f aca="false">SUM(J13*27)/100</f>
        <v>37800</v>
      </c>
      <c r="J13" s="34" t="n">
        <v>140000</v>
      </c>
    </row>
    <row r="14" s="2" customFormat="true" ht="15" hidden="false" customHeight="false" outlineLevel="0" collapsed="false">
      <c r="A14" s="22" t="n">
        <v>164</v>
      </c>
      <c r="B14" s="23"/>
      <c r="C14" s="24"/>
      <c r="D14" s="16" t="n">
        <v>412400</v>
      </c>
      <c r="E14" s="16" t="s">
        <v>281</v>
      </c>
      <c r="F14" s="27" t="n">
        <f aca="false">SUM(J14*24)/100</f>
        <v>0</v>
      </c>
      <c r="G14" s="27" t="n">
        <f aca="false">SUM(J14*23)/100</f>
        <v>0</v>
      </c>
      <c r="H14" s="27" t="n">
        <f aca="false">SUM(J14*26)/100</f>
        <v>0</v>
      </c>
      <c r="I14" s="27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2" t="n">
        <v>165</v>
      </c>
      <c r="B15" s="23"/>
      <c r="C15" s="24"/>
      <c r="D15" s="16" t="n">
        <v>412500</v>
      </c>
      <c r="E15" s="16" t="s">
        <v>273</v>
      </c>
      <c r="F15" s="27" t="n">
        <f aca="false">SUM(J15*24)/100</f>
        <v>20400</v>
      </c>
      <c r="G15" s="27" t="n">
        <f aca="false">SUM(J15*23)/100</f>
        <v>19550</v>
      </c>
      <c r="H15" s="27" t="n">
        <f aca="false">SUM(J15*26)/100</f>
        <v>22100</v>
      </c>
      <c r="I15" s="27" t="n">
        <f aca="false">SUM(J15*27)/100</f>
        <v>22950</v>
      </c>
      <c r="J15" s="34" t="n">
        <v>85000</v>
      </c>
    </row>
    <row r="16" s="2" customFormat="true" ht="15" hidden="false" customHeight="false" outlineLevel="0" collapsed="false">
      <c r="A16" s="22" t="n">
        <v>166</v>
      </c>
      <c r="B16" s="23"/>
      <c r="C16" s="24"/>
      <c r="D16" s="16" t="n">
        <v>412600</v>
      </c>
      <c r="E16" s="16" t="s">
        <v>41</v>
      </c>
      <c r="F16" s="27" t="n">
        <f aca="false">SUM(J16*24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7)/100</f>
        <v>0</v>
      </c>
      <c r="J16" s="28" t="n">
        <v>0</v>
      </c>
    </row>
    <row r="17" s="2" customFormat="true" ht="15" hidden="false" customHeight="false" outlineLevel="0" collapsed="false">
      <c r="A17" s="22" t="n">
        <v>167</v>
      </c>
      <c r="B17" s="23"/>
      <c r="C17" s="24"/>
      <c r="D17" s="16" t="n">
        <v>412600</v>
      </c>
      <c r="E17" s="16" t="s">
        <v>282</v>
      </c>
      <c r="F17" s="27" t="n">
        <f aca="false">SUM(J17*24)/100</f>
        <v>21120</v>
      </c>
      <c r="G17" s="27" t="n">
        <f aca="false">SUM(J17*23)/100</f>
        <v>20240</v>
      </c>
      <c r="H17" s="27" t="n">
        <f aca="false">SUM(J17*26)/100</f>
        <v>22880</v>
      </c>
      <c r="I17" s="27" t="n">
        <f aca="false">SUM(J17*27)/100</f>
        <v>23760</v>
      </c>
      <c r="J17" s="28" t="n">
        <v>88000</v>
      </c>
    </row>
    <row r="18" s="2" customFormat="true" ht="30" hidden="false" customHeight="false" outlineLevel="0" collapsed="false">
      <c r="A18" s="22" t="n">
        <v>168</v>
      </c>
      <c r="B18" s="23"/>
      <c r="C18" s="24"/>
      <c r="D18" s="16" t="n">
        <v>412700</v>
      </c>
      <c r="E18" s="16" t="s">
        <v>283</v>
      </c>
      <c r="F18" s="27" t="n">
        <f aca="false">SUM(J18*24)/100</f>
        <v>19200</v>
      </c>
      <c r="G18" s="27" t="n">
        <f aca="false">SUM(J18*23)/100</f>
        <v>18400</v>
      </c>
      <c r="H18" s="27" t="n">
        <f aca="false">SUM(J18*26)/100</f>
        <v>20800</v>
      </c>
      <c r="I18" s="27" t="n">
        <f aca="false">SUM(J18*27)/100</f>
        <v>21600</v>
      </c>
      <c r="J18" s="28" t="n">
        <v>80000</v>
      </c>
    </row>
    <row r="19" s="2" customFormat="true" ht="15" hidden="false" customHeight="false" outlineLevel="0" collapsed="false">
      <c r="A19" s="22" t="n">
        <v>169</v>
      </c>
      <c r="B19" s="23"/>
      <c r="C19" s="24"/>
      <c r="D19" s="16" t="n">
        <v>412700</v>
      </c>
      <c r="E19" s="16" t="s">
        <v>284</v>
      </c>
      <c r="F19" s="27" t="n">
        <f aca="false">SUM(J19*24)/100</f>
        <v>7200</v>
      </c>
      <c r="G19" s="27" t="n">
        <f aca="false">SUM(J19*23)/100</f>
        <v>6900</v>
      </c>
      <c r="H19" s="27" t="n">
        <f aca="false">SUM(J19*26)/100</f>
        <v>7800</v>
      </c>
      <c r="I19" s="27" t="n">
        <f aca="false">SUM(J19*27)/100</f>
        <v>8100</v>
      </c>
      <c r="J19" s="28" t="n">
        <v>30000</v>
      </c>
    </row>
    <row r="20" s="2" customFormat="true" ht="15" hidden="false" customHeight="false" outlineLevel="0" collapsed="false">
      <c r="A20" s="22" t="n">
        <v>170</v>
      </c>
      <c r="B20" s="23"/>
      <c r="C20" s="24"/>
      <c r="D20" s="16" t="n">
        <v>412900</v>
      </c>
      <c r="E20" s="16" t="s">
        <v>285</v>
      </c>
      <c r="F20" s="27" t="n">
        <f aca="false">SUM(J20*24)/100</f>
        <v>336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7)/100</f>
        <v>3780</v>
      </c>
      <c r="J20" s="28" t="n">
        <v>14000</v>
      </c>
    </row>
    <row r="21" s="2" customFormat="true" ht="15" hidden="false" customHeight="false" outlineLevel="0" collapsed="false">
      <c r="A21" s="22" t="n">
        <v>171</v>
      </c>
      <c r="B21" s="23"/>
      <c r="C21" s="24"/>
      <c r="D21" s="16" t="n">
        <v>412900</v>
      </c>
      <c r="E21" s="16" t="s">
        <v>286</v>
      </c>
      <c r="F21" s="27" t="n">
        <f aca="false">SUM(J21*24)/100</f>
        <v>960</v>
      </c>
      <c r="G21" s="27" t="n">
        <f aca="false">SUM(J21*23)/100</f>
        <v>920</v>
      </c>
      <c r="H21" s="27" t="n">
        <f aca="false">SUM(J21*26)/100</f>
        <v>1040</v>
      </c>
      <c r="I21" s="27" t="n">
        <f aca="false">SUM(J21*27)/100</f>
        <v>1080</v>
      </c>
      <c r="J21" s="28" t="n">
        <v>4000</v>
      </c>
    </row>
    <row r="22" s="2" customFormat="true" ht="15" hidden="false" customHeight="false" outlineLevel="0" collapsed="false">
      <c r="A22" s="22" t="n">
        <v>172</v>
      </c>
      <c r="B22" s="23"/>
      <c r="C22" s="24"/>
      <c r="D22" s="16" t="n">
        <v>412900</v>
      </c>
      <c r="E22" s="16" t="s">
        <v>287</v>
      </c>
      <c r="F22" s="27" t="n">
        <f aca="false">SUM(J22*24)/100</f>
        <v>0</v>
      </c>
      <c r="G22" s="27" t="n">
        <f aca="false">SUM(J22*23)/100</f>
        <v>0</v>
      </c>
      <c r="H22" s="27" t="n">
        <f aca="false">SUM(J22*26)/100</f>
        <v>0</v>
      </c>
      <c r="I22" s="27" t="n">
        <f aca="false">SUM(J22*27)/100</f>
        <v>0</v>
      </c>
      <c r="J22" s="28" t="n">
        <v>0</v>
      </c>
    </row>
    <row r="23" s="2" customFormat="true" ht="15" hidden="false" customHeight="false" outlineLevel="0" collapsed="false">
      <c r="A23" s="22" t="n">
        <v>173</v>
      </c>
      <c r="B23" s="23"/>
      <c r="C23" s="24"/>
      <c r="D23" s="16" t="n">
        <v>412900</v>
      </c>
      <c r="E23" s="16" t="s">
        <v>288</v>
      </c>
      <c r="F23" s="27" t="n">
        <f aca="false">SUM(J23*24)/100</f>
        <v>7200</v>
      </c>
      <c r="G23" s="27" t="n">
        <f aca="false">SUM(J23*23)/100</f>
        <v>6900</v>
      </c>
      <c r="H23" s="27" t="n">
        <f aca="false">SUM(J23*26)/100</f>
        <v>7800</v>
      </c>
      <c r="I23" s="27" t="n">
        <f aca="false">SUM(J23*27)/100</f>
        <v>8100</v>
      </c>
      <c r="J23" s="28" t="n">
        <v>3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55" t="n">
        <f aca="false">SUM(J24*24)/100</f>
        <v>24000</v>
      </c>
      <c r="G24" s="50" t="n">
        <f aca="false">SUM(J24*23)/100</f>
        <v>23000</v>
      </c>
      <c r="H24" s="50" t="n">
        <f aca="false">SUM(J24*26)/100</f>
        <v>26000</v>
      </c>
      <c r="I24" s="50" t="n">
        <f aca="false">SUM(J24*27)/100</f>
        <v>27000</v>
      </c>
      <c r="J24" s="119" t="n">
        <f aca="false">J25</f>
        <v>100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55" t="n">
        <f aca="false">SUM(J25*24)/100</f>
        <v>24000</v>
      </c>
      <c r="G25" s="50" t="n">
        <f aca="false">SUM(J25*23)/100</f>
        <v>23000</v>
      </c>
      <c r="H25" s="50" t="n">
        <f aca="false">SUM(J25*26)/100</f>
        <v>26000</v>
      </c>
      <c r="I25" s="50" t="n">
        <f aca="false">SUM(J25*27)/100</f>
        <v>27000</v>
      </c>
      <c r="J25" s="29" t="n">
        <f aca="false">J27+J28+J29+J26</f>
        <v>100000</v>
      </c>
    </row>
    <row r="26" s="2" customFormat="true" ht="15" hidden="false" customHeight="false" outlineLevel="0" collapsed="false">
      <c r="A26" s="3" t="n">
        <v>174</v>
      </c>
      <c r="B26" s="19"/>
      <c r="C26" s="20"/>
      <c r="D26" s="32" t="n">
        <v>511100</v>
      </c>
      <c r="E26" s="32" t="s">
        <v>54</v>
      </c>
      <c r="F26" s="27" t="n">
        <v>0</v>
      </c>
      <c r="G26" s="27" t="n">
        <v>0</v>
      </c>
      <c r="H26" s="27" t="n">
        <v>0</v>
      </c>
      <c r="I26" s="27" t="n">
        <v>0</v>
      </c>
      <c r="J26" s="123" t="n">
        <v>0</v>
      </c>
    </row>
    <row r="27" s="2" customFormat="true" ht="30" hidden="false" customHeight="false" outlineLevel="0" collapsed="false">
      <c r="A27" s="22" t="n">
        <v>175</v>
      </c>
      <c r="B27" s="23"/>
      <c r="C27" s="24"/>
      <c r="D27" s="16" t="n">
        <v>511200</v>
      </c>
      <c r="E27" s="16" t="s">
        <v>274</v>
      </c>
      <c r="F27" s="27" t="n">
        <f aca="false">SUM(J27*24)/100</f>
        <v>7200</v>
      </c>
      <c r="G27" s="27" t="n">
        <f aca="false">SUM(J27*23)/100</f>
        <v>6900</v>
      </c>
      <c r="H27" s="27" t="n">
        <f aca="false">SUM(J27*26)/100</f>
        <v>7800</v>
      </c>
      <c r="I27" s="27" t="n">
        <f aca="false">SUM(J27*27)/100</f>
        <v>8100</v>
      </c>
      <c r="J27" s="28" t="n">
        <v>30000</v>
      </c>
    </row>
    <row r="28" s="2" customFormat="true" ht="15" hidden="false" customHeight="false" outlineLevel="0" collapsed="false">
      <c r="A28" s="22" t="n">
        <v>176</v>
      </c>
      <c r="B28" s="23"/>
      <c r="C28" s="24"/>
      <c r="D28" s="16" t="n">
        <v>511300</v>
      </c>
      <c r="E28" s="16" t="s">
        <v>289</v>
      </c>
      <c r="F28" s="27" t="n">
        <f aca="false">SUM(J28*24)/100</f>
        <v>12000</v>
      </c>
      <c r="G28" s="27" t="n">
        <f aca="false">SUM(J28*23)/100</f>
        <v>11500</v>
      </c>
      <c r="H28" s="27" t="n">
        <f aca="false">SUM(J28*26)/100</f>
        <v>13000</v>
      </c>
      <c r="I28" s="27" t="n">
        <f aca="false">SUM(J28*27)/100</f>
        <v>13500</v>
      </c>
      <c r="J28" s="28" t="n">
        <v>50000</v>
      </c>
    </row>
    <row r="29" s="2" customFormat="true" ht="15" hidden="false" customHeight="false" outlineLevel="0" collapsed="false">
      <c r="A29" s="22" t="n">
        <v>177</v>
      </c>
      <c r="B29" s="23"/>
      <c r="C29" s="24"/>
      <c r="D29" s="16" t="n">
        <v>516100</v>
      </c>
      <c r="E29" s="16" t="s">
        <v>277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290</v>
      </c>
      <c r="C30" s="35"/>
      <c r="D30" s="35"/>
      <c r="E30" s="35"/>
      <c r="F30" s="120" t="n">
        <f aca="false">SUM(F6+F24)</f>
        <v>223975.68</v>
      </c>
      <c r="G30" s="120" t="n">
        <f aca="false">SUM(G6+G24)</f>
        <v>214643.36</v>
      </c>
      <c r="H30" s="120" t="n">
        <f aca="false">SUM(H6+H24)</f>
        <v>242640.32</v>
      </c>
      <c r="I30" s="120" t="n">
        <f aca="false">SUM(I6+I24)</f>
        <v>251972.64</v>
      </c>
      <c r="J30" s="120" t="n">
        <f aca="false">SUM(J6+J24)</f>
        <v>933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91</v>
      </c>
      <c r="B1" s="7" t="s">
        <v>1</v>
      </c>
      <c r="C1" s="7"/>
      <c r="D1" s="7"/>
      <c r="E1" s="7" t="s">
        <v>2</v>
      </c>
      <c r="F1" s="117" t="s">
        <v>71</v>
      </c>
      <c r="G1" s="117" t="s">
        <v>292</v>
      </c>
      <c r="H1" s="117" t="s">
        <v>136</v>
      </c>
      <c r="I1" s="117" t="s">
        <v>293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203780</v>
      </c>
      <c r="G7" s="40" t="n">
        <f aca="false">G8+G11</f>
        <v>212640</v>
      </c>
      <c r="H7" s="40" t="n">
        <f aca="false">H8+H11</f>
        <v>265800</v>
      </c>
      <c r="I7" s="40" t="n">
        <f aca="false">I8+I11</f>
        <v>203780</v>
      </c>
      <c r="J7" s="40" t="n">
        <f aca="false">J8+J11+J21</f>
        <v>8860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+F10</f>
        <v>182850</v>
      </c>
      <c r="G8" s="21" t="n">
        <f aca="false">G9+G10</f>
        <v>190800</v>
      </c>
      <c r="H8" s="21" t="n">
        <f aca="false">H9+H10</f>
        <v>238500</v>
      </c>
      <c r="I8" s="21" t="n">
        <f aca="false">I9+I10</f>
        <v>182850</v>
      </c>
      <c r="J8" s="21" t="n">
        <f aca="false">J9+J10</f>
        <v>795000</v>
      </c>
    </row>
    <row r="9" s="2" customFormat="true" ht="15" hidden="false" customHeight="false" outlineLevel="0" collapsed="false">
      <c r="A9" s="22" t="n">
        <v>178</v>
      </c>
      <c r="B9" s="23"/>
      <c r="C9" s="24"/>
      <c r="D9" s="16" t="n">
        <v>411100</v>
      </c>
      <c r="E9" s="16" t="s">
        <v>75</v>
      </c>
      <c r="F9" s="27" t="n">
        <f aca="false">SUM(J9*23)/100</f>
        <v>120750</v>
      </c>
      <c r="G9" s="27" t="n">
        <f aca="false">SUM(J9*24)/100</f>
        <v>126000</v>
      </c>
      <c r="H9" s="27" t="n">
        <f aca="false">SUM(J9*30)/100</f>
        <v>157500</v>
      </c>
      <c r="I9" s="27" t="n">
        <f aca="false">SUM(J9*23)/100</f>
        <v>120750</v>
      </c>
      <c r="J9" s="34" t="n">
        <v>525000</v>
      </c>
    </row>
    <row r="10" s="2" customFormat="true" ht="15" hidden="false" customHeight="false" outlineLevel="0" collapsed="false">
      <c r="A10" s="22" t="n">
        <v>179</v>
      </c>
      <c r="B10" s="23"/>
      <c r="C10" s="24"/>
      <c r="D10" s="16" t="n">
        <v>411200</v>
      </c>
      <c r="E10" s="16" t="s">
        <v>297</v>
      </c>
      <c r="F10" s="27" t="n">
        <f aca="false">SUM(J10*23)/100</f>
        <v>62100</v>
      </c>
      <c r="G10" s="27" t="n">
        <f aca="false">SUM(J10*24)/100</f>
        <v>64800</v>
      </c>
      <c r="H10" s="27" t="n">
        <f aca="false">SUM(J10*30)/100</f>
        <v>81000</v>
      </c>
      <c r="I10" s="27" t="n">
        <f aca="false">SUM(J10*23)/100</f>
        <v>62100</v>
      </c>
      <c r="J10" s="34" t="n">
        <v>270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7</v>
      </c>
      <c r="F11" s="21" t="n">
        <f aca="false">F13+F14+F15+F16+F17+F18+F19+F20+F21+F12</f>
        <v>20930</v>
      </c>
      <c r="G11" s="21" t="n">
        <f aca="false">G13+G14+G15+G16+G17+G18+G19+G20+G21+G12</f>
        <v>21840</v>
      </c>
      <c r="H11" s="21" t="n">
        <f aca="false">H13+H14+H15+H16+H17+H18+H19+H20+H21+H12</f>
        <v>27300</v>
      </c>
      <c r="I11" s="21" t="n">
        <f aca="false">I13+I14+I15+I16+I17+I18+I19+I20+I21+I12</f>
        <v>20930</v>
      </c>
      <c r="J11" s="21" t="n">
        <f aca="false">J13+J14+J15+J16+J17+J18+J19+J20+J12</f>
        <v>71000</v>
      </c>
    </row>
    <row r="12" s="2" customFormat="true" ht="15" hidden="false" customHeight="false" outlineLevel="0" collapsed="false">
      <c r="A12" s="3" t="n">
        <v>180</v>
      </c>
      <c r="B12" s="19"/>
      <c r="C12" s="20"/>
      <c r="D12" s="32" t="n">
        <v>412100</v>
      </c>
      <c r="E12" s="32" t="s">
        <v>22</v>
      </c>
      <c r="F12" s="27" t="n">
        <f aca="false">SUM(J12*23)/100</f>
        <v>460</v>
      </c>
      <c r="G12" s="27" t="n">
        <f aca="false">SUM(J12*24)/100</f>
        <v>480</v>
      </c>
      <c r="H12" s="27" t="n">
        <f aca="false">SUM(J12*30)/100</f>
        <v>600</v>
      </c>
      <c r="I12" s="27" t="n">
        <f aca="false">SUM(J12*23)/100</f>
        <v>460</v>
      </c>
      <c r="J12" s="33" t="n">
        <v>2000</v>
      </c>
    </row>
    <row r="13" s="2" customFormat="true" ht="15" hidden="false" customHeight="false" outlineLevel="0" collapsed="false">
      <c r="A13" s="22" t="n">
        <v>181</v>
      </c>
      <c r="B13" s="23"/>
      <c r="C13" s="24"/>
      <c r="D13" s="16" t="n">
        <v>412200</v>
      </c>
      <c r="E13" s="16" t="s">
        <v>39</v>
      </c>
      <c r="F13" s="27" t="n">
        <f aca="false">SUM(J13*23)/100</f>
        <v>3680</v>
      </c>
      <c r="G13" s="27" t="n">
        <f aca="false">SUM(J13*24)/100</f>
        <v>3840</v>
      </c>
      <c r="H13" s="27" t="n">
        <f aca="false">SUM(J13*30)/100</f>
        <v>4800</v>
      </c>
      <c r="I13" s="27" t="n">
        <f aca="false">SUM(J13*23)/100</f>
        <v>3680</v>
      </c>
      <c r="J13" s="34" t="n">
        <v>16000</v>
      </c>
    </row>
    <row r="14" s="2" customFormat="true" ht="15" hidden="false" customHeight="false" outlineLevel="0" collapsed="false">
      <c r="A14" s="22" t="n">
        <v>182</v>
      </c>
      <c r="B14" s="23"/>
      <c r="C14" s="24"/>
      <c r="D14" s="16" t="n">
        <v>412200</v>
      </c>
      <c r="E14" s="16" t="s">
        <v>40</v>
      </c>
      <c r="F14" s="27" t="n">
        <f aca="false">SUM(J14*23)/100</f>
        <v>5060</v>
      </c>
      <c r="G14" s="27" t="n">
        <f aca="false">SUM(J14*24)/100</f>
        <v>5280</v>
      </c>
      <c r="H14" s="27" t="n">
        <f aca="false">SUM(J14*30)/100</f>
        <v>6600</v>
      </c>
      <c r="I14" s="27" t="n">
        <f aca="false">SUM(J14*23)/100</f>
        <v>5060</v>
      </c>
      <c r="J14" s="34" t="n">
        <v>22000</v>
      </c>
    </row>
    <row r="15" s="2" customFormat="true" ht="15" hidden="false" customHeight="false" outlineLevel="0" collapsed="false">
      <c r="A15" s="22" t="n">
        <v>183</v>
      </c>
      <c r="B15" s="23"/>
      <c r="C15" s="24"/>
      <c r="D15" s="16" t="n">
        <v>412300</v>
      </c>
      <c r="E15" s="16" t="s">
        <v>23</v>
      </c>
      <c r="F15" s="27" t="n">
        <f aca="false">SUM(J15*23)/100</f>
        <v>2185</v>
      </c>
      <c r="G15" s="27" t="n">
        <f aca="false">SUM(J15*24)/100</f>
        <v>2280</v>
      </c>
      <c r="H15" s="27" t="n">
        <f aca="false">SUM(J15*30)/100</f>
        <v>2850</v>
      </c>
      <c r="I15" s="27" t="n">
        <f aca="false">SUM(J15*23)/100</f>
        <v>2185</v>
      </c>
      <c r="J15" s="34" t="n">
        <v>9500</v>
      </c>
    </row>
    <row r="16" s="2" customFormat="true" ht="15" hidden="false" customHeight="false" outlineLevel="0" collapsed="false">
      <c r="A16" s="22" t="n">
        <v>184</v>
      </c>
      <c r="B16" s="23"/>
      <c r="C16" s="24"/>
      <c r="D16" s="16" t="n">
        <v>412500</v>
      </c>
      <c r="E16" s="16" t="s">
        <v>273</v>
      </c>
      <c r="F16" s="27" t="n">
        <f aca="false">SUM(J16*23)/100</f>
        <v>690</v>
      </c>
      <c r="G16" s="27" t="n">
        <f aca="false">SUM(J16*24)/100</f>
        <v>720</v>
      </c>
      <c r="H16" s="27" t="n">
        <f aca="false">SUM(J16*30)/100</f>
        <v>900</v>
      </c>
      <c r="I16" s="27" t="n">
        <f aca="false">SUM(J16*23)/100</f>
        <v>690</v>
      </c>
      <c r="J16" s="34" t="n">
        <v>3000</v>
      </c>
    </row>
    <row r="17" s="2" customFormat="true" ht="15" hidden="false" customHeight="false" outlineLevel="0" collapsed="false">
      <c r="A17" s="22" t="n">
        <v>185</v>
      </c>
      <c r="B17" s="23"/>
      <c r="C17" s="24"/>
      <c r="D17" s="16" t="n">
        <v>412600</v>
      </c>
      <c r="E17" s="16" t="s">
        <v>41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4" t="n">
        <v>2000</v>
      </c>
    </row>
    <row r="18" s="2" customFormat="true" ht="15" hidden="false" customHeight="false" outlineLevel="0" collapsed="false">
      <c r="A18" s="22" t="n">
        <v>186</v>
      </c>
      <c r="B18" s="23"/>
      <c r="C18" s="24"/>
      <c r="D18" s="16" t="n">
        <v>412600</v>
      </c>
      <c r="E18" s="16" t="s">
        <v>282</v>
      </c>
      <c r="F18" s="27" t="n">
        <f aca="false">SUM(J18*23)/100</f>
        <v>805</v>
      </c>
      <c r="G18" s="27" t="n">
        <f aca="false">SUM(J18*24)/100</f>
        <v>840</v>
      </c>
      <c r="H18" s="27" t="n">
        <f aca="false">SUM(J18*30)/100</f>
        <v>1050</v>
      </c>
      <c r="I18" s="27" t="n">
        <f aca="false">SUM(J18*23)/100</f>
        <v>805</v>
      </c>
      <c r="J18" s="34" t="n">
        <v>3500</v>
      </c>
    </row>
    <row r="19" s="2" customFormat="true" ht="15" hidden="false" customHeight="false" outlineLevel="0" collapsed="false">
      <c r="A19" s="22" t="n">
        <v>187</v>
      </c>
      <c r="B19" s="23"/>
      <c r="C19" s="24"/>
      <c r="D19" s="16" t="n">
        <v>412700</v>
      </c>
      <c r="E19" s="16" t="s">
        <v>298</v>
      </c>
      <c r="F19" s="27" t="n">
        <f aca="false">SUM(J19*23)/100</f>
        <v>1150</v>
      </c>
      <c r="G19" s="27" t="n">
        <f aca="false">SUM(J19*24)/100</f>
        <v>1200</v>
      </c>
      <c r="H19" s="27" t="n">
        <f aca="false">SUM(J19*30)/100</f>
        <v>1500</v>
      </c>
      <c r="I19" s="27" t="n">
        <f aca="false">SUM(J19*23)/100</f>
        <v>1150</v>
      </c>
      <c r="J19" s="34" t="n">
        <v>5000</v>
      </c>
    </row>
    <row r="20" s="2" customFormat="true" ht="15" hidden="false" customHeight="false" outlineLevel="0" collapsed="false">
      <c r="A20" s="22" t="n">
        <v>188</v>
      </c>
      <c r="B20" s="23"/>
      <c r="C20" s="24"/>
      <c r="D20" s="16" t="n">
        <v>412900</v>
      </c>
      <c r="E20" s="16" t="s">
        <v>299</v>
      </c>
      <c r="F20" s="27" t="n">
        <f aca="false">SUM(J20*23)/100</f>
        <v>1840</v>
      </c>
      <c r="G20" s="27" t="n">
        <f aca="false">SUM(J20*24)/100</f>
        <v>1920</v>
      </c>
      <c r="H20" s="27" t="n">
        <f aca="false">SUM(J20*30)/100</f>
        <v>2400</v>
      </c>
      <c r="I20" s="27" t="n">
        <f aca="false">SUM(J20*23)/100</f>
        <v>1840</v>
      </c>
      <c r="J20" s="34" t="n">
        <v>8000</v>
      </c>
    </row>
    <row r="21" s="2" customFormat="true" ht="15" hidden="false" customHeight="false" outlineLevel="0" collapsed="false">
      <c r="A21" s="22" t="n">
        <v>189</v>
      </c>
      <c r="B21" s="23"/>
      <c r="C21" s="24"/>
      <c r="D21" s="30" t="n">
        <v>412900</v>
      </c>
      <c r="E21" s="30" t="s">
        <v>300</v>
      </c>
      <c r="F21" s="27" t="n">
        <f aca="false">SUM(J21*23)/100</f>
        <v>4600</v>
      </c>
      <c r="G21" s="27" t="n">
        <f aca="false">SUM(J21*24)/100</f>
        <v>4800</v>
      </c>
      <c r="H21" s="27" t="n">
        <f aca="false">SUM(J21*30)/100</f>
        <v>6000</v>
      </c>
      <c r="I21" s="27" t="n">
        <f aca="false">SUM(J21*23)/100</f>
        <v>4600</v>
      </c>
      <c r="J21" s="31" t="n">
        <f aca="false">J22</f>
        <v>20000</v>
      </c>
    </row>
    <row r="22" s="2" customFormat="true" ht="15" hidden="false" customHeight="false" outlineLevel="0" collapsed="false">
      <c r="A22" s="22" t="n">
        <v>190</v>
      </c>
      <c r="B22" s="23"/>
      <c r="C22" s="24"/>
      <c r="D22" s="16" t="n">
        <v>412900</v>
      </c>
      <c r="E22" s="16" t="s">
        <v>301</v>
      </c>
      <c r="F22" s="27" t="n">
        <f aca="false">SUM(J22*23)/100</f>
        <v>4600</v>
      </c>
      <c r="G22" s="27" t="n">
        <f aca="false">SUM(J22*24)/100</f>
        <v>4800</v>
      </c>
      <c r="H22" s="27" t="n">
        <f aca="false">SUM(J22*30)/100</f>
        <v>6000</v>
      </c>
      <c r="I22" s="27" t="n">
        <f aca="false">SUM(J22*23)/100</f>
        <v>4600</v>
      </c>
      <c r="J22" s="34" t="n">
        <v>20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2</v>
      </c>
      <c r="F23" s="40" t="n">
        <f aca="false">F24</f>
        <v>920</v>
      </c>
      <c r="G23" s="40" t="n">
        <f aca="false">G24</f>
        <v>960</v>
      </c>
      <c r="H23" s="40" t="n">
        <f aca="false">H24</f>
        <v>1200</v>
      </c>
      <c r="I23" s="40" t="n">
        <f aca="false">I24</f>
        <v>920</v>
      </c>
      <c r="J23" s="40" t="n">
        <f aca="false">J24</f>
        <v>4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3</v>
      </c>
      <c r="F24" s="21" t="n">
        <f aca="false">F25+F26</f>
        <v>920</v>
      </c>
      <c r="G24" s="21" t="n">
        <f aca="false">G25+G26</f>
        <v>960</v>
      </c>
      <c r="H24" s="21" t="n">
        <f aca="false">H25+H26</f>
        <v>1200</v>
      </c>
      <c r="I24" s="21" t="n">
        <f aca="false">I25+I26</f>
        <v>920</v>
      </c>
      <c r="J24" s="21" t="n">
        <f aca="false">J25+J26</f>
        <v>4000</v>
      </c>
    </row>
    <row r="25" s="2" customFormat="true" ht="15" hidden="false" customHeight="false" outlineLevel="0" collapsed="false">
      <c r="A25" s="3" t="n">
        <v>191</v>
      </c>
      <c r="B25" s="19"/>
      <c r="C25" s="20"/>
      <c r="D25" s="32" t="n">
        <v>511300</v>
      </c>
      <c r="E25" s="32" t="s">
        <v>302</v>
      </c>
      <c r="F25" s="27" t="n">
        <f aca="false">SUM(J25*23)/100</f>
        <v>920</v>
      </c>
      <c r="G25" s="27" t="n">
        <f aca="false">SUM(J25*24)/100</f>
        <v>960</v>
      </c>
      <c r="H25" s="27" t="n">
        <f aca="false">SUM(J25*30)/100</f>
        <v>1200</v>
      </c>
      <c r="I25" s="27" t="n">
        <f aca="false">SUM(J25*23)/100</f>
        <v>920</v>
      </c>
      <c r="J25" s="33" t="n">
        <v>4000</v>
      </c>
    </row>
    <row r="26" s="2" customFormat="true" ht="15" hidden="false" customHeight="false" outlineLevel="0" collapsed="false">
      <c r="A26" s="22" t="n">
        <v>192</v>
      </c>
      <c r="B26" s="23"/>
      <c r="C26" s="24"/>
      <c r="D26" s="16" t="n">
        <v>511700</v>
      </c>
      <c r="E26" s="16" t="s">
        <v>303</v>
      </c>
      <c r="F26" s="27" t="n">
        <f aca="false">SUM(J26*23)/100</f>
        <v>0</v>
      </c>
      <c r="G26" s="27" t="n">
        <f aca="false">SUM(J26*24)/100</f>
        <v>0</v>
      </c>
      <c r="H26" s="27" t="n">
        <f aca="false">SUM(J26*30)/100</f>
        <v>0</v>
      </c>
      <c r="I26" s="27" t="n">
        <f aca="false">SUM(J26*23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304</v>
      </c>
      <c r="C27" s="35"/>
      <c r="D27" s="35"/>
      <c r="E27" s="35"/>
      <c r="F27" s="48" t="n">
        <f aca="false">F7+F23</f>
        <v>204700</v>
      </c>
      <c r="G27" s="48" t="n">
        <f aca="false">G7+G23</f>
        <v>213600</v>
      </c>
      <c r="H27" s="48" t="n">
        <f aca="false">H7+H23</f>
        <v>267000</v>
      </c>
      <c r="I27" s="48" t="n">
        <f aca="false">I7+I23</f>
        <v>204700</v>
      </c>
      <c r="J27" s="48" t="n">
        <f aca="false">J7+J23</f>
        <v>89000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101</v>
      </c>
      <c r="G1" s="117" t="s">
        <v>305</v>
      </c>
      <c r="H1" s="117" t="s">
        <v>306</v>
      </c>
      <c r="I1" s="117" t="s">
        <v>307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9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0" t="n">
        <f aca="false">F6+F14+F34</f>
        <v>1050375</v>
      </c>
      <c r="G5" s="40" t="n">
        <f aca="false">G6+G14+G34</f>
        <v>1176420</v>
      </c>
      <c r="H5" s="40" t="n">
        <f aca="false">H6+H14+H34</f>
        <v>1134405</v>
      </c>
      <c r="I5" s="40" t="n">
        <f aca="false">I6+I14+I34</f>
        <v>840300</v>
      </c>
      <c r="J5" s="40" t="n">
        <f aca="false">J6+J14+J34</f>
        <v>4201500</v>
      </c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7</v>
      </c>
      <c r="F6" s="21" t="n">
        <f aca="false">F7+F8+F9+F10+F11+F12+F13</f>
        <v>52750</v>
      </c>
      <c r="G6" s="21" t="n">
        <f aca="false">G7+G8+G9+G10+G11+G12+G13</f>
        <v>59080</v>
      </c>
      <c r="H6" s="21" t="n">
        <f aca="false">H7+H8+H9+H10+H11+H12+H13</f>
        <v>56970</v>
      </c>
      <c r="I6" s="21" t="n">
        <f aca="false">I7+I8+I9+I10+I11+I12+I13</f>
        <v>42200</v>
      </c>
      <c r="J6" s="21" t="n">
        <f aca="false">J7+J8+J9+J10+J11+J12+J13</f>
        <v>211000</v>
      </c>
    </row>
    <row r="7" s="2" customFormat="true" ht="15" hidden="false" customHeight="false" outlineLevel="0" collapsed="false">
      <c r="A7" s="22" t="n">
        <v>193</v>
      </c>
      <c r="B7" s="23"/>
      <c r="C7" s="24"/>
      <c r="D7" s="16" t="n">
        <v>412400</v>
      </c>
      <c r="E7" s="16" t="s">
        <v>310</v>
      </c>
      <c r="F7" s="27" t="n">
        <f aca="false">SUM(J7*25)/100</f>
        <v>22500</v>
      </c>
      <c r="G7" s="27" t="n">
        <f aca="false">SUM(J7*28)/100</f>
        <v>25200</v>
      </c>
      <c r="H7" s="27" t="n">
        <f aca="false">SUM(J7*27)/100</f>
        <v>24300</v>
      </c>
      <c r="I7" s="27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2" t="n">
        <v>194</v>
      </c>
      <c r="B8" s="23"/>
      <c r="C8" s="24"/>
      <c r="D8" s="16" t="n">
        <v>412600</v>
      </c>
      <c r="E8" s="16" t="s">
        <v>311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195</v>
      </c>
      <c r="B9" s="23"/>
      <c r="C9" s="24"/>
      <c r="D9" s="16" t="n">
        <v>412700</v>
      </c>
      <c r="E9" s="16" t="s">
        <v>312</v>
      </c>
      <c r="F9" s="27" t="n">
        <f aca="false">SUM(J9*25)/100</f>
        <v>12500</v>
      </c>
      <c r="G9" s="27" t="n">
        <f aca="false">SUM(J9*28)/100</f>
        <v>14000</v>
      </c>
      <c r="H9" s="27" t="n">
        <f aca="false">SUM(J9*27)/100</f>
        <v>13500</v>
      </c>
      <c r="I9" s="27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2" t="n">
        <v>196</v>
      </c>
      <c r="B10" s="23"/>
      <c r="C10" s="24"/>
      <c r="D10" s="16" t="n">
        <v>412900</v>
      </c>
      <c r="E10" s="16" t="s">
        <v>313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197</v>
      </c>
      <c r="B11" s="23"/>
      <c r="C11" s="24"/>
      <c r="D11" s="16" t="n">
        <v>412900</v>
      </c>
      <c r="E11" s="16" t="s">
        <v>314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198</v>
      </c>
      <c r="B12" s="23"/>
      <c r="C12" s="24"/>
      <c r="D12" s="16" t="n">
        <v>412900</v>
      </c>
      <c r="E12" s="16" t="s">
        <v>315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199</v>
      </c>
      <c r="B13" s="23"/>
      <c r="C13" s="24"/>
      <c r="D13" s="3" t="n">
        <v>412900</v>
      </c>
      <c r="E13" s="16" t="s">
        <v>287</v>
      </c>
      <c r="F13" s="27" t="n">
        <f aca="false">SUM(J13*25)/100</f>
        <v>7000</v>
      </c>
      <c r="G13" s="27" t="n">
        <f aca="false">SUM(J13*28)/100</f>
        <v>7840</v>
      </c>
      <c r="H13" s="27" t="n">
        <f aca="false">SUM(J13*27)/100</f>
        <v>7560</v>
      </c>
      <c r="I13" s="27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50</v>
      </c>
      <c r="F14" s="21" t="n">
        <f aca="false">F15+F16+F17+F18+F19+F21+F22+F23+F24+F25+F26+F27+F28+F29+F31+F20+F30+F32+F33</f>
        <v>945125</v>
      </c>
      <c r="G14" s="21" t="n">
        <f aca="false">G15+G16+G17+G18+G19+G21+G22+G23+G24+G25+G26+G27+G28+G29+G31+G20+G30+G32+G33</f>
        <v>1058540</v>
      </c>
      <c r="H14" s="21" t="n">
        <f aca="false">H15+H16+H17+H18+H19+H21+H22+H23+H24+H25+H26+H27+H28+H29+H31+H20+H30+H32+H33</f>
        <v>1020735</v>
      </c>
      <c r="I14" s="21" t="n">
        <f aca="false">I15+I16+I17+I18+I19+I21+I22+I23+I24+I25+I26+I27+I28+I29+I31+I20+I30+I32+I33</f>
        <v>756100</v>
      </c>
      <c r="J14" s="21" t="n">
        <f aca="false">J15+J16+J17+J18+J19+J21+J22+J23+J24+J25+J26+J27+J28+J29+J31+J20+J30+J32+J33</f>
        <v>3780500</v>
      </c>
    </row>
    <row r="15" s="2" customFormat="true" ht="15" hidden="false" customHeight="false" outlineLevel="0" collapsed="false">
      <c r="A15" s="22" t="n">
        <v>200</v>
      </c>
      <c r="B15" s="23"/>
      <c r="C15" s="24"/>
      <c r="D15" s="16" t="n">
        <v>416100</v>
      </c>
      <c r="E15" s="16" t="s">
        <v>316</v>
      </c>
      <c r="F15" s="27" t="n">
        <f aca="false">SUM(J15*25)/100</f>
        <v>545000</v>
      </c>
      <c r="G15" s="27" t="n">
        <f aca="false">SUM(J15*28)/100</f>
        <v>610400</v>
      </c>
      <c r="H15" s="27" t="n">
        <f aca="false">SUM(J15*27)/100</f>
        <v>588600</v>
      </c>
      <c r="I15" s="27" t="n">
        <f aca="false">SUM(J15*20)/100</f>
        <v>436000</v>
      </c>
      <c r="J15" s="34" t="n">
        <v>2180000</v>
      </c>
    </row>
    <row r="16" s="2" customFormat="true" ht="15" hidden="false" customHeight="false" outlineLevel="0" collapsed="false">
      <c r="A16" s="22" t="n">
        <v>201</v>
      </c>
      <c r="B16" s="23"/>
      <c r="C16" s="24"/>
      <c r="D16" s="16" t="n">
        <v>416100</v>
      </c>
      <c r="E16" s="16" t="s">
        <v>317</v>
      </c>
      <c r="F16" s="27" t="n">
        <f aca="false">SUM(J16*25)/100</f>
        <v>20000</v>
      </c>
      <c r="G16" s="27" t="n">
        <f aca="false">SUM(J16*28)/100</f>
        <v>22400</v>
      </c>
      <c r="H16" s="27" t="n">
        <f aca="false">SUM(J16*27)/100</f>
        <v>21600</v>
      </c>
      <c r="I16" s="27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2" t="n">
        <v>202</v>
      </c>
      <c r="B17" s="23"/>
      <c r="C17" s="24"/>
      <c r="D17" s="16" t="n">
        <v>416100</v>
      </c>
      <c r="E17" s="16" t="s">
        <v>318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03</v>
      </c>
      <c r="B18" s="23"/>
      <c r="C18" s="24"/>
      <c r="D18" s="16" t="n">
        <v>416100</v>
      </c>
      <c r="E18" s="16" t="s">
        <v>319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04</v>
      </c>
      <c r="B19" s="23"/>
      <c r="C19" s="24"/>
      <c r="D19" s="16" t="n">
        <v>416100</v>
      </c>
      <c r="E19" s="16" t="s">
        <v>320</v>
      </c>
      <c r="F19" s="27" t="n">
        <f aca="false">SUM(J19*25)/100</f>
        <v>152500</v>
      </c>
      <c r="G19" s="27" t="n">
        <f aca="false">SUM(J19*28)/100</f>
        <v>170800</v>
      </c>
      <c r="H19" s="27" t="n">
        <f aca="false">SUM(J19*27)/100</f>
        <v>164700</v>
      </c>
      <c r="I19" s="27" t="n">
        <f aca="false">SUM(J19*20)/100</f>
        <v>122000</v>
      </c>
      <c r="J19" s="34" t="n">
        <v>610000</v>
      </c>
    </row>
    <row r="20" s="2" customFormat="true" ht="15" hidden="false" customHeight="false" outlineLevel="0" collapsed="false">
      <c r="A20" s="22" t="n">
        <v>205</v>
      </c>
      <c r="B20" s="23"/>
      <c r="C20" s="24"/>
      <c r="D20" s="16" t="n">
        <v>416100</v>
      </c>
      <c r="E20" s="16" t="s">
        <v>321</v>
      </c>
      <c r="F20" s="27" t="n">
        <f aca="false">SUM(J20*25)/100</f>
        <v>25000</v>
      </c>
      <c r="G20" s="27" t="n">
        <f aca="false">SUM(J20*28)/100</f>
        <v>28000</v>
      </c>
      <c r="H20" s="27" t="n">
        <f aca="false">SUM(J20*27)/100</f>
        <v>27000</v>
      </c>
      <c r="I20" s="27" t="n">
        <f aca="false">SUM(J20*20)/100</f>
        <v>20000</v>
      </c>
      <c r="J20" s="34" t="n">
        <v>100000</v>
      </c>
    </row>
    <row r="21" s="2" customFormat="true" ht="15" hidden="false" customHeight="false" outlineLevel="0" collapsed="false">
      <c r="A21" s="22" t="n">
        <v>206</v>
      </c>
      <c r="B21" s="23"/>
      <c r="C21" s="24"/>
      <c r="D21" s="16" t="n">
        <v>416100</v>
      </c>
      <c r="E21" s="43" t="s">
        <v>322</v>
      </c>
      <c r="F21" s="27" t="n">
        <f aca="false">SUM(J21*25)/100</f>
        <v>5000</v>
      </c>
      <c r="G21" s="27" t="n">
        <f aca="false">SUM(J21*28)/100</f>
        <v>5600</v>
      </c>
      <c r="H21" s="27" t="n">
        <f aca="false">SUM(J21*27)/100</f>
        <v>5400</v>
      </c>
      <c r="I21" s="27" t="n">
        <f aca="false">SUM(J21*20)/100</f>
        <v>4000</v>
      </c>
      <c r="J21" s="44" t="n">
        <v>20000</v>
      </c>
    </row>
    <row r="22" s="2" customFormat="true" ht="30" hidden="false" customHeight="false" outlineLevel="0" collapsed="false">
      <c r="A22" s="22" t="n">
        <v>207</v>
      </c>
      <c r="B22" s="23"/>
      <c r="C22" s="24"/>
      <c r="D22" s="16" t="n">
        <v>416100</v>
      </c>
      <c r="E22" s="16" t="s">
        <v>323</v>
      </c>
      <c r="F22" s="27" t="n">
        <f aca="false">SUM(J22*25)/100</f>
        <v>12500</v>
      </c>
      <c r="G22" s="27" t="n">
        <f aca="false">SUM(J22*28)/100</f>
        <v>14000</v>
      </c>
      <c r="H22" s="27" t="n">
        <f aca="false">SUM(J22*27)/100</f>
        <v>13500</v>
      </c>
      <c r="I22" s="27" t="n">
        <f aca="false">SUM(J22*20)/100</f>
        <v>10000</v>
      </c>
      <c r="J22" s="44" t="n">
        <v>50000</v>
      </c>
    </row>
    <row r="23" s="2" customFormat="true" ht="15" hidden="false" customHeight="false" outlineLevel="0" collapsed="false">
      <c r="A23" s="22" t="n">
        <v>208</v>
      </c>
      <c r="B23" s="23"/>
      <c r="C23" s="24"/>
      <c r="D23" s="16" t="n">
        <v>416200</v>
      </c>
      <c r="E23" s="16" t="s">
        <v>243</v>
      </c>
      <c r="F23" s="27" t="n">
        <f aca="false">SUM(J23*25)/100</f>
        <v>0</v>
      </c>
      <c r="G23" s="27" t="n">
        <f aca="false">SUM(J23*28)/100</f>
        <v>0</v>
      </c>
      <c r="H23" s="27" t="n">
        <f aca="false">SUM(J23*27)/100</f>
        <v>0</v>
      </c>
      <c r="I23" s="27" t="n">
        <f aca="false">SUM(J23*20)/100</f>
        <v>0</v>
      </c>
      <c r="J23" s="44" t="n">
        <v>0</v>
      </c>
    </row>
    <row r="24" s="2" customFormat="true" ht="15" hidden="false" customHeight="false" outlineLevel="0" collapsed="false">
      <c r="A24" s="22" t="n">
        <v>209</v>
      </c>
      <c r="B24" s="23"/>
      <c r="C24" s="24"/>
      <c r="D24" s="16" t="n">
        <v>416300</v>
      </c>
      <c r="E24" s="16" t="s">
        <v>324</v>
      </c>
      <c r="F24" s="27" t="n">
        <f aca="false">SUM(J24*25)/100</f>
        <v>7500</v>
      </c>
      <c r="G24" s="27" t="n">
        <f aca="false">SUM(J24*28)/100</f>
        <v>8400</v>
      </c>
      <c r="H24" s="27" t="n">
        <f aca="false">SUM(J24*27)/100</f>
        <v>8100</v>
      </c>
      <c r="I24" s="27" t="n">
        <f aca="false">SUM(J24*20)/100</f>
        <v>6000</v>
      </c>
      <c r="J24" s="44" t="n">
        <v>30000</v>
      </c>
    </row>
    <row r="25" s="2" customFormat="true" ht="15" hidden="false" customHeight="false" outlineLevel="0" collapsed="false">
      <c r="A25" s="22" t="n">
        <v>210</v>
      </c>
      <c r="B25" s="23"/>
      <c r="C25" s="24"/>
      <c r="D25" s="16" t="n">
        <v>416300</v>
      </c>
      <c r="E25" s="16" t="s">
        <v>325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4" t="n">
        <v>4500</v>
      </c>
    </row>
    <row r="26" s="2" customFormat="true" ht="30" hidden="false" customHeight="false" outlineLevel="0" collapsed="false">
      <c r="A26" s="22" t="n">
        <v>211</v>
      </c>
      <c r="B26" s="23"/>
      <c r="C26" s="24"/>
      <c r="D26" s="16" t="n">
        <v>416300</v>
      </c>
      <c r="E26" s="16" t="s">
        <v>326</v>
      </c>
      <c r="F26" s="27" t="n">
        <f aca="false">SUM(J26*25)/100</f>
        <v>3750</v>
      </c>
      <c r="G26" s="27" t="n">
        <f aca="false">SUM(J26*28)/100</f>
        <v>4200</v>
      </c>
      <c r="H26" s="27" t="n">
        <f aca="false">SUM(J26*27)/100</f>
        <v>4050</v>
      </c>
      <c r="I26" s="27" t="n">
        <f aca="false">SUM(J26*20)/100</f>
        <v>3000</v>
      </c>
      <c r="J26" s="44" t="n">
        <v>15000</v>
      </c>
    </row>
    <row r="27" s="2" customFormat="true" ht="15" hidden="false" customHeight="false" outlineLevel="0" collapsed="false">
      <c r="A27" s="22" t="n">
        <v>212</v>
      </c>
      <c r="B27" s="23"/>
      <c r="C27" s="24"/>
      <c r="D27" s="16" t="n">
        <v>416300</v>
      </c>
      <c r="E27" s="16" t="s">
        <v>327</v>
      </c>
      <c r="F27" s="27" t="n">
        <f aca="false">SUM(J27*25)/100</f>
        <v>95000</v>
      </c>
      <c r="G27" s="27" t="n">
        <f aca="false">SUM(J27*28)/100</f>
        <v>106400</v>
      </c>
      <c r="H27" s="27" t="n">
        <f aca="false">SUM(J27*27)/100</f>
        <v>102600</v>
      </c>
      <c r="I27" s="27" t="n">
        <f aca="false">SUM(J27*20)/100</f>
        <v>76000</v>
      </c>
      <c r="J27" s="44" t="n">
        <v>380000</v>
      </c>
    </row>
    <row r="28" s="2" customFormat="true" ht="15" hidden="false" customHeight="false" outlineLevel="0" collapsed="false">
      <c r="A28" s="22" t="n">
        <v>213</v>
      </c>
      <c r="B28" s="23"/>
      <c r="C28" s="24"/>
      <c r="D28" s="16" t="n">
        <v>416300</v>
      </c>
      <c r="E28" s="16" t="s">
        <v>328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4" t="n">
        <v>2000</v>
      </c>
    </row>
    <row r="29" s="2" customFormat="true" ht="15" hidden="false" customHeight="false" outlineLevel="0" collapsed="false">
      <c r="A29" s="22" t="n">
        <v>214</v>
      </c>
      <c r="B29" s="23"/>
      <c r="C29" s="24"/>
      <c r="D29" s="16" t="n">
        <v>416300</v>
      </c>
      <c r="E29" s="16" t="s">
        <v>329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15</v>
      </c>
      <c r="B30" s="23"/>
      <c r="C30" s="24"/>
      <c r="D30" s="16" t="n">
        <v>416300</v>
      </c>
      <c r="E30" s="16" t="s">
        <v>330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16</v>
      </c>
      <c r="B31" s="23"/>
      <c r="C31" s="24"/>
      <c r="D31" s="16" t="n">
        <v>416300</v>
      </c>
      <c r="E31" s="16" t="s">
        <v>331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2" t="n">
        <v>217</v>
      </c>
      <c r="B32" s="23"/>
      <c r="C32" s="24"/>
      <c r="D32" s="16" t="n">
        <v>416300</v>
      </c>
      <c r="E32" s="43" t="s">
        <v>332</v>
      </c>
      <c r="F32" s="27" t="n">
        <f aca="false">SUM(J32*25)/100</f>
        <v>10750</v>
      </c>
      <c r="G32" s="27" t="n">
        <f aca="false">SUM(J32*28)/100</f>
        <v>12040</v>
      </c>
      <c r="H32" s="27" t="n">
        <f aca="false">SUM(J32*27)/100</f>
        <v>11610</v>
      </c>
      <c r="I32" s="27" t="n">
        <f aca="false">SUM(J32*20)/100</f>
        <v>8600</v>
      </c>
      <c r="J32" s="34" t="n">
        <v>43000</v>
      </c>
    </row>
    <row r="33" s="2" customFormat="true" ht="15" hidden="false" customHeight="false" outlineLevel="0" collapsed="false">
      <c r="A33" s="22" t="n">
        <v>218</v>
      </c>
      <c r="B33" s="23"/>
      <c r="C33" s="24"/>
      <c r="D33" s="16" t="n">
        <v>416300</v>
      </c>
      <c r="E33" s="43" t="s">
        <v>333</v>
      </c>
      <c r="F33" s="27" t="n">
        <f aca="false">SUM(J33*25)/100</f>
        <v>3750</v>
      </c>
      <c r="G33" s="27" t="n">
        <f aca="false">SUM(J33*28)/100</f>
        <v>4200</v>
      </c>
      <c r="H33" s="27" t="n">
        <f aca="false">SUM(J33*27)/100</f>
        <v>4050</v>
      </c>
      <c r="I33" s="27" t="n">
        <f aca="false">SUM(J33*20)/100</f>
        <v>3000</v>
      </c>
      <c r="J33" s="34" t="n">
        <v>15000</v>
      </c>
    </row>
    <row r="34" s="2" customFormat="true" ht="15" hidden="false" customHeight="false" outlineLevel="0" collapsed="false">
      <c r="A34" s="22"/>
      <c r="B34" s="23"/>
      <c r="C34" s="43" t="n">
        <v>487</v>
      </c>
      <c r="D34" s="16" t="n">
        <v>487000</v>
      </c>
      <c r="E34" s="66" t="s">
        <v>334</v>
      </c>
      <c r="F34" s="82" t="n">
        <f aca="false">F35</f>
        <v>52500</v>
      </c>
      <c r="G34" s="82" t="n">
        <f aca="false">G35</f>
        <v>58800</v>
      </c>
      <c r="H34" s="82" t="n">
        <f aca="false">H35</f>
        <v>56700</v>
      </c>
      <c r="I34" s="82" t="n">
        <f aca="false">I35</f>
        <v>42000</v>
      </c>
      <c r="J34" s="82" t="n">
        <f aca="false">J35</f>
        <v>210000</v>
      </c>
    </row>
    <row r="35" s="2" customFormat="true" ht="15" hidden="false" customHeight="false" outlineLevel="0" collapsed="false">
      <c r="A35" s="22" t="n">
        <v>219</v>
      </c>
      <c r="B35" s="23"/>
      <c r="C35" s="24"/>
      <c r="D35" s="16" t="n">
        <v>487400</v>
      </c>
      <c r="E35" s="43" t="s">
        <v>335</v>
      </c>
      <c r="F35" s="27" t="n">
        <f aca="false">SUM(J35*25)/100</f>
        <v>52500</v>
      </c>
      <c r="G35" s="27" t="n">
        <f aca="false">SUM(J35*28)/100</f>
        <v>58800</v>
      </c>
      <c r="H35" s="27" t="n">
        <f aca="false">SUM(J35*27)/100</f>
        <v>56700</v>
      </c>
      <c r="I35" s="27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36</v>
      </c>
      <c r="C36" s="35"/>
      <c r="D36" s="35"/>
      <c r="E36" s="35"/>
      <c r="F36" s="48" t="n">
        <f aca="false">F5</f>
        <v>1050375</v>
      </c>
      <c r="G36" s="48" t="n">
        <f aca="false">G5</f>
        <v>1176420</v>
      </c>
      <c r="H36" s="48" t="n">
        <f aca="false">H5</f>
        <v>1134405</v>
      </c>
      <c r="I36" s="48" t="n">
        <f aca="false">I5</f>
        <v>840300</v>
      </c>
      <c r="J36" s="48" t="n">
        <f aca="false">J5</f>
        <v>42015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4" activeCellId="0" sqref="J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337</v>
      </c>
      <c r="G1" s="117" t="s">
        <v>338</v>
      </c>
      <c r="H1" s="117" t="s">
        <v>339</v>
      </c>
      <c r="I1" s="117" t="s">
        <v>340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6+F22</f>
        <v>352352</v>
      </c>
      <c r="G7" s="40" t="n">
        <f aca="false">G8+G12+G26+G22</f>
        <v>365904</v>
      </c>
      <c r="H7" s="40" t="n">
        <f aca="false">H8+H12+H26+H22</f>
        <v>325248</v>
      </c>
      <c r="I7" s="40" t="n">
        <f aca="false">I8+I12+I26+I22</f>
        <v>311696</v>
      </c>
      <c r="J7" s="40" t="n">
        <f aca="false">J8+J12+J26+J22</f>
        <v>13552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+F10+F11</f>
        <v>281450</v>
      </c>
      <c r="G8" s="21" t="n">
        <f aca="false">G9+G10+G11</f>
        <v>292275</v>
      </c>
      <c r="H8" s="21" t="n">
        <f aca="false">H9+H10+H11</f>
        <v>259800</v>
      </c>
      <c r="I8" s="21" t="n">
        <f aca="false">I9+I10+I11</f>
        <v>248975</v>
      </c>
      <c r="J8" s="21" t="n">
        <f aca="false">J9+J10+J11</f>
        <v>1082500</v>
      </c>
    </row>
    <row r="9" s="2" customFormat="true" ht="15" hidden="false" customHeight="false" outlineLevel="0" collapsed="false">
      <c r="A9" s="22" t="n">
        <v>217</v>
      </c>
      <c r="B9" s="23"/>
      <c r="C9" s="24"/>
      <c r="D9" s="16" t="n">
        <v>411100</v>
      </c>
      <c r="E9" s="16" t="s">
        <v>343</v>
      </c>
      <c r="F9" s="27" t="n">
        <f aca="false">SUM(J9*26)/100</f>
        <v>273000</v>
      </c>
      <c r="G9" s="27" t="n">
        <f aca="false">SUM(J9*27)/100</f>
        <v>283500</v>
      </c>
      <c r="H9" s="27" t="n">
        <f aca="false">SUM(J9*24)/100</f>
        <v>252000</v>
      </c>
      <c r="I9" s="27" t="n">
        <f aca="false">SUM(J9*23)/100</f>
        <v>241500</v>
      </c>
      <c r="J9" s="34" t="n">
        <v>1050000</v>
      </c>
    </row>
    <row r="10" s="2" customFormat="true" ht="15" hidden="false" customHeight="false" outlineLevel="0" collapsed="false">
      <c r="A10" s="22" t="n">
        <v>218</v>
      </c>
      <c r="B10" s="23"/>
      <c r="C10" s="24"/>
      <c r="D10" s="62" t="n">
        <v>411200</v>
      </c>
      <c r="E10" s="16" t="s">
        <v>344</v>
      </c>
      <c r="F10" s="27" t="n">
        <f aca="false">SUM(J10*26)/100</f>
        <v>650</v>
      </c>
      <c r="G10" s="27" t="n">
        <f aca="false">SUM(J10*27)/100</f>
        <v>675</v>
      </c>
      <c r="H10" s="27" t="n">
        <f aca="false">SUM(J10*24)/100</f>
        <v>600</v>
      </c>
      <c r="I10" s="27" t="n">
        <f aca="false">SUM(J10*23)/100</f>
        <v>575</v>
      </c>
      <c r="J10" s="34" t="n">
        <v>2500</v>
      </c>
    </row>
    <row r="11" s="2" customFormat="true" ht="15" hidden="false" customHeight="false" outlineLevel="0" collapsed="false">
      <c r="A11" s="22" t="n">
        <v>219</v>
      </c>
      <c r="B11" s="23"/>
      <c r="C11" s="24"/>
      <c r="D11" s="16" t="n">
        <v>411200</v>
      </c>
      <c r="E11" s="16" t="s">
        <v>345</v>
      </c>
      <c r="F11" s="27" t="n">
        <f aca="false">SUM(J11*26)/100</f>
        <v>7800</v>
      </c>
      <c r="G11" s="27" t="n">
        <f aca="false">SUM(J11*27)/100</f>
        <v>8100</v>
      </c>
      <c r="H11" s="27" t="n">
        <f aca="false">SUM(J11*24)/100</f>
        <v>7200</v>
      </c>
      <c r="I11" s="27" t="n">
        <f aca="false">SUM(J11*23)/100</f>
        <v>6900</v>
      </c>
      <c r="J11" s="34" t="n">
        <v>3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4+F16+F17+F18+F19+F20+F21+F15</f>
        <v>67600</v>
      </c>
      <c r="G12" s="21" t="n">
        <f aca="false">G13+G14+G16+G17+G18+G19+G20+G21+G15</f>
        <v>70200</v>
      </c>
      <c r="H12" s="21" t="n">
        <f aca="false">H13+H14+H16+H17+H18+H19+H20+H21+H15</f>
        <v>62400</v>
      </c>
      <c r="I12" s="21" t="n">
        <f aca="false">I13+I14+I16+I17+I18+I19+I20+I21+I15</f>
        <v>59800</v>
      </c>
      <c r="J12" s="21" t="n">
        <f aca="false">J13+J14+J16+J17+J18+J19+J20+J21+J15</f>
        <v>260000</v>
      </c>
    </row>
    <row r="13" s="2" customFormat="true" ht="15" hidden="false" customHeight="false" outlineLevel="0" collapsed="false">
      <c r="A13" s="22" t="n">
        <v>220</v>
      </c>
      <c r="B13" s="23"/>
      <c r="C13" s="24"/>
      <c r="D13" s="16" t="n">
        <v>412200</v>
      </c>
      <c r="E13" s="16" t="s">
        <v>39</v>
      </c>
      <c r="F13" s="27" t="n">
        <f aca="false">SUM(J13*26)/100</f>
        <v>13000</v>
      </c>
      <c r="G13" s="27" t="n">
        <f aca="false">SUM(J13*27)/100</f>
        <v>13500</v>
      </c>
      <c r="H13" s="27" t="n">
        <f aca="false">SUM(J13*24)/100</f>
        <v>12000</v>
      </c>
      <c r="I13" s="27" t="n">
        <f aca="false">SUM(J13*23)/100</f>
        <v>11500</v>
      </c>
      <c r="J13" s="34" t="n">
        <v>50000</v>
      </c>
    </row>
    <row r="14" s="2" customFormat="true" ht="15" hidden="false" customHeight="false" outlineLevel="0" collapsed="false">
      <c r="A14" s="22" t="n">
        <v>221</v>
      </c>
      <c r="B14" s="23"/>
      <c r="C14" s="24"/>
      <c r="D14" s="16" t="n">
        <v>412200</v>
      </c>
      <c r="E14" s="16" t="s">
        <v>40</v>
      </c>
      <c r="F14" s="27" t="n">
        <f aca="false">SUM(J14*26)/100</f>
        <v>3900</v>
      </c>
      <c r="G14" s="27" t="n">
        <f aca="false">SUM(J14*27)/100</f>
        <v>4050</v>
      </c>
      <c r="H14" s="27" t="n">
        <f aca="false">SUM(J14*24)/100</f>
        <v>36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22</v>
      </c>
      <c r="B15" s="23"/>
      <c r="C15" s="24"/>
      <c r="D15" s="16" t="n">
        <v>412300</v>
      </c>
      <c r="E15" s="16" t="s">
        <v>23</v>
      </c>
      <c r="F15" s="27" t="n">
        <f aca="false">SUM(J15*26)/100</f>
        <v>1300</v>
      </c>
      <c r="G15" s="27" t="n">
        <f aca="false">SUM(J15*27)/100</f>
        <v>1350</v>
      </c>
      <c r="H15" s="27" t="n">
        <f aca="false">SUM(J15*24)/100</f>
        <v>1200</v>
      </c>
      <c r="I15" s="27" t="n">
        <f aca="false">SUM(J15*23)/100</f>
        <v>1150</v>
      </c>
      <c r="J15" s="34" t="n">
        <v>5000</v>
      </c>
    </row>
    <row r="16" s="2" customFormat="true" ht="15" hidden="false" customHeight="false" outlineLevel="0" collapsed="false">
      <c r="A16" s="22" t="n">
        <v>223</v>
      </c>
      <c r="B16" s="23"/>
      <c r="C16" s="24"/>
      <c r="D16" s="16" t="n">
        <v>412400</v>
      </c>
      <c r="E16" s="16" t="s">
        <v>23</v>
      </c>
      <c r="F16" s="27" t="n">
        <f aca="false">SUM(J16*26)/100</f>
        <v>39000</v>
      </c>
      <c r="G16" s="27" t="n">
        <f aca="false">SUM(J16*27)/100</f>
        <v>40500</v>
      </c>
      <c r="H16" s="27" t="n">
        <f aca="false">SUM(J16*24)/100</f>
        <v>36000</v>
      </c>
      <c r="I16" s="27" t="n">
        <f aca="false">SUM(J16*23)/100</f>
        <v>34500</v>
      </c>
      <c r="J16" s="34" t="n">
        <v>150000</v>
      </c>
    </row>
    <row r="17" s="2" customFormat="true" ht="15" hidden="false" customHeight="false" outlineLevel="0" collapsed="false">
      <c r="A17" s="22" t="n">
        <v>224</v>
      </c>
      <c r="B17" s="23"/>
      <c r="C17" s="24"/>
      <c r="D17" s="16" t="n">
        <v>412500</v>
      </c>
      <c r="E17" s="16" t="s">
        <v>273</v>
      </c>
      <c r="F17" s="27" t="n">
        <f aca="false">SUM(J17*26)/100</f>
        <v>3120</v>
      </c>
      <c r="G17" s="27" t="n">
        <f aca="false">SUM(J17*27)/100</f>
        <v>3240</v>
      </c>
      <c r="H17" s="27" t="n">
        <f aca="false">SUM(J17*24)/100</f>
        <v>2880</v>
      </c>
      <c r="I17" s="27" t="n">
        <f aca="false">SUM(J17*23)/100</f>
        <v>2760</v>
      </c>
      <c r="J17" s="34" t="n">
        <v>12000</v>
      </c>
    </row>
    <row r="18" s="2" customFormat="true" ht="15" hidden="false" customHeight="false" outlineLevel="0" collapsed="false">
      <c r="A18" s="22" t="n">
        <v>225</v>
      </c>
      <c r="B18" s="23"/>
      <c r="C18" s="24"/>
      <c r="D18" s="16" t="n">
        <v>412600</v>
      </c>
      <c r="E18" s="16" t="s">
        <v>41</v>
      </c>
      <c r="F18" s="27" t="n">
        <f aca="false">SUM(J18*26)/100</f>
        <v>2080</v>
      </c>
      <c r="G18" s="27" t="n">
        <f aca="false">SUM(J18*27)/100</f>
        <v>2160</v>
      </c>
      <c r="H18" s="27" t="n">
        <f aca="false">SUM(J18*24)/100</f>
        <v>1920</v>
      </c>
      <c r="I18" s="27" t="n">
        <f aca="false">SUM(J18*23)/100</f>
        <v>1840</v>
      </c>
      <c r="J18" s="34" t="n">
        <v>8000</v>
      </c>
    </row>
    <row r="19" s="2" customFormat="true" ht="15" hidden="false" customHeight="false" outlineLevel="0" collapsed="false">
      <c r="A19" s="22" t="n">
        <v>226</v>
      </c>
      <c r="B19" s="23"/>
      <c r="C19" s="24"/>
      <c r="D19" s="16" t="n">
        <v>412700</v>
      </c>
      <c r="E19" s="16" t="s">
        <v>346</v>
      </c>
      <c r="F19" s="27" t="n">
        <f aca="false">SUM(J19*26)/100</f>
        <v>1300</v>
      </c>
      <c r="G19" s="27" t="n">
        <f aca="false">SUM(J19*27)/100</f>
        <v>1350</v>
      </c>
      <c r="H19" s="27" t="n">
        <f aca="false">SUM(J19*24)/100</f>
        <v>1200</v>
      </c>
      <c r="I19" s="27" t="n">
        <f aca="false">SUM(J19*23)/100</f>
        <v>1150</v>
      </c>
      <c r="J19" s="34" t="n">
        <v>5000</v>
      </c>
    </row>
    <row r="20" s="2" customFormat="true" ht="15" hidden="false" customHeight="false" outlineLevel="0" collapsed="false">
      <c r="A20" s="22" t="n">
        <v>227</v>
      </c>
      <c r="B20" s="23"/>
      <c r="C20" s="24"/>
      <c r="D20" s="16" t="n">
        <v>412600</v>
      </c>
      <c r="E20" s="16" t="s">
        <v>347</v>
      </c>
      <c r="F20" s="27" t="n">
        <f aca="false">SUM(J20*26)/100</f>
        <v>1040</v>
      </c>
      <c r="G20" s="27" t="n">
        <f aca="false">SUM(J20*27)/100</f>
        <v>1080</v>
      </c>
      <c r="H20" s="27" t="n">
        <f aca="false">SUM(J20*24)/100</f>
        <v>96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228</v>
      </c>
      <c r="B21" s="23"/>
      <c r="C21" s="24"/>
      <c r="D21" s="16" t="n">
        <v>412900</v>
      </c>
      <c r="E21" s="16" t="s">
        <v>287</v>
      </c>
      <c r="F21" s="27" t="n">
        <f aca="false">SUM(J21*26)/100</f>
        <v>2860</v>
      </c>
      <c r="G21" s="27" t="n">
        <f aca="false">SUM(J21*27)/100</f>
        <v>2970</v>
      </c>
      <c r="H21" s="27" t="n">
        <f aca="false">SUM(J21*24)/100</f>
        <v>2640</v>
      </c>
      <c r="I21" s="27" t="n">
        <f aca="false">SUM(J21*23)/100</f>
        <v>2530</v>
      </c>
      <c r="J21" s="34" t="n">
        <v>11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30" t="s">
        <v>348</v>
      </c>
      <c r="F22" s="31" t="n">
        <f aca="false">F23+F24+F25</f>
        <v>2600</v>
      </c>
      <c r="G22" s="31" t="n">
        <f aca="false">G23+G24+G25</f>
        <v>2700</v>
      </c>
      <c r="H22" s="31" t="n">
        <f aca="false">H23+H24+H25</f>
        <v>2400</v>
      </c>
      <c r="I22" s="31" t="n">
        <f aca="false">I23+I24+I25</f>
        <v>2300</v>
      </c>
      <c r="J22" s="31" t="n">
        <f aca="false">J23+J24+J25</f>
        <v>10000</v>
      </c>
    </row>
    <row r="23" s="2" customFormat="true" ht="15" hidden="false" customHeight="false" outlineLevel="0" collapsed="false">
      <c r="A23" s="22" t="n">
        <v>229</v>
      </c>
      <c r="B23" s="23"/>
      <c r="C23" s="24"/>
      <c r="D23" s="16" t="n">
        <v>412900</v>
      </c>
      <c r="E23" s="16" t="s">
        <v>349</v>
      </c>
      <c r="F23" s="27" t="n">
        <f aca="false">SUM(J23*26)/100</f>
        <v>0</v>
      </c>
      <c r="G23" s="27" t="n">
        <f aca="false">SUM(J23*27)/100</f>
        <v>0</v>
      </c>
      <c r="H23" s="27" t="n">
        <f aca="false">SUM(J23*24)/100</f>
        <v>0</v>
      </c>
      <c r="I23" s="27" t="n">
        <f aca="false">SUM(J23*23)/100</f>
        <v>0</v>
      </c>
      <c r="J23" s="34" t="n">
        <v>0</v>
      </c>
    </row>
    <row r="24" s="2" customFormat="true" ht="15" hidden="false" customHeight="false" outlineLevel="0" collapsed="false">
      <c r="A24" s="22" t="n">
        <v>230</v>
      </c>
      <c r="B24" s="23"/>
      <c r="C24" s="24"/>
      <c r="D24" s="16" t="n">
        <v>412900</v>
      </c>
      <c r="E24" s="16" t="s">
        <v>350</v>
      </c>
      <c r="F24" s="27" t="n">
        <f aca="false">SUM(J24*26)/100</f>
        <v>0</v>
      </c>
      <c r="G24" s="27" t="n">
        <f aca="false">SUM(J24*27)/100</f>
        <v>0</v>
      </c>
      <c r="H24" s="27" t="n">
        <f aca="false">SUM(J24*24)/100</f>
        <v>0</v>
      </c>
      <c r="I24" s="27" t="n">
        <f aca="false">SUM(J24*23)/100</f>
        <v>0</v>
      </c>
      <c r="J24" s="34" t="n">
        <v>0</v>
      </c>
    </row>
    <row r="25" s="2" customFormat="true" ht="15" hidden="false" customHeight="false" outlineLevel="0" collapsed="false">
      <c r="A25" s="22"/>
      <c r="B25" s="23"/>
      <c r="C25" s="24"/>
      <c r="D25" s="16" t="n">
        <v>412900</v>
      </c>
      <c r="E25" s="43" t="s">
        <v>351</v>
      </c>
      <c r="F25" s="27" t="n">
        <f aca="false">SUM(J25*26)/100</f>
        <v>2600</v>
      </c>
      <c r="G25" s="27" t="n">
        <f aca="false">SUM(J25*27)/100</f>
        <v>2700</v>
      </c>
      <c r="H25" s="27" t="n">
        <f aca="false">SUM(J25*24)/100</f>
        <v>2400</v>
      </c>
      <c r="I25" s="27" t="n">
        <f aca="false">SUM(J25*23)/100</f>
        <v>2300</v>
      </c>
      <c r="J25" s="34" t="n">
        <v>10000</v>
      </c>
    </row>
    <row r="26" s="2" customFormat="true" ht="28.5" hidden="false" customHeight="false" outlineLevel="0" collapsed="false">
      <c r="A26" s="22"/>
      <c r="B26" s="23"/>
      <c r="C26" s="24"/>
      <c r="D26" s="30" t="n">
        <v>412900</v>
      </c>
      <c r="E26" s="30" t="s">
        <v>352</v>
      </c>
      <c r="F26" s="31" t="n">
        <f aca="false">F27</f>
        <v>702</v>
      </c>
      <c r="G26" s="31" t="n">
        <f aca="false">G27</f>
        <v>729</v>
      </c>
      <c r="H26" s="31" t="n">
        <f aca="false">H27</f>
        <v>648</v>
      </c>
      <c r="I26" s="31" t="n">
        <f aca="false">I27</f>
        <v>621</v>
      </c>
      <c r="J26" s="31" t="n">
        <f aca="false">J27</f>
        <v>2700</v>
      </c>
    </row>
    <row r="27" s="2" customFormat="true" ht="15" hidden="false" customHeight="false" outlineLevel="0" collapsed="false">
      <c r="A27" s="22" t="n">
        <v>231</v>
      </c>
      <c r="B27" s="23"/>
      <c r="C27" s="24"/>
      <c r="D27" s="16" t="n">
        <v>412900</v>
      </c>
      <c r="E27" s="16" t="s">
        <v>353</v>
      </c>
      <c r="F27" s="27" t="n">
        <f aca="false">SUM(J27*26)/100</f>
        <v>702</v>
      </c>
      <c r="G27" s="27" t="n">
        <f aca="false">SUM(J27*27)/100</f>
        <v>729</v>
      </c>
      <c r="H27" s="27" t="n">
        <f aca="false">SUM(J27*24)/100</f>
        <v>648</v>
      </c>
      <c r="I27" s="27" t="n">
        <f aca="false">SUM(J27*23)/100</f>
        <v>621</v>
      </c>
      <c r="J27" s="34" t="n">
        <v>2700</v>
      </c>
    </row>
    <row r="28" s="124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52</v>
      </c>
      <c r="F28" s="50" t="n">
        <f aca="false">SUM(J28*26)/100</f>
        <v>1040</v>
      </c>
      <c r="G28" s="50" t="n">
        <f aca="false">SUM(J28*27)/100</f>
        <v>1080</v>
      </c>
      <c r="H28" s="50" t="n">
        <f aca="false">SUM(J28*24)/100</f>
        <v>960</v>
      </c>
      <c r="I28" s="50" t="n">
        <f aca="false">SUM(J28*23)/100</f>
        <v>920</v>
      </c>
      <c r="J28" s="40" t="n">
        <f aca="false">J29</f>
        <v>4000</v>
      </c>
    </row>
    <row r="29" s="2" customFormat="true" ht="15" hidden="false" customHeight="false" outlineLevel="0" collapsed="false">
      <c r="A29" s="3"/>
      <c r="B29" s="19"/>
      <c r="C29" s="20" t="n">
        <v>511</v>
      </c>
      <c r="D29" s="20"/>
      <c r="E29" s="20" t="s">
        <v>53</v>
      </c>
      <c r="F29" s="55" t="n">
        <f aca="false">SUM(J29*26)/100</f>
        <v>1040</v>
      </c>
      <c r="G29" s="55" t="n">
        <f aca="false">SUM(J29*27)/100</f>
        <v>1080</v>
      </c>
      <c r="H29" s="55" t="n">
        <f aca="false">SUM(J29*24)/100</f>
        <v>960</v>
      </c>
      <c r="I29" s="55" t="n">
        <f aca="false">SUM(J29*23)/100</f>
        <v>920</v>
      </c>
      <c r="J29" s="21" t="n">
        <f aca="false">J30+J31</f>
        <v>4000</v>
      </c>
    </row>
    <row r="30" s="2" customFormat="true" ht="15" hidden="false" customHeight="false" outlineLevel="0" collapsed="false">
      <c r="A30" s="22"/>
      <c r="B30" s="23"/>
      <c r="C30" s="24"/>
      <c r="D30" s="16" t="n">
        <v>511300</v>
      </c>
      <c r="E30" s="43" t="s">
        <v>302</v>
      </c>
      <c r="F30" s="27" t="n">
        <f aca="false">SUM(J30*26)/100</f>
        <v>520</v>
      </c>
      <c r="G30" s="27" t="n">
        <f aca="false">SUM(J30*27)/100</f>
        <v>540</v>
      </c>
      <c r="H30" s="27" t="n">
        <f aca="false">SUM(J30*24)/100</f>
        <v>480</v>
      </c>
      <c r="I30" s="27" t="n">
        <f aca="false">SUM(J30*23)/100</f>
        <v>460</v>
      </c>
      <c r="J30" s="34" t="n">
        <v>2000</v>
      </c>
    </row>
    <row r="31" s="2" customFormat="true" ht="15" hidden="false" customHeight="false" outlineLevel="0" collapsed="false">
      <c r="A31" s="22"/>
      <c r="B31" s="23"/>
      <c r="C31" s="24"/>
      <c r="D31" s="16" t="n">
        <v>511700</v>
      </c>
      <c r="E31" s="43" t="s">
        <v>354</v>
      </c>
      <c r="F31" s="27" t="n">
        <f aca="false">SUM(J31*26)/100</f>
        <v>520</v>
      </c>
      <c r="G31" s="27" t="n">
        <f aca="false">SUM(J31*27)/100</f>
        <v>540</v>
      </c>
      <c r="H31" s="27" t="n">
        <f aca="false">SUM(J31*24)/100</f>
        <v>480</v>
      </c>
      <c r="I31" s="27" t="n">
        <f aca="false">SUM(J31*23)/100</f>
        <v>460</v>
      </c>
      <c r="J31" s="34" t="n">
        <v>2000</v>
      </c>
    </row>
    <row r="32" s="2" customFormat="true" ht="15" hidden="false" customHeight="false" outlineLevel="0" collapsed="false">
      <c r="A32" s="22"/>
      <c r="B32" s="23"/>
      <c r="C32" s="24" t="n">
        <v>516</v>
      </c>
      <c r="D32" s="16"/>
      <c r="E32" s="66" t="s">
        <v>355</v>
      </c>
      <c r="F32" s="82" t="n">
        <f aca="false">F33</f>
        <v>520</v>
      </c>
      <c r="G32" s="82" t="n">
        <f aca="false">G33</f>
        <v>540</v>
      </c>
      <c r="H32" s="82" t="n">
        <f aca="false">H33</f>
        <v>480</v>
      </c>
      <c r="I32" s="82" t="n">
        <f aca="false">I33</f>
        <v>460</v>
      </c>
      <c r="J32" s="82" t="n">
        <f aca="false">J33</f>
        <v>2000</v>
      </c>
    </row>
    <row r="33" s="2" customFormat="true" ht="15" hidden="false" customHeight="false" outlineLevel="0" collapsed="false">
      <c r="A33" s="22"/>
      <c r="B33" s="23"/>
      <c r="C33" s="24"/>
      <c r="D33" s="16" t="n">
        <v>516100</v>
      </c>
      <c r="E33" s="43" t="s">
        <v>355</v>
      </c>
      <c r="F33" s="27" t="n">
        <f aca="false">SUM(J33*26)/100</f>
        <v>520</v>
      </c>
      <c r="G33" s="27" t="n">
        <f aca="false">SUM(J33*27)/100</f>
        <v>540</v>
      </c>
      <c r="H33" s="27" t="n">
        <f aca="false">SUM(J33*24)/100</f>
        <v>480</v>
      </c>
      <c r="I33" s="27" t="n">
        <f aca="false">SUM(J33*23)/100</f>
        <v>460</v>
      </c>
      <c r="J33" s="34" t="n">
        <v>2000</v>
      </c>
    </row>
    <row r="34" s="2" customFormat="true" ht="15" hidden="false" customHeight="true" outlineLevel="0" collapsed="false">
      <c r="A34" s="13"/>
      <c r="B34" s="35" t="s">
        <v>356</v>
      </c>
      <c r="C34" s="35"/>
      <c r="D34" s="35"/>
      <c r="E34" s="35"/>
      <c r="F34" s="48" t="n">
        <f aca="false">F7+F28+F32</f>
        <v>353912</v>
      </c>
      <c r="G34" s="48" t="n">
        <f aca="false">G7+G28+G32</f>
        <v>367524</v>
      </c>
      <c r="H34" s="48" t="n">
        <f aca="false">H7+H28+H32</f>
        <v>326688</v>
      </c>
      <c r="I34" s="48" t="n">
        <f aca="false">I7+I28+I32</f>
        <v>313076</v>
      </c>
      <c r="J34" s="48" t="n">
        <f aca="false">J7+J28+J32</f>
        <v>1361200</v>
      </c>
      <c r="K3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4:E3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57</v>
      </c>
      <c r="B1" s="7" t="s">
        <v>1</v>
      </c>
      <c r="C1" s="7"/>
      <c r="D1" s="7"/>
      <c r="E1" s="7" t="s">
        <v>2</v>
      </c>
      <c r="F1" s="117" t="s">
        <v>101</v>
      </c>
      <c r="G1" s="117" t="s">
        <v>205</v>
      </c>
      <c r="H1" s="117" t="s">
        <v>66</v>
      </c>
      <c r="I1" s="117" t="s">
        <v>358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6500</v>
      </c>
      <c r="G7" s="40" t="n">
        <f aca="false">G8+G10</f>
        <v>15180</v>
      </c>
      <c r="H7" s="40" t="n">
        <f aca="false">H8+H10</f>
        <v>17160</v>
      </c>
      <c r="I7" s="40" t="n">
        <f aca="false">I8+I10</f>
        <v>17160</v>
      </c>
      <c r="J7" s="40" t="n">
        <f aca="false">J8+J10</f>
        <v>66000</v>
      </c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121" t="s">
        <v>280</v>
      </c>
      <c r="F8" s="40" t="n">
        <f aca="false">F9</f>
        <v>500</v>
      </c>
      <c r="G8" s="40" t="n">
        <f aca="false">G9</f>
        <v>460</v>
      </c>
      <c r="H8" s="40" t="n">
        <f aca="false">H9</f>
        <v>520</v>
      </c>
      <c r="I8" s="40" t="n">
        <f aca="false">I9</f>
        <v>520</v>
      </c>
      <c r="J8" s="40" t="n">
        <f aca="false">J9</f>
        <v>2000</v>
      </c>
    </row>
    <row r="9" s="2" customFormat="true" ht="15" hidden="false" customHeight="false" outlineLevel="0" collapsed="false">
      <c r="A9" s="39"/>
      <c r="B9" s="17"/>
      <c r="C9" s="17"/>
      <c r="D9" s="17"/>
      <c r="E9" s="43" t="s">
        <v>280</v>
      </c>
      <c r="F9" s="27" t="n">
        <f aca="false">SUM(J9*25)/100</f>
        <v>500</v>
      </c>
      <c r="G9" s="27" t="n">
        <f aca="false">SUM(J9*23)/100</f>
        <v>460</v>
      </c>
      <c r="H9" s="27" t="n">
        <f aca="false">SUM(J9*26)/100</f>
        <v>520</v>
      </c>
      <c r="I9" s="27" t="n">
        <f aca="false">SUM(J9*26)/100</f>
        <v>520</v>
      </c>
      <c r="J9" s="122" t="n">
        <v>2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6+F18+F19+F20+F21+F22+F23+F24+F17+F14+F15</f>
        <v>16000</v>
      </c>
      <c r="G10" s="21" t="n">
        <f aca="false">G11+G12+G13+G16+G18+G19+G20+G21+G22+G23+G24+G17+G14+G15</f>
        <v>14720</v>
      </c>
      <c r="H10" s="21" t="n">
        <f aca="false">H11+H12+H13+H16+H18+H19+H20+H21+H22+H23+H24+H17+H14+H15</f>
        <v>16640</v>
      </c>
      <c r="I10" s="21" t="n">
        <f aca="false">I11+I12+I13+I16+I18+I19+I20+I21+I22+I23+I24+I17+I14+I15</f>
        <v>16640</v>
      </c>
      <c r="J10" s="21" t="n">
        <f aca="false">J11+J12+J13+J16+J18+J19+J20+J21+J22+J23+J24+J17+J14+J15</f>
        <v>64000</v>
      </c>
    </row>
    <row r="11" s="2" customFormat="true" ht="15" hidden="false" customHeight="false" outlineLevel="0" collapsed="false">
      <c r="A11" s="22" t="n">
        <v>232</v>
      </c>
      <c r="B11" s="23"/>
      <c r="C11" s="24"/>
      <c r="D11" s="16" t="n">
        <v>412200</v>
      </c>
      <c r="E11" s="16" t="s">
        <v>39</v>
      </c>
      <c r="F11" s="27" t="n">
        <f aca="false">SUM(J11*25)/100</f>
        <v>2000</v>
      </c>
      <c r="G11" s="27" t="n">
        <f aca="false">SUM(J11*23)/100</f>
        <v>1840</v>
      </c>
      <c r="H11" s="27" t="n">
        <f aca="false">SUM(J11*26)/100</f>
        <v>2080</v>
      </c>
      <c r="I11" s="27" t="n">
        <f aca="false">SUM(J11*26)/100</f>
        <v>2080</v>
      </c>
      <c r="J11" s="34" t="n">
        <v>8000</v>
      </c>
    </row>
    <row r="12" s="2" customFormat="true" ht="15" hidden="false" customHeight="false" outlineLevel="0" collapsed="false">
      <c r="A12" s="22" t="n">
        <v>233</v>
      </c>
      <c r="B12" s="23"/>
      <c r="C12" s="24"/>
      <c r="D12" s="16" t="n">
        <v>412200</v>
      </c>
      <c r="E12" s="16" t="s">
        <v>40</v>
      </c>
      <c r="F12" s="27" t="n">
        <f aca="false">SUM(J12*25)/100</f>
        <v>1250</v>
      </c>
      <c r="G12" s="27" t="n">
        <f aca="false">SUM(J12*23)/100</f>
        <v>1150</v>
      </c>
      <c r="H12" s="27" t="n">
        <f aca="false">SUM(J12*26)/100</f>
        <v>1300</v>
      </c>
      <c r="I12" s="27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2" t="n">
        <v>234</v>
      </c>
      <c r="B13" s="23"/>
      <c r="C13" s="24"/>
      <c r="D13" s="16" t="n">
        <v>412200</v>
      </c>
      <c r="E13" s="16" t="s">
        <v>361</v>
      </c>
      <c r="F13" s="27" t="n">
        <f aca="false">SUM(J13*25)/100</f>
        <v>5000</v>
      </c>
      <c r="G13" s="27" t="n">
        <f aca="false">SUM(J13*23)/100</f>
        <v>4600</v>
      </c>
      <c r="H13" s="27" t="n">
        <f aca="false">SUM(J13*26)/100</f>
        <v>5200</v>
      </c>
      <c r="I13" s="27" t="n">
        <f aca="false">SUM(J13*26)/100</f>
        <v>5200</v>
      </c>
      <c r="J13" s="34" t="n">
        <v>20000</v>
      </c>
    </row>
    <row r="14" s="2" customFormat="true" ht="15" hidden="false" customHeight="false" outlineLevel="0" collapsed="false">
      <c r="A14" s="22" t="n">
        <v>235</v>
      </c>
      <c r="B14" s="23"/>
      <c r="C14" s="24"/>
      <c r="D14" s="16" t="n">
        <v>412200</v>
      </c>
      <c r="E14" s="16" t="s">
        <v>362</v>
      </c>
      <c r="F14" s="27" t="n">
        <f aca="false">SUM(J14*25)/100</f>
        <v>1500</v>
      </c>
      <c r="G14" s="27" t="n">
        <f aca="false">SUM(J14*23)/100</f>
        <v>1380</v>
      </c>
      <c r="H14" s="27" t="n">
        <f aca="false">SUM(J14*26)/100</f>
        <v>1560</v>
      </c>
      <c r="I14" s="27" t="n">
        <f aca="false">SUM(J14*26)/100</f>
        <v>1560</v>
      </c>
      <c r="J14" s="34" t="n">
        <v>6000</v>
      </c>
    </row>
    <row r="15" s="2" customFormat="true" ht="30" hidden="false" customHeight="false" outlineLevel="0" collapsed="false">
      <c r="A15" s="22" t="n">
        <v>236</v>
      </c>
      <c r="B15" s="23"/>
      <c r="C15" s="24"/>
      <c r="D15" s="16" t="n">
        <v>412200</v>
      </c>
      <c r="E15" s="16" t="s">
        <v>363</v>
      </c>
      <c r="F15" s="27" t="n">
        <f aca="false">SUM(J15*25)/100</f>
        <v>0</v>
      </c>
      <c r="G15" s="27" t="n">
        <f aca="false">SUM(J15*23)/100</f>
        <v>0</v>
      </c>
      <c r="H15" s="27" t="n">
        <f aca="false">SUM(J15*26)/100</f>
        <v>0</v>
      </c>
      <c r="I15" s="27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2" t="n">
        <v>237</v>
      </c>
      <c r="B16" s="23"/>
      <c r="C16" s="24"/>
      <c r="D16" s="16" t="n">
        <v>412300</v>
      </c>
      <c r="E16" s="16" t="s">
        <v>23</v>
      </c>
      <c r="F16" s="27" t="n">
        <f aca="false">SUM(J16*25)/100</f>
        <v>1750</v>
      </c>
      <c r="G16" s="27" t="n">
        <f aca="false">SUM(J16*23)/100</f>
        <v>1610</v>
      </c>
      <c r="H16" s="27" t="n">
        <f aca="false">SUM(J16*26)/100</f>
        <v>1820</v>
      </c>
      <c r="I16" s="27" t="n">
        <f aca="false">SUM(J16*26)/100</f>
        <v>1820</v>
      </c>
      <c r="J16" s="34" t="n">
        <v>7000</v>
      </c>
    </row>
    <row r="17" s="2" customFormat="true" ht="15" hidden="false" customHeight="false" outlineLevel="0" collapsed="false">
      <c r="A17" s="22" t="n">
        <v>238</v>
      </c>
      <c r="B17" s="23"/>
      <c r="C17" s="24"/>
      <c r="D17" s="16" t="n">
        <v>412400</v>
      </c>
      <c r="E17" s="16" t="s">
        <v>364</v>
      </c>
      <c r="F17" s="27" t="n">
        <f aca="false">SUM(J17*25)/100</f>
        <v>500</v>
      </c>
      <c r="G17" s="27" t="n">
        <f aca="false">SUM(J17*23)/100</f>
        <v>46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39</v>
      </c>
      <c r="B18" s="23"/>
      <c r="C18" s="24"/>
      <c r="D18" s="16" t="n">
        <v>412500</v>
      </c>
      <c r="E18" s="16" t="s">
        <v>273</v>
      </c>
      <c r="F18" s="27" t="n">
        <f aca="false">SUM(J18*25)/100</f>
        <v>500</v>
      </c>
      <c r="G18" s="27" t="n">
        <f aca="false">SUM(J18*23)/100</f>
        <v>460</v>
      </c>
      <c r="H18" s="27" t="n">
        <f aca="false">SUM(J18*26)/100</f>
        <v>520</v>
      </c>
      <c r="I18" s="27" t="n">
        <f aca="false">SUM(J18*26)/100</f>
        <v>520</v>
      </c>
      <c r="J18" s="34" t="n">
        <v>2000</v>
      </c>
    </row>
    <row r="19" s="2" customFormat="true" ht="15" hidden="false" customHeight="false" outlineLevel="0" collapsed="false">
      <c r="A19" s="22" t="n">
        <v>240</v>
      </c>
      <c r="B19" s="23"/>
      <c r="C19" s="24"/>
      <c r="D19" s="16" t="n">
        <v>412600</v>
      </c>
      <c r="E19" s="16" t="s">
        <v>365</v>
      </c>
      <c r="F19" s="27" t="n">
        <f aca="false">SUM(J19*25)/100</f>
        <v>1250</v>
      </c>
      <c r="G19" s="27" t="n">
        <f aca="false">SUM(J19*23)/100</f>
        <v>1150</v>
      </c>
      <c r="H19" s="27" t="n">
        <f aca="false">SUM(J19*26)/100</f>
        <v>1300</v>
      </c>
      <c r="I19" s="27" t="n">
        <f aca="false">SUM(J19*26)/100</f>
        <v>1300</v>
      </c>
      <c r="J19" s="28" t="n">
        <v>5000</v>
      </c>
    </row>
    <row r="20" s="2" customFormat="true" ht="15" hidden="false" customHeight="false" outlineLevel="0" collapsed="false">
      <c r="A20" s="22" t="n">
        <v>241</v>
      </c>
      <c r="B20" s="23"/>
      <c r="C20" s="24"/>
      <c r="D20" s="16" t="n">
        <v>412600</v>
      </c>
      <c r="E20" s="16" t="s">
        <v>366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 t="n">
        <v>242</v>
      </c>
      <c r="B21" s="23"/>
      <c r="C21" s="24"/>
      <c r="D21" s="16" t="n">
        <v>412600</v>
      </c>
      <c r="E21" s="16" t="s">
        <v>367</v>
      </c>
      <c r="F21" s="27" t="n">
        <f aca="false">SUM(J21*25)/100</f>
        <v>0</v>
      </c>
      <c r="G21" s="27" t="n">
        <f aca="false">SUM(J21*23)/100</f>
        <v>0</v>
      </c>
      <c r="H21" s="27" t="n">
        <f aca="false">SUM(J21*26)/100</f>
        <v>0</v>
      </c>
      <c r="I21" s="27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2" t="n">
        <v>243</v>
      </c>
      <c r="B22" s="23"/>
      <c r="C22" s="24"/>
      <c r="D22" s="16" t="n">
        <v>412700</v>
      </c>
      <c r="E22" s="16" t="s">
        <v>368</v>
      </c>
      <c r="F22" s="27" t="n">
        <f aca="false">SUM(J22*25)/100</f>
        <v>1000</v>
      </c>
      <c r="G22" s="27" t="n">
        <f aca="false">SUM(J22*23)/100</f>
        <v>920</v>
      </c>
      <c r="H22" s="27" t="n">
        <f aca="false">SUM(J22*26)/100</f>
        <v>1040</v>
      </c>
      <c r="I22" s="27" t="n">
        <f aca="false">SUM(J22*26)/100</f>
        <v>1040</v>
      </c>
      <c r="J22" s="34" t="n">
        <v>4000</v>
      </c>
    </row>
    <row r="23" s="2" customFormat="true" ht="15" hidden="false" customHeight="false" outlineLevel="0" collapsed="false">
      <c r="A23" s="22" t="n">
        <v>244</v>
      </c>
      <c r="B23" s="23"/>
      <c r="C23" s="24"/>
      <c r="D23" s="16" t="n">
        <v>412900</v>
      </c>
      <c r="E23" s="16" t="s">
        <v>287</v>
      </c>
      <c r="F23" s="27" t="n">
        <f aca="false">SUM(J23*25)/100</f>
        <v>1250</v>
      </c>
      <c r="G23" s="27" t="n">
        <f aca="false">SUM(J23*23)/100</f>
        <v>1150</v>
      </c>
      <c r="H23" s="27" t="n">
        <f aca="false">SUM(J23*26)/100</f>
        <v>1300</v>
      </c>
      <c r="I23" s="27" t="n">
        <f aca="false">SUM(J23*26)/100</f>
        <v>1300</v>
      </c>
      <c r="J23" s="34" t="n">
        <v>5000</v>
      </c>
    </row>
    <row r="24" s="2" customFormat="true" ht="15" hidden="false" customHeight="false" outlineLevel="0" collapsed="false">
      <c r="A24" s="22" t="n">
        <v>245</v>
      </c>
      <c r="B24" s="23"/>
      <c r="C24" s="24"/>
      <c r="D24" s="16" t="n">
        <v>412900</v>
      </c>
      <c r="E24" s="16" t="s">
        <v>369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2</v>
      </c>
      <c r="F25" s="50" t="n">
        <f aca="false">SUM(J25*25)/100</f>
        <v>1250</v>
      </c>
      <c r="G25" s="50" t="n">
        <f aca="false">SUM(J25*23)/100</f>
        <v>1150</v>
      </c>
      <c r="H25" s="50" t="n">
        <f aca="false">SUM(J25*26)/100</f>
        <v>1300</v>
      </c>
      <c r="I25" s="50" t="n">
        <f aca="false">SUM(J25*26)/100</f>
        <v>1300</v>
      </c>
      <c r="J25" s="31" t="n">
        <f aca="false">J26</f>
        <v>50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3</v>
      </c>
      <c r="F26" s="50" t="n">
        <f aca="false">SUM(J26*25)/100</f>
        <v>1250</v>
      </c>
      <c r="G26" s="50" t="n">
        <f aca="false">SUM(J26*23)/100</f>
        <v>1150</v>
      </c>
      <c r="H26" s="50" t="n">
        <f aca="false">SUM(J26*26)/100</f>
        <v>1300</v>
      </c>
      <c r="I26" s="50" t="n">
        <f aca="false">SUM(J26*26)/100</f>
        <v>1300</v>
      </c>
      <c r="J26" s="21" t="n">
        <f aca="false">J27+J28+J29</f>
        <v>5000</v>
      </c>
    </row>
    <row r="27" s="2" customFormat="true" ht="15" hidden="false" customHeight="false" outlineLevel="0" collapsed="false">
      <c r="A27" s="22" t="n">
        <v>246</v>
      </c>
      <c r="B27" s="23"/>
      <c r="C27" s="24"/>
      <c r="D27" s="16" t="n">
        <v>511200</v>
      </c>
      <c r="E27" s="16" t="s">
        <v>370</v>
      </c>
      <c r="F27" s="27" t="n">
        <f aca="false">SUM(J27*25)/100</f>
        <v>0</v>
      </c>
      <c r="G27" s="27" t="n">
        <f aca="false">SUM(J27*23)/100</f>
        <v>0</v>
      </c>
      <c r="H27" s="27" t="n">
        <f aca="false">SUM(J27*26)/100</f>
        <v>0</v>
      </c>
      <c r="I27" s="27" t="n">
        <f aca="false">SUM(J27*26)/100</f>
        <v>0</v>
      </c>
      <c r="J27" s="34" t="n">
        <v>0</v>
      </c>
    </row>
    <row r="28" s="2" customFormat="true" ht="15" hidden="false" customHeight="false" outlineLevel="0" collapsed="false">
      <c r="A28" s="22" t="n">
        <v>247</v>
      </c>
      <c r="B28" s="23"/>
      <c r="C28" s="24"/>
      <c r="D28" s="16" t="n">
        <v>511300</v>
      </c>
      <c r="E28" s="16" t="s">
        <v>302</v>
      </c>
      <c r="F28" s="27" t="n">
        <f aca="false">SUM(J28*25)/100</f>
        <v>1000</v>
      </c>
      <c r="G28" s="27" t="n">
        <f aca="false">SUM(J28*23)/100</f>
        <v>920</v>
      </c>
      <c r="H28" s="27" t="n">
        <f aca="false">SUM(J28*26)/100</f>
        <v>1040</v>
      </c>
      <c r="I28" s="27" t="n">
        <f aca="false">SUM(J28*26)/100</f>
        <v>1040</v>
      </c>
      <c r="J28" s="34" t="n">
        <v>4000</v>
      </c>
    </row>
    <row r="29" s="2" customFormat="true" ht="15" hidden="false" customHeight="false" outlineLevel="0" collapsed="false">
      <c r="A29" s="22" t="n">
        <v>248</v>
      </c>
      <c r="B29" s="23"/>
      <c r="C29" s="24"/>
      <c r="D29" s="16" t="n">
        <v>516100</v>
      </c>
      <c r="E29" s="16" t="s">
        <v>371</v>
      </c>
      <c r="F29" s="27" t="n">
        <f aca="false">SUM(J29*25)/100</f>
        <v>250</v>
      </c>
      <c r="G29" s="27" t="n">
        <f aca="false">SUM(J29*23)/100</f>
        <v>230</v>
      </c>
      <c r="H29" s="27" t="n">
        <f aca="false">SUM(J29*26)/100</f>
        <v>260</v>
      </c>
      <c r="I29" s="27" t="n">
        <f aca="false">SUM(J29*26)/100</f>
        <v>260</v>
      </c>
      <c r="J29" s="34" t="n">
        <v>1000</v>
      </c>
    </row>
    <row r="30" s="2" customFormat="true" ht="15" hidden="false" customHeight="true" outlineLevel="0" collapsed="false">
      <c r="A30" s="13"/>
      <c r="B30" s="35" t="s">
        <v>372</v>
      </c>
      <c r="C30" s="35"/>
      <c r="D30" s="35"/>
      <c r="E30" s="35"/>
      <c r="F30" s="55" t="n">
        <f aca="false">SUM(J30*25)/100</f>
        <v>17750</v>
      </c>
      <c r="G30" s="55" t="n">
        <f aca="false">SUM(J30*23)/100</f>
        <v>16330</v>
      </c>
      <c r="H30" s="55" t="n">
        <f aca="false">SUM(J30*26)/100</f>
        <v>18460</v>
      </c>
      <c r="I30" s="55" t="n">
        <f aca="false">SUM(J30*26)/100</f>
        <v>18460</v>
      </c>
      <c r="J30" s="48" t="n">
        <f aca="false">J7+J25</f>
        <v>71000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102</v>
      </c>
      <c r="H1" s="117" t="s">
        <v>5</v>
      </c>
      <c r="I1" s="117" t="s">
        <v>358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22+F24</f>
        <v>56005</v>
      </c>
      <c r="G7" s="40" t="n">
        <f aca="false">G8+G11+G22+G24</f>
        <v>60875</v>
      </c>
      <c r="H7" s="40" t="n">
        <f aca="false">H8+H11+H22+H24</f>
        <v>63310</v>
      </c>
      <c r="I7" s="40" t="n">
        <f aca="false">I8+I11+I22+I24</f>
        <v>63310</v>
      </c>
      <c r="J7" s="40" t="n">
        <f aca="false">J8+J11+J22+J24</f>
        <v>243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+F10</f>
        <v>47610</v>
      </c>
      <c r="G8" s="21" t="n">
        <f aca="false">G9+G10</f>
        <v>51750</v>
      </c>
      <c r="H8" s="21" t="n">
        <f aca="false">H9+H10</f>
        <v>53820</v>
      </c>
      <c r="I8" s="21" t="n">
        <f aca="false">I9+I10</f>
        <v>53820</v>
      </c>
      <c r="J8" s="21" t="n">
        <f aca="false">J9+J10</f>
        <v>207000</v>
      </c>
    </row>
    <row r="9" s="2" customFormat="true" ht="15" hidden="false" customHeight="false" outlineLevel="0" collapsed="false">
      <c r="A9" s="22" t="n">
        <v>249</v>
      </c>
      <c r="B9" s="23"/>
      <c r="C9" s="24"/>
      <c r="D9" s="16" t="n">
        <v>411100</v>
      </c>
      <c r="E9" s="16" t="s">
        <v>343</v>
      </c>
      <c r="F9" s="27" t="n">
        <f aca="false">SUM(J9*23)/100</f>
        <v>46000</v>
      </c>
      <c r="G9" s="27" t="n">
        <f aca="false">SUM(J9*25)/100</f>
        <v>50000</v>
      </c>
      <c r="H9" s="27" t="n">
        <f aca="false">SUM(J9*26)/100</f>
        <v>52000</v>
      </c>
      <c r="I9" s="27" t="n">
        <f aca="false">SUM(J9*26)/100</f>
        <v>52000</v>
      </c>
      <c r="J9" s="34" t="n">
        <v>200000</v>
      </c>
    </row>
    <row r="10" s="2" customFormat="true" ht="15" hidden="false" customHeight="false" outlineLevel="0" collapsed="false">
      <c r="A10" s="22" t="n">
        <v>250</v>
      </c>
      <c r="B10" s="23"/>
      <c r="C10" s="24"/>
      <c r="D10" s="16" t="n">
        <v>411200</v>
      </c>
      <c r="E10" s="16" t="s">
        <v>345</v>
      </c>
      <c r="F10" s="27" t="n">
        <f aca="false">SUM(J10*23)/100</f>
        <v>1610</v>
      </c>
      <c r="G10" s="27" t="n">
        <f aca="false">SUM(J10*25)/100</f>
        <v>1750</v>
      </c>
      <c r="H10" s="27" t="n">
        <f aca="false">SUM(J10*26)/100</f>
        <v>1820</v>
      </c>
      <c r="I10" s="27" t="n">
        <f aca="false">SUM(J10*26)/100</f>
        <v>1820</v>
      </c>
      <c r="J10" s="34" t="n">
        <v>7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7</v>
      </c>
      <c r="F11" s="21" t="n">
        <f aca="false">F12+F14+F15+F17+F18+F19+F20+F13+F21+F16</f>
        <v>5750</v>
      </c>
      <c r="G11" s="21" t="n">
        <f aca="false">G12+G14+G15+G17+G18+G19+G20+G13+G21+G16</f>
        <v>6250</v>
      </c>
      <c r="H11" s="21" t="n">
        <f aca="false">H12+H14+H15+H17+H18+H19+H20+H13+H21+H16</f>
        <v>6500</v>
      </c>
      <c r="I11" s="21" t="n">
        <f aca="false">I12+I14+I15+I17+I18+I19+I20+I13+I21+I16</f>
        <v>6500</v>
      </c>
      <c r="J11" s="21" t="n">
        <f aca="false">J12+J14+J15+J17+J18+J19+J20+J13+J21+J16</f>
        <v>25000</v>
      </c>
    </row>
    <row r="12" s="2" customFormat="true" ht="15" hidden="false" customHeight="false" outlineLevel="0" collapsed="false">
      <c r="A12" s="22" t="n">
        <v>251</v>
      </c>
      <c r="B12" s="23"/>
      <c r="C12" s="24"/>
      <c r="D12" s="16" t="n">
        <v>412200</v>
      </c>
      <c r="E12" s="16" t="s">
        <v>39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22" t="n">
        <v>252</v>
      </c>
      <c r="B13" s="23"/>
      <c r="C13" s="24"/>
      <c r="D13" s="16" t="n">
        <v>412200</v>
      </c>
      <c r="E13" s="16" t="s">
        <v>375</v>
      </c>
      <c r="F13" s="27" t="n">
        <f aca="false">SUM(J13*23)/100</f>
        <v>1610</v>
      </c>
      <c r="G13" s="27" t="n">
        <f aca="false">SUM(J13*25)/100</f>
        <v>1750</v>
      </c>
      <c r="H13" s="27" t="n">
        <f aca="false">SUM(J13*26)/100</f>
        <v>1820</v>
      </c>
      <c r="I13" s="27" t="n">
        <f aca="false">SUM(J13*26)/100</f>
        <v>1820</v>
      </c>
      <c r="J13" s="34" t="n">
        <v>7000</v>
      </c>
    </row>
    <row r="14" s="2" customFormat="true" ht="15" hidden="false" customHeight="false" outlineLevel="0" collapsed="false">
      <c r="A14" s="22" t="n">
        <v>253</v>
      </c>
      <c r="B14" s="23"/>
      <c r="C14" s="24"/>
      <c r="D14" s="16" t="n">
        <v>412200</v>
      </c>
      <c r="E14" s="16" t="s">
        <v>40</v>
      </c>
      <c r="F14" s="27" t="n">
        <f aca="false">SUM(J14*23)/100</f>
        <v>920</v>
      </c>
      <c r="G14" s="27" t="n">
        <f aca="false">SUM(J14*25)/100</f>
        <v>1000</v>
      </c>
      <c r="H14" s="27" t="n">
        <f aca="false">SUM(J14*26)/100</f>
        <v>1040</v>
      </c>
      <c r="I14" s="27" t="n">
        <f aca="false">SUM(J14*26)/100</f>
        <v>1040</v>
      </c>
      <c r="J14" s="34" t="n">
        <v>4000</v>
      </c>
    </row>
    <row r="15" s="2" customFormat="true" ht="15" hidden="false" customHeight="false" outlineLevel="0" collapsed="false">
      <c r="A15" s="22" t="n">
        <v>254</v>
      </c>
      <c r="B15" s="23"/>
      <c r="C15" s="24"/>
      <c r="D15" s="16" t="n">
        <v>412300</v>
      </c>
      <c r="E15" s="16" t="s">
        <v>376</v>
      </c>
      <c r="F15" s="27" t="n">
        <f aca="false">SUM(J15*23)/100</f>
        <v>460</v>
      </c>
      <c r="G15" s="27" t="n">
        <f aca="false">SUM(J15*25)/100</f>
        <v>500</v>
      </c>
      <c r="H15" s="27" t="n">
        <f aca="false">SUM(J15*26)/100</f>
        <v>520</v>
      </c>
      <c r="I15" s="27" t="n">
        <f aca="false">SUM(J15*26)/100</f>
        <v>520</v>
      </c>
      <c r="J15" s="34" t="n">
        <v>2000</v>
      </c>
    </row>
    <row r="16" s="2" customFormat="true" ht="15" hidden="false" customHeight="false" outlineLevel="0" collapsed="false">
      <c r="A16" s="22"/>
      <c r="B16" s="23"/>
      <c r="C16" s="24"/>
      <c r="D16" s="16" t="n">
        <v>412400</v>
      </c>
      <c r="E16" s="43" t="s">
        <v>377</v>
      </c>
      <c r="F16" s="27" t="n">
        <f aca="false">SUM(J16*23)/100</f>
        <v>460</v>
      </c>
      <c r="G16" s="27" t="n">
        <f aca="false">SUM(J16*25)/100</f>
        <v>500</v>
      </c>
      <c r="H16" s="27" t="n">
        <f aca="false">SUM(J16*26)/100</f>
        <v>520</v>
      </c>
      <c r="I16" s="27" t="n">
        <f aca="false">SUM(J16*26)/100</f>
        <v>520</v>
      </c>
      <c r="J16" s="34" t="n">
        <v>2000</v>
      </c>
    </row>
    <row r="17" s="2" customFormat="true" ht="15" hidden="false" customHeight="false" outlineLevel="0" collapsed="false">
      <c r="A17" s="22" t="n">
        <v>255</v>
      </c>
      <c r="B17" s="23"/>
      <c r="C17" s="24"/>
      <c r="D17" s="16" t="n">
        <v>412500</v>
      </c>
      <c r="E17" s="16" t="s">
        <v>273</v>
      </c>
      <c r="F17" s="27" t="n">
        <f aca="false">SUM(J17*23)/100</f>
        <v>460</v>
      </c>
      <c r="G17" s="27" t="n">
        <f aca="false">SUM(J17*25)/100</f>
        <v>50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56</v>
      </c>
      <c r="B18" s="23"/>
      <c r="C18" s="24"/>
      <c r="D18" s="16" t="n">
        <v>412600</v>
      </c>
      <c r="E18" s="16" t="s">
        <v>378</v>
      </c>
      <c r="F18" s="27" t="n">
        <f aca="false">SUM(J18*23)/100</f>
        <v>0</v>
      </c>
      <c r="G18" s="27" t="n">
        <f aca="false">SUM(J18*25)/100</f>
        <v>0</v>
      </c>
      <c r="H18" s="27" t="n">
        <f aca="false">SUM(J18*26)/100</f>
        <v>0</v>
      </c>
      <c r="I18" s="27" t="n">
        <f aca="false">SUM(J18*26)/100</f>
        <v>0</v>
      </c>
      <c r="J18" s="34" t="n">
        <v>0</v>
      </c>
    </row>
    <row r="19" s="2" customFormat="true" ht="15" hidden="false" customHeight="false" outlineLevel="0" collapsed="false">
      <c r="A19" s="22" t="n">
        <v>257</v>
      </c>
      <c r="B19" s="23"/>
      <c r="C19" s="24"/>
      <c r="D19" s="16" t="n">
        <v>412600</v>
      </c>
      <c r="E19" s="16" t="s">
        <v>41</v>
      </c>
      <c r="F19" s="27" t="n">
        <f aca="false">SUM(J19*23)/100</f>
        <v>0</v>
      </c>
      <c r="G19" s="27" t="n">
        <f aca="false">SUM(J19*25)/100</f>
        <v>0</v>
      </c>
      <c r="H19" s="27" t="n">
        <f aca="false">SUM(J19*26)/100</f>
        <v>0</v>
      </c>
      <c r="I19" s="27" t="n">
        <f aca="false">SUM(J19*26)/100</f>
        <v>0</v>
      </c>
      <c r="J19" s="34" t="n">
        <v>0</v>
      </c>
    </row>
    <row r="20" s="127" customFormat="true" ht="30" hidden="false" customHeight="false" outlineLevel="0" collapsed="false">
      <c r="A20" s="22" t="n">
        <v>258</v>
      </c>
      <c r="B20" s="125"/>
      <c r="C20" s="126"/>
      <c r="D20" s="109" t="n">
        <v>412700</v>
      </c>
      <c r="E20" s="109" t="s">
        <v>379</v>
      </c>
      <c r="F20" s="27" t="n">
        <f aca="false">SUM(J20*23)/100</f>
        <v>690</v>
      </c>
      <c r="G20" s="27" t="n">
        <f aca="false">SUM(J20*25)/100</f>
        <v>750</v>
      </c>
      <c r="H20" s="27" t="n">
        <f aca="false">SUM(J20*26)/100</f>
        <v>780</v>
      </c>
      <c r="I20" s="27" t="n">
        <f aca="false">SUM(J20*26)/100</f>
        <v>780</v>
      </c>
      <c r="J20" s="44" t="n">
        <v>3000</v>
      </c>
    </row>
    <row r="21" s="127" customFormat="true" ht="15" hidden="false" customHeight="false" outlineLevel="0" collapsed="false">
      <c r="A21" s="22" t="n">
        <v>259</v>
      </c>
      <c r="B21" s="125"/>
      <c r="C21" s="126"/>
      <c r="D21" s="109" t="n">
        <v>412700</v>
      </c>
      <c r="E21" s="16" t="s">
        <v>299</v>
      </c>
      <c r="F21" s="27" t="n">
        <f aca="false">SUM(J21*23)/100</f>
        <v>230</v>
      </c>
      <c r="G21" s="27" t="n">
        <f aca="false">SUM(J21*25)/100</f>
        <v>250</v>
      </c>
      <c r="H21" s="27" t="n">
        <f aca="false">SUM(J21*26)/100</f>
        <v>260</v>
      </c>
      <c r="I21" s="27" t="n">
        <f aca="false">SUM(J21*26)/100</f>
        <v>260</v>
      </c>
      <c r="J21" s="44" t="n">
        <v>1000</v>
      </c>
    </row>
    <row r="22" s="127" customFormat="true" ht="15" hidden="false" customHeight="false" outlineLevel="0" collapsed="false">
      <c r="A22" s="22" t="n">
        <v>260</v>
      </c>
      <c r="B22" s="125"/>
      <c r="C22" s="126"/>
      <c r="D22" s="109" t="n">
        <v>412900</v>
      </c>
      <c r="E22" s="109" t="s">
        <v>300</v>
      </c>
      <c r="F22" s="45" t="n">
        <f aca="false">F23</f>
        <v>2185</v>
      </c>
      <c r="G22" s="45" t="n">
        <f aca="false">G23</f>
        <v>2375</v>
      </c>
      <c r="H22" s="45" t="n">
        <f aca="false">H23</f>
        <v>2470</v>
      </c>
      <c r="I22" s="45" t="n">
        <f aca="false">I23</f>
        <v>2470</v>
      </c>
      <c r="J22" s="45" t="n">
        <f aca="false">J23</f>
        <v>9500</v>
      </c>
    </row>
    <row r="23" s="2" customFormat="true" ht="15" hidden="false" customHeight="false" outlineLevel="0" collapsed="false">
      <c r="A23" s="22" t="n">
        <v>261</v>
      </c>
      <c r="B23" s="23"/>
      <c r="C23" s="24"/>
      <c r="D23" s="16" t="n">
        <v>412900</v>
      </c>
      <c r="E23" s="109" t="s">
        <v>349</v>
      </c>
      <c r="F23" s="27" t="n">
        <f aca="false">SUM(J23*23)/100</f>
        <v>2185</v>
      </c>
      <c r="G23" s="27" t="n">
        <f aca="false">SUM(J23*25)/100</f>
        <v>2375</v>
      </c>
      <c r="H23" s="27" t="n">
        <f aca="false">SUM(J23*26)/100</f>
        <v>2470</v>
      </c>
      <c r="I23" s="27" t="n">
        <f aca="false">SUM(J23*26)/100</f>
        <v>2470</v>
      </c>
      <c r="J23" s="34" t="n">
        <v>9500</v>
      </c>
    </row>
    <row r="24" s="2" customFormat="true" ht="15" hidden="false" customHeight="false" outlineLevel="0" collapsed="false">
      <c r="A24" s="22" t="n">
        <v>262</v>
      </c>
      <c r="B24" s="23"/>
      <c r="C24" s="24"/>
      <c r="D24" s="16" t="n">
        <v>412900</v>
      </c>
      <c r="E24" s="109" t="s">
        <v>380</v>
      </c>
      <c r="F24" s="27" t="n">
        <f aca="false">SUM(J24*23)/100</f>
        <v>460</v>
      </c>
      <c r="G24" s="27" t="n">
        <f aca="false">SUM(J24*25)/100</f>
        <v>500</v>
      </c>
      <c r="H24" s="27" t="n">
        <f aca="false">SUM(J24*26)/100</f>
        <v>520</v>
      </c>
      <c r="I24" s="27" t="n">
        <f aca="false">SUM(J24*26)/100</f>
        <v>520</v>
      </c>
      <c r="J24" s="34" t="n">
        <v>200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2</v>
      </c>
      <c r="F25" s="31" t="n">
        <f aca="false">F26</f>
        <v>805</v>
      </c>
      <c r="G25" s="31" t="n">
        <f aca="false">G26</f>
        <v>875</v>
      </c>
      <c r="H25" s="31" t="n">
        <f aca="false">H26</f>
        <v>910</v>
      </c>
      <c r="I25" s="31" t="n">
        <f aca="false">I26</f>
        <v>910</v>
      </c>
      <c r="J25" s="31" t="n">
        <f aca="false">J26</f>
        <v>35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3</v>
      </c>
      <c r="F26" s="21" t="n">
        <f aca="false">F27+F28+F29</f>
        <v>805</v>
      </c>
      <c r="G26" s="21" t="n">
        <f aca="false">G27+G28+G29</f>
        <v>875</v>
      </c>
      <c r="H26" s="21" t="n">
        <f aca="false">H27+H28+H29</f>
        <v>910</v>
      </c>
      <c r="I26" s="21" t="n">
        <f aca="false">I27+I28+I29</f>
        <v>910</v>
      </c>
      <c r="J26" s="21" t="n">
        <f aca="false">J27+J28+J29</f>
        <v>3500</v>
      </c>
    </row>
    <row r="27" s="2" customFormat="true" ht="15" hidden="false" customHeight="false" outlineLevel="0" collapsed="false">
      <c r="A27" s="22"/>
      <c r="B27" s="23"/>
      <c r="C27" s="24"/>
      <c r="D27" s="16" t="n">
        <v>511300</v>
      </c>
      <c r="E27" s="16" t="s">
        <v>302</v>
      </c>
      <c r="F27" s="27" t="n">
        <f aca="false">SUM(J27*23)/100</f>
        <v>690</v>
      </c>
      <c r="G27" s="27" t="n">
        <f aca="false">SUM(J27*25)/100</f>
        <v>750</v>
      </c>
      <c r="H27" s="27" t="n">
        <f aca="false">SUM(J27*26)/100</f>
        <v>780</v>
      </c>
      <c r="I27" s="27" t="n">
        <f aca="false">SUM(J27*26)/100</f>
        <v>780</v>
      </c>
      <c r="J27" s="34" t="n">
        <v>3000</v>
      </c>
    </row>
    <row r="28" s="2" customFormat="true" ht="15" hidden="false" customHeight="false" outlineLevel="0" collapsed="false">
      <c r="A28" s="22"/>
      <c r="B28" s="23"/>
      <c r="C28" s="24"/>
      <c r="D28" s="16" t="n">
        <v>511200</v>
      </c>
      <c r="E28" s="16" t="s">
        <v>381</v>
      </c>
      <c r="F28" s="27" t="n">
        <f aca="false">SUM(J28*23)/100</f>
        <v>0</v>
      </c>
      <c r="G28" s="27" t="n">
        <f aca="false">SUM(J28*25)/100</f>
        <v>0</v>
      </c>
      <c r="H28" s="27" t="n">
        <f aca="false">SUM(J28*26)/100</f>
        <v>0</v>
      </c>
      <c r="I28" s="27" t="n">
        <f aca="false">SUM(J28*26)/100</f>
        <v>0</v>
      </c>
      <c r="J28" s="34" t="n">
        <v>0</v>
      </c>
    </row>
    <row r="29" s="2" customFormat="true" ht="15" hidden="false" customHeight="false" outlineLevel="0" collapsed="false">
      <c r="A29" s="22" t="n">
        <v>263</v>
      </c>
      <c r="B29" s="23"/>
      <c r="C29" s="24"/>
      <c r="D29" s="16" t="n">
        <v>516100</v>
      </c>
      <c r="E29" s="16" t="s">
        <v>355</v>
      </c>
      <c r="F29" s="27" t="n">
        <f aca="false">SUM(J29*23)/100</f>
        <v>115</v>
      </c>
      <c r="G29" s="27" t="n">
        <f aca="false">SUM(J29*25)/100</f>
        <v>125</v>
      </c>
      <c r="H29" s="27" t="n">
        <f aca="false">SUM(J29*26)/100</f>
        <v>130</v>
      </c>
      <c r="I29" s="27" t="n">
        <f aca="false">SUM(J29*26)/100</f>
        <v>130</v>
      </c>
      <c r="J29" s="34" t="n">
        <v>500</v>
      </c>
    </row>
    <row r="30" s="2" customFormat="true" ht="15" hidden="false" customHeight="true" outlineLevel="0" collapsed="false">
      <c r="A30" s="13"/>
      <c r="B30" s="35" t="s">
        <v>382</v>
      </c>
      <c r="C30" s="35"/>
      <c r="D30" s="35"/>
      <c r="E30" s="35"/>
      <c r="F30" s="48" t="n">
        <f aca="false">F7+F25</f>
        <v>56810</v>
      </c>
      <c r="G30" s="48" t="n">
        <f aca="false">G7+G25</f>
        <v>61750</v>
      </c>
      <c r="H30" s="48" t="n">
        <f aca="false">H7+H25</f>
        <v>64220</v>
      </c>
      <c r="I30" s="48" t="n">
        <f aca="false">I7+I25</f>
        <v>64220</v>
      </c>
      <c r="J30" s="48" t="n">
        <f aca="false">J7+J25</f>
        <v>247000</v>
      </c>
      <c r="K30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9+F20+F22+F24+F7</f>
        <v>104420</v>
      </c>
      <c r="G6" s="40" t="n">
        <f aca="false">G9+G20+G22+G24+G7</f>
        <v>99880</v>
      </c>
      <c r="H6" s="40" t="n">
        <f aca="false">H9+H20+H22+H24+H7</f>
        <v>118040</v>
      </c>
      <c r="I6" s="40" t="n">
        <f aca="false">I9+I20+I22+I24+I7</f>
        <v>131660</v>
      </c>
      <c r="J6" s="40" t="n">
        <f aca="false">J9+J20+J22+J24+J7</f>
        <v>457000</v>
      </c>
      <c r="K6" s="41"/>
    </row>
    <row r="7" s="2" customFormat="true" ht="15" hidden="false" customHeight="false" outlineLevel="0" collapsed="false">
      <c r="A7" s="39"/>
      <c r="B7" s="17"/>
      <c r="C7" s="17"/>
      <c r="D7" s="17" t="n">
        <v>411200</v>
      </c>
      <c r="E7" s="30" t="s">
        <v>35</v>
      </c>
      <c r="F7" s="42" t="n">
        <f aca="false">(J7*23)/100</f>
        <v>920</v>
      </c>
      <c r="G7" s="42" t="n">
        <f aca="false">(J7*22)/100</f>
        <v>880</v>
      </c>
      <c r="H7" s="42" t="n">
        <f aca="false">(J7*26)/100</f>
        <v>1040</v>
      </c>
      <c r="I7" s="42" t="n">
        <f aca="false">(J7*29)/100</f>
        <v>1160</v>
      </c>
      <c r="J7" s="40" t="n">
        <f aca="false">J8</f>
        <v>4000</v>
      </c>
      <c r="K7" s="41"/>
    </row>
    <row r="8" s="2" customFormat="true" ht="15" hidden="false" customHeight="false" outlineLevel="0" collapsed="false">
      <c r="A8" s="39"/>
      <c r="B8" s="17"/>
      <c r="C8" s="17"/>
      <c r="D8" s="17"/>
      <c r="E8" s="43" t="s">
        <v>36</v>
      </c>
      <c r="F8" s="42" t="n">
        <f aca="false">(J8*23)/100</f>
        <v>920</v>
      </c>
      <c r="G8" s="42" t="n">
        <f aca="false">(J8*22)/100</f>
        <v>880</v>
      </c>
      <c r="H8" s="42" t="n">
        <f aca="false">(J8*26)/100</f>
        <v>1040</v>
      </c>
      <c r="I8" s="42" t="n">
        <f aca="false">(J8*29)/100</f>
        <v>1160</v>
      </c>
      <c r="J8" s="40" t="n">
        <v>4000</v>
      </c>
      <c r="K8" s="41"/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37</v>
      </c>
      <c r="F9" s="21" t="n">
        <f aca="false">F10+F11+F12+F13+F15+F16+F17+F19+F18</f>
        <v>85100</v>
      </c>
      <c r="G9" s="21" t="n">
        <f aca="false">G10+G11+G12+G13+G15+G16+G17+G19+G18</f>
        <v>81400</v>
      </c>
      <c r="H9" s="21" t="n">
        <f aca="false">H10+H11+H12+H13+H15+H16+H17+H19+H18</f>
        <v>96200</v>
      </c>
      <c r="I9" s="21" t="n">
        <f aca="false">I10+I11+I12+I13+I15+I16+I17+I19+I18</f>
        <v>107300</v>
      </c>
      <c r="J9" s="21" t="n">
        <f aca="false">J10+J11+J12+J13+J15+J16+J17+J19+J18+J14</f>
        <v>373000</v>
      </c>
    </row>
    <row r="10" customFormat="false" ht="15" hidden="false" customHeight="false" outlineLevel="0" collapsed="false">
      <c r="A10" s="22" t="n">
        <v>13</v>
      </c>
      <c r="B10" s="23"/>
      <c r="C10" s="24"/>
      <c r="D10" s="16" t="n">
        <v>412100</v>
      </c>
      <c r="E10" s="16" t="s">
        <v>38</v>
      </c>
      <c r="F10" s="42" t="n">
        <f aca="false">(J10*23)/100</f>
        <v>2760</v>
      </c>
      <c r="G10" s="42" t="n">
        <f aca="false">(J10*22)/100</f>
        <v>2640</v>
      </c>
      <c r="H10" s="42" t="n">
        <f aca="false">(J10*26)/100</f>
        <v>3120</v>
      </c>
      <c r="I10" s="42" t="n">
        <f aca="false">(J10*29)/100</f>
        <v>3480</v>
      </c>
      <c r="J10" s="34" t="n">
        <v>12000</v>
      </c>
    </row>
    <row r="11" customFormat="false" ht="15" hidden="false" customHeight="false" outlineLevel="0" collapsed="false">
      <c r="A11" s="22" t="n">
        <v>14</v>
      </c>
      <c r="B11" s="23"/>
      <c r="C11" s="24"/>
      <c r="D11" s="16" t="n">
        <v>412200</v>
      </c>
      <c r="E11" s="16" t="s">
        <v>39</v>
      </c>
      <c r="F11" s="42" t="n">
        <f aca="false">(J11*23)/100</f>
        <v>16100</v>
      </c>
      <c r="G11" s="42" t="n">
        <f aca="false">(J11*22)/100</f>
        <v>15400</v>
      </c>
      <c r="H11" s="42" t="n">
        <f aca="false">(J11*26)/100</f>
        <v>18200</v>
      </c>
      <c r="I11" s="42" t="n">
        <f aca="false">(J11*29)/100</f>
        <v>20300</v>
      </c>
      <c r="J11" s="34" t="n">
        <v>70000</v>
      </c>
    </row>
    <row r="12" customFormat="false" ht="15" hidden="false" customHeight="false" outlineLevel="0" collapsed="false">
      <c r="A12" s="22" t="n">
        <v>15</v>
      </c>
      <c r="B12" s="23"/>
      <c r="C12" s="24"/>
      <c r="D12" s="16" t="n">
        <v>412200</v>
      </c>
      <c r="E12" s="16" t="s">
        <v>40</v>
      </c>
      <c r="F12" s="42" t="n">
        <f aca="false">(J12*23)/100</f>
        <v>2300</v>
      </c>
      <c r="G12" s="42" t="n">
        <f aca="false">(J12*22)/100</f>
        <v>2200</v>
      </c>
      <c r="H12" s="42" t="n">
        <f aca="false">(J12*26)/100</f>
        <v>2600</v>
      </c>
      <c r="I12" s="42" t="n">
        <f aca="false">(J12*29)/100</f>
        <v>2900</v>
      </c>
      <c r="J12" s="34" t="n">
        <v>10000</v>
      </c>
    </row>
    <row r="13" customFormat="false" ht="15" hidden="false" customHeight="false" outlineLevel="0" collapsed="false">
      <c r="A13" s="22" t="n">
        <v>16</v>
      </c>
      <c r="B13" s="23"/>
      <c r="C13" s="24"/>
      <c r="D13" s="16" t="n">
        <v>412300</v>
      </c>
      <c r="E13" s="16" t="s">
        <v>23</v>
      </c>
      <c r="F13" s="42" t="n">
        <f aca="false">(J13*23)/100</f>
        <v>2300</v>
      </c>
      <c r="G13" s="42" t="n">
        <f aca="false">(J13*22)/100</f>
        <v>2200</v>
      </c>
      <c r="H13" s="42" t="n">
        <f aca="false">(J13*26)/100</f>
        <v>2600</v>
      </c>
      <c r="I13" s="42" t="n">
        <f aca="false">(J13*29)/100</f>
        <v>2900</v>
      </c>
      <c r="J13" s="34" t="n">
        <v>10000</v>
      </c>
    </row>
    <row r="14" customFormat="false" ht="15" hidden="false" customHeight="false" outlineLevel="0" collapsed="false">
      <c r="A14" s="22"/>
      <c r="B14" s="23"/>
      <c r="C14" s="24"/>
      <c r="D14" s="16" t="n">
        <v>412600</v>
      </c>
      <c r="E14" s="16" t="s">
        <v>41</v>
      </c>
      <c r="F14" s="42" t="n">
        <f aca="false">(J14*23)/100</f>
        <v>690</v>
      </c>
      <c r="G14" s="42" t="n">
        <f aca="false">(J14*22)/100</f>
        <v>660</v>
      </c>
      <c r="H14" s="42" t="n">
        <f aca="false">(J14*26)/100</f>
        <v>780</v>
      </c>
      <c r="I14" s="42" t="n">
        <f aca="false">(J14*29)/100</f>
        <v>870</v>
      </c>
      <c r="J14" s="34" t="n">
        <v>3000</v>
      </c>
    </row>
    <row r="15" customFormat="false" ht="15" hidden="false" customHeight="false" outlineLevel="0" collapsed="false">
      <c r="A15" s="22" t="n">
        <v>19</v>
      </c>
      <c r="B15" s="23"/>
      <c r="C15" s="24"/>
      <c r="D15" s="16" t="n">
        <v>412700</v>
      </c>
      <c r="E15" s="16" t="s">
        <v>42</v>
      </c>
      <c r="F15" s="42" t="n">
        <f aca="false">(J15*23)/100</f>
        <v>23000</v>
      </c>
      <c r="G15" s="42" t="n">
        <f aca="false">(J15*22)/100</f>
        <v>22000</v>
      </c>
      <c r="H15" s="42" t="n">
        <f aca="false">(J15*26)/100</f>
        <v>26000</v>
      </c>
      <c r="I15" s="42" t="n">
        <f aca="false">(J15*29)/100</f>
        <v>29000</v>
      </c>
      <c r="J15" s="34" t="n">
        <v>100000</v>
      </c>
    </row>
    <row r="16" customFormat="false" ht="15" hidden="false" customHeight="false" outlineLevel="0" collapsed="false">
      <c r="A16" s="22" t="n">
        <v>20</v>
      </c>
      <c r="B16" s="23"/>
      <c r="C16" s="24"/>
      <c r="D16" s="16" t="n">
        <v>412900</v>
      </c>
      <c r="E16" s="16" t="s">
        <v>19</v>
      </c>
      <c r="F16" s="42" t="n">
        <f aca="false">(J16*23)/100</f>
        <v>6900</v>
      </c>
      <c r="G16" s="42" t="n">
        <f aca="false">(J16*22)/100</f>
        <v>6600</v>
      </c>
      <c r="H16" s="42" t="n">
        <f aca="false">(J16*26)/100</f>
        <v>7800</v>
      </c>
      <c r="I16" s="42" t="n">
        <f aca="false">(J16*29)/100</f>
        <v>8700</v>
      </c>
      <c r="J16" s="44" t="n">
        <v>30000</v>
      </c>
    </row>
    <row r="17" customFormat="false" ht="30" hidden="false" customHeight="false" outlineLevel="0" collapsed="false">
      <c r="A17" s="22" t="n">
        <v>21</v>
      </c>
      <c r="B17" s="23"/>
      <c r="C17" s="24"/>
      <c r="D17" s="16" t="n">
        <v>412900</v>
      </c>
      <c r="E17" s="16" t="s">
        <v>43</v>
      </c>
      <c r="F17" s="42" t="n">
        <f aca="false">(J17*23)/100</f>
        <v>8050</v>
      </c>
      <c r="G17" s="42" t="n">
        <f aca="false">(J17*22)/100</f>
        <v>7700</v>
      </c>
      <c r="H17" s="42" t="n">
        <f aca="false">(J17*26)/100</f>
        <v>9100</v>
      </c>
      <c r="I17" s="42" t="n">
        <f aca="false">(J17*29)/100</f>
        <v>10150</v>
      </c>
      <c r="J17" s="44" t="n">
        <v>35000</v>
      </c>
    </row>
    <row r="18" customFormat="false" ht="30" hidden="false" customHeight="false" outlineLevel="0" collapsed="false">
      <c r="A18" s="22" t="n">
        <v>22</v>
      </c>
      <c r="B18" s="23"/>
      <c r="C18" s="24"/>
      <c r="D18" s="16" t="n">
        <v>412900</v>
      </c>
      <c r="E18" s="16" t="s">
        <v>44</v>
      </c>
      <c r="F18" s="42" t="n">
        <f aca="false">(J18*23)/100</f>
        <v>23000</v>
      </c>
      <c r="G18" s="42" t="n">
        <f aca="false">(J18*22)/100</f>
        <v>22000</v>
      </c>
      <c r="H18" s="42" t="n">
        <f aca="false">(J18*26)/100</f>
        <v>26000</v>
      </c>
      <c r="I18" s="42" t="n">
        <f aca="false">(J18*29)/100</f>
        <v>29000</v>
      </c>
      <c r="J18" s="44" t="n">
        <v>100000</v>
      </c>
    </row>
    <row r="19" customFormat="false" ht="15" hidden="false" customHeight="false" outlineLevel="0" collapsed="false">
      <c r="A19" s="22" t="n">
        <v>23</v>
      </c>
      <c r="B19" s="23"/>
      <c r="C19" s="24"/>
      <c r="D19" s="16" t="n">
        <v>413900</v>
      </c>
      <c r="E19" s="16" t="s">
        <v>45</v>
      </c>
      <c r="F19" s="42" t="n">
        <f aca="false">(J19*23)/100</f>
        <v>690</v>
      </c>
      <c r="G19" s="42" t="n">
        <f aca="false">(J19*22)/100</f>
        <v>660</v>
      </c>
      <c r="H19" s="42" t="n">
        <f aca="false">(J19*26)/100</f>
        <v>780</v>
      </c>
      <c r="I19" s="42" t="n">
        <f aca="false">(J19*29)/100</f>
        <v>870</v>
      </c>
      <c r="J19" s="44" t="n">
        <v>3000</v>
      </c>
    </row>
    <row r="20" customFormat="false" ht="15" hidden="false" customHeight="false" outlineLevel="0" collapsed="false">
      <c r="A20" s="22"/>
      <c r="B20" s="23"/>
      <c r="C20" s="24" t="n">
        <v>415</v>
      </c>
      <c r="D20" s="16" t="n">
        <v>415200</v>
      </c>
      <c r="E20" s="30" t="s">
        <v>46</v>
      </c>
      <c r="F20" s="45" t="n">
        <f aca="false">F21</f>
        <v>9200</v>
      </c>
      <c r="G20" s="45" t="n">
        <f aca="false">G21</f>
        <v>8800</v>
      </c>
      <c r="H20" s="45" t="n">
        <f aca="false">H21</f>
        <v>10400</v>
      </c>
      <c r="I20" s="45" t="n">
        <f aca="false">I21</f>
        <v>11600</v>
      </c>
      <c r="J20" s="45" t="n">
        <f aca="false">J21</f>
        <v>40000</v>
      </c>
    </row>
    <row r="21" customFormat="false" ht="15" hidden="false" customHeight="false" outlineLevel="0" collapsed="false">
      <c r="A21" s="22" t="n">
        <v>24</v>
      </c>
      <c r="B21" s="23"/>
      <c r="C21" s="24"/>
      <c r="D21" s="16" t="n">
        <v>415200</v>
      </c>
      <c r="E21" s="16" t="s">
        <v>47</v>
      </c>
      <c r="F21" s="42" t="n">
        <f aca="false">(J21*23)/100</f>
        <v>9200</v>
      </c>
      <c r="G21" s="42" t="n">
        <f aca="false">(J21*22)/100</f>
        <v>8800</v>
      </c>
      <c r="H21" s="42" t="n">
        <f aca="false">(J21*26)/100</f>
        <v>10400</v>
      </c>
      <c r="I21" s="42" t="n">
        <f aca="false">(J21*29)/100</f>
        <v>11600</v>
      </c>
      <c r="J21" s="44" t="n">
        <v>40000</v>
      </c>
    </row>
    <row r="22" customFormat="false" ht="28.5" hidden="false" customHeight="false" outlineLevel="0" collapsed="false">
      <c r="A22" s="22"/>
      <c r="B22" s="23"/>
      <c r="C22" s="24"/>
      <c r="D22" s="30" t="n">
        <v>415200</v>
      </c>
      <c r="E22" s="30" t="s">
        <v>48</v>
      </c>
      <c r="F22" s="45" t="n">
        <f aca="false">F23</f>
        <v>0</v>
      </c>
      <c r="G22" s="45" t="n">
        <f aca="false">G23</f>
        <v>0</v>
      </c>
      <c r="H22" s="45" t="n">
        <f aca="false">H23</f>
        <v>0</v>
      </c>
      <c r="I22" s="45" t="n">
        <f aca="false">I23</f>
        <v>0</v>
      </c>
      <c r="J22" s="45" t="n">
        <f aca="false">J23</f>
        <v>0</v>
      </c>
    </row>
    <row r="23" customFormat="false" ht="15" hidden="false" customHeight="false" outlineLevel="0" collapsed="false">
      <c r="A23" s="22" t="n">
        <v>25</v>
      </c>
      <c r="B23" s="23"/>
      <c r="C23" s="24"/>
      <c r="D23" s="16"/>
      <c r="E23" s="16" t="s">
        <v>49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5" hidden="false" customHeight="false" outlineLevel="0" collapsed="false">
      <c r="A24" s="3"/>
      <c r="B24" s="19"/>
      <c r="C24" s="20" t="n">
        <v>416</v>
      </c>
      <c r="D24" s="20"/>
      <c r="E24" s="20" t="s">
        <v>50</v>
      </c>
      <c r="F24" s="46" t="n">
        <f aca="false">F25</f>
        <v>9200</v>
      </c>
      <c r="G24" s="46" t="n">
        <f aca="false">G25</f>
        <v>8800</v>
      </c>
      <c r="H24" s="46" t="n">
        <f aca="false">H25</f>
        <v>10400</v>
      </c>
      <c r="I24" s="46" t="n">
        <f aca="false">I25</f>
        <v>11600</v>
      </c>
      <c r="J24" s="46" t="n">
        <f aca="false">J25</f>
        <v>40000</v>
      </c>
    </row>
    <row r="25" customFormat="false" ht="15" hidden="false" customHeight="false" outlineLevel="0" collapsed="false">
      <c r="A25" s="22" t="n">
        <v>26</v>
      </c>
      <c r="B25" s="23"/>
      <c r="C25" s="24"/>
      <c r="D25" s="16" t="n">
        <v>416100</v>
      </c>
      <c r="E25" s="16" t="s">
        <v>51</v>
      </c>
      <c r="F25" s="42" t="n">
        <f aca="false">(J25*23)/100</f>
        <v>9200</v>
      </c>
      <c r="G25" s="42" t="n">
        <f aca="false">(J25*22)/100</f>
        <v>8800</v>
      </c>
      <c r="H25" s="42" t="n">
        <f aca="false">(J25*26)/100</f>
        <v>10400</v>
      </c>
      <c r="I25" s="42" t="n">
        <f aca="false">(J25*29)/100</f>
        <v>11600</v>
      </c>
      <c r="J25" s="44" t="n">
        <v>40000</v>
      </c>
    </row>
    <row r="26" customFormat="false" ht="15" hidden="false" customHeight="false" outlineLevel="0" collapsed="false">
      <c r="A26" s="39"/>
      <c r="B26" s="17" t="n">
        <v>51</v>
      </c>
      <c r="C26" s="17"/>
      <c r="D26" s="17"/>
      <c r="E26" s="17" t="s">
        <v>52</v>
      </c>
      <c r="F26" s="47" t="n">
        <f aca="false">F27</f>
        <v>0</v>
      </c>
      <c r="G26" s="47" t="n">
        <f aca="false">G27</f>
        <v>0</v>
      </c>
      <c r="H26" s="47" t="n">
        <f aca="false">H27</f>
        <v>0</v>
      </c>
      <c r="I26" s="47" t="n">
        <f aca="false">I27</f>
        <v>0</v>
      </c>
      <c r="J26" s="47" t="n">
        <f aca="false">J27</f>
        <v>0</v>
      </c>
    </row>
    <row r="27" customFormat="false" ht="15" hidden="false" customHeight="false" outlineLevel="0" collapsed="false">
      <c r="A27" s="3"/>
      <c r="B27" s="19"/>
      <c r="C27" s="20" t="n">
        <v>511</v>
      </c>
      <c r="D27" s="20"/>
      <c r="E27" s="20" t="s">
        <v>53</v>
      </c>
      <c r="F27" s="47" t="n">
        <f aca="false">F28+F29</f>
        <v>0</v>
      </c>
      <c r="G27" s="47" t="n">
        <f aca="false">G28+G29</f>
        <v>0</v>
      </c>
      <c r="H27" s="47" t="n">
        <f aca="false">H28+H29</f>
        <v>0</v>
      </c>
      <c r="I27" s="47" t="n">
        <f aca="false">I28+I29</f>
        <v>0</v>
      </c>
      <c r="J27" s="47" t="n">
        <f aca="false">J28+J29</f>
        <v>0</v>
      </c>
    </row>
    <row r="28" customFormat="false" ht="15" hidden="false" customHeight="false" outlineLevel="0" collapsed="false">
      <c r="A28" s="22"/>
      <c r="B28" s="23"/>
      <c r="C28" s="24"/>
      <c r="D28" s="16" t="n">
        <v>511100</v>
      </c>
      <c r="E28" s="16" t="s">
        <v>54</v>
      </c>
      <c r="F28" s="42" t="n">
        <f aca="false">(J28*23)/100</f>
        <v>0</v>
      </c>
      <c r="G28" s="42" t="n">
        <f aca="false">(J28*22)/100</f>
        <v>0</v>
      </c>
      <c r="H28" s="42" t="n">
        <f aca="false">(J28*26)/100</f>
        <v>0</v>
      </c>
      <c r="I28" s="42" t="n">
        <f aca="false">(J28*29)/100</f>
        <v>0</v>
      </c>
      <c r="J28" s="34" t="n">
        <v>0</v>
      </c>
    </row>
    <row r="29" customFormat="false" ht="15" hidden="false" customHeight="false" outlineLevel="0" collapsed="false">
      <c r="A29" s="22"/>
      <c r="B29" s="23"/>
      <c r="C29" s="24"/>
      <c r="D29" s="16" t="n">
        <v>511200</v>
      </c>
      <c r="E29" s="16" t="s">
        <v>55</v>
      </c>
      <c r="F29" s="42" t="n">
        <f aca="false">(J29*23)/100</f>
        <v>0</v>
      </c>
      <c r="G29" s="42" t="n">
        <f aca="false">(J29*22)/100</f>
        <v>0</v>
      </c>
      <c r="H29" s="42" t="n">
        <f aca="false">(J29*26)/100</f>
        <v>0</v>
      </c>
      <c r="I29" s="42" t="n">
        <f aca="false">(J29*29)/100</f>
        <v>0</v>
      </c>
      <c r="J29" s="34" t="n">
        <v>0</v>
      </c>
    </row>
    <row r="30" s="2" customFormat="true" ht="15" hidden="false" customHeight="true" outlineLevel="0" collapsed="false">
      <c r="A30" s="13"/>
      <c r="B30" s="35" t="s">
        <v>56</v>
      </c>
      <c r="C30" s="35"/>
      <c r="D30" s="35"/>
      <c r="E30" s="35"/>
      <c r="F30" s="48" t="n">
        <f aca="false">F6+F26</f>
        <v>104420</v>
      </c>
      <c r="G30" s="48" t="n">
        <f aca="false">G6+G26</f>
        <v>99880</v>
      </c>
      <c r="H30" s="48" t="n">
        <f aca="false">H6+H26</f>
        <v>118040</v>
      </c>
      <c r="I30" s="48" t="n">
        <f aca="false">I6+I26</f>
        <v>131660</v>
      </c>
      <c r="J30" s="48" t="n">
        <f aca="false">J6+J26</f>
        <v>4570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8.5" hidden="false" customHeight="true" outlineLevel="0" collapsed="false">
      <c r="A1" s="7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4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631</v>
      </c>
      <c r="G7" s="40" t="n">
        <f aca="false">G8+G10</f>
        <v>19734</v>
      </c>
      <c r="H7" s="40" t="n">
        <f aca="false">H8+H10</f>
        <v>23322</v>
      </c>
      <c r="I7" s="40" t="n">
        <f aca="false">I8+I10</f>
        <v>26013</v>
      </c>
      <c r="J7" s="40" t="n">
        <f aca="false">J8+J10</f>
        <v>897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385</v>
      </c>
      <c r="F8" s="40" t="n">
        <f aca="false">F9</f>
        <v>1495</v>
      </c>
      <c r="G8" s="40" t="n">
        <f aca="false">G9</f>
        <v>1430</v>
      </c>
      <c r="H8" s="40" t="n">
        <f aca="false">H9</f>
        <v>1690</v>
      </c>
      <c r="I8" s="40" t="n">
        <f aca="false">I9</f>
        <v>1885</v>
      </c>
      <c r="J8" s="40" t="n">
        <f aca="false">J9</f>
        <v>6500</v>
      </c>
    </row>
    <row r="9" s="2" customFormat="true" ht="15" hidden="false" customHeight="false" outlineLevel="0" collapsed="false">
      <c r="A9" s="17" t="n">
        <v>264</v>
      </c>
      <c r="B9" s="17"/>
      <c r="C9" s="17"/>
      <c r="D9" s="17" t="n">
        <v>411200</v>
      </c>
      <c r="E9" s="32" t="s">
        <v>385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40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7</v>
      </c>
      <c r="F10" s="21" t="n">
        <f aca="false">F11+F12+F13+F14+F15+F16+F17</f>
        <v>19136</v>
      </c>
      <c r="G10" s="21" t="n">
        <f aca="false">G11+G12+G13+G14+G15+G16+G17</f>
        <v>18304</v>
      </c>
      <c r="H10" s="21" t="n">
        <f aca="false">H11+H12+H13+H14+H15+H16+H17</f>
        <v>21632</v>
      </c>
      <c r="I10" s="21" t="n">
        <f aca="false">I11+I12+I13+I14+I15+I16+I17</f>
        <v>24128</v>
      </c>
      <c r="J10" s="21" t="n">
        <f aca="false">J11+J12+J13+J14+J15+J16+J17</f>
        <v>83200</v>
      </c>
    </row>
    <row r="11" s="2" customFormat="true" ht="15" hidden="false" customHeight="false" outlineLevel="0" collapsed="false">
      <c r="A11" s="52" t="n">
        <v>265</v>
      </c>
      <c r="B11" s="23"/>
      <c r="C11" s="24"/>
      <c r="D11" s="16" t="n">
        <v>412200</v>
      </c>
      <c r="E11" s="16" t="s">
        <v>39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2" t="n">
        <v>266</v>
      </c>
      <c r="B12" s="23"/>
      <c r="C12" s="24"/>
      <c r="D12" s="16" t="n">
        <v>412200</v>
      </c>
      <c r="E12" s="16" t="s">
        <v>40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2" t="n">
        <v>267</v>
      </c>
      <c r="B13" s="23"/>
      <c r="C13" s="24"/>
      <c r="D13" s="16" t="n">
        <v>412300</v>
      </c>
      <c r="E13" s="16" t="s">
        <v>23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52" t="n">
        <v>268</v>
      </c>
      <c r="B14" s="23"/>
      <c r="C14" s="24"/>
      <c r="D14" s="16" t="n">
        <v>412500</v>
      </c>
      <c r="E14" s="16" t="s">
        <v>273</v>
      </c>
      <c r="F14" s="27" t="n">
        <f aca="false">SUM(J14*23)/100</f>
        <v>1219</v>
      </c>
      <c r="G14" s="27" t="n">
        <f aca="false">SUM(J14*22)/100</f>
        <v>1166</v>
      </c>
      <c r="H14" s="27" t="n">
        <f aca="false">SUM(J14*26)/100</f>
        <v>1378</v>
      </c>
      <c r="I14" s="27" t="n">
        <f aca="false">SUM(J14*29)/100</f>
        <v>1537</v>
      </c>
      <c r="J14" s="34" t="n">
        <v>5300</v>
      </c>
    </row>
    <row r="15" s="2" customFormat="true" ht="15" hidden="false" customHeight="false" outlineLevel="0" collapsed="false">
      <c r="A15" s="52" t="n">
        <v>269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2" t="n">
        <v>270</v>
      </c>
      <c r="B16" s="23"/>
      <c r="C16" s="24"/>
      <c r="D16" s="16" t="n">
        <v>412700</v>
      </c>
      <c r="E16" s="16" t="s">
        <v>386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4" t="n">
        <v>7000</v>
      </c>
    </row>
    <row r="17" s="2" customFormat="true" ht="15" hidden="false" customHeight="false" outlineLevel="0" collapsed="false">
      <c r="A17" s="52" t="n">
        <v>271</v>
      </c>
      <c r="B17" s="23"/>
      <c r="C17" s="24"/>
      <c r="D17" s="16" t="n">
        <v>412900</v>
      </c>
      <c r="E17" s="16" t="s">
        <v>299</v>
      </c>
      <c r="F17" s="27" t="n">
        <f aca="false">SUM(J17*23)/100</f>
        <v>4347</v>
      </c>
      <c r="G17" s="27" t="n">
        <f aca="false">SUM(J17*22)/100</f>
        <v>4158</v>
      </c>
      <c r="H17" s="27" t="n">
        <f aca="false">SUM(J17*26)/100</f>
        <v>4914</v>
      </c>
      <c r="I17" s="27" t="n">
        <f aca="false">SUM(J17*29)/100</f>
        <v>5481</v>
      </c>
      <c r="J17" s="34" t="n">
        <v>18900</v>
      </c>
    </row>
    <row r="18" s="2" customFormat="true" ht="15" hidden="false" customHeight="false" outlineLevel="0" collapsed="false">
      <c r="A18" s="52"/>
      <c r="B18" s="23"/>
      <c r="C18" s="24" t="n">
        <v>511</v>
      </c>
      <c r="D18" s="16" t="n">
        <v>511000</v>
      </c>
      <c r="E18" s="30" t="s">
        <v>131</v>
      </c>
      <c r="F18" s="50" t="n">
        <f aca="false">F19+F20</f>
        <v>1150</v>
      </c>
      <c r="G18" s="50" t="n">
        <f aca="false">G19+G20</f>
        <v>1100</v>
      </c>
      <c r="H18" s="50" t="n">
        <f aca="false">H19+H20</f>
        <v>1300</v>
      </c>
      <c r="I18" s="50" t="n">
        <f aca="false">I19+I20</f>
        <v>1450</v>
      </c>
      <c r="J18" s="50" t="n">
        <f aca="false">J19+J20</f>
        <v>5000</v>
      </c>
    </row>
    <row r="19" s="2" customFormat="true" ht="15" hidden="false" customHeight="false" outlineLevel="0" collapsed="false">
      <c r="A19" s="52" t="n">
        <v>272</v>
      </c>
      <c r="B19" s="23"/>
      <c r="C19" s="24"/>
      <c r="D19" s="16" t="n">
        <v>511200</v>
      </c>
      <c r="E19" s="32" t="s">
        <v>387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2" t="n">
        <v>273</v>
      </c>
      <c r="B20" s="23"/>
      <c r="C20" s="24"/>
      <c r="D20" s="16" t="n">
        <v>511300</v>
      </c>
      <c r="E20" s="16" t="s">
        <v>302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2"/>
      <c r="B21" s="23"/>
      <c r="C21" s="24"/>
      <c r="D21" s="16" t="n">
        <v>516100</v>
      </c>
      <c r="E21" s="16" t="s">
        <v>388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389</v>
      </c>
      <c r="C22" s="35"/>
      <c r="D22" s="35"/>
      <c r="E22" s="35"/>
      <c r="F22" s="56" t="n">
        <f aca="false">F7+F18</f>
        <v>21781</v>
      </c>
      <c r="G22" s="56" t="n">
        <f aca="false">G7+G18</f>
        <v>20834</v>
      </c>
      <c r="H22" s="56" t="n">
        <f aca="false">H7+H18</f>
        <v>24622</v>
      </c>
      <c r="I22" s="56" t="n">
        <f aca="false">I7+I18</f>
        <v>27463</v>
      </c>
      <c r="J22" s="56" t="n">
        <f aca="false">J7+J18</f>
        <v>9470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390</v>
      </c>
      <c r="G1" s="117" t="s">
        <v>391</v>
      </c>
      <c r="H1" s="117" t="s">
        <v>66</v>
      </c>
      <c r="I1" s="117" t="s">
        <v>103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8"/>
      <c r="C6" s="128"/>
      <c r="D6" s="128"/>
      <c r="E6" s="128"/>
      <c r="F6" s="128"/>
      <c r="G6" s="128"/>
      <c r="H6" s="128"/>
      <c r="I6" s="128"/>
      <c r="J6" s="128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0930</v>
      </c>
      <c r="G7" s="31" t="n">
        <f aca="false">G8+G10</f>
        <v>19589</v>
      </c>
      <c r="H7" s="31" t="n">
        <f aca="false">H8+H10</f>
        <v>26806</v>
      </c>
      <c r="I7" s="31" t="n">
        <f aca="false">I8+I10</f>
        <v>25775</v>
      </c>
      <c r="J7" s="31" t="n">
        <f aca="false">J8+J10</f>
        <v>1031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</f>
        <v>2100</v>
      </c>
      <c r="G8" s="21" t="n">
        <f aca="false">G9</f>
        <v>1330</v>
      </c>
      <c r="H8" s="21" t="n">
        <f aca="false">H9</f>
        <v>1820</v>
      </c>
      <c r="I8" s="21" t="n">
        <f aca="false">I9</f>
        <v>1750</v>
      </c>
      <c r="J8" s="21" t="n">
        <f aca="false">J9</f>
        <v>7000</v>
      </c>
    </row>
    <row r="9" s="2" customFormat="true" ht="15" hidden="false" customHeight="false" outlineLevel="0" collapsed="false">
      <c r="A9" s="22" t="n">
        <v>274</v>
      </c>
      <c r="B9" s="23"/>
      <c r="C9" s="24" t="n">
        <v>310</v>
      </c>
      <c r="D9" s="16" t="n">
        <v>411200</v>
      </c>
      <c r="E9" s="16" t="s">
        <v>280</v>
      </c>
      <c r="F9" s="27" t="n">
        <f aca="false">SUM(J9*30)/100</f>
        <v>2100</v>
      </c>
      <c r="G9" s="27" t="n">
        <f aca="false">SUM(J9*19)/100</f>
        <v>1330</v>
      </c>
      <c r="H9" s="27" t="n">
        <f aca="false">SUM(J9*26)/100</f>
        <v>1820</v>
      </c>
      <c r="I9" s="27" t="n">
        <f aca="false">SUM(J9*25)/100</f>
        <v>1750</v>
      </c>
      <c r="J9" s="34" t="n">
        <v>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+F18</f>
        <v>28830</v>
      </c>
      <c r="G10" s="21" t="n">
        <f aca="false">G11+G12+G13+G14+G15+G16+G17+G18</f>
        <v>18259</v>
      </c>
      <c r="H10" s="21" t="n">
        <f aca="false">H11+H12+H13+H14+H15+H16+H17+H18</f>
        <v>24986</v>
      </c>
      <c r="I10" s="21" t="n">
        <f aca="false">I11+I12+I13+I14+I15+I16+I17+I18</f>
        <v>24025</v>
      </c>
      <c r="J10" s="21" t="n">
        <f aca="false">J11+J12+J13+J14+J15+J16+J17+J18</f>
        <v>96100</v>
      </c>
    </row>
    <row r="11" s="2" customFormat="true" ht="15" hidden="false" customHeight="false" outlineLevel="0" collapsed="false">
      <c r="A11" s="22" t="n">
        <v>275</v>
      </c>
      <c r="B11" s="23"/>
      <c r="C11" s="24" t="n">
        <v>311</v>
      </c>
      <c r="D11" s="16" t="n">
        <v>412200</v>
      </c>
      <c r="E11" s="16" t="s">
        <v>394</v>
      </c>
      <c r="F11" s="27" t="n">
        <f aca="false">SUM(J11*30)/100</f>
        <v>9000</v>
      </c>
      <c r="G11" s="27" t="n">
        <f aca="false">SUM(J11*19)/100</f>
        <v>5700</v>
      </c>
      <c r="H11" s="27" t="n">
        <f aca="false">SUM(J11*26)/100</f>
        <v>7800</v>
      </c>
      <c r="I11" s="27" t="n">
        <f aca="false">SUM(J11*25)/100</f>
        <v>7500</v>
      </c>
      <c r="J11" s="34" t="n">
        <v>30000</v>
      </c>
    </row>
    <row r="12" s="2" customFormat="true" ht="15" hidden="false" customHeight="false" outlineLevel="0" collapsed="false">
      <c r="A12" s="22" t="n">
        <v>276</v>
      </c>
      <c r="B12" s="23"/>
      <c r="C12" s="24" t="n">
        <v>312</v>
      </c>
      <c r="D12" s="16" t="n">
        <v>412200</v>
      </c>
      <c r="E12" s="16" t="s">
        <v>40</v>
      </c>
      <c r="F12" s="27" t="n">
        <f aca="false">SUM(J12*30)/100</f>
        <v>4350</v>
      </c>
      <c r="G12" s="27" t="n">
        <f aca="false">SUM(J12*19)/100</f>
        <v>2755</v>
      </c>
      <c r="H12" s="27" t="n">
        <f aca="false">SUM(J12*26)/100</f>
        <v>3770</v>
      </c>
      <c r="I12" s="27" t="n">
        <f aca="false">SUM(J12*25)/100</f>
        <v>3625</v>
      </c>
      <c r="J12" s="34" t="n">
        <v>14500</v>
      </c>
    </row>
    <row r="13" s="2" customFormat="true" ht="15" hidden="false" customHeight="false" outlineLevel="0" collapsed="false">
      <c r="A13" s="22" t="n">
        <v>277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650</v>
      </c>
      <c r="G13" s="27" t="n">
        <f aca="false">SUM(J13*19)/100</f>
        <v>2945</v>
      </c>
      <c r="H13" s="27" t="n">
        <f aca="false">SUM(J13*26)/100</f>
        <v>4030</v>
      </c>
      <c r="I13" s="27" t="n">
        <f aca="false">SUM(J13*25)/100</f>
        <v>3875</v>
      </c>
      <c r="J13" s="34" t="n">
        <v>15500</v>
      </c>
    </row>
    <row r="14" s="2" customFormat="true" ht="15" hidden="false" customHeight="false" outlineLevel="0" collapsed="false">
      <c r="A14" s="22" t="n">
        <v>278</v>
      </c>
      <c r="B14" s="23"/>
      <c r="C14" s="24" t="n">
        <v>314</v>
      </c>
      <c r="D14" s="16" t="n">
        <v>412500</v>
      </c>
      <c r="E14" s="16" t="s">
        <v>273</v>
      </c>
      <c r="F14" s="27" t="n">
        <f aca="false">SUM(J14*30)/100</f>
        <v>2250</v>
      </c>
      <c r="G14" s="27" t="n">
        <f aca="false">SUM(J14*19)/100</f>
        <v>1425</v>
      </c>
      <c r="H14" s="27" t="n">
        <f aca="false">SUM(J14*26)/100</f>
        <v>1950</v>
      </c>
      <c r="I14" s="27" t="n">
        <f aca="false">SUM(J14*25)/100</f>
        <v>1875</v>
      </c>
      <c r="J14" s="34" t="n">
        <v>7500</v>
      </c>
    </row>
    <row r="15" s="2" customFormat="true" ht="15" hidden="false" customHeight="false" outlineLevel="0" collapsed="false">
      <c r="A15" s="22" t="n">
        <v>279</v>
      </c>
      <c r="B15" s="23"/>
      <c r="C15" s="24" t="n">
        <v>315</v>
      </c>
      <c r="D15" s="16" t="n">
        <v>412600</v>
      </c>
      <c r="E15" s="16" t="s">
        <v>41</v>
      </c>
      <c r="F15" s="27" t="n">
        <f aca="false">SUM(J15*30)/100</f>
        <v>1050</v>
      </c>
      <c r="G15" s="27" t="n">
        <f aca="false">SUM(J15*19)/100</f>
        <v>665</v>
      </c>
      <c r="H15" s="27" t="n">
        <f aca="false">SUM(J15*26)/100</f>
        <v>910</v>
      </c>
      <c r="I15" s="27" t="n">
        <f aca="false">SUM(J15*25)/100</f>
        <v>875</v>
      </c>
      <c r="J15" s="34" t="n">
        <v>3500</v>
      </c>
    </row>
    <row r="16" s="2" customFormat="true" ht="15" hidden="false" customHeight="false" outlineLevel="0" collapsed="false">
      <c r="A16" s="22" t="n">
        <v>280</v>
      </c>
      <c r="B16" s="23"/>
      <c r="C16" s="24" t="n">
        <v>316</v>
      </c>
      <c r="D16" s="16" t="n">
        <v>412600</v>
      </c>
      <c r="E16" s="16" t="s">
        <v>282</v>
      </c>
      <c r="F16" s="27" t="n">
        <f aca="false">SUM(J16*30)/100</f>
        <v>150</v>
      </c>
      <c r="G16" s="27" t="n">
        <f aca="false">SUM(J16*19)/100</f>
        <v>95</v>
      </c>
      <c r="H16" s="27" t="n">
        <f aca="false">SUM(J16*26)/100</f>
        <v>130</v>
      </c>
      <c r="I16" s="27" t="n">
        <f aca="false">SUM(J16*25)/100</f>
        <v>125</v>
      </c>
      <c r="J16" s="34" t="n">
        <v>500</v>
      </c>
    </row>
    <row r="17" s="2" customFormat="true" ht="30" hidden="false" customHeight="false" outlineLevel="0" collapsed="false">
      <c r="A17" s="22" t="n">
        <v>281</v>
      </c>
      <c r="B17" s="125"/>
      <c r="C17" s="126" t="n">
        <v>317</v>
      </c>
      <c r="D17" s="109" t="n">
        <v>412700</v>
      </c>
      <c r="E17" s="109" t="s">
        <v>386</v>
      </c>
      <c r="F17" s="27" t="n">
        <f aca="false">SUM(J17*30)/100</f>
        <v>2100</v>
      </c>
      <c r="G17" s="27" t="n">
        <f aca="false">SUM(J17*19)/100</f>
        <v>1330</v>
      </c>
      <c r="H17" s="27" t="n">
        <f aca="false">SUM(J17*26)/100</f>
        <v>1820</v>
      </c>
      <c r="I17" s="27" t="n">
        <f aca="false">SUM(J17*25)/100</f>
        <v>1750</v>
      </c>
      <c r="J17" s="44" t="n">
        <v>7000</v>
      </c>
    </row>
    <row r="18" s="2" customFormat="true" ht="15" hidden="false" customHeight="false" outlineLevel="0" collapsed="false">
      <c r="A18" s="22" t="n">
        <v>282</v>
      </c>
      <c r="B18" s="23"/>
      <c r="C18" s="24" t="n">
        <v>318</v>
      </c>
      <c r="D18" s="16" t="n">
        <v>412900</v>
      </c>
      <c r="E18" s="16" t="s">
        <v>299</v>
      </c>
      <c r="F18" s="27" t="n">
        <f aca="false">SUM(J18*30)/100</f>
        <v>5280</v>
      </c>
      <c r="G18" s="27" t="n">
        <f aca="false">SUM(J18*19)/100</f>
        <v>3344</v>
      </c>
      <c r="H18" s="27" t="n">
        <f aca="false">SUM(J18*26)/100</f>
        <v>4576</v>
      </c>
      <c r="I18" s="27" t="n">
        <f aca="false">SUM(J18*25)/100</f>
        <v>4400</v>
      </c>
      <c r="J18" s="34" t="n">
        <v>176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2</v>
      </c>
      <c r="F19" s="40" t="n">
        <f aca="false">F20</f>
        <v>2100</v>
      </c>
      <c r="G19" s="40" t="n">
        <f aca="false">G20</f>
        <v>1330</v>
      </c>
      <c r="H19" s="40" t="n">
        <f aca="false">H20</f>
        <v>1820</v>
      </c>
      <c r="I19" s="40" t="n">
        <f aca="false">I20</f>
        <v>1750</v>
      </c>
      <c r="J19" s="40" t="n">
        <f aca="false">J20</f>
        <v>7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3</v>
      </c>
      <c r="F20" s="50" t="n">
        <f aca="false">SUM(J20*30)/100</f>
        <v>2100</v>
      </c>
      <c r="G20" s="50" t="n">
        <f aca="false">SUM(J20*19)/100</f>
        <v>1330</v>
      </c>
      <c r="H20" s="50" t="n">
        <f aca="false">SUM(J20*26)/100</f>
        <v>1820</v>
      </c>
      <c r="I20" s="50" t="n">
        <f aca="false">SUM(J20*25)/100</f>
        <v>1750</v>
      </c>
      <c r="J20" s="21" t="n">
        <f aca="false">J21+J23+J24+J22</f>
        <v>7000</v>
      </c>
    </row>
    <row r="21" s="2" customFormat="true" ht="15" hidden="false" customHeight="false" outlineLevel="0" collapsed="false">
      <c r="A21" s="22" t="n">
        <v>283</v>
      </c>
      <c r="B21" s="23"/>
      <c r="C21" s="24" t="n">
        <v>319</v>
      </c>
      <c r="D21" s="62" t="n">
        <v>511100</v>
      </c>
      <c r="E21" s="16" t="s">
        <v>54</v>
      </c>
      <c r="F21" s="27" t="n">
        <f aca="false">SUM(J21*30)/100</f>
        <v>600</v>
      </c>
      <c r="G21" s="27" t="n">
        <f aca="false">SUM(J21*19)/100</f>
        <v>380</v>
      </c>
      <c r="H21" s="27" t="n">
        <f aca="false">SUM(J21*26)/100</f>
        <v>520</v>
      </c>
      <c r="I21" s="27" t="n">
        <f aca="false">SUM(J21*25)/100</f>
        <v>500</v>
      </c>
      <c r="J21" s="34" t="n">
        <v>2000</v>
      </c>
    </row>
    <row r="22" s="2" customFormat="true" ht="15" hidden="false" customHeight="false" outlineLevel="0" collapsed="false">
      <c r="A22" s="22"/>
      <c r="B22" s="23"/>
      <c r="C22" s="24"/>
      <c r="D22" s="62" t="n">
        <v>511200</v>
      </c>
      <c r="E22" s="43" t="s">
        <v>395</v>
      </c>
      <c r="F22" s="27" t="n">
        <f aca="false">SUM(J22*30)/100</f>
        <v>600</v>
      </c>
      <c r="G22" s="27" t="n">
        <f aca="false">SUM(J22*19)/100</f>
        <v>380</v>
      </c>
      <c r="H22" s="27" t="n">
        <f aca="false">SUM(J22*26)/100</f>
        <v>520</v>
      </c>
      <c r="I22" s="27" t="n">
        <f aca="false">SUM(J22*25)/100</f>
        <v>500</v>
      </c>
      <c r="J22" s="34" t="n">
        <v>2000</v>
      </c>
    </row>
    <row r="23" s="2" customFormat="true" ht="15" hidden="false" customHeight="false" outlineLevel="0" collapsed="false">
      <c r="A23" s="22" t="n">
        <v>284</v>
      </c>
      <c r="B23" s="23"/>
      <c r="C23" s="24" t="n">
        <v>320</v>
      </c>
      <c r="D23" s="16" t="n">
        <v>511300</v>
      </c>
      <c r="E23" s="16" t="s">
        <v>302</v>
      </c>
      <c r="F23" s="27" t="n">
        <f aca="false">SUM(J23*30)/100</f>
        <v>900</v>
      </c>
      <c r="G23" s="27" t="n">
        <f aca="false">SUM(J23*19)/100</f>
        <v>570</v>
      </c>
      <c r="H23" s="27" t="n">
        <f aca="false">SUM(J23*26)/100</f>
        <v>780</v>
      </c>
      <c r="I23" s="27" t="n">
        <f aca="false">SUM(J23*25)/100</f>
        <v>750</v>
      </c>
      <c r="J23" s="34" t="n">
        <v>3000</v>
      </c>
    </row>
    <row r="24" s="2" customFormat="true" ht="15" hidden="false" customHeight="false" outlineLevel="0" collapsed="false">
      <c r="A24" s="22" t="n">
        <v>285</v>
      </c>
      <c r="B24" s="23"/>
      <c r="C24" s="24"/>
      <c r="D24" s="16" t="n">
        <v>516100</v>
      </c>
      <c r="E24" s="16" t="s">
        <v>396</v>
      </c>
      <c r="F24" s="27" t="n">
        <f aca="false">SUM(J24*30)/100</f>
        <v>0</v>
      </c>
      <c r="G24" s="27" t="n">
        <f aca="false">SUM(J24*19)/100</f>
        <v>0</v>
      </c>
      <c r="H24" s="27" t="n">
        <f aca="false">SUM(J24*26)/100</f>
        <v>0</v>
      </c>
      <c r="I24" s="27" t="n">
        <f aca="false">SUM(J24*25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397</v>
      </c>
      <c r="C25" s="35"/>
      <c r="D25" s="35"/>
      <c r="E25" s="35"/>
      <c r="F25" s="48" t="n">
        <f aca="false">SUM(F7,F19)</f>
        <v>33030</v>
      </c>
      <c r="G25" s="48" t="n">
        <f aca="false">SUM(G7,G19)</f>
        <v>20919</v>
      </c>
      <c r="H25" s="48" t="n">
        <f aca="false">SUM(H7,H19)</f>
        <v>28626</v>
      </c>
      <c r="I25" s="48" t="n">
        <f aca="false">SUM(I7,I19)</f>
        <v>27525</v>
      </c>
      <c r="J25" s="48" t="n">
        <f aca="false">SUM(J7,J19)</f>
        <v>1101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27" activeCellId="0" sqref="E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112</v>
      </c>
      <c r="G1" s="117" t="s">
        <v>398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29"/>
      <c r="B2" s="130" t="s">
        <v>8</v>
      </c>
      <c r="C2" s="130"/>
      <c r="D2" s="130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29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5" hidden="false" customHeight="true" outlineLevel="0" collapsed="false">
      <c r="A4" s="131"/>
      <c r="B4" s="132" t="s">
        <v>10</v>
      </c>
      <c r="C4" s="132"/>
      <c r="D4" s="132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1"/>
      <c r="B5" s="132" t="s">
        <v>12</v>
      </c>
      <c r="C5" s="132"/>
      <c r="D5" s="132"/>
      <c r="E5" s="14" t="s">
        <v>4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s="2" customFormat="true" ht="15" hidden="false" customHeight="false" outlineLevel="0" collapsed="false">
      <c r="A7" s="135"/>
      <c r="B7" s="136" t="n">
        <v>41</v>
      </c>
      <c r="C7" s="17"/>
      <c r="D7" s="17"/>
      <c r="E7" s="137" t="s">
        <v>13</v>
      </c>
      <c r="F7" s="40" t="n">
        <f aca="false">F8+F11</f>
        <v>92230</v>
      </c>
      <c r="G7" s="40" t="n">
        <f aca="false">G8+G11</f>
        <v>88220</v>
      </c>
      <c r="H7" s="40" t="n">
        <f aca="false">H8+H11</f>
        <v>104260</v>
      </c>
      <c r="I7" s="40" t="n">
        <f aca="false">I8+I11</f>
        <v>116290</v>
      </c>
      <c r="J7" s="40" t="n">
        <f aca="false">J8+J11</f>
        <v>401000</v>
      </c>
    </row>
    <row r="8" s="2" customFormat="true" ht="15" hidden="false" customHeight="false" outlineLevel="0" collapsed="false">
      <c r="A8" s="133"/>
      <c r="B8" s="138"/>
      <c r="C8" s="20" t="n">
        <v>411</v>
      </c>
      <c r="D8" s="20"/>
      <c r="E8" s="139" t="s">
        <v>296</v>
      </c>
      <c r="F8" s="21" t="n">
        <f aca="false">F9+F10</f>
        <v>59800</v>
      </c>
      <c r="G8" s="21" t="n">
        <f aca="false">G9+G10</f>
        <v>57200</v>
      </c>
      <c r="H8" s="21" t="n">
        <f aca="false">H9+H10</f>
        <v>67600</v>
      </c>
      <c r="I8" s="21" t="n">
        <f aca="false">I9+I10</f>
        <v>75400</v>
      </c>
      <c r="J8" s="21" t="n">
        <f aca="false">J9+J10</f>
        <v>260000</v>
      </c>
    </row>
    <row r="9" s="2" customFormat="true" ht="15" hidden="false" customHeight="false" outlineLevel="0" collapsed="false">
      <c r="A9" s="140"/>
      <c r="B9" s="141" t="n">
        <v>286</v>
      </c>
      <c r="C9" s="24"/>
      <c r="D9" s="16" t="n">
        <v>411100</v>
      </c>
      <c r="E9" s="142" t="s">
        <v>75</v>
      </c>
      <c r="F9" s="143" t="n">
        <f aca="false">SUM(J9*23)/100</f>
        <v>56350</v>
      </c>
      <c r="G9" s="144" t="n">
        <f aca="false">SUM(J9*22)/100</f>
        <v>53900</v>
      </c>
      <c r="H9" s="145" t="n">
        <f aca="false">SUM(J9*26)/100</f>
        <v>63700</v>
      </c>
      <c r="I9" s="27" t="n">
        <f aca="false">SUM(J9*29)/100</f>
        <v>71050</v>
      </c>
      <c r="J9" s="34" t="n">
        <v>245000</v>
      </c>
    </row>
    <row r="10" s="2" customFormat="true" ht="15" hidden="false" customHeight="false" outlineLevel="0" collapsed="false">
      <c r="A10" s="140"/>
      <c r="B10" s="141" t="n">
        <v>287</v>
      </c>
      <c r="C10" s="24"/>
      <c r="D10" s="106" t="n">
        <v>411200</v>
      </c>
      <c r="E10" s="142" t="s">
        <v>401</v>
      </c>
      <c r="F10" s="143" t="n">
        <f aca="false">SUM(J10*23)/100</f>
        <v>3450</v>
      </c>
      <c r="G10" s="144" t="n">
        <f aca="false">SUM(J10*22)/100</f>
        <v>3300</v>
      </c>
      <c r="H10" s="145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33"/>
      <c r="B11" s="138"/>
      <c r="C11" s="20" t="n">
        <v>412</v>
      </c>
      <c r="D11" s="146"/>
      <c r="E11" s="139" t="s">
        <v>37</v>
      </c>
      <c r="F11" s="21" t="n">
        <f aca="false">F12+F13+F14+F15+F16+F17+F18+F19+F20+F21</f>
        <v>32430</v>
      </c>
      <c r="G11" s="21" t="n">
        <f aca="false">G12+G13+G14+G15+G16+G17+G18+G19+G20+G21</f>
        <v>31020</v>
      </c>
      <c r="H11" s="21" t="n">
        <f aca="false">H12+H13+H14+H15+H16+H17+H18+H19+H20+H21</f>
        <v>36660</v>
      </c>
      <c r="I11" s="21" t="n">
        <f aca="false">I12+I13+I14+I15+I16+I17+I18+I19+I20+I21</f>
        <v>40890</v>
      </c>
      <c r="J11" s="21" t="n">
        <f aca="false">J12+J13+J14+J15+J16+J17+J18+J19+J20+J21</f>
        <v>141000</v>
      </c>
    </row>
    <row r="12" s="2" customFormat="true" ht="15" hidden="false" customHeight="false" outlineLevel="0" collapsed="false">
      <c r="A12" s="140"/>
      <c r="B12" s="141" t="n">
        <v>288</v>
      </c>
      <c r="C12" s="24"/>
      <c r="D12" s="16" t="n">
        <v>412200</v>
      </c>
      <c r="E12" s="142" t="s">
        <v>39</v>
      </c>
      <c r="F12" s="143" t="n">
        <f aca="false">SUM(J12*23)/100</f>
        <v>10120</v>
      </c>
      <c r="G12" s="144" t="n">
        <f aca="false">SUM(J12*22)/100</f>
        <v>9680</v>
      </c>
      <c r="H12" s="145" t="n">
        <f aca="false">SUM(J12*26)/100</f>
        <v>11440</v>
      </c>
      <c r="I12" s="27" t="n">
        <f aca="false">SUM(J12*29)/100</f>
        <v>12760</v>
      </c>
      <c r="J12" s="34" t="n">
        <v>44000</v>
      </c>
    </row>
    <row r="13" s="2" customFormat="true" ht="15" hidden="false" customHeight="false" outlineLevel="0" collapsed="false">
      <c r="A13" s="140"/>
      <c r="B13" s="141" t="n">
        <v>289</v>
      </c>
      <c r="C13" s="24"/>
      <c r="D13" s="16" t="n">
        <v>412200</v>
      </c>
      <c r="E13" s="142" t="s">
        <v>40</v>
      </c>
      <c r="F13" s="143" t="n">
        <f aca="false">SUM(J13*23)/100</f>
        <v>2875</v>
      </c>
      <c r="G13" s="144" t="n">
        <f aca="false">SUM(J13*22)/100</f>
        <v>2750</v>
      </c>
      <c r="H13" s="145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40"/>
      <c r="B14" s="141" t="n">
        <v>290</v>
      </c>
      <c r="C14" s="24"/>
      <c r="D14" s="16" t="n">
        <v>412300</v>
      </c>
      <c r="E14" s="142" t="s">
        <v>23</v>
      </c>
      <c r="F14" s="143" t="n">
        <f aca="false">SUM(J14*23)/100</f>
        <v>3450</v>
      </c>
      <c r="G14" s="144" t="n">
        <f aca="false">SUM(J14*22)/100</f>
        <v>3300</v>
      </c>
      <c r="H14" s="145" t="n">
        <f aca="false">SUM(J14*26)/100</f>
        <v>3900</v>
      </c>
      <c r="I14" s="27" t="n">
        <f aca="false">SUM(J14*29)/100</f>
        <v>4350</v>
      </c>
      <c r="J14" s="34" t="n">
        <v>15000</v>
      </c>
    </row>
    <row r="15" s="2" customFormat="true" ht="15" hidden="false" customHeight="false" outlineLevel="0" collapsed="false">
      <c r="A15" s="140"/>
      <c r="B15" s="141" t="n">
        <v>291</v>
      </c>
      <c r="C15" s="24"/>
      <c r="D15" s="16" t="n">
        <v>412400</v>
      </c>
      <c r="E15" s="142" t="s">
        <v>402</v>
      </c>
      <c r="F15" s="143" t="n">
        <f aca="false">SUM(J15*23)/100</f>
        <v>1265</v>
      </c>
      <c r="G15" s="144" t="n">
        <f aca="false">SUM(J15*22)/100</f>
        <v>1210</v>
      </c>
      <c r="H15" s="145" t="n">
        <f aca="false">SUM(J15*26)/100</f>
        <v>1430</v>
      </c>
      <c r="I15" s="27" t="n">
        <f aca="false">SUM(J15*29)/100</f>
        <v>1595</v>
      </c>
      <c r="J15" s="34" t="n">
        <v>5500</v>
      </c>
    </row>
    <row r="16" s="2" customFormat="true" ht="15" hidden="false" customHeight="false" outlineLevel="0" collapsed="false">
      <c r="A16" s="140"/>
      <c r="B16" s="141" t="n">
        <v>292</v>
      </c>
      <c r="C16" s="24"/>
      <c r="D16" s="16" t="n">
        <v>412500</v>
      </c>
      <c r="E16" s="142" t="s">
        <v>273</v>
      </c>
      <c r="F16" s="143" t="n">
        <f aca="false">SUM(J16*23)/100</f>
        <v>1725</v>
      </c>
      <c r="G16" s="144" t="n">
        <f aca="false">SUM(J16*22)/100</f>
        <v>1650</v>
      </c>
      <c r="H16" s="145" t="n">
        <f aca="false">SUM(J16*26)/100</f>
        <v>1950</v>
      </c>
      <c r="I16" s="27" t="n">
        <f aca="false">SUM(J16*29)/100</f>
        <v>2175</v>
      </c>
      <c r="J16" s="34" t="n">
        <v>7500</v>
      </c>
    </row>
    <row r="17" s="2" customFormat="true" ht="15" hidden="false" customHeight="false" outlineLevel="0" collapsed="false">
      <c r="A17" s="140"/>
      <c r="B17" s="141" t="n">
        <v>293</v>
      </c>
      <c r="C17" s="24"/>
      <c r="D17" s="16" t="n">
        <v>412600</v>
      </c>
      <c r="E17" s="142" t="s">
        <v>41</v>
      </c>
      <c r="F17" s="143" t="n">
        <f aca="false">SUM(J17*23)/100</f>
        <v>230</v>
      </c>
      <c r="G17" s="144" t="n">
        <f aca="false">SUM(J17*22)/100</f>
        <v>220</v>
      </c>
      <c r="H17" s="145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40"/>
      <c r="B18" s="147" t="n">
        <v>294</v>
      </c>
      <c r="C18" s="126"/>
      <c r="D18" s="109" t="n">
        <v>412600</v>
      </c>
      <c r="E18" s="148" t="s">
        <v>403</v>
      </c>
      <c r="F18" s="143" t="n">
        <f aca="false">SUM(J18*23)/100</f>
        <v>575</v>
      </c>
      <c r="G18" s="144" t="n">
        <f aca="false">SUM(J18*22)/100</f>
        <v>550</v>
      </c>
      <c r="H18" s="145" t="n">
        <f aca="false">SUM(J18*26)/100</f>
        <v>650</v>
      </c>
      <c r="I18" s="27" t="n">
        <f aca="false">SUM(J18*29)/100</f>
        <v>725</v>
      </c>
      <c r="J18" s="44" t="n">
        <v>2500</v>
      </c>
    </row>
    <row r="19" s="2" customFormat="true" ht="15" hidden="false" customHeight="false" outlineLevel="0" collapsed="false">
      <c r="A19" s="140"/>
      <c r="B19" s="141" t="n">
        <v>295</v>
      </c>
      <c r="C19" s="24"/>
      <c r="D19" s="16" t="n">
        <v>412700</v>
      </c>
      <c r="E19" s="142" t="s">
        <v>404</v>
      </c>
      <c r="F19" s="143" t="n">
        <f aca="false">SUM(J19*23)/100</f>
        <v>2070</v>
      </c>
      <c r="G19" s="144" t="n">
        <f aca="false">SUM(J19*22)/100</f>
        <v>1980</v>
      </c>
      <c r="H19" s="145" t="n">
        <f aca="false">SUM(J19*26)/100</f>
        <v>2340</v>
      </c>
      <c r="I19" s="27" t="n">
        <f aca="false">SUM(J19*29)/100</f>
        <v>2610</v>
      </c>
      <c r="J19" s="34" t="n">
        <v>9000</v>
      </c>
    </row>
    <row r="20" s="2" customFormat="true" ht="15" hidden="false" customHeight="false" outlineLevel="0" collapsed="false">
      <c r="A20" s="140"/>
      <c r="B20" s="141" t="n">
        <v>296</v>
      </c>
      <c r="C20" s="24"/>
      <c r="D20" s="16" t="n">
        <v>412900</v>
      </c>
      <c r="E20" s="142" t="s">
        <v>287</v>
      </c>
      <c r="F20" s="143" t="n">
        <f aca="false">SUM(J20*23)/100</f>
        <v>0</v>
      </c>
      <c r="G20" s="144" t="n">
        <f aca="false">SUM(J20*22)/100</f>
        <v>0</v>
      </c>
      <c r="H20" s="145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40"/>
      <c r="B21" s="141" t="n">
        <v>297</v>
      </c>
      <c r="C21" s="24"/>
      <c r="D21" s="16" t="n">
        <v>412900</v>
      </c>
      <c r="E21" s="142" t="s">
        <v>405</v>
      </c>
      <c r="F21" s="143" t="n">
        <f aca="false">SUM(J21*23)/100</f>
        <v>10120</v>
      </c>
      <c r="G21" s="144" t="n">
        <f aca="false">SUM(J21*22)/100</f>
        <v>9680</v>
      </c>
      <c r="H21" s="145" t="n">
        <f aca="false">SUM(J21*26)/100</f>
        <v>11440</v>
      </c>
      <c r="I21" s="27" t="n">
        <f aca="false">SUM(J21*29)/100</f>
        <v>12760</v>
      </c>
      <c r="J21" s="34" t="n">
        <v>44000</v>
      </c>
    </row>
    <row r="22" s="2" customFormat="true" ht="15" hidden="false" customHeight="false" outlineLevel="0" collapsed="false">
      <c r="A22" s="135"/>
      <c r="B22" s="136" t="n">
        <v>51</v>
      </c>
      <c r="C22" s="17"/>
      <c r="D22" s="17"/>
      <c r="E22" s="137" t="s">
        <v>52</v>
      </c>
      <c r="F22" s="40" t="n">
        <f aca="false">F23</f>
        <v>83099</v>
      </c>
      <c r="G22" s="40" t="n">
        <f aca="false">G23</f>
        <v>79486</v>
      </c>
      <c r="H22" s="40" t="n">
        <f aca="false">H23</f>
        <v>93938</v>
      </c>
      <c r="I22" s="40" t="n">
        <f aca="false">I23</f>
        <v>104777</v>
      </c>
      <c r="J22" s="40" t="n">
        <f aca="false">J23</f>
        <v>361300</v>
      </c>
    </row>
    <row r="23" s="2" customFormat="true" ht="15" hidden="false" customHeight="false" outlineLevel="0" collapsed="false">
      <c r="A23" s="133"/>
      <c r="B23" s="138"/>
      <c r="C23" s="20" t="n">
        <v>511</v>
      </c>
      <c r="D23" s="20"/>
      <c r="E23" s="139" t="s">
        <v>53</v>
      </c>
      <c r="F23" s="21" t="n">
        <f aca="false">F24+F27+F28+F26+F25</f>
        <v>83099</v>
      </c>
      <c r="G23" s="21" t="n">
        <f aca="false">G24+G27+G28+G26+G25</f>
        <v>79486</v>
      </c>
      <c r="H23" s="21" t="n">
        <f aca="false">H24+H27+H28+H26+H25</f>
        <v>93938</v>
      </c>
      <c r="I23" s="21" t="n">
        <f aca="false">I24+I27+I28+I26+I25</f>
        <v>104777</v>
      </c>
      <c r="J23" s="21" t="n">
        <f aca="false">J24+J27+J28+J26+J25</f>
        <v>361300</v>
      </c>
    </row>
    <row r="24" s="2" customFormat="true" ht="15" hidden="false" customHeight="false" outlineLevel="0" collapsed="false">
      <c r="A24" s="140"/>
      <c r="B24" s="141" t="n">
        <v>299</v>
      </c>
      <c r="C24" s="24"/>
      <c r="D24" s="16" t="n">
        <v>511100</v>
      </c>
      <c r="E24" s="142" t="s">
        <v>54</v>
      </c>
      <c r="F24" s="143" t="n">
        <f aca="false">SUM(J24*23)/100</f>
        <v>57500</v>
      </c>
      <c r="G24" s="144" t="n">
        <f aca="false">SUM(J24*22)/100</f>
        <v>55000</v>
      </c>
      <c r="H24" s="145" t="n">
        <f aca="false">SUM(J24*26)/100</f>
        <v>65000</v>
      </c>
      <c r="I24" s="27" t="n">
        <f aca="false">SUM(J24*29)/100</f>
        <v>72500</v>
      </c>
      <c r="J24" s="34" t="n">
        <v>250000</v>
      </c>
    </row>
    <row r="25" s="2" customFormat="true" ht="15" hidden="false" customHeight="false" outlineLevel="0" collapsed="false">
      <c r="A25" s="140"/>
      <c r="B25" s="141" t="n">
        <v>300</v>
      </c>
      <c r="C25" s="24"/>
      <c r="D25" s="16" t="n">
        <v>511500</v>
      </c>
      <c r="E25" s="149" t="s">
        <v>406</v>
      </c>
      <c r="F25" s="143" t="n">
        <f aca="false">SUM(J25*23)/100</f>
        <v>3680</v>
      </c>
      <c r="G25" s="144" t="n">
        <f aca="false">SUM(J25*22)/100</f>
        <v>3520</v>
      </c>
      <c r="H25" s="145" t="n">
        <f aca="false">SUM(J25*26)/100</f>
        <v>4160</v>
      </c>
      <c r="I25" s="27" t="n">
        <f aca="false">SUM(J25*29)/100</f>
        <v>4640</v>
      </c>
      <c r="J25" s="34" t="n">
        <v>16000</v>
      </c>
    </row>
    <row r="26" s="2" customFormat="true" ht="15" hidden="false" customHeight="false" outlineLevel="0" collapsed="false">
      <c r="A26" s="140"/>
      <c r="B26" s="141" t="n">
        <v>301</v>
      </c>
      <c r="C26" s="24"/>
      <c r="D26" s="16" t="n">
        <v>516100</v>
      </c>
      <c r="E26" s="149" t="s">
        <v>407</v>
      </c>
      <c r="F26" s="143" t="n">
        <f aca="false">SUM(J26*23)/100</f>
        <v>15709</v>
      </c>
      <c r="G26" s="144" t="n">
        <f aca="false">SUM(J26*22)/100</f>
        <v>15026</v>
      </c>
      <c r="H26" s="145" t="n">
        <f aca="false">SUM(J26*26)/100</f>
        <v>17758</v>
      </c>
      <c r="I26" s="27" t="n">
        <f aca="false">SUM(J26*29)/100</f>
        <v>19807</v>
      </c>
      <c r="J26" s="34" t="n">
        <v>68300</v>
      </c>
    </row>
    <row r="27" s="2" customFormat="true" ht="15" hidden="false" customHeight="false" outlineLevel="0" collapsed="false">
      <c r="A27" s="140"/>
      <c r="B27" s="141" t="n">
        <v>302</v>
      </c>
      <c r="C27" s="24"/>
      <c r="D27" s="16" t="n">
        <v>511200</v>
      </c>
      <c r="E27" s="150" t="s">
        <v>408</v>
      </c>
      <c r="F27" s="143" t="n">
        <f aca="false">SUM(J27*23)/100</f>
        <v>5980</v>
      </c>
      <c r="G27" s="144" t="n">
        <f aca="false">SUM(J27*22)/100</f>
        <v>5720</v>
      </c>
      <c r="H27" s="145" t="n">
        <f aca="false">SUM(J27*26)/100</f>
        <v>6760</v>
      </c>
      <c r="I27" s="27" t="n">
        <f aca="false">SUM(J27*29)/100</f>
        <v>7540</v>
      </c>
      <c r="J27" s="34" t="n">
        <v>26000</v>
      </c>
    </row>
    <row r="28" s="2" customFormat="true" ht="15" hidden="false" customHeight="false" outlineLevel="0" collapsed="false">
      <c r="A28" s="140"/>
      <c r="B28" s="141" t="n">
        <v>303</v>
      </c>
      <c r="C28" s="24"/>
      <c r="D28" s="16" t="n">
        <v>511300</v>
      </c>
      <c r="E28" s="149" t="s">
        <v>302</v>
      </c>
      <c r="F28" s="143" t="n">
        <f aca="false">SUM(J28*23)/100</f>
        <v>230</v>
      </c>
      <c r="G28" s="144" t="n">
        <f aca="false">SUM(J28*22)/100</f>
        <v>220</v>
      </c>
      <c r="H28" s="145" t="n">
        <f aca="false">SUM(J28*26)/100</f>
        <v>260</v>
      </c>
      <c r="I28" s="27" t="n">
        <f aca="false">SUM(J28*29)/100</f>
        <v>290</v>
      </c>
      <c r="J28" s="34" t="n">
        <v>1000</v>
      </c>
    </row>
    <row r="29" s="2" customFormat="true" ht="15" hidden="false" customHeight="false" outlineLevel="0" collapsed="false">
      <c r="A29" s="140"/>
      <c r="B29" s="141"/>
      <c r="C29" s="24" t="n">
        <v>631000</v>
      </c>
      <c r="D29" s="16"/>
      <c r="E29" s="150" t="s">
        <v>109</v>
      </c>
      <c r="F29" s="82" t="n">
        <f aca="false">F30</f>
        <v>4600</v>
      </c>
      <c r="G29" s="82" t="n">
        <f aca="false">G30</f>
        <v>4400</v>
      </c>
      <c r="H29" s="82" t="n">
        <f aca="false">H30</f>
        <v>5200</v>
      </c>
      <c r="I29" s="82" t="n">
        <f aca="false">I30</f>
        <v>5800</v>
      </c>
      <c r="J29" s="82" t="n">
        <f aca="false">J30</f>
        <v>20000</v>
      </c>
    </row>
    <row r="30" s="2" customFormat="true" ht="15" hidden="false" customHeight="false" outlineLevel="0" collapsed="false">
      <c r="A30" s="140"/>
      <c r="B30" s="141"/>
      <c r="C30" s="24"/>
      <c r="D30" s="16" t="n">
        <v>631100</v>
      </c>
      <c r="E30" s="150" t="s">
        <v>409</v>
      </c>
      <c r="F30" s="143" t="n">
        <f aca="false">SUM(J30*23)/100</f>
        <v>4600</v>
      </c>
      <c r="G30" s="144" t="n">
        <f aca="false">SUM(J30*22)/100</f>
        <v>4400</v>
      </c>
      <c r="H30" s="145" t="n">
        <f aca="false">SUM(J30*26)/100</f>
        <v>5200</v>
      </c>
      <c r="I30" s="27" t="n">
        <f aca="false">SUM(J30*29)/100</f>
        <v>5800</v>
      </c>
      <c r="J30" s="34" t="n">
        <v>20000</v>
      </c>
    </row>
    <row r="31" s="2" customFormat="true" ht="15" hidden="false" customHeight="true" outlineLevel="0" collapsed="false">
      <c r="A31" s="131"/>
      <c r="B31" s="48"/>
      <c r="C31" s="48"/>
      <c r="D31" s="48"/>
      <c r="E31" s="56" t="s">
        <v>410</v>
      </c>
      <c r="F31" s="48" t="n">
        <f aca="false">F7+F23+F29</f>
        <v>179929</v>
      </c>
      <c r="G31" s="48" t="n">
        <f aca="false">G7+G23+G29</f>
        <v>172106</v>
      </c>
      <c r="H31" s="48" t="n">
        <f aca="false">H7+H23+H29</f>
        <v>203398</v>
      </c>
      <c r="I31" s="48" t="n">
        <f aca="false">I7+I23+I29</f>
        <v>226867</v>
      </c>
      <c r="J31" s="48" t="n">
        <f aca="false">J7+J23+J29</f>
        <v>7823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411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6217.18</v>
      </c>
      <c r="G7" s="40" t="n">
        <f aca="false">G8+G10</f>
        <v>34642.52</v>
      </c>
      <c r="H7" s="40" t="n">
        <f aca="false">H8+H10</f>
        <v>40941.16</v>
      </c>
      <c r="I7" s="40" t="n">
        <f aca="false">I8+I10</f>
        <v>45665.14</v>
      </c>
      <c r="J7" s="40" t="n">
        <f aca="false">J8+J10</f>
        <v>15746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04</v>
      </c>
      <c r="B9" s="23"/>
      <c r="C9" s="24"/>
      <c r="D9" s="16" t="n">
        <v>411200</v>
      </c>
      <c r="E9" s="16" t="s">
        <v>414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5+F16+F17+F18+F19+F14</f>
        <v>33795.28</v>
      </c>
      <c r="G10" s="21" t="n">
        <f aca="false">G11+G12+G13+G15+G16+G17+G18+G19+G14</f>
        <v>32325.92</v>
      </c>
      <c r="H10" s="21" t="n">
        <f aca="false">H11+H12+H13+H15+H16+H17+H18+H19+H14</f>
        <v>38203.36</v>
      </c>
      <c r="I10" s="21" t="n">
        <f aca="false">I11+I12+I13+I15+I16+I17+I18+I19+I14</f>
        <v>42611.44</v>
      </c>
      <c r="J10" s="21" t="n">
        <f aca="false">J11+J12+J13+J15+J16+J17+J18+J19+J14</f>
        <v>146936</v>
      </c>
    </row>
    <row r="11" s="2" customFormat="true" ht="15" hidden="false" customHeight="false" outlineLevel="0" collapsed="false">
      <c r="A11" s="22" t="n">
        <v>305</v>
      </c>
      <c r="B11" s="23"/>
      <c r="C11" s="24"/>
      <c r="D11" s="16" t="n">
        <v>412200</v>
      </c>
      <c r="E11" s="16" t="s">
        <v>39</v>
      </c>
      <c r="F11" s="27" t="n">
        <f aca="false">SUM(J11*23)/100</f>
        <v>10281</v>
      </c>
      <c r="G11" s="27" t="n">
        <f aca="false">SUM(J11*22)/100</f>
        <v>9834</v>
      </c>
      <c r="H11" s="27" t="n">
        <f aca="false">SUM(J11*26)/100</f>
        <v>11622</v>
      </c>
      <c r="I11" s="27" t="n">
        <f aca="false">SUM(J11*29)/100</f>
        <v>12963</v>
      </c>
      <c r="J11" s="34" t="n">
        <v>44700</v>
      </c>
    </row>
    <row r="12" s="2" customFormat="true" ht="15" hidden="false" customHeight="false" outlineLevel="0" collapsed="false">
      <c r="A12" s="22" t="n">
        <v>306</v>
      </c>
      <c r="B12" s="23"/>
      <c r="C12" s="24"/>
      <c r="D12" s="16" t="n">
        <v>412200</v>
      </c>
      <c r="E12" s="16" t="s">
        <v>40</v>
      </c>
      <c r="F12" s="27" t="n">
        <f aca="false">SUM(J12*23)/100</f>
        <v>2760</v>
      </c>
      <c r="G12" s="27" t="n">
        <f aca="false">SUM(J12*22)/100</f>
        <v>2640</v>
      </c>
      <c r="H12" s="27" t="n">
        <f aca="false">SUM(J12*26)/100</f>
        <v>3120</v>
      </c>
      <c r="I12" s="27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2" t="n">
        <v>307</v>
      </c>
      <c r="B13" s="23"/>
      <c r="C13" s="24"/>
      <c r="D13" s="16" t="n">
        <v>412300</v>
      </c>
      <c r="E13" s="16" t="s">
        <v>23</v>
      </c>
      <c r="F13" s="27" t="n">
        <f aca="false">SUM(J13*23)/100</f>
        <v>2988.62</v>
      </c>
      <c r="G13" s="27" t="n">
        <f aca="false">SUM(J13*22)/100</f>
        <v>2858.68</v>
      </c>
      <c r="H13" s="27" t="n">
        <f aca="false">SUM(J13*26)/100</f>
        <v>3378.44</v>
      </c>
      <c r="I13" s="27" t="n">
        <f aca="false">SUM(J13*29)/100</f>
        <v>3768.26</v>
      </c>
      <c r="J13" s="34" t="n">
        <v>12994</v>
      </c>
    </row>
    <row r="14" s="2" customFormat="true" ht="15" hidden="false" customHeight="false" outlineLevel="0" collapsed="false">
      <c r="A14" s="22" t="n">
        <v>308</v>
      </c>
      <c r="B14" s="23"/>
      <c r="C14" s="24"/>
      <c r="D14" s="16" t="n">
        <v>412400</v>
      </c>
      <c r="E14" s="16" t="s">
        <v>415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09</v>
      </c>
      <c r="B15" s="23"/>
      <c r="C15" s="24"/>
      <c r="D15" s="16" t="n">
        <v>412500</v>
      </c>
      <c r="E15" s="16" t="s">
        <v>273</v>
      </c>
      <c r="F15" s="27" t="n">
        <f aca="false">SUM(J15*23)/100</f>
        <v>4623.23</v>
      </c>
      <c r="G15" s="27" t="n">
        <f aca="false">SUM(J15*22)/100</f>
        <v>4422.22</v>
      </c>
      <c r="H15" s="27" t="n">
        <f aca="false">SUM(J15*26)/100</f>
        <v>5226.26</v>
      </c>
      <c r="I15" s="27" t="n">
        <f aca="false">SUM(J15*29)/100</f>
        <v>5829.29</v>
      </c>
      <c r="J15" s="34" t="n">
        <v>20101</v>
      </c>
    </row>
    <row r="16" s="2" customFormat="true" ht="15" hidden="false" customHeight="false" outlineLevel="0" collapsed="false">
      <c r="A16" s="22" t="n">
        <v>310</v>
      </c>
      <c r="B16" s="23"/>
      <c r="C16" s="24"/>
      <c r="D16" s="16" t="n">
        <v>412600</v>
      </c>
      <c r="E16" s="16" t="s">
        <v>41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11</v>
      </c>
      <c r="B17" s="23"/>
      <c r="C17" s="24"/>
      <c r="D17" s="16" t="n">
        <v>412600</v>
      </c>
      <c r="E17" s="16" t="s">
        <v>403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12</v>
      </c>
      <c r="B18" s="23"/>
      <c r="C18" s="24"/>
      <c r="D18" s="16" t="n">
        <v>412700</v>
      </c>
      <c r="E18" s="16" t="s">
        <v>379</v>
      </c>
      <c r="F18" s="27" t="n">
        <f aca="false">SUM(J18*23)/100</f>
        <v>1216.47</v>
      </c>
      <c r="G18" s="27" t="n">
        <f aca="false">SUM(J18*22)/100</f>
        <v>1163.58</v>
      </c>
      <c r="H18" s="27" t="n">
        <f aca="false">SUM(J18*26)/100</f>
        <v>1375.14</v>
      </c>
      <c r="I18" s="27" t="n">
        <f aca="false">SUM(J18*29)/100</f>
        <v>1533.81</v>
      </c>
      <c r="J18" s="44" t="n">
        <v>5289</v>
      </c>
    </row>
    <row r="19" s="2" customFormat="true" ht="15" hidden="false" customHeight="false" outlineLevel="0" collapsed="false">
      <c r="A19" s="22" t="n">
        <v>313</v>
      </c>
      <c r="B19" s="23"/>
      <c r="C19" s="24"/>
      <c r="D19" s="16" t="n">
        <v>412900</v>
      </c>
      <c r="E19" s="16" t="s">
        <v>299</v>
      </c>
      <c r="F19" s="27" t="n">
        <f aca="false">SUM(J19*23)/100</f>
        <v>7908.32</v>
      </c>
      <c r="G19" s="27" t="n">
        <f aca="false">SUM(J19*22)/100</f>
        <v>7564.48</v>
      </c>
      <c r="H19" s="27" t="n">
        <f aca="false">SUM(J19*26)/100</f>
        <v>8939.84</v>
      </c>
      <c r="I19" s="27" t="n">
        <f aca="false">SUM(J19*29)/100</f>
        <v>9971.36</v>
      </c>
      <c r="J19" s="34" t="n">
        <v>34384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2</v>
      </c>
      <c r="F20" s="151" t="n">
        <f aca="false">F21</f>
        <v>1828.73</v>
      </c>
      <c r="G20" s="151" t="n">
        <f aca="false">G21</f>
        <v>1749.22</v>
      </c>
      <c r="H20" s="151" t="n">
        <f aca="false">H21</f>
        <v>2067.26</v>
      </c>
      <c r="I20" s="151" t="n">
        <f aca="false">I21</f>
        <v>2305.79</v>
      </c>
      <c r="J20" s="151" t="n">
        <f aca="false">J21</f>
        <v>7951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3</v>
      </c>
      <c r="F21" s="21" t="n">
        <f aca="false">F22+F23+F24</f>
        <v>1828.73</v>
      </c>
      <c r="G21" s="21" t="n">
        <f aca="false">G22+G23+G24</f>
        <v>1749.22</v>
      </c>
      <c r="H21" s="21" t="n">
        <f aca="false">H22+H23+H24</f>
        <v>2067.26</v>
      </c>
      <c r="I21" s="21" t="n">
        <f aca="false">I22+I23+I24</f>
        <v>2305.79</v>
      </c>
      <c r="J21" s="21" t="n">
        <f aca="false">J22+J23+J24</f>
        <v>7951</v>
      </c>
    </row>
    <row r="22" s="2" customFormat="true" ht="15" hidden="false" customHeight="false" outlineLevel="0" collapsed="false">
      <c r="A22" s="22" t="n">
        <v>314</v>
      </c>
      <c r="B22" s="23"/>
      <c r="C22" s="24"/>
      <c r="D22" s="16" t="n">
        <v>511200</v>
      </c>
      <c r="E22" s="16" t="s">
        <v>55</v>
      </c>
      <c r="F22" s="27" t="n">
        <f aca="false">SUM(J22*23)/100</f>
        <v>296.01</v>
      </c>
      <c r="G22" s="27" t="n">
        <f aca="false">SUM(J22*22)/100</f>
        <v>283.14</v>
      </c>
      <c r="H22" s="27" t="n">
        <f aca="false">SUM(J22*26)/100</f>
        <v>334.62</v>
      </c>
      <c r="I22" s="27" t="n">
        <f aca="false">SUM(J22*29)/100</f>
        <v>373.23</v>
      </c>
      <c r="J22" s="34" t="n">
        <v>1287</v>
      </c>
    </row>
    <row r="23" s="2" customFormat="true" ht="15" hidden="false" customHeight="false" outlineLevel="0" collapsed="false">
      <c r="A23" s="22" t="n">
        <v>315</v>
      </c>
      <c r="B23" s="23"/>
      <c r="C23" s="24"/>
      <c r="D23" s="16" t="n">
        <v>511300</v>
      </c>
      <c r="E23" s="16" t="s">
        <v>302</v>
      </c>
      <c r="F23" s="27" t="n">
        <f aca="false">SUM(J23*23)/100</f>
        <v>1314.22</v>
      </c>
      <c r="G23" s="27" t="n">
        <f aca="false">SUM(J23*22)/100</f>
        <v>1257.08</v>
      </c>
      <c r="H23" s="27" t="n">
        <f aca="false">SUM(J23*26)/100</f>
        <v>1485.64</v>
      </c>
      <c r="I23" s="27" t="n">
        <f aca="false">SUM(J23*29)/100</f>
        <v>1657.06</v>
      </c>
      <c r="J23" s="34" t="n">
        <v>5714</v>
      </c>
    </row>
    <row r="24" s="2" customFormat="true" ht="15" hidden="false" customHeight="false" outlineLevel="0" collapsed="false">
      <c r="A24" s="22" t="n">
        <v>316</v>
      </c>
      <c r="B24" s="23"/>
      <c r="C24" s="24"/>
      <c r="D24" s="16" t="n">
        <v>516100</v>
      </c>
      <c r="E24" s="16" t="s">
        <v>416</v>
      </c>
      <c r="F24" s="27" t="n">
        <f aca="false">SUM(J24*23)/100</f>
        <v>218.5</v>
      </c>
      <c r="G24" s="27" t="n">
        <f aca="false">SUM(J24*22)/100</f>
        <v>209</v>
      </c>
      <c r="H24" s="27" t="n">
        <f aca="false">SUM(J24*26)/100</f>
        <v>247</v>
      </c>
      <c r="I24" s="27" t="n">
        <f aca="false">SUM(J24*29)/100</f>
        <v>275.5</v>
      </c>
      <c r="J24" s="34" t="n">
        <v>950</v>
      </c>
    </row>
    <row r="25" s="2" customFormat="true" ht="15" hidden="false" customHeight="true" outlineLevel="0" collapsed="false">
      <c r="A25" s="13"/>
      <c r="B25" s="35" t="s">
        <v>417</v>
      </c>
      <c r="C25" s="35"/>
      <c r="D25" s="35"/>
      <c r="E25" s="35"/>
      <c r="F25" s="48" t="n">
        <f aca="false">F7+F21</f>
        <v>38045.91</v>
      </c>
      <c r="G25" s="48" t="n">
        <f aca="false">G7+G21</f>
        <v>36391.74</v>
      </c>
      <c r="H25" s="48" t="n">
        <f aca="false">H7+H21</f>
        <v>43008.42</v>
      </c>
      <c r="I25" s="48" t="n">
        <f aca="false">I7+I21</f>
        <v>47970.93</v>
      </c>
      <c r="J25" s="48" t="n">
        <f aca="false">J7+J21</f>
        <v>165417</v>
      </c>
      <c r="K25" s="41"/>
    </row>
    <row r="26" s="2" customFormat="true" ht="14.25" hidden="false" customHeight="false" outlineLevel="0" collapsed="false">
      <c r="A26" s="8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30</v>
      </c>
      <c r="I1" s="117" t="s">
        <v>31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207.24</v>
      </c>
      <c r="G7" s="40" t="n">
        <f aca="false">G8+G10</f>
        <v>5937.36</v>
      </c>
      <c r="H7" s="40" t="n">
        <f aca="false">H8+H10</f>
        <v>7016.88</v>
      </c>
      <c r="I7" s="40" t="n">
        <f aca="false">I8+I10</f>
        <v>7826.52</v>
      </c>
      <c r="J7" s="40" t="n">
        <f aca="false">J8+J10</f>
        <v>2698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50" t="n">
        <f aca="false">SUM(J8*27)/100</f>
        <v>0</v>
      </c>
      <c r="G8" s="50" t="n">
        <f aca="false">SUM(J8*23/100)</f>
        <v>0</v>
      </c>
      <c r="H8" s="50" t="n">
        <f aca="false">SUM(J8*25)/100</f>
        <v>0</v>
      </c>
      <c r="I8" s="50" t="n">
        <f aca="false">SUM(J8*25)/100</f>
        <v>0</v>
      </c>
      <c r="J8" s="21" t="n">
        <f aca="false">J9</f>
        <v>0</v>
      </c>
    </row>
    <row r="9" s="2" customFormat="true" ht="15" hidden="false" customHeight="false" outlineLevel="0" collapsed="false">
      <c r="A9" s="22" t="n">
        <v>298</v>
      </c>
      <c r="B9" s="23"/>
      <c r="C9" s="24"/>
      <c r="D9" s="16" t="n">
        <v>411200</v>
      </c>
      <c r="E9" s="16" t="s">
        <v>420</v>
      </c>
      <c r="F9" s="27" t="n">
        <f aca="false">SUM(J9*23)/100</f>
        <v>0</v>
      </c>
      <c r="G9" s="27" t="n">
        <f aca="false">SUM(J9*22)/100</f>
        <v>0</v>
      </c>
      <c r="H9" s="27" t="n">
        <f aca="false">SUM(J9*26)/100</f>
        <v>0</v>
      </c>
      <c r="I9" s="27" t="n">
        <f aca="false">SUM(J9*29)/100</f>
        <v>0</v>
      </c>
      <c r="J9" s="34" t="n">
        <v>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19+F20+F21+F15</f>
        <v>6207.24</v>
      </c>
      <c r="G10" s="21" t="n">
        <f aca="false">G11+G12+G13+G14+G16+G17+G18+G19+G20+G21+G15</f>
        <v>5937.36</v>
      </c>
      <c r="H10" s="21" t="n">
        <f aca="false">H11+H12+H13+H14+H16+H17+H18+H19+H20+H21+H15</f>
        <v>7016.88</v>
      </c>
      <c r="I10" s="21" t="n">
        <f aca="false">I11+I12+I13+I14+I16+I17+I18+I19+I20+I21+I15</f>
        <v>7826.52</v>
      </c>
      <c r="J10" s="21" t="n">
        <f aca="false">J11+J12+J13+J14+J16+J17+J18+J19+J20+J21+J15</f>
        <v>26988</v>
      </c>
    </row>
    <row r="11" s="2" customFormat="true" ht="15" hidden="false" customHeight="false" outlineLevel="0" collapsed="false">
      <c r="A11" s="22" t="n">
        <v>299</v>
      </c>
      <c r="B11" s="62" t="n">
        <v>317</v>
      </c>
      <c r="C11" s="24"/>
      <c r="D11" s="16" t="n">
        <v>412100</v>
      </c>
      <c r="E11" s="16" t="s">
        <v>22</v>
      </c>
      <c r="F11" s="27" t="n">
        <f aca="false">SUM(J11*23)/100</f>
        <v>371.45</v>
      </c>
      <c r="G11" s="27" t="n">
        <f aca="false">SUM(J11*22)/100</f>
        <v>355.3</v>
      </c>
      <c r="H11" s="27" t="n">
        <f aca="false">SUM(J11*26)/100</f>
        <v>419.9</v>
      </c>
      <c r="I11" s="27" t="n">
        <f aca="false">SUM(J11*29)/100</f>
        <v>468.35</v>
      </c>
      <c r="J11" s="34" t="n">
        <v>1615</v>
      </c>
    </row>
    <row r="12" s="2" customFormat="true" ht="15" hidden="false" customHeight="false" outlineLevel="0" collapsed="false">
      <c r="A12" s="22" t="n">
        <v>300</v>
      </c>
      <c r="B12" s="62" t="n">
        <v>318</v>
      </c>
      <c r="C12" s="24"/>
      <c r="D12" s="16" t="n">
        <v>412200</v>
      </c>
      <c r="E12" s="16" t="s">
        <v>39</v>
      </c>
      <c r="F12" s="27" t="n">
        <f aca="false">SUM(J12*23)/100</f>
        <v>1010.85</v>
      </c>
      <c r="G12" s="27" t="n">
        <f aca="false">SUM(J12*22)/100</f>
        <v>966.9</v>
      </c>
      <c r="H12" s="27" t="n">
        <f aca="false">SUM(J12*26)/100</f>
        <v>1142.7</v>
      </c>
      <c r="I12" s="27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2" t="n">
        <v>301</v>
      </c>
      <c r="B13" s="62" t="n">
        <v>319</v>
      </c>
      <c r="C13" s="24"/>
      <c r="D13" s="62" t="n">
        <v>412200</v>
      </c>
      <c r="E13" s="16" t="s">
        <v>40</v>
      </c>
      <c r="F13" s="27" t="n">
        <f aca="false">SUM(J13*23)/100</f>
        <v>560.51</v>
      </c>
      <c r="G13" s="27" t="n">
        <f aca="false">SUM(J13*22)/100</f>
        <v>536.14</v>
      </c>
      <c r="H13" s="27" t="n">
        <f aca="false">SUM(J13*26)/100</f>
        <v>633.62</v>
      </c>
      <c r="I13" s="27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2" t="n">
        <v>302</v>
      </c>
      <c r="B14" s="62" t="n">
        <v>320</v>
      </c>
      <c r="C14" s="24"/>
      <c r="D14" s="16" t="n">
        <v>412300</v>
      </c>
      <c r="E14" s="16" t="s">
        <v>23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2"/>
      <c r="B15" s="62" t="n">
        <v>321</v>
      </c>
      <c r="C15" s="24"/>
      <c r="D15" s="16" t="n">
        <v>412400</v>
      </c>
      <c r="E15" s="16" t="s">
        <v>364</v>
      </c>
      <c r="F15" s="27" t="n">
        <f aca="false">SUM(J15*23)/100</f>
        <v>66.01</v>
      </c>
      <c r="G15" s="27" t="n">
        <f aca="false">SUM(J15*22)/100</f>
        <v>63.14</v>
      </c>
      <c r="H15" s="27" t="n">
        <f aca="false">SUM(J15*26)/100</f>
        <v>74.62</v>
      </c>
      <c r="I15" s="27" t="n">
        <f aca="false">SUM(J15*29)/100</f>
        <v>83.23</v>
      </c>
      <c r="J15" s="34" t="n">
        <v>287</v>
      </c>
    </row>
    <row r="16" s="2" customFormat="true" ht="15" hidden="false" customHeight="false" outlineLevel="0" collapsed="false">
      <c r="A16" s="22" t="n">
        <v>303</v>
      </c>
      <c r="B16" s="62" t="n">
        <v>322</v>
      </c>
      <c r="C16" s="24"/>
      <c r="D16" s="16" t="n">
        <v>412500</v>
      </c>
      <c r="E16" s="16" t="s">
        <v>273</v>
      </c>
      <c r="F16" s="27" t="n">
        <f aca="false">SUM(J16*23)/100</f>
        <v>460</v>
      </c>
      <c r="G16" s="27" t="n">
        <f aca="false">SUM(J16*22)/100</f>
        <v>440</v>
      </c>
      <c r="H16" s="27" t="n">
        <f aca="false">SUM(J16*26)/100</f>
        <v>520</v>
      </c>
      <c r="I16" s="27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2" t="n">
        <v>304</v>
      </c>
      <c r="B17" s="62" t="n">
        <v>323</v>
      </c>
      <c r="C17" s="24"/>
      <c r="D17" s="16" t="n">
        <v>412600</v>
      </c>
      <c r="E17" s="16" t="s">
        <v>41</v>
      </c>
      <c r="F17" s="27" t="n">
        <f aca="false">SUM(J17*23)/100</f>
        <v>506</v>
      </c>
      <c r="G17" s="27" t="n">
        <f aca="false">SUM(J17*22)/100</f>
        <v>484</v>
      </c>
      <c r="H17" s="27" t="n">
        <f aca="false">SUM(J17*26)/100</f>
        <v>572</v>
      </c>
      <c r="I17" s="27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2" t="n">
        <v>305</v>
      </c>
      <c r="B18" s="62" t="n">
        <v>324</v>
      </c>
      <c r="C18" s="24"/>
      <c r="D18" s="16" t="n">
        <v>412600</v>
      </c>
      <c r="E18" s="16" t="s">
        <v>40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152" t="n">
        <v>325</v>
      </c>
      <c r="C19" s="126"/>
      <c r="D19" s="109" t="n">
        <v>412700</v>
      </c>
      <c r="E19" s="109" t="s">
        <v>386</v>
      </c>
      <c r="F19" s="27" t="n">
        <f aca="false">SUM(J19*23)/100</f>
        <v>437</v>
      </c>
      <c r="G19" s="27" t="n">
        <f aca="false">SUM(J19*22)/100</f>
        <v>418</v>
      </c>
      <c r="H19" s="27" t="n">
        <f aca="false">SUM(J19*26)/100</f>
        <v>494</v>
      </c>
      <c r="I19" s="27" t="n">
        <f aca="false">SUM(J19*29)/100</f>
        <v>551</v>
      </c>
      <c r="J19" s="44" t="n">
        <v>1900</v>
      </c>
    </row>
    <row r="20" s="2" customFormat="true" ht="15" hidden="false" customHeight="false" outlineLevel="0" collapsed="false">
      <c r="A20" s="22"/>
      <c r="B20" s="152" t="n">
        <v>326</v>
      </c>
      <c r="C20" s="126"/>
      <c r="D20" s="109" t="n">
        <v>412700</v>
      </c>
      <c r="E20" s="109" t="s">
        <v>299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4" t="n">
        <v>0</v>
      </c>
    </row>
    <row r="21" s="2" customFormat="true" ht="15" hidden="false" customHeight="false" outlineLevel="0" collapsed="false">
      <c r="A21" s="22" t="n">
        <v>307</v>
      </c>
      <c r="B21" s="62" t="n">
        <v>327</v>
      </c>
      <c r="C21" s="24"/>
      <c r="D21" s="16" t="n">
        <v>412900</v>
      </c>
      <c r="E21" s="16" t="s">
        <v>299</v>
      </c>
      <c r="F21" s="27" t="n">
        <f aca="false">SUM(J21*23)/100</f>
        <v>1990.42</v>
      </c>
      <c r="G21" s="27" t="n">
        <f aca="false">SUM(J21*22)/100</f>
        <v>1903.88</v>
      </c>
      <c r="H21" s="27" t="n">
        <f aca="false">SUM(J21*26)/100</f>
        <v>2250.04</v>
      </c>
      <c r="I21" s="27" t="n">
        <f aca="false">SUM(J21*29)/100</f>
        <v>2509.66</v>
      </c>
      <c r="J21" s="34" t="n">
        <v>8654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53" t="n">
        <v>328</v>
      </c>
      <c r="C24" s="20"/>
      <c r="D24" s="32" t="n">
        <v>511200</v>
      </c>
      <c r="E24" s="32" t="s">
        <v>421</v>
      </c>
      <c r="F24" s="27" t="n">
        <f aca="false">SUM(J24*23)/100</f>
        <v>352.82</v>
      </c>
      <c r="G24" s="27" t="n">
        <f aca="false">SUM(J24*22/100)</f>
        <v>337.48</v>
      </c>
      <c r="H24" s="27" t="n">
        <f aca="false">SUM(J24*26)/100</f>
        <v>398.84</v>
      </c>
      <c r="I24" s="27" t="n">
        <f aca="false">SUM(J24*29)/100</f>
        <v>444.86</v>
      </c>
      <c r="J24" s="33" t="n">
        <v>1534</v>
      </c>
    </row>
    <row r="25" s="2" customFormat="true" ht="15" hidden="false" customHeight="false" outlineLevel="0" collapsed="false">
      <c r="A25" s="22" t="n">
        <v>308</v>
      </c>
      <c r="B25" s="62" t="n">
        <v>329</v>
      </c>
      <c r="C25" s="24"/>
      <c r="D25" s="16" t="n">
        <v>511300</v>
      </c>
      <c r="E25" s="16" t="s">
        <v>302</v>
      </c>
      <c r="F25" s="27" t="n">
        <f aca="false">SUM(J25*23)/100</f>
        <v>186.76</v>
      </c>
      <c r="G25" s="27" t="n">
        <f aca="false">SUM(J25*22/100)</f>
        <v>178.64</v>
      </c>
      <c r="H25" s="27" t="n">
        <f aca="false">SUM(J25*26)/100</f>
        <v>211.12</v>
      </c>
      <c r="I25" s="27" t="n">
        <f aca="false">SUM(J25*29)/100</f>
        <v>235.48</v>
      </c>
      <c r="J25" s="34" t="n">
        <v>812</v>
      </c>
    </row>
    <row r="26" s="2" customFormat="true" ht="15" hidden="false" customHeight="true" outlineLevel="0" collapsed="false">
      <c r="A26" s="13"/>
      <c r="B26" s="35" t="s">
        <v>422</v>
      </c>
      <c r="C26" s="35"/>
      <c r="D26" s="35"/>
      <c r="E26" s="35"/>
      <c r="F26" s="56" t="n">
        <f aca="false">F22+F7</f>
        <v>6746.82</v>
      </c>
      <c r="G26" s="56" t="n">
        <f aca="false">G22+G7</f>
        <v>6453.48</v>
      </c>
      <c r="H26" s="56" t="n">
        <f aca="false">H22+H7</f>
        <v>7626.84</v>
      </c>
      <c r="I26" s="56" t="n">
        <f aca="false">I22+I7</f>
        <v>8506.86</v>
      </c>
      <c r="J26" s="56" t="n">
        <f aca="false">J22+J7</f>
        <v>29334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2957.05</v>
      </c>
      <c r="G7" s="40" t="n">
        <f aca="false">G8+G10</f>
        <v>12393.7</v>
      </c>
      <c r="H7" s="40" t="n">
        <f aca="false">H8+H10</f>
        <v>14647.1</v>
      </c>
      <c r="I7" s="40" t="n">
        <f aca="false">I8+I10</f>
        <v>16337.15</v>
      </c>
      <c r="J7" s="40" t="n">
        <f aca="false">J8+J10</f>
        <v>5633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</f>
        <v>4945</v>
      </c>
      <c r="G8" s="21" t="n">
        <f aca="false">G9</f>
        <v>4730</v>
      </c>
      <c r="H8" s="21" t="n">
        <f aca="false">H9</f>
        <v>5590</v>
      </c>
      <c r="I8" s="21" t="n">
        <f aca="false">I9</f>
        <v>6235</v>
      </c>
      <c r="J8" s="21" t="n">
        <f aca="false">J9</f>
        <v>21500</v>
      </c>
    </row>
    <row r="9" s="2" customFormat="true" ht="15" hidden="false" customHeight="false" outlineLevel="0" collapsed="false">
      <c r="A9" s="22" t="n">
        <v>330</v>
      </c>
      <c r="B9" s="23"/>
      <c r="C9" s="24"/>
      <c r="D9" s="16" t="n">
        <v>411200</v>
      </c>
      <c r="E9" s="16" t="s">
        <v>420</v>
      </c>
      <c r="F9" s="27" t="n">
        <f aca="false">SUM(J9*23)/100</f>
        <v>4945</v>
      </c>
      <c r="G9" s="27" t="n">
        <f aca="false">SUM(J9*22)/100</f>
        <v>4730</v>
      </c>
      <c r="H9" s="27" t="n">
        <f aca="false">SUM(J9*26)/100</f>
        <v>5590</v>
      </c>
      <c r="I9" s="27" t="n">
        <f aca="false">SUM(J9*29)/100</f>
        <v>6235</v>
      </c>
      <c r="J9" s="34" t="n">
        <v>21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</f>
        <v>8012.05</v>
      </c>
      <c r="G10" s="21" t="n">
        <f aca="false">G11+G12+G13+G14+G15+G16+G17</f>
        <v>7663.7</v>
      </c>
      <c r="H10" s="21" t="n">
        <f aca="false">H11+H12+H13+H14+H15+H16+H17</f>
        <v>9057.1</v>
      </c>
      <c r="I10" s="21" t="n">
        <f aca="false">I11+I12+I13+I14+I15+I16+I17</f>
        <v>10102.15</v>
      </c>
      <c r="J10" s="21" t="n">
        <f aca="false">J11+J12+J13+J14+J15+J16+J17</f>
        <v>34835</v>
      </c>
    </row>
    <row r="11" s="2" customFormat="true" ht="15" hidden="false" customHeight="false" outlineLevel="0" collapsed="false">
      <c r="A11" s="22" t="n">
        <v>331</v>
      </c>
      <c r="B11" s="23"/>
      <c r="C11" s="24"/>
      <c r="D11" s="16" t="n">
        <v>412200</v>
      </c>
      <c r="E11" s="16" t="s">
        <v>39</v>
      </c>
      <c r="F11" s="27" t="n">
        <f aca="false">SUM(J11*23)/100</f>
        <v>3320.05</v>
      </c>
      <c r="G11" s="27" t="n">
        <f aca="false">SUM(J11*22)/100</f>
        <v>3175.7</v>
      </c>
      <c r="H11" s="27" t="n">
        <f aca="false">SUM(J11*26)/100</f>
        <v>3753.1</v>
      </c>
      <c r="I11" s="27" t="n">
        <f aca="false">SUM(J11*29)/100</f>
        <v>4186.15</v>
      </c>
      <c r="J11" s="34" t="n">
        <v>14435</v>
      </c>
    </row>
    <row r="12" s="2" customFormat="true" ht="15" hidden="false" customHeight="false" outlineLevel="0" collapsed="false">
      <c r="A12" s="22" t="n">
        <v>332</v>
      </c>
      <c r="B12" s="23"/>
      <c r="C12" s="24"/>
      <c r="D12" s="16" t="n">
        <v>412200</v>
      </c>
      <c r="E12" s="16" t="s">
        <v>40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33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34</v>
      </c>
      <c r="B14" s="23"/>
      <c r="C14" s="24"/>
      <c r="D14" s="16" t="n">
        <v>412500</v>
      </c>
      <c r="E14" s="16" t="s">
        <v>273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 t="n">
        <v>335</v>
      </c>
      <c r="B15" s="23"/>
      <c r="C15" s="24"/>
      <c r="D15" s="16" t="n">
        <v>412600</v>
      </c>
      <c r="E15" s="16" t="s">
        <v>41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2" t="n">
        <v>336</v>
      </c>
      <c r="B16" s="23"/>
      <c r="C16" s="24"/>
      <c r="D16" s="16" t="n">
        <v>412700</v>
      </c>
      <c r="E16" s="16" t="s">
        <v>386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37</v>
      </c>
      <c r="B17" s="23"/>
      <c r="C17" s="24"/>
      <c r="D17" s="16" t="n">
        <v>412900</v>
      </c>
      <c r="E17" s="16" t="s">
        <v>299</v>
      </c>
      <c r="F17" s="27" t="n">
        <f aca="false">SUM(J17*23)/100</f>
        <v>1380</v>
      </c>
      <c r="G17" s="27" t="n">
        <f aca="false">SUM(J17*22)/100</f>
        <v>1320</v>
      </c>
      <c r="H17" s="27" t="n">
        <f aca="false">SUM(J17*26)/100</f>
        <v>1560</v>
      </c>
      <c r="I17" s="27" t="n">
        <f aca="false">SUM(J17*29)/100</f>
        <v>1740</v>
      </c>
      <c r="J17" s="34" t="n">
        <v>6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2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40" t="n">
        <f aca="false">J19</f>
        <v>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3</v>
      </c>
      <c r="F19" s="21" t="n">
        <f aca="false">F20+F21</f>
        <v>0</v>
      </c>
      <c r="G19" s="21" t="n">
        <f aca="false">G20+G21</f>
        <v>0</v>
      </c>
      <c r="H19" s="21" t="n">
        <f aca="false">H20+H21</f>
        <v>0</v>
      </c>
      <c r="I19" s="21" t="n">
        <f aca="false">I20+I21</f>
        <v>0</v>
      </c>
      <c r="J19" s="21" t="n">
        <f aca="false">J20+J21</f>
        <v>0</v>
      </c>
    </row>
    <row r="20" s="2" customFormat="true" ht="15" hidden="false" customHeight="false" outlineLevel="0" collapsed="false">
      <c r="A20" s="3" t="n">
        <v>338</v>
      </c>
      <c r="B20" s="19"/>
      <c r="C20" s="20"/>
      <c r="D20" s="32" t="n">
        <v>511200</v>
      </c>
      <c r="E20" s="32" t="s">
        <v>395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2" t="n">
        <v>339</v>
      </c>
      <c r="B21" s="23"/>
      <c r="C21" s="24"/>
      <c r="D21" s="16" t="n">
        <v>511300</v>
      </c>
      <c r="E21" s="16" t="s">
        <v>302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5" hidden="false" customHeight="true" outlineLevel="0" collapsed="false">
      <c r="A22" s="13"/>
      <c r="B22" s="35" t="s">
        <v>425</v>
      </c>
      <c r="C22" s="35"/>
      <c r="D22" s="35"/>
      <c r="E22" s="35"/>
      <c r="F22" s="56" t="n">
        <f aca="false">F7+F18</f>
        <v>12957.05</v>
      </c>
      <c r="G22" s="56" t="n">
        <f aca="false">G7+G18</f>
        <v>12393.7</v>
      </c>
      <c r="H22" s="56" t="n">
        <f aca="false">H7+H18</f>
        <v>14647.1</v>
      </c>
      <c r="I22" s="56" t="n">
        <f aca="false">I7+I18</f>
        <v>16337.15</v>
      </c>
      <c r="J22" s="56" t="n">
        <f aca="false">J7+J18</f>
        <v>56335</v>
      </c>
      <c r="K22" s="41"/>
    </row>
    <row r="23" s="2" customFormat="true" ht="14.25" hidden="false" customHeight="false" outlineLevel="0" collapsed="false">
      <c r="A23" s="8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6" activeCellId="0" sqref="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+F26+F24</f>
        <v>151672.12</v>
      </c>
      <c r="G6" s="40" t="n">
        <f aca="false">G7+G10+G26+G24</f>
        <v>145077.68</v>
      </c>
      <c r="H6" s="40" t="n">
        <f aca="false">H7+H10+H26+H24</f>
        <v>171455.44</v>
      </c>
      <c r="I6" s="40" t="n">
        <f aca="false">I7+I10+I26+I24</f>
        <v>191238.76</v>
      </c>
      <c r="J6" s="40" t="n">
        <f aca="false">J7+J10+J26+J24</f>
        <v>65944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296</v>
      </c>
      <c r="F7" s="21" t="n">
        <f aca="false">F8+F9</f>
        <v>120290</v>
      </c>
      <c r="G7" s="21" t="n">
        <f aca="false">G8+G9</f>
        <v>115060</v>
      </c>
      <c r="H7" s="21" t="n">
        <f aca="false">H8+H9</f>
        <v>135980</v>
      </c>
      <c r="I7" s="21" t="n">
        <f aca="false">I8+I9</f>
        <v>151670</v>
      </c>
      <c r="J7" s="21" t="n">
        <f aca="false">J8+J9</f>
        <v>523000</v>
      </c>
    </row>
    <row r="8" s="2" customFormat="true" ht="15" hidden="false" customHeight="false" outlineLevel="0" collapsed="false">
      <c r="A8" s="22" t="n">
        <v>340</v>
      </c>
      <c r="B8" s="23"/>
      <c r="C8" s="24"/>
      <c r="D8" s="16" t="n">
        <v>411100</v>
      </c>
      <c r="E8" s="16" t="s">
        <v>343</v>
      </c>
      <c r="F8" s="27" t="n">
        <f aca="false">SUM(J8*23)/100</f>
        <v>115000</v>
      </c>
      <c r="G8" s="27" t="n">
        <f aca="false">SUM(J8*22)/100</f>
        <v>110000</v>
      </c>
      <c r="H8" s="27" t="n">
        <f aca="false">SUM(J8*26)/100</f>
        <v>130000</v>
      </c>
      <c r="I8" s="27" t="n">
        <f aca="false">SUM(J8*29)/100</f>
        <v>145000</v>
      </c>
      <c r="J8" s="34" t="n">
        <v>500000</v>
      </c>
    </row>
    <row r="9" s="2" customFormat="true" ht="15" hidden="false" customHeight="false" outlineLevel="0" collapsed="false">
      <c r="A9" s="22" t="n">
        <v>341</v>
      </c>
      <c r="B9" s="23"/>
      <c r="C9" s="24"/>
      <c r="D9" s="16" t="n">
        <v>411200</v>
      </c>
      <c r="E9" s="16" t="s">
        <v>345</v>
      </c>
      <c r="F9" s="27" t="n">
        <f aca="false">SUM(J9*23)/100</f>
        <v>5290</v>
      </c>
      <c r="G9" s="27" t="n">
        <f aca="false">SUM(J9*22)/100</f>
        <v>5060</v>
      </c>
      <c r="H9" s="27" t="n">
        <f aca="false">SUM(J9*26)/100</f>
        <v>5980</v>
      </c>
      <c r="I9" s="27" t="n">
        <f aca="false">SUM(J9*29)/100</f>
        <v>6670</v>
      </c>
      <c r="J9" s="34" t="n">
        <v>23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27</v>
      </c>
      <c r="F10" s="21" t="n">
        <f aca="false">F11+F12+F13+F14+F15+F16+F17+F18+F19+F20+F21+F22+F23</f>
        <v>26335</v>
      </c>
      <c r="G10" s="21" t="n">
        <f aca="false">G11+G12+G13+G14+G15+G16+G17+G18+G19+G20+G21+G22+G23</f>
        <v>25190</v>
      </c>
      <c r="H10" s="21" t="n">
        <f aca="false">H11+H12+H13+H14+H15+H16+H17+H18+H19+H20+H21+H22+H23</f>
        <v>29770</v>
      </c>
      <c r="I10" s="21" t="n">
        <f aca="false">I11+I12+I13+I14+I15+I16+I17+I18+I19+I20+I21+I22+I23</f>
        <v>33205</v>
      </c>
      <c r="J10" s="21" t="n">
        <f aca="false">J11+J12+J13+J14+J15+J16+J17+J18+J19+J20+J21+J22+J23</f>
        <v>114500</v>
      </c>
    </row>
    <row r="11" s="2" customFormat="true" ht="15" hidden="false" customHeight="false" outlineLevel="0" collapsed="false">
      <c r="A11" s="22" t="n">
        <v>342</v>
      </c>
      <c r="B11" s="23"/>
      <c r="C11" s="24"/>
      <c r="D11" s="16" t="n">
        <v>412200</v>
      </c>
      <c r="E11" s="16" t="s">
        <v>428</v>
      </c>
      <c r="F11" s="27" t="n">
        <f aca="false">SUM(J11*23)/100</f>
        <v>6900</v>
      </c>
      <c r="G11" s="27" t="n">
        <f aca="false">SUM(J11*22)/100</f>
        <v>6600</v>
      </c>
      <c r="H11" s="27" t="n">
        <f aca="false">SUM(J11*26)/100</f>
        <v>7800</v>
      </c>
      <c r="I11" s="27" t="n">
        <f aca="false">SUM(J11*29)/100</f>
        <v>8700</v>
      </c>
      <c r="J11" s="34" t="n">
        <v>30000</v>
      </c>
    </row>
    <row r="12" s="2" customFormat="true" ht="15" hidden="false" customHeight="false" outlineLevel="0" collapsed="false">
      <c r="A12" s="22" t="n">
        <v>343</v>
      </c>
      <c r="B12" s="23"/>
      <c r="C12" s="24"/>
      <c r="D12" s="16" t="n">
        <v>412200</v>
      </c>
      <c r="E12" s="16" t="s">
        <v>375</v>
      </c>
      <c r="F12" s="27" t="n">
        <f aca="false">SUM(J12*23)/100</f>
        <v>1150</v>
      </c>
      <c r="G12" s="27" t="n">
        <f aca="false">SUM(J12*22)/100</f>
        <v>1100</v>
      </c>
      <c r="H12" s="27" t="n">
        <f aca="false">SUM(J12*26)/100</f>
        <v>1300</v>
      </c>
      <c r="I12" s="27" t="n">
        <f aca="false">SUM(J12*29)/100</f>
        <v>1450</v>
      </c>
      <c r="J12" s="34" t="n">
        <v>5000</v>
      </c>
    </row>
    <row r="13" s="2" customFormat="true" ht="15" hidden="false" customHeight="false" outlineLevel="0" collapsed="false">
      <c r="A13" s="22" t="n">
        <v>344</v>
      </c>
      <c r="B13" s="23"/>
      <c r="C13" s="24"/>
      <c r="D13" s="16" t="n">
        <v>412200</v>
      </c>
      <c r="E13" s="16" t="s">
        <v>40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22" t="n">
        <v>345</v>
      </c>
      <c r="B14" s="23"/>
      <c r="C14" s="24"/>
      <c r="D14" s="16" t="n">
        <v>412300</v>
      </c>
      <c r="E14" s="16" t="s">
        <v>23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 t="n">
        <v>346</v>
      </c>
      <c r="B15" s="23"/>
      <c r="C15" s="24"/>
      <c r="D15" s="16" t="n">
        <v>412400</v>
      </c>
      <c r="E15" s="16" t="s">
        <v>429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47</v>
      </c>
      <c r="B16" s="23"/>
      <c r="C16" s="24"/>
      <c r="D16" s="16" t="n">
        <v>412500</v>
      </c>
      <c r="E16" s="16" t="s">
        <v>273</v>
      </c>
      <c r="F16" s="27" t="n">
        <f aca="false">SUM(J16*23)/100</f>
        <v>2070</v>
      </c>
      <c r="G16" s="27" t="n">
        <f aca="false">SUM(J16*22)/100</f>
        <v>1980</v>
      </c>
      <c r="H16" s="27" t="n">
        <f aca="false">SUM(J16*26)/100</f>
        <v>2340</v>
      </c>
      <c r="I16" s="27" t="n">
        <f aca="false">SUM(J16*29)/100</f>
        <v>2610</v>
      </c>
      <c r="J16" s="34" t="n">
        <v>9000</v>
      </c>
    </row>
    <row r="17" s="2" customFormat="true" ht="15" hidden="false" customHeight="false" outlineLevel="0" collapsed="false">
      <c r="A17" s="22" t="n">
        <v>348</v>
      </c>
      <c r="B17" s="23"/>
      <c r="C17" s="24"/>
      <c r="D17" s="16" t="n">
        <v>412600</v>
      </c>
      <c r="E17" s="16" t="s">
        <v>41</v>
      </c>
      <c r="F17" s="27" t="n">
        <f aca="false">SUM(J17*23)/100</f>
        <v>230</v>
      </c>
      <c r="G17" s="27" t="n">
        <f aca="false">SUM(J17*22)/100</f>
        <v>220</v>
      </c>
      <c r="H17" s="27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22" t="n">
        <v>349</v>
      </c>
      <c r="B18" s="23"/>
      <c r="C18" s="24"/>
      <c r="D18" s="16" t="n">
        <v>412600</v>
      </c>
      <c r="E18" s="16" t="s">
        <v>40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50</v>
      </c>
      <c r="B19" s="23"/>
      <c r="C19" s="24"/>
      <c r="D19" s="16" t="n">
        <v>412700</v>
      </c>
      <c r="E19" s="16" t="s">
        <v>430</v>
      </c>
      <c r="F19" s="27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7" t="n">
        <f aca="false">SUM(J19*29)/100</f>
        <v>580</v>
      </c>
      <c r="J19" s="34" t="n">
        <v>2000</v>
      </c>
    </row>
    <row r="20" s="2" customFormat="true" ht="15" hidden="false" customHeight="false" outlineLevel="0" collapsed="false">
      <c r="A20" s="22" t="n">
        <v>351</v>
      </c>
      <c r="B20" s="23"/>
      <c r="C20" s="24"/>
      <c r="D20" s="16" t="n">
        <v>412700</v>
      </c>
      <c r="E20" s="16" t="s">
        <v>431</v>
      </c>
      <c r="F20" s="27" t="n">
        <f aca="false">SUM(J20*23)/100</f>
        <v>1380</v>
      </c>
      <c r="G20" s="27" t="n">
        <f aca="false">SUM(J20*22)/100</f>
        <v>1320</v>
      </c>
      <c r="H20" s="27" t="n">
        <f aca="false">SUM(J20*26)/100</f>
        <v>1560</v>
      </c>
      <c r="I20" s="27" t="n">
        <f aca="false">SUM(J20*29)/100</f>
        <v>1740</v>
      </c>
      <c r="J20" s="34" t="n">
        <v>6000</v>
      </c>
    </row>
    <row r="21" s="2" customFormat="true" ht="15" hidden="false" customHeight="false" outlineLevel="0" collapsed="false">
      <c r="A21" s="22" t="n">
        <v>352</v>
      </c>
      <c r="B21" s="23"/>
      <c r="C21" s="24"/>
      <c r="D21" s="16" t="n">
        <v>412700</v>
      </c>
      <c r="E21" s="16" t="s">
        <v>432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4" t="n">
        <v>1000</v>
      </c>
    </row>
    <row r="22" s="2" customFormat="true" ht="15" hidden="false" customHeight="false" outlineLevel="0" collapsed="false">
      <c r="A22" s="22" t="n">
        <v>353</v>
      </c>
      <c r="B22" s="23"/>
      <c r="C22" s="24"/>
      <c r="D22" s="16" t="n">
        <v>412900</v>
      </c>
      <c r="E22" s="16" t="s">
        <v>299</v>
      </c>
      <c r="F22" s="27" t="n">
        <f aca="false">SUM(J22*23)/100</f>
        <v>575</v>
      </c>
      <c r="G22" s="27" t="n">
        <f aca="false">SUM(J22*22)/100</f>
        <v>550</v>
      </c>
      <c r="H22" s="27" t="n">
        <f aca="false">SUM(J22*26)/100</f>
        <v>650</v>
      </c>
      <c r="I22" s="27" t="n">
        <f aca="false">SUM(J22*29)/100</f>
        <v>725</v>
      </c>
      <c r="J22" s="34" t="n">
        <v>2500</v>
      </c>
    </row>
    <row r="23" s="2" customFormat="true" ht="15" hidden="false" customHeight="false" outlineLevel="0" collapsed="false">
      <c r="A23" s="22" t="n">
        <v>354</v>
      </c>
      <c r="B23" s="23"/>
      <c r="C23" s="24"/>
      <c r="D23" s="16" t="n">
        <v>412900</v>
      </c>
      <c r="E23" s="16" t="s">
        <v>433</v>
      </c>
      <c r="F23" s="27" t="n">
        <f aca="false">SUM(J23*23)/100</f>
        <v>10350</v>
      </c>
      <c r="G23" s="27" t="n">
        <f aca="false">SUM(J23*22)/100</f>
        <v>9900</v>
      </c>
      <c r="H23" s="27" t="n">
        <f aca="false">SUM(J23*26)/100</f>
        <v>11700</v>
      </c>
      <c r="I23" s="27" t="n">
        <f aca="false">SUM(J23*29)/100</f>
        <v>13050</v>
      </c>
      <c r="J23" s="34" t="n">
        <v>45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30" t="s">
        <v>348</v>
      </c>
      <c r="F24" s="31" t="n">
        <f aca="false">F25</f>
        <v>2747.12</v>
      </c>
      <c r="G24" s="31" t="n">
        <f aca="false">G25</f>
        <v>2627.68</v>
      </c>
      <c r="H24" s="31" t="n">
        <f aca="false">H25</f>
        <v>3105.44</v>
      </c>
      <c r="I24" s="31" t="n">
        <f aca="false">I25</f>
        <v>3463.76</v>
      </c>
      <c r="J24" s="31" t="n">
        <f aca="false">J25</f>
        <v>11944</v>
      </c>
    </row>
    <row r="25" s="2" customFormat="true" ht="15" hidden="false" customHeight="false" outlineLevel="0" collapsed="false">
      <c r="A25" s="22" t="n">
        <v>355</v>
      </c>
      <c r="B25" s="23"/>
      <c r="C25" s="24"/>
      <c r="D25" s="16" t="n">
        <v>412900</v>
      </c>
      <c r="E25" s="16" t="s">
        <v>301</v>
      </c>
      <c r="F25" s="27" t="n">
        <f aca="false">SUM(J25*23)/100</f>
        <v>2747.12</v>
      </c>
      <c r="G25" s="27" t="n">
        <f aca="false">SUM(J25*22)/100</f>
        <v>2627.68</v>
      </c>
      <c r="H25" s="27" t="n">
        <f aca="false">SUM(J25*26)/100</f>
        <v>3105.44</v>
      </c>
      <c r="I25" s="27" t="n">
        <f aca="false">SUM(J25*29)/100</f>
        <v>3463.76</v>
      </c>
      <c r="J25" s="34" t="n">
        <v>11944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434</v>
      </c>
      <c r="F26" s="31" t="n">
        <f aca="false">F27+F28</f>
        <v>2300</v>
      </c>
      <c r="G26" s="31" t="n">
        <f aca="false">G27+G28</f>
        <v>2200</v>
      </c>
      <c r="H26" s="31" t="n">
        <f aca="false">H27+H28</f>
        <v>2600</v>
      </c>
      <c r="I26" s="31" t="n">
        <f aca="false">I27+I28</f>
        <v>2900</v>
      </c>
      <c r="J26" s="31" t="n">
        <f aca="false">J27+J28</f>
        <v>10000</v>
      </c>
    </row>
    <row r="27" s="2" customFormat="true" ht="15" hidden="false" customHeight="false" outlineLevel="0" collapsed="false">
      <c r="A27" s="22" t="n">
        <v>356</v>
      </c>
      <c r="B27" s="23"/>
      <c r="C27" s="24"/>
      <c r="D27" s="16" t="n">
        <v>412900</v>
      </c>
      <c r="E27" s="16" t="s">
        <v>435</v>
      </c>
      <c r="F27" s="27" t="n">
        <f aca="false">SUM(J27*23)/100</f>
        <v>0</v>
      </c>
      <c r="G27" s="27" t="n">
        <f aca="false">SUM(J27*22)/100</f>
        <v>0</v>
      </c>
      <c r="H27" s="27" t="n">
        <f aca="false">SUM(J27*26)/100</f>
        <v>0</v>
      </c>
      <c r="I27" s="27" t="n">
        <f aca="false">SUM(J27*29)/100</f>
        <v>0</v>
      </c>
      <c r="J27" s="34" t="n">
        <v>0</v>
      </c>
    </row>
    <row r="28" s="2" customFormat="true" ht="15" hidden="false" customHeight="false" outlineLevel="0" collapsed="false">
      <c r="A28" s="22" t="n">
        <v>357</v>
      </c>
      <c r="B28" s="23"/>
      <c r="C28" s="24"/>
      <c r="D28" s="16" t="n">
        <v>412900</v>
      </c>
      <c r="E28" s="16" t="s">
        <v>434</v>
      </c>
      <c r="F28" s="27" t="n">
        <f aca="false">SUM(J28*23)/100</f>
        <v>2300</v>
      </c>
      <c r="G28" s="27" t="n">
        <f aca="false">SUM(J28*22)/100</f>
        <v>2200</v>
      </c>
      <c r="H28" s="27" t="n">
        <f aca="false">SUM(J28*26)/100</f>
        <v>2600</v>
      </c>
      <c r="I28" s="27" t="n">
        <f aca="false">SUM(J28*29)/100</f>
        <v>2900</v>
      </c>
      <c r="J28" s="34" t="n">
        <v>10000</v>
      </c>
    </row>
    <row r="29" s="2" customFormat="true" ht="15" hidden="false" customHeight="false" outlineLevel="0" collapsed="false">
      <c r="A29" s="39"/>
      <c r="B29" s="17" t="n">
        <v>51</v>
      </c>
      <c r="C29" s="17"/>
      <c r="D29" s="17"/>
      <c r="E29" s="17" t="s">
        <v>52</v>
      </c>
      <c r="F29" s="40" t="n">
        <f aca="false">F30</f>
        <v>13110</v>
      </c>
      <c r="G29" s="40" t="n">
        <f aca="false">G30</f>
        <v>12540</v>
      </c>
      <c r="H29" s="40" t="n">
        <f aca="false">H30</f>
        <v>14820</v>
      </c>
      <c r="I29" s="40" t="n">
        <f aca="false">I30</f>
        <v>16530</v>
      </c>
      <c r="J29" s="40" t="n">
        <f aca="false">J30</f>
        <v>57000</v>
      </c>
    </row>
    <row r="30" s="2" customFormat="true" ht="15" hidden="false" customHeight="false" outlineLevel="0" collapsed="false">
      <c r="A30" s="3"/>
      <c r="B30" s="19"/>
      <c r="C30" s="20" t="n">
        <v>511</v>
      </c>
      <c r="D30" s="20"/>
      <c r="E30" s="20" t="s">
        <v>53</v>
      </c>
      <c r="F30" s="21" t="n">
        <f aca="false">F31+F32+F33</f>
        <v>13110</v>
      </c>
      <c r="G30" s="21" t="n">
        <f aca="false">G31+G32+G33</f>
        <v>12540</v>
      </c>
      <c r="H30" s="21" t="n">
        <f aca="false">H31+H32+H33</f>
        <v>14820</v>
      </c>
      <c r="I30" s="21" t="n">
        <f aca="false">I31+I32+I33</f>
        <v>16530</v>
      </c>
      <c r="J30" s="21" t="n">
        <f aca="false">J31+J32+J33</f>
        <v>57000</v>
      </c>
    </row>
    <row r="31" s="2" customFormat="true" ht="15" hidden="false" customHeight="false" outlineLevel="0" collapsed="false">
      <c r="A31" s="3" t="n">
        <v>358</v>
      </c>
      <c r="B31" s="19"/>
      <c r="C31" s="20"/>
      <c r="D31" s="32" t="n">
        <v>516100</v>
      </c>
      <c r="E31" s="32" t="s">
        <v>355</v>
      </c>
      <c r="F31" s="27" t="n">
        <f aca="false">SUM(J31*23)/100</f>
        <v>11500</v>
      </c>
      <c r="G31" s="27" t="n">
        <f aca="false">SUM(J31*22)/100</f>
        <v>11000</v>
      </c>
      <c r="H31" s="27" t="n">
        <f aca="false">SUM(J31*26)/100</f>
        <v>13000</v>
      </c>
      <c r="I31" s="27" t="n">
        <f aca="false">SUM(J31*29)/100</f>
        <v>14500</v>
      </c>
      <c r="J31" s="33" t="n">
        <v>50000</v>
      </c>
    </row>
    <row r="32" s="2" customFormat="true" ht="15" hidden="false" customHeight="false" outlineLevel="0" collapsed="false">
      <c r="A32" s="3" t="n">
        <v>359</v>
      </c>
      <c r="B32" s="19"/>
      <c r="C32" s="20"/>
      <c r="D32" s="32" t="n">
        <v>517100</v>
      </c>
      <c r="E32" s="32" t="s">
        <v>436</v>
      </c>
      <c r="F32" s="27" t="n">
        <f aca="false">SUM(J32*23)/100</f>
        <v>0</v>
      </c>
      <c r="G32" s="27" t="n">
        <f aca="false">SUM(J32*22)/100</f>
        <v>0</v>
      </c>
      <c r="H32" s="27" t="n">
        <f aca="false">SUM(J32*26)/100</f>
        <v>0</v>
      </c>
      <c r="I32" s="27" t="n">
        <f aca="false">SUM(J32*29)/100</f>
        <v>0</v>
      </c>
      <c r="J32" s="33" t="n">
        <v>0</v>
      </c>
    </row>
    <row r="33" s="2" customFormat="true" ht="15" hidden="false" customHeight="false" outlineLevel="0" collapsed="false">
      <c r="A33" s="22" t="n">
        <v>360</v>
      </c>
      <c r="B33" s="23"/>
      <c r="C33" s="24"/>
      <c r="D33" s="16" t="n">
        <v>511300</v>
      </c>
      <c r="E33" s="16" t="s">
        <v>302</v>
      </c>
      <c r="F33" s="27" t="n">
        <f aca="false">SUM(J33*23)/100</f>
        <v>1610</v>
      </c>
      <c r="G33" s="27" t="n">
        <f aca="false">SUM(J33*22)/100</f>
        <v>1540</v>
      </c>
      <c r="H33" s="27" t="n">
        <f aca="false">SUM(J33*26)/100</f>
        <v>1820</v>
      </c>
      <c r="I33" s="27" t="n">
        <f aca="false">SUM(J33*29)/100</f>
        <v>2030</v>
      </c>
      <c r="J33" s="34" t="n">
        <v>7000</v>
      </c>
    </row>
    <row r="34" s="2" customFormat="true" ht="15" hidden="false" customHeight="false" outlineLevel="0" collapsed="false">
      <c r="A34" s="22"/>
      <c r="B34" s="23"/>
      <c r="C34" s="24" t="n">
        <v>631</v>
      </c>
      <c r="D34" s="16" t="n">
        <v>631000</v>
      </c>
      <c r="E34" s="43" t="s">
        <v>437</v>
      </c>
      <c r="F34" s="82" t="n">
        <f aca="false">F35</f>
        <v>5750</v>
      </c>
      <c r="G34" s="82" t="n">
        <f aca="false">G35</f>
        <v>5500</v>
      </c>
      <c r="H34" s="82" t="n">
        <f aca="false">H35</f>
        <v>6500</v>
      </c>
      <c r="I34" s="82" t="n">
        <f aca="false">I35</f>
        <v>7250</v>
      </c>
      <c r="J34" s="82" t="n">
        <f aca="false">J35</f>
        <v>25000</v>
      </c>
    </row>
    <row r="35" s="2" customFormat="true" ht="15" hidden="false" customHeight="false" outlineLevel="0" collapsed="false">
      <c r="A35" s="22"/>
      <c r="B35" s="23"/>
      <c r="C35" s="24"/>
      <c r="D35" s="16" t="n">
        <v>631100</v>
      </c>
      <c r="E35" s="43" t="s">
        <v>436</v>
      </c>
      <c r="F35" s="27" t="n">
        <f aca="false">SUM(J35*23)/100</f>
        <v>5750</v>
      </c>
      <c r="G35" s="27" t="n">
        <f aca="false">SUM(J35*22)/100</f>
        <v>5500</v>
      </c>
      <c r="H35" s="27" t="n">
        <f aca="false">SUM(J35*26)/100</f>
        <v>6500</v>
      </c>
      <c r="I35" s="27" t="n">
        <f aca="false">SUM(J35*29)/100</f>
        <v>7250</v>
      </c>
      <c r="J35" s="34" t="n">
        <v>25000</v>
      </c>
    </row>
    <row r="36" s="2" customFormat="true" ht="15" hidden="false" customHeight="true" outlineLevel="0" collapsed="false">
      <c r="A36" s="13"/>
      <c r="B36" s="35" t="s">
        <v>438</v>
      </c>
      <c r="C36" s="35"/>
      <c r="D36" s="35"/>
      <c r="E36" s="35"/>
      <c r="F36" s="48" t="n">
        <f aca="false">F6+F29+F34</f>
        <v>170532.12</v>
      </c>
      <c r="G36" s="48" t="n">
        <f aca="false">G6+G29+G34</f>
        <v>163117.68</v>
      </c>
      <c r="H36" s="48" t="n">
        <f aca="false">H6+H29+H34</f>
        <v>192775.44</v>
      </c>
      <c r="I36" s="48" t="n">
        <f aca="false">I6+I29+I34</f>
        <v>215018.76</v>
      </c>
      <c r="J36" s="48" t="n">
        <f aca="false">J6+J29+J34</f>
        <v>741444</v>
      </c>
      <c r="K36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6:E36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439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3</f>
        <v>32473.47</v>
      </c>
      <c r="G7" s="40" t="n">
        <f aca="false">G8+G12+G23</f>
        <v>31061.58</v>
      </c>
      <c r="H7" s="40" t="n">
        <f aca="false">H8+H12+H23</f>
        <v>36709.14</v>
      </c>
      <c r="I7" s="40" t="n">
        <f aca="false">I8+I12+I23</f>
        <v>40944.81</v>
      </c>
      <c r="J7" s="40" t="n">
        <f aca="false">J8+J12+J23</f>
        <v>14218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+F10+F11</f>
        <v>28660.3</v>
      </c>
      <c r="G8" s="21" t="n">
        <f aca="false">G9+G10+G11</f>
        <v>27414.2</v>
      </c>
      <c r="H8" s="21" t="n">
        <f aca="false">H9+H10+H11</f>
        <v>32398.6</v>
      </c>
      <c r="I8" s="21" t="n">
        <f aca="false">I9+I10+I11</f>
        <v>36136.9</v>
      </c>
      <c r="J8" s="21" t="n">
        <f aca="false">J9+J10+J11</f>
        <v>124610</v>
      </c>
    </row>
    <row r="9" s="2" customFormat="true" ht="15" hidden="false" customHeight="false" outlineLevel="0" collapsed="false">
      <c r="A9" s="22" t="n">
        <v>361</v>
      </c>
      <c r="B9" s="23"/>
      <c r="C9" s="24"/>
      <c r="D9" s="3" t="n">
        <v>411100</v>
      </c>
      <c r="E9" s="16" t="s">
        <v>442</v>
      </c>
      <c r="F9" s="27" t="n">
        <f aca="false">SUM(J9*23)/100</f>
        <v>25300</v>
      </c>
      <c r="G9" s="27" t="n">
        <f aca="false">SUM(J9*22)/100</f>
        <v>24200</v>
      </c>
      <c r="H9" s="27" t="n">
        <f aca="false">SUM(J9*26)/100</f>
        <v>28600</v>
      </c>
      <c r="I9" s="27" t="n">
        <f aca="false">SUM(J9*29)/100</f>
        <v>31900</v>
      </c>
      <c r="J9" s="34" t="n">
        <v>110000</v>
      </c>
    </row>
    <row r="10" s="2" customFormat="true" ht="15" hidden="false" customHeight="false" outlineLevel="0" collapsed="false">
      <c r="A10" s="22" t="n">
        <v>362</v>
      </c>
      <c r="B10" s="23"/>
      <c r="C10" s="24"/>
      <c r="D10" s="3" t="n">
        <v>411200</v>
      </c>
      <c r="E10" s="16" t="s">
        <v>443</v>
      </c>
      <c r="F10" s="27" t="n">
        <f aca="false">SUM(J10*23)/100</f>
        <v>460</v>
      </c>
      <c r="G10" s="27" t="n">
        <f aca="false">SUM(J10*22)/100</f>
        <v>440</v>
      </c>
      <c r="H10" s="27" t="n">
        <f aca="false">SUM(J10*26)/100</f>
        <v>520</v>
      </c>
      <c r="I10" s="27" t="n">
        <f aca="false">SUM(J10*29)/100</f>
        <v>580</v>
      </c>
      <c r="J10" s="34" t="n">
        <v>2000</v>
      </c>
    </row>
    <row r="11" s="2" customFormat="true" ht="15" hidden="false" customHeight="false" outlineLevel="0" collapsed="false">
      <c r="A11" s="22" t="n">
        <v>363</v>
      </c>
      <c r="B11" s="23"/>
      <c r="C11" s="24"/>
      <c r="D11" s="3" t="n">
        <v>411200</v>
      </c>
      <c r="E11" s="16" t="s">
        <v>444</v>
      </c>
      <c r="F11" s="27" t="n">
        <f aca="false">SUM(J11*23)/100</f>
        <v>2900.3</v>
      </c>
      <c r="G11" s="27" t="n">
        <f aca="false">SUM(J11*22)/100</f>
        <v>2774.2</v>
      </c>
      <c r="H11" s="27" t="n">
        <f aca="false">SUM(J11*26)/100</f>
        <v>3278.6</v>
      </c>
      <c r="I11" s="27" t="n">
        <f aca="false">SUM(J11*29)/100</f>
        <v>3656.9</v>
      </c>
      <c r="J11" s="34" t="n">
        <v>1261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4+F15+F16+F17+F18+F20+F21+F22</f>
        <v>1615.98</v>
      </c>
      <c r="G12" s="21" t="n">
        <f aca="false">G13+G14+G15+G16+G17+G18+G20+G21+G22</f>
        <v>1545.72</v>
      </c>
      <c r="H12" s="21" t="n">
        <f aca="false">H13+H14+H15+H16+H17+H18+H20+H21+H22</f>
        <v>1826.76</v>
      </c>
      <c r="I12" s="21" t="n">
        <f aca="false">I13+I14+I15+I16+I17+I18+I20+I21+I22</f>
        <v>2037.54</v>
      </c>
      <c r="J12" s="21" t="n">
        <f aca="false">J13+J14+J15+J16+J17+J18+J20+J21+J22+J19</f>
        <v>8026</v>
      </c>
    </row>
    <row r="13" s="2" customFormat="true" ht="15" hidden="false" customHeight="false" outlineLevel="0" collapsed="false">
      <c r="A13" s="22" t="n">
        <v>364</v>
      </c>
      <c r="B13" s="23"/>
      <c r="C13" s="24"/>
      <c r="D13" s="3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365</v>
      </c>
      <c r="B14" s="23"/>
      <c r="C14" s="24"/>
      <c r="D14" s="3" t="n">
        <v>412200</v>
      </c>
      <c r="E14" s="16" t="s">
        <v>39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66</v>
      </c>
      <c r="B15" s="23"/>
      <c r="C15" s="24"/>
      <c r="D15" s="3" t="n">
        <v>412200</v>
      </c>
      <c r="E15" s="16" t="s">
        <v>40</v>
      </c>
      <c r="F15" s="27" t="n">
        <f aca="false">SUM(J15*23)/100</f>
        <v>314.64</v>
      </c>
      <c r="G15" s="27" t="n">
        <f aca="false">SUM(J15*22)/100</f>
        <v>300.96</v>
      </c>
      <c r="H15" s="27" t="n">
        <f aca="false">SUM(J15*26)/100</f>
        <v>355.68</v>
      </c>
      <c r="I15" s="27" t="n">
        <f aca="false">SUM(J15*29)/100</f>
        <v>396.72</v>
      </c>
      <c r="J15" s="34" t="n">
        <v>1368</v>
      </c>
    </row>
    <row r="16" s="2" customFormat="true" ht="15" hidden="false" customHeight="false" outlineLevel="0" collapsed="false">
      <c r="A16" s="22" t="n">
        <v>367</v>
      </c>
      <c r="B16" s="23"/>
      <c r="C16" s="24"/>
      <c r="D16" s="3" t="n">
        <v>412300</v>
      </c>
      <c r="E16" s="16" t="s">
        <v>23</v>
      </c>
      <c r="F16" s="27" t="n">
        <f aca="false">SUM(J16*23)/100</f>
        <v>177.1</v>
      </c>
      <c r="G16" s="27" t="n">
        <f aca="false">SUM(J16*22)/100</f>
        <v>169.4</v>
      </c>
      <c r="H16" s="27" t="n">
        <f aca="false">SUM(J16*26)/100</f>
        <v>200.2</v>
      </c>
      <c r="I16" s="27" t="n">
        <f aca="false">SUM(J16*29)/100</f>
        <v>223.3</v>
      </c>
      <c r="J16" s="34" t="n">
        <v>770</v>
      </c>
    </row>
    <row r="17" s="2" customFormat="true" ht="15" hidden="false" customHeight="false" outlineLevel="0" collapsed="false">
      <c r="A17" s="22" t="n">
        <v>368</v>
      </c>
      <c r="B17" s="23"/>
      <c r="C17" s="24"/>
      <c r="D17" s="3" t="n">
        <v>412500</v>
      </c>
      <c r="E17" s="16" t="s">
        <v>273</v>
      </c>
      <c r="F17" s="27" t="n">
        <f aca="false">SUM(J17*23)/100</f>
        <v>79.81</v>
      </c>
      <c r="G17" s="27" t="n">
        <f aca="false">SUM(J17*22)/100</f>
        <v>76.34</v>
      </c>
      <c r="H17" s="27" t="n">
        <f aca="false">SUM(J17*26)/100</f>
        <v>90.22</v>
      </c>
      <c r="I17" s="27" t="n">
        <f aca="false">SUM(J17*29)/100</f>
        <v>100.63</v>
      </c>
      <c r="J17" s="34" t="n">
        <v>347</v>
      </c>
    </row>
    <row r="18" s="2" customFormat="true" ht="15" hidden="false" customHeight="false" outlineLevel="0" collapsed="false">
      <c r="A18" s="22" t="n">
        <v>369</v>
      </c>
      <c r="B18" s="23"/>
      <c r="C18" s="24"/>
      <c r="D18" s="3" t="n">
        <v>412600</v>
      </c>
      <c r="E18" s="43" t="s">
        <v>445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34" t="n">
        <v>2000</v>
      </c>
    </row>
    <row r="19" s="2" customFormat="true" ht="15" hidden="false" customHeight="false" outlineLevel="0" collapsed="false">
      <c r="A19" s="22" t="n">
        <v>370</v>
      </c>
      <c r="B19" s="23"/>
      <c r="C19" s="24"/>
      <c r="D19" s="3" t="n">
        <v>412600</v>
      </c>
      <c r="E19" s="43" t="s">
        <v>446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4" t="n">
        <v>1000</v>
      </c>
    </row>
    <row r="20" s="2" customFormat="true" ht="15" hidden="false" customHeight="false" outlineLevel="0" collapsed="false">
      <c r="A20" s="22" t="n">
        <v>371</v>
      </c>
      <c r="B20" s="23"/>
      <c r="C20" s="24"/>
      <c r="D20" s="3" t="n">
        <v>412700</v>
      </c>
      <c r="E20" s="43" t="s">
        <v>154</v>
      </c>
      <c r="F20" s="27" t="n">
        <f aca="false">SUM(J20*23)/100</f>
        <v>230</v>
      </c>
      <c r="G20" s="27" t="n">
        <f aca="false">SUM(J20*22)/100</f>
        <v>220</v>
      </c>
      <c r="H20" s="27" t="n">
        <f aca="false">SUM(J20*26)/100</f>
        <v>260</v>
      </c>
      <c r="I20" s="27" t="n">
        <f aca="false">SUM(J20*29)/100</f>
        <v>290</v>
      </c>
      <c r="J20" s="34" t="n">
        <v>1000</v>
      </c>
    </row>
    <row r="21" s="2" customFormat="true" ht="15" hidden="false" customHeight="false" outlineLevel="0" collapsed="false">
      <c r="A21" s="22" t="n">
        <v>372</v>
      </c>
      <c r="B21" s="23"/>
      <c r="C21" s="24"/>
      <c r="D21" s="3" t="n">
        <v>412900</v>
      </c>
      <c r="E21" s="16" t="s">
        <v>287</v>
      </c>
      <c r="F21" s="27" t="n">
        <f aca="false">SUM(J21*23)/100</f>
        <v>245.18</v>
      </c>
      <c r="G21" s="27" t="n">
        <f aca="false">SUM(J21*22)/100</f>
        <v>234.52</v>
      </c>
      <c r="H21" s="27" t="n">
        <f aca="false">SUM(J21*26)/100</f>
        <v>277.16</v>
      </c>
      <c r="I21" s="27" t="n">
        <f aca="false">SUM(J21*29)/100</f>
        <v>309.14</v>
      </c>
      <c r="J21" s="34" t="n">
        <v>1066</v>
      </c>
    </row>
    <row r="22" s="2" customFormat="true" ht="15" hidden="false" customHeight="false" outlineLevel="0" collapsed="false">
      <c r="A22" s="22" t="n">
        <v>373</v>
      </c>
      <c r="B22" s="23"/>
      <c r="C22" s="24"/>
      <c r="D22" s="3" t="n">
        <v>412900</v>
      </c>
      <c r="E22" s="16" t="s">
        <v>19</v>
      </c>
      <c r="F22" s="27" t="n">
        <f aca="false">SUM(J22*23)/100</f>
        <v>109.25</v>
      </c>
      <c r="G22" s="27" t="n">
        <f aca="false">SUM(J22*22)/100</f>
        <v>104.5</v>
      </c>
      <c r="H22" s="27" t="n">
        <f aca="false">SUM(J22*26)/100</f>
        <v>123.5</v>
      </c>
      <c r="I22" s="27" t="n">
        <f aca="false">SUM(J22*29)/100</f>
        <v>137.75</v>
      </c>
      <c r="J22" s="34" t="n">
        <v>475</v>
      </c>
    </row>
    <row r="23" s="2" customFormat="true" ht="15" hidden="false" customHeight="false" outlineLevel="0" collapsed="false">
      <c r="A23" s="22"/>
      <c r="B23" s="23"/>
      <c r="C23" s="24"/>
      <c r="D23" s="3" t="n">
        <v>412900</v>
      </c>
      <c r="E23" s="30" t="s">
        <v>447</v>
      </c>
      <c r="F23" s="50" t="n">
        <f aca="false">SUM(J23*23)/100</f>
        <v>2197.19</v>
      </c>
      <c r="G23" s="50" t="n">
        <f aca="false">SUM(J23*22)/100</f>
        <v>2101.66</v>
      </c>
      <c r="H23" s="50" t="n">
        <f aca="false">SUM(J23*26)/100</f>
        <v>2483.78</v>
      </c>
      <c r="I23" s="50" t="n">
        <f aca="false">SUM(J23*29)/100</f>
        <v>2770.37</v>
      </c>
      <c r="J23" s="31" t="n">
        <f aca="false">J24</f>
        <v>9553</v>
      </c>
    </row>
    <row r="24" s="2" customFormat="true" ht="15" hidden="false" customHeight="false" outlineLevel="0" collapsed="false">
      <c r="A24" s="22" t="n">
        <v>374</v>
      </c>
      <c r="B24" s="23"/>
      <c r="C24" s="24"/>
      <c r="D24" s="3" t="n">
        <v>412900</v>
      </c>
      <c r="E24" s="16" t="s">
        <v>301</v>
      </c>
      <c r="F24" s="27" t="n">
        <f aca="false">SUM(J24*23)/100</f>
        <v>2197.19</v>
      </c>
      <c r="G24" s="27" t="n">
        <f aca="false">SUM(J24*22)/100</f>
        <v>2101.66</v>
      </c>
      <c r="H24" s="27" t="n">
        <f aca="false">SUM(J24*26)/100</f>
        <v>2483.78</v>
      </c>
      <c r="I24" s="27" t="n">
        <f aca="false">SUM(J24*29)/100</f>
        <v>2770.37</v>
      </c>
      <c r="J24" s="34" t="n">
        <v>9553</v>
      </c>
    </row>
    <row r="25" s="2" customFormat="true" ht="15" hidden="false" customHeight="false" outlineLevel="0" collapsed="false">
      <c r="A25" s="22"/>
      <c r="B25" s="23"/>
      <c r="C25" s="24" t="n">
        <v>511</v>
      </c>
      <c r="D25" s="16"/>
      <c r="E25" s="30" t="s">
        <v>448</v>
      </c>
      <c r="F25" s="31" t="n">
        <f aca="false">F26</f>
        <v>349.6</v>
      </c>
      <c r="G25" s="31" t="n">
        <f aca="false">G26</f>
        <v>334.4</v>
      </c>
      <c r="H25" s="31" t="n">
        <f aca="false">H26</f>
        <v>395.2</v>
      </c>
      <c r="I25" s="31" t="n">
        <f aca="false">I26</f>
        <v>440.8</v>
      </c>
      <c r="J25" s="31" t="n">
        <f aca="false">J26</f>
        <v>1520</v>
      </c>
    </row>
    <row r="26" s="2" customFormat="true" ht="15" hidden="false" customHeight="false" outlineLevel="0" collapsed="false">
      <c r="A26" s="22" t="n">
        <v>375</v>
      </c>
      <c r="B26" s="23"/>
      <c r="C26" s="24"/>
      <c r="D26" s="3" t="n">
        <v>511360</v>
      </c>
      <c r="E26" s="16" t="s">
        <v>448</v>
      </c>
      <c r="F26" s="27" t="n">
        <f aca="false">SUM(J26*23)/100</f>
        <v>349.6</v>
      </c>
      <c r="G26" s="27" t="n">
        <f aca="false">SUM(J26*22)/100</f>
        <v>334.4</v>
      </c>
      <c r="H26" s="27" t="n">
        <f aca="false">SUM(J26*26)/100</f>
        <v>395.2</v>
      </c>
      <c r="I26" s="27" t="n">
        <f aca="false">SUM(J26*29)/100</f>
        <v>440.8</v>
      </c>
      <c r="J26" s="34" t="n">
        <v>1520</v>
      </c>
    </row>
    <row r="27" s="2" customFormat="true" ht="15" hidden="false" customHeight="true" outlineLevel="0" collapsed="false">
      <c r="A27" s="13"/>
      <c r="B27" s="35" t="s">
        <v>449</v>
      </c>
      <c r="C27" s="35"/>
      <c r="D27" s="35"/>
      <c r="E27" s="35"/>
      <c r="F27" s="48" t="n">
        <f aca="false">F7+F25</f>
        <v>32823.07</v>
      </c>
      <c r="G27" s="48" t="n">
        <f aca="false">G7+G25</f>
        <v>31395.98</v>
      </c>
      <c r="H27" s="48" t="n">
        <f aca="false">H7+H25</f>
        <v>37104.34</v>
      </c>
      <c r="I27" s="48" t="n">
        <f aca="false">I7+I25</f>
        <v>41385.61</v>
      </c>
      <c r="J27" s="48" t="n">
        <f aca="false">J7+J25</f>
        <v>143709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66</v>
      </c>
      <c r="I1" s="117" t="s">
        <v>450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8</f>
        <v>66458.27</v>
      </c>
      <c r="G7" s="40" t="n">
        <f aca="false">G8+G11+G18</f>
        <v>63568.78</v>
      </c>
      <c r="H7" s="40" t="n">
        <f aca="false">H8+H11+H18</f>
        <v>75126.74</v>
      </c>
      <c r="I7" s="40" t="n">
        <f aca="false">I8+I11+I18</f>
        <v>83795.21</v>
      </c>
      <c r="J7" s="40" t="n">
        <f aca="false">J8+J11+J18</f>
        <v>28894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+F10</f>
        <v>47678.77</v>
      </c>
      <c r="G8" s="21" t="n">
        <f aca="false">G9+G10</f>
        <v>45605.78</v>
      </c>
      <c r="H8" s="21" t="n">
        <f aca="false">H9+H10</f>
        <v>53897.74</v>
      </c>
      <c r="I8" s="21" t="n">
        <f aca="false">I9+I10</f>
        <v>60116.71</v>
      </c>
      <c r="J8" s="21" t="n">
        <f aca="false">J9+J10</f>
        <v>207299</v>
      </c>
    </row>
    <row r="9" s="2" customFormat="true" ht="15" hidden="false" customHeight="false" outlineLevel="0" collapsed="false">
      <c r="A9" s="22" t="n">
        <v>376</v>
      </c>
      <c r="B9" s="23"/>
      <c r="C9" s="24"/>
      <c r="D9" s="16" t="n">
        <v>411100</v>
      </c>
      <c r="E9" s="16" t="s">
        <v>343</v>
      </c>
      <c r="F9" s="27" t="n">
        <f aca="false">SUM(J9*23)/100</f>
        <v>35013.82</v>
      </c>
      <c r="G9" s="27" t="n">
        <f aca="false">SUM(J9*22)/100</f>
        <v>33491.48</v>
      </c>
      <c r="H9" s="27" t="n">
        <f aca="false">SUM(J9*26)/100</f>
        <v>39580.84</v>
      </c>
      <c r="I9" s="27" t="n">
        <f aca="false">SUM(J9*29)/100</f>
        <v>44147.86</v>
      </c>
      <c r="J9" s="34" t="n">
        <v>152234</v>
      </c>
    </row>
    <row r="10" s="2" customFormat="true" ht="15" hidden="false" customHeight="false" outlineLevel="0" collapsed="false">
      <c r="A10" s="22" t="n">
        <v>377</v>
      </c>
      <c r="B10" s="23"/>
      <c r="C10" s="24"/>
      <c r="D10" s="16" t="n">
        <v>411200</v>
      </c>
      <c r="E10" s="16" t="s">
        <v>280</v>
      </c>
      <c r="F10" s="27" t="n">
        <f aca="false">SUM(J10*23)/100</f>
        <v>12664.95</v>
      </c>
      <c r="G10" s="27" t="n">
        <f aca="false">SUM(J10*22)/100</f>
        <v>12114.3</v>
      </c>
      <c r="H10" s="27" t="n">
        <f aca="false">SUM(J10*26)/100</f>
        <v>14316.9</v>
      </c>
      <c r="I10" s="27" t="n">
        <f aca="false">SUM(J10*29)/100</f>
        <v>15968.85</v>
      </c>
      <c r="J10" s="34" t="n">
        <v>55065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7</v>
      </c>
      <c r="F11" s="46" t="n">
        <f aca="false">F12+F13+F14+F15+F17+F16</f>
        <v>14202.5</v>
      </c>
      <c r="G11" s="46" t="n">
        <f aca="false">G12+G13+G14+G15+G17+G16</f>
        <v>13585</v>
      </c>
      <c r="H11" s="46" t="n">
        <f aca="false">H12+H13+H14+H15+H17+H16</f>
        <v>16055</v>
      </c>
      <c r="I11" s="46" t="n">
        <f aca="false">I12+I13+I14+I15+I17+I16</f>
        <v>17907.5</v>
      </c>
      <c r="J11" s="46" t="n">
        <f aca="false">J12+J13+J14+J15+J17+J16</f>
        <v>61750</v>
      </c>
    </row>
    <row r="12" s="2" customFormat="true" ht="15" hidden="false" customHeight="false" outlineLevel="0" collapsed="false">
      <c r="A12" s="22" t="n">
        <v>378</v>
      </c>
      <c r="B12" s="23"/>
      <c r="C12" s="24"/>
      <c r="D12" s="3" t="n">
        <v>412200</v>
      </c>
      <c r="E12" s="16" t="s">
        <v>40</v>
      </c>
      <c r="F12" s="27" t="n">
        <f aca="false">SUM(J12*23)/100</f>
        <v>805</v>
      </c>
      <c r="G12" s="27" t="n">
        <f aca="false">SUM(J12*22)/100</f>
        <v>770</v>
      </c>
      <c r="H12" s="27" t="n">
        <f aca="false">SUM(J12*26)/100</f>
        <v>910</v>
      </c>
      <c r="I12" s="27" t="n">
        <f aca="false">SUM(J12*29)/100</f>
        <v>1015</v>
      </c>
      <c r="J12" s="44" t="n">
        <v>3500</v>
      </c>
    </row>
    <row r="13" s="2" customFormat="true" ht="15" hidden="false" customHeight="false" outlineLevel="0" collapsed="false">
      <c r="A13" s="22" t="n">
        <v>379</v>
      </c>
      <c r="B13" s="23"/>
      <c r="C13" s="24"/>
      <c r="D13" s="3" t="n">
        <v>412300</v>
      </c>
      <c r="E13" s="16" t="s">
        <v>23</v>
      </c>
      <c r="F13" s="27" t="n">
        <f aca="false">SUM(J13*23)/100</f>
        <v>287.5</v>
      </c>
      <c r="G13" s="27" t="n">
        <f aca="false">SUM(J13*22)/100</f>
        <v>275</v>
      </c>
      <c r="H13" s="27" t="n">
        <f aca="false">SUM(J13*26)/100</f>
        <v>325</v>
      </c>
      <c r="I13" s="27" t="n">
        <f aca="false">SUM(J13*29)/100</f>
        <v>362.5</v>
      </c>
      <c r="J13" s="44" t="n">
        <v>1250</v>
      </c>
    </row>
    <row r="14" s="2" customFormat="true" ht="15" hidden="false" customHeight="false" outlineLevel="0" collapsed="false">
      <c r="A14" s="22" t="n">
        <v>380</v>
      </c>
      <c r="B14" s="23"/>
      <c r="C14" s="24"/>
      <c r="D14" s="3" t="n">
        <v>412500</v>
      </c>
      <c r="E14" s="16" t="s">
        <v>273</v>
      </c>
      <c r="F14" s="27" t="n">
        <f aca="false">SUM(J14*23)/100</f>
        <v>115</v>
      </c>
      <c r="G14" s="27" t="n">
        <f aca="false">SUM(J14*22)/100</f>
        <v>110</v>
      </c>
      <c r="H14" s="27" t="n">
        <f aca="false">SUM(J14*26)/100</f>
        <v>130</v>
      </c>
      <c r="I14" s="27" t="n">
        <f aca="false">SUM(J14*29)/100</f>
        <v>145</v>
      </c>
      <c r="J14" s="44" t="n">
        <v>500</v>
      </c>
    </row>
    <row r="15" s="2" customFormat="true" ht="15" hidden="false" customHeight="false" outlineLevel="0" collapsed="false">
      <c r="A15" s="22" t="n">
        <v>381</v>
      </c>
      <c r="B15" s="23"/>
      <c r="C15" s="24"/>
      <c r="D15" s="3" t="n">
        <v>412600</v>
      </c>
      <c r="E15" s="16" t="s">
        <v>41</v>
      </c>
      <c r="F15" s="27" t="n">
        <f aca="false">SUM(J15*23)/100</f>
        <v>1150</v>
      </c>
      <c r="G15" s="27" t="n">
        <f aca="false">SUM(J15*22)/100</f>
        <v>1100</v>
      </c>
      <c r="H15" s="27" t="n">
        <f aca="false">SUM(J15*26)/100</f>
        <v>1300</v>
      </c>
      <c r="I15" s="27" t="n">
        <f aca="false">SUM(J15*29)/100</f>
        <v>1450</v>
      </c>
      <c r="J15" s="44" t="n">
        <v>5000</v>
      </c>
    </row>
    <row r="16" s="2" customFormat="true" ht="15" hidden="false" customHeight="false" outlineLevel="0" collapsed="false">
      <c r="A16" s="22" t="n">
        <v>382</v>
      </c>
      <c r="B16" s="23"/>
      <c r="C16" s="24"/>
      <c r="D16" s="3" t="n">
        <v>412700</v>
      </c>
      <c r="E16" s="16" t="s">
        <v>154</v>
      </c>
      <c r="F16" s="27" t="n">
        <f aca="false">SUM(J16*23)/100</f>
        <v>1495</v>
      </c>
      <c r="G16" s="27" t="n">
        <f aca="false">SUM(J16*22)/100</f>
        <v>1430</v>
      </c>
      <c r="H16" s="27" t="n">
        <f aca="false">SUM(J16*26)/100</f>
        <v>1690</v>
      </c>
      <c r="I16" s="27" t="n">
        <f aca="false">SUM(J16*29)/100</f>
        <v>1885</v>
      </c>
      <c r="J16" s="44" t="n">
        <v>6500</v>
      </c>
    </row>
    <row r="17" s="2" customFormat="true" ht="45" hidden="false" customHeight="false" outlineLevel="0" collapsed="false">
      <c r="A17" s="22" t="n">
        <v>383</v>
      </c>
      <c r="B17" s="23"/>
      <c r="C17" s="24"/>
      <c r="D17" s="3" t="n">
        <v>412900</v>
      </c>
      <c r="E17" s="16" t="s">
        <v>453</v>
      </c>
      <c r="F17" s="27" t="n">
        <f aca="false">SUM(J17*23)/100</f>
        <v>10350</v>
      </c>
      <c r="G17" s="27" t="n">
        <f aca="false">SUM(J17*22)/100</f>
        <v>9900</v>
      </c>
      <c r="H17" s="27" t="n">
        <f aca="false">SUM(J17*26)/100</f>
        <v>11700</v>
      </c>
      <c r="I17" s="27" t="n">
        <f aca="false">SUM(J17*29)/100</f>
        <v>13050</v>
      </c>
      <c r="J17" s="44" t="n">
        <v>45000</v>
      </c>
    </row>
    <row r="18" s="2" customFormat="true" ht="15" hidden="false" customHeight="false" outlineLevel="0" collapsed="false">
      <c r="A18" s="22"/>
      <c r="B18" s="23"/>
      <c r="C18" s="24"/>
      <c r="D18" s="3" t="n">
        <v>412900</v>
      </c>
      <c r="E18" s="30" t="s">
        <v>348</v>
      </c>
      <c r="F18" s="45" t="n">
        <f aca="false">F19</f>
        <v>4577</v>
      </c>
      <c r="G18" s="45" t="n">
        <f aca="false">G19</f>
        <v>4378</v>
      </c>
      <c r="H18" s="45" t="n">
        <f aca="false">H19</f>
        <v>5174</v>
      </c>
      <c r="I18" s="45" t="n">
        <f aca="false">I19</f>
        <v>5771</v>
      </c>
      <c r="J18" s="45" t="n">
        <f aca="false">J19</f>
        <v>19900</v>
      </c>
    </row>
    <row r="19" s="2" customFormat="true" ht="15" hidden="false" customHeight="false" outlineLevel="0" collapsed="false">
      <c r="A19" s="22" t="n">
        <v>384</v>
      </c>
      <c r="B19" s="23"/>
      <c r="C19" s="24"/>
      <c r="D19" s="3" t="n">
        <v>412900</v>
      </c>
      <c r="E19" s="16" t="s">
        <v>301</v>
      </c>
      <c r="F19" s="27" t="n">
        <f aca="false">SUM(J19*23)/100</f>
        <v>4577</v>
      </c>
      <c r="G19" s="27" t="n">
        <f aca="false">SUM(J19*22)/100</f>
        <v>4378</v>
      </c>
      <c r="H19" s="27" t="n">
        <f aca="false">SUM(J19*26)/100</f>
        <v>5174</v>
      </c>
      <c r="I19" s="27" t="n">
        <f aca="false">SUM(J19*29)/100</f>
        <v>5771</v>
      </c>
      <c r="J19" s="44" t="n">
        <v>19900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2</v>
      </c>
      <c r="F20" s="50" t="n">
        <f aca="false">SUM(J20*23)/100</f>
        <v>230</v>
      </c>
      <c r="G20" s="50" t="n">
        <f aca="false">SUM(J20*22)/100</f>
        <v>220</v>
      </c>
      <c r="H20" s="50" t="n">
        <f aca="false">SUM(J20*26)/100</f>
        <v>260</v>
      </c>
      <c r="I20" s="50" t="n">
        <f aca="false">SUM(J20*29)/100</f>
        <v>290</v>
      </c>
      <c r="J20" s="31" t="n">
        <f aca="false">J21</f>
        <v>100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3</v>
      </c>
      <c r="F21" s="21" t="n">
        <f aca="false">F22+F23+F24</f>
        <v>230</v>
      </c>
      <c r="G21" s="21" t="n">
        <f aca="false">G22+G23+G24</f>
        <v>220</v>
      </c>
      <c r="H21" s="21" t="n">
        <f aca="false">H22+H23+H24</f>
        <v>260</v>
      </c>
      <c r="I21" s="21" t="n">
        <f aca="false">I22+I23+I24</f>
        <v>290</v>
      </c>
      <c r="J21" s="21" t="n">
        <f aca="false">J22+J23+J24</f>
        <v>1000</v>
      </c>
    </row>
    <row r="22" s="2" customFormat="true" ht="15" hidden="false" customHeight="false" outlineLevel="0" collapsed="false">
      <c r="A22" s="22" t="n">
        <v>385</v>
      </c>
      <c r="B22" s="23"/>
      <c r="C22" s="24"/>
      <c r="D22" s="3" t="n">
        <v>511300</v>
      </c>
      <c r="E22" s="16" t="s">
        <v>302</v>
      </c>
      <c r="F22" s="27" t="n">
        <f aca="false">SUM(J22*23)/100</f>
        <v>230</v>
      </c>
      <c r="G22" s="27" t="n">
        <f aca="false">SUM(J22*22)/100</f>
        <v>220</v>
      </c>
      <c r="H22" s="27" t="n">
        <f aca="false">SUM(J22*26)/100</f>
        <v>260</v>
      </c>
      <c r="I22" s="27" t="n">
        <f aca="false">SUM(J22*29)/100</f>
        <v>290</v>
      </c>
      <c r="J22" s="34" t="n">
        <v>1000</v>
      </c>
    </row>
    <row r="23" s="2" customFormat="true" ht="15" hidden="false" customHeight="false" outlineLevel="0" collapsed="false">
      <c r="A23" s="22"/>
      <c r="B23" s="23"/>
      <c r="C23" s="24"/>
      <c r="D23" s="3" t="n">
        <v>514100</v>
      </c>
      <c r="E23" s="16" t="s">
        <v>454</v>
      </c>
      <c r="F23" s="27" t="n">
        <f aca="false">SUM(J23*23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false" outlineLevel="0" collapsed="false">
      <c r="A24" s="22"/>
      <c r="B24" s="23"/>
      <c r="C24" s="24"/>
      <c r="D24" s="3" t="n">
        <v>517100</v>
      </c>
      <c r="E24" s="16" t="s">
        <v>436</v>
      </c>
      <c r="F24" s="27" t="n">
        <f aca="false">SUM(J24*23)/100</f>
        <v>0</v>
      </c>
      <c r="G24" s="27" t="n">
        <f aca="false">SUM(J24*22)/100</f>
        <v>0</v>
      </c>
      <c r="H24" s="27" t="n">
        <f aca="false">SUM(J24*26)/100</f>
        <v>0</v>
      </c>
      <c r="I24" s="27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22"/>
      <c r="B25" s="23" t="n">
        <v>63</v>
      </c>
      <c r="C25" s="24" t="n">
        <v>631</v>
      </c>
      <c r="D25" s="3" t="n">
        <v>631000</v>
      </c>
      <c r="E25" s="43" t="s">
        <v>109</v>
      </c>
      <c r="F25" s="82" t="n">
        <f aca="false">F26</f>
        <v>369.38</v>
      </c>
      <c r="G25" s="82" t="n">
        <f aca="false">G26</f>
        <v>353.32</v>
      </c>
      <c r="H25" s="82" t="n">
        <f aca="false">H26</f>
        <v>417.56</v>
      </c>
      <c r="I25" s="82" t="n">
        <f aca="false">I26</f>
        <v>465.74</v>
      </c>
      <c r="J25" s="82" t="n">
        <f aca="false">J26</f>
        <v>1606</v>
      </c>
    </row>
    <row r="26" s="2" customFormat="true" ht="15" hidden="false" customHeight="false" outlineLevel="0" collapsed="false">
      <c r="A26" s="22" t="n">
        <v>386</v>
      </c>
      <c r="B26" s="23"/>
      <c r="C26" s="24"/>
      <c r="D26" s="3" t="n">
        <v>631100</v>
      </c>
      <c r="E26" s="16" t="s">
        <v>436</v>
      </c>
      <c r="F26" s="27" t="n">
        <f aca="false">SUM(J26*23)/100</f>
        <v>369.38</v>
      </c>
      <c r="G26" s="27" t="n">
        <f aca="false">SUM(J26*22)/100</f>
        <v>353.32</v>
      </c>
      <c r="H26" s="27" t="n">
        <f aca="false">SUM(J26*26)/100</f>
        <v>417.56</v>
      </c>
      <c r="I26" s="27" t="n">
        <f aca="false">SUM(J26*29)/100</f>
        <v>465.74</v>
      </c>
      <c r="J26" s="34" t="n">
        <v>1606</v>
      </c>
    </row>
    <row r="27" s="2" customFormat="true" ht="15" hidden="false" customHeight="true" outlineLevel="0" collapsed="false">
      <c r="A27" s="13"/>
      <c r="B27" s="35" t="s">
        <v>455</v>
      </c>
      <c r="C27" s="35"/>
      <c r="D27" s="35"/>
      <c r="E27" s="35"/>
      <c r="F27" s="48" t="n">
        <f aca="false">F7+F21+F25</f>
        <v>67057.65</v>
      </c>
      <c r="G27" s="48" t="n">
        <f aca="false">G7+G21+G25</f>
        <v>64142.1</v>
      </c>
      <c r="H27" s="48" t="n">
        <f aca="false">H7+H21+H25</f>
        <v>75804.3</v>
      </c>
      <c r="I27" s="48" t="n">
        <f aca="false">I7+I21+I25</f>
        <v>84550.95</v>
      </c>
      <c r="J27" s="48" t="n">
        <f aca="false">J7+J21+J25</f>
        <v>291555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8.5" hidden="false" customHeight="true" outlineLevel="0" collapsed="false">
      <c r="A1" s="5"/>
      <c r="B1" s="154" t="s">
        <v>1</v>
      </c>
      <c r="C1" s="154"/>
      <c r="D1" s="154"/>
      <c r="E1" s="154" t="s">
        <v>2</v>
      </c>
      <c r="F1" s="117" t="s">
        <v>439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58</v>
      </c>
      <c r="C7" s="17"/>
      <c r="D7" s="17"/>
      <c r="E7" s="17" t="s">
        <v>13</v>
      </c>
      <c r="F7" s="40" t="n">
        <f aca="false">F8+F11+F19</f>
        <v>49657</v>
      </c>
      <c r="G7" s="40" t="n">
        <f aca="false">G8+G11+G19</f>
        <v>47498</v>
      </c>
      <c r="H7" s="40" t="n">
        <f aca="false">H8+H11+H19</f>
        <v>56134</v>
      </c>
      <c r="I7" s="40" t="n">
        <f aca="false">I8+I11+I19</f>
        <v>62611</v>
      </c>
      <c r="J7" s="40" t="n">
        <f aca="false">J8+J11+J19</f>
        <v>2159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296</v>
      </c>
      <c r="F8" s="21" t="n">
        <f aca="false">F9+F10</f>
        <v>26450</v>
      </c>
      <c r="G8" s="21" t="n">
        <f aca="false">G9+G10</f>
        <v>25300</v>
      </c>
      <c r="H8" s="21" t="n">
        <f aca="false">H9+H10</f>
        <v>29900</v>
      </c>
      <c r="I8" s="21" t="n">
        <f aca="false">I9+I10</f>
        <v>33350</v>
      </c>
      <c r="J8" s="21" t="n">
        <f aca="false">J9+J10</f>
        <v>115000</v>
      </c>
    </row>
    <row r="9" s="2" customFormat="true" ht="15" hidden="false" customHeight="false" outlineLevel="0" collapsed="false">
      <c r="A9" s="22" t="n">
        <v>387</v>
      </c>
      <c r="B9" s="23"/>
      <c r="C9" s="24"/>
      <c r="D9" s="16" t="n">
        <v>411100</v>
      </c>
      <c r="E9" s="16" t="s">
        <v>343</v>
      </c>
      <c r="F9" s="27" t="n">
        <f aca="false">SUM(J9*23)/100</f>
        <v>19550</v>
      </c>
      <c r="G9" s="27" t="n">
        <f aca="false">SUM(J9*22)/100</f>
        <v>18700</v>
      </c>
      <c r="H9" s="27" t="n">
        <f aca="false">SUM(J9*26)/100</f>
        <v>22100</v>
      </c>
      <c r="I9" s="27" t="n">
        <f aca="false">SUM(J9*29)/100</f>
        <v>24650</v>
      </c>
      <c r="J9" s="34" t="n">
        <v>85000</v>
      </c>
    </row>
    <row r="10" s="2" customFormat="true" ht="15" hidden="false" customHeight="false" outlineLevel="0" collapsed="false">
      <c r="A10" s="22" t="n">
        <v>388</v>
      </c>
      <c r="B10" s="23"/>
      <c r="C10" s="24"/>
      <c r="D10" s="16" t="n">
        <v>411200</v>
      </c>
      <c r="E10" s="16" t="s">
        <v>345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7</v>
      </c>
      <c r="F11" s="21" t="n">
        <f aca="false">F12+F14+F15+F16+F17+F13</f>
        <v>4807</v>
      </c>
      <c r="G11" s="21" t="n">
        <f aca="false">G12+G14+G15+G16+G17+G13</f>
        <v>4598</v>
      </c>
      <c r="H11" s="21" t="n">
        <f aca="false">H12+H14+H15+H16+H17+H13</f>
        <v>5434</v>
      </c>
      <c r="I11" s="21" t="n">
        <f aca="false">I12+I14+I15+I16+I17+I13</f>
        <v>6061</v>
      </c>
      <c r="J11" s="21" t="n">
        <f aca="false">J12+J14+J15+J16+J17+J13</f>
        <v>20900</v>
      </c>
    </row>
    <row r="12" s="2" customFormat="true" ht="15" hidden="false" customHeight="false" outlineLevel="0" collapsed="false">
      <c r="A12" s="22" t="n">
        <v>389</v>
      </c>
      <c r="B12" s="23"/>
      <c r="C12" s="24"/>
      <c r="D12" s="16" t="n">
        <v>412300</v>
      </c>
      <c r="E12" s="16" t="s">
        <v>23</v>
      </c>
      <c r="F12" s="27" t="n">
        <f aca="false">SUM(J12*23)/100</f>
        <v>345</v>
      </c>
      <c r="G12" s="27" t="n">
        <f aca="false">SUM(J12*22)/100</f>
        <v>330</v>
      </c>
      <c r="H12" s="27" t="n">
        <f aca="false">SUM(J12*26)/100</f>
        <v>390</v>
      </c>
      <c r="I12" s="27" t="n">
        <f aca="false">SUM(J12*29)/100</f>
        <v>435</v>
      </c>
      <c r="J12" s="34" t="n">
        <v>1500</v>
      </c>
    </row>
    <row r="13" s="2" customFormat="true" ht="30" hidden="false" customHeight="false" outlineLevel="0" collapsed="false">
      <c r="A13" s="22" t="n">
        <v>390</v>
      </c>
      <c r="B13" s="23"/>
      <c r="C13" s="24"/>
      <c r="D13" s="16" t="n">
        <v>412200</v>
      </c>
      <c r="E13" s="16" t="s">
        <v>459</v>
      </c>
      <c r="F13" s="27" t="n">
        <f aca="false">SUM(J13*23)/100</f>
        <v>299</v>
      </c>
      <c r="G13" s="27" t="n">
        <f aca="false">SUM(J13*22)/100</f>
        <v>286</v>
      </c>
      <c r="H13" s="27" t="n">
        <f aca="false">SUM(J13*26)/100</f>
        <v>338</v>
      </c>
      <c r="I13" s="27" t="n">
        <f aca="false">SUM(J13*29)/100</f>
        <v>377</v>
      </c>
      <c r="J13" s="34" t="n">
        <v>1300</v>
      </c>
    </row>
    <row r="14" s="2" customFormat="true" ht="15" hidden="false" customHeight="false" outlineLevel="0" collapsed="false">
      <c r="A14" s="22" t="n">
        <v>391</v>
      </c>
      <c r="B14" s="23"/>
      <c r="C14" s="24"/>
      <c r="D14" s="16" t="n">
        <v>412600</v>
      </c>
      <c r="E14" s="16" t="s">
        <v>41</v>
      </c>
      <c r="F14" s="27" t="n">
        <f aca="false">SUM(J14*23)/100</f>
        <v>690</v>
      </c>
      <c r="G14" s="27" t="n">
        <f aca="false">SUM(J14*22)/100</f>
        <v>660</v>
      </c>
      <c r="H14" s="27" t="n">
        <f aca="false">SUM(J14*26)/100</f>
        <v>780</v>
      </c>
      <c r="I14" s="27" t="n">
        <f aca="false">SUM(J14*29)/100</f>
        <v>870</v>
      </c>
      <c r="J14" s="34" t="n">
        <v>3000</v>
      </c>
    </row>
    <row r="15" s="2" customFormat="true" ht="15" hidden="false" customHeight="false" outlineLevel="0" collapsed="false">
      <c r="A15" s="22" t="n">
        <v>392</v>
      </c>
      <c r="B15" s="23"/>
      <c r="C15" s="24"/>
      <c r="D15" s="16" t="n">
        <v>412700</v>
      </c>
      <c r="E15" s="16" t="s">
        <v>154</v>
      </c>
      <c r="F15" s="27" t="n">
        <f aca="false">SUM(J15*23)/100</f>
        <v>575</v>
      </c>
      <c r="G15" s="27" t="n">
        <f aca="false">SUM(J15*22)/100</f>
        <v>550</v>
      </c>
      <c r="H15" s="27" t="n">
        <f aca="false">SUM(J15*26)/100</f>
        <v>650</v>
      </c>
      <c r="I15" s="27" t="n">
        <f aca="false">SUM(J15*29)/100</f>
        <v>725</v>
      </c>
      <c r="J15" s="34" t="n">
        <v>2500</v>
      </c>
    </row>
    <row r="16" s="2" customFormat="true" ht="15" hidden="false" customHeight="false" outlineLevel="0" collapsed="false">
      <c r="A16" s="22" t="n">
        <v>393</v>
      </c>
      <c r="B16" s="23"/>
      <c r="C16" s="24"/>
      <c r="D16" s="16" t="n">
        <v>412900</v>
      </c>
      <c r="E16" s="16" t="s">
        <v>287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94</v>
      </c>
      <c r="B17" s="23"/>
      <c r="C17" s="24"/>
      <c r="D17" s="16" t="n">
        <v>412900</v>
      </c>
      <c r="E17" s="43" t="s">
        <v>460</v>
      </c>
      <c r="F17" s="82" t="n">
        <f aca="false">F18</f>
        <v>2208</v>
      </c>
      <c r="G17" s="82" t="n">
        <f aca="false">G18</f>
        <v>2112</v>
      </c>
      <c r="H17" s="82" t="n">
        <f aca="false">H18</f>
        <v>2496</v>
      </c>
      <c r="I17" s="82" t="n">
        <f aca="false">I18</f>
        <v>2784</v>
      </c>
      <c r="J17" s="82" t="n">
        <f aca="false">J18</f>
        <v>9600</v>
      </c>
    </row>
    <row r="18" s="2" customFormat="true" ht="15" hidden="false" customHeight="false" outlineLevel="0" collapsed="false">
      <c r="A18" s="22"/>
      <c r="B18" s="23"/>
      <c r="C18" s="24"/>
      <c r="D18" s="16" t="n">
        <v>412900</v>
      </c>
      <c r="E18" s="16" t="s">
        <v>301</v>
      </c>
      <c r="F18" s="27" t="n">
        <f aca="false">SUM(J18*23)/100</f>
        <v>2208</v>
      </c>
      <c r="G18" s="27" t="n">
        <f aca="false">SUM(J18*22)/100</f>
        <v>2112</v>
      </c>
      <c r="H18" s="27" t="n">
        <f aca="false">SUM(J18*26)/100</f>
        <v>2496</v>
      </c>
      <c r="I18" s="27" t="n">
        <f aca="false">SUM(J18*29)/100</f>
        <v>2784</v>
      </c>
      <c r="J18" s="34" t="n">
        <v>9600</v>
      </c>
    </row>
    <row r="19" s="2" customFormat="true" ht="15" hidden="false" customHeight="false" outlineLevel="0" collapsed="false">
      <c r="A19" s="3"/>
      <c r="B19" s="19"/>
      <c r="C19" s="20" t="n">
        <v>415</v>
      </c>
      <c r="D19" s="20"/>
      <c r="E19" s="20" t="s">
        <v>50</v>
      </c>
      <c r="F19" s="21" t="n">
        <f aca="false">F20</f>
        <v>18400</v>
      </c>
      <c r="G19" s="21" t="n">
        <f aca="false">G20</f>
        <v>17600</v>
      </c>
      <c r="H19" s="21" t="n">
        <f aca="false">H20</f>
        <v>20800</v>
      </c>
      <c r="I19" s="21" t="n">
        <f aca="false">I20</f>
        <v>23200</v>
      </c>
      <c r="J19" s="21" t="n">
        <f aca="false">J20</f>
        <v>80000</v>
      </c>
    </row>
    <row r="20" s="2" customFormat="true" ht="30" hidden="false" customHeight="false" outlineLevel="0" collapsed="false">
      <c r="A20" s="22" t="n">
        <v>395</v>
      </c>
      <c r="B20" s="23"/>
      <c r="C20" s="24"/>
      <c r="D20" s="16" t="n">
        <v>415200</v>
      </c>
      <c r="E20" s="16" t="s">
        <v>461</v>
      </c>
      <c r="F20" s="27" t="n">
        <f aca="false">SUM(J20*23)/100</f>
        <v>18400</v>
      </c>
      <c r="G20" s="27" t="n">
        <f aca="false">SUM(J20*22)/100</f>
        <v>17600</v>
      </c>
      <c r="H20" s="27" t="n">
        <f aca="false">SUM(J20*26)/100</f>
        <v>20800</v>
      </c>
      <c r="I20" s="27" t="n">
        <f aca="false">SUM(J20*29)/100</f>
        <v>23200</v>
      </c>
      <c r="J20" s="44" t="n">
        <v>80000</v>
      </c>
    </row>
    <row r="21" s="2" customFormat="true" ht="15" hidden="false" customHeight="false" outlineLevel="0" collapsed="false">
      <c r="A21" s="22"/>
      <c r="B21" s="23"/>
      <c r="C21" s="24"/>
      <c r="D21" s="16"/>
      <c r="E21" s="30" t="s">
        <v>131</v>
      </c>
      <c r="F21" s="45" t="n">
        <f aca="false">F22</f>
        <v>230</v>
      </c>
      <c r="G21" s="45" t="n">
        <f aca="false">G22</f>
        <v>220</v>
      </c>
      <c r="H21" s="45" t="n">
        <f aca="false">H22</f>
        <v>260</v>
      </c>
      <c r="I21" s="45" t="n">
        <f aca="false">I22</f>
        <v>290</v>
      </c>
      <c r="J21" s="45" t="n">
        <f aca="false">J22+J23</f>
        <v>2000</v>
      </c>
    </row>
    <row r="22" s="2" customFormat="true" ht="15" hidden="false" customHeight="false" outlineLevel="0" collapsed="false">
      <c r="A22" s="22" t="n">
        <v>396</v>
      </c>
      <c r="B22" s="23"/>
      <c r="C22" s="24"/>
      <c r="D22" s="16" t="n">
        <v>511300</v>
      </c>
      <c r="E22" s="16" t="s">
        <v>302</v>
      </c>
      <c r="F22" s="27" t="n">
        <f aca="false">SUM(J22*23)/100</f>
        <v>230</v>
      </c>
      <c r="G22" s="27" t="n">
        <f aca="false">SUM(J22*22)/100</f>
        <v>220</v>
      </c>
      <c r="H22" s="27" t="n">
        <f aca="false">SUM(J22*26)/100</f>
        <v>260</v>
      </c>
      <c r="I22" s="27" t="n">
        <f aca="false">SUM(J22*29)/100</f>
        <v>290</v>
      </c>
      <c r="J22" s="44" t="n">
        <v>1000</v>
      </c>
    </row>
    <row r="23" s="2" customFormat="true" ht="15" hidden="false" customHeight="false" outlineLevel="0" collapsed="false">
      <c r="A23" s="22"/>
      <c r="B23" s="23"/>
      <c r="C23" s="24"/>
      <c r="D23" s="16" t="n">
        <v>511700</v>
      </c>
      <c r="E23" s="16" t="s">
        <v>354</v>
      </c>
      <c r="F23" s="27"/>
      <c r="G23" s="27"/>
      <c r="H23" s="27"/>
      <c r="I23" s="27"/>
      <c r="J23" s="44" t="n">
        <v>1000</v>
      </c>
    </row>
    <row r="24" s="2" customFormat="true" ht="15" hidden="false" customHeight="false" outlineLevel="0" collapsed="false">
      <c r="A24" s="22"/>
      <c r="B24" s="23"/>
      <c r="C24" s="24"/>
      <c r="D24" s="16"/>
      <c r="E24" s="16"/>
      <c r="F24" s="27"/>
      <c r="G24" s="27"/>
      <c r="H24" s="27"/>
      <c r="I24" s="27"/>
      <c r="J24" s="44"/>
    </row>
    <row r="25" s="2" customFormat="true" ht="15" hidden="false" customHeight="true" outlineLevel="0" collapsed="false">
      <c r="A25" s="13"/>
      <c r="B25" s="35" t="s">
        <v>462</v>
      </c>
      <c r="C25" s="35"/>
      <c r="D25" s="35"/>
      <c r="E25" s="35"/>
      <c r="F25" s="48" t="n">
        <f aca="false">F7+F21</f>
        <v>49887</v>
      </c>
      <c r="G25" s="48" t="n">
        <f aca="false">G7+G21</f>
        <v>47718</v>
      </c>
      <c r="H25" s="48" t="n">
        <f aca="false">H7+H21</f>
        <v>56394</v>
      </c>
      <c r="I25" s="48" t="n">
        <f aca="false">I7+I21</f>
        <v>62901</v>
      </c>
      <c r="J25" s="48" t="n">
        <f aca="false">J7+J21</f>
        <v>217900</v>
      </c>
      <c r="K25" s="41"/>
    </row>
    <row r="26" s="2" customFormat="true" ht="15" hidden="false" customHeight="false" outlineLevel="0" collapsed="false">
      <c r="A26" s="13" t="n">
        <v>397</v>
      </c>
      <c r="B26" s="155"/>
      <c r="C26" s="156"/>
      <c r="D26" s="156"/>
      <c r="E26" s="157" t="s">
        <v>463</v>
      </c>
      <c r="F26" s="27" t="n">
        <f aca="false">SUM(J26*25)/100</f>
        <v>359013.25</v>
      </c>
      <c r="G26" s="27" t="n">
        <f aca="false">SUM(J26*25)/100</f>
        <v>359013.25</v>
      </c>
      <c r="H26" s="27" t="n">
        <f aca="false">SUM(J26*25)/100</f>
        <v>359013.25</v>
      </c>
      <c r="I26" s="27" t="n">
        <f aca="false">SUM(J26*25)/100</f>
        <v>359013.25</v>
      </c>
      <c r="J26" s="56" t="n">
        <v>1436053</v>
      </c>
    </row>
    <row r="27" s="160" customFormat="true" ht="14.25" hidden="false" customHeight="true" outlineLevel="0" collapsed="false">
      <c r="A27" s="158"/>
      <c r="B27" s="96" t="s">
        <v>464</v>
      </c>
      <c r="C27" s="96"/>
      <c r="D27" s="96"/>
      <c r="E27" s="96"/>
      <c r="F27" s="55"/>
      <c r="G27" s="55"/>
      <c r="H27" s="55"/>
      <c r="I27" s="55"/>
      <c r="J27" s="21" t="n">
        <v>0</v>
      </c>
      <c r="K27" s="159"/>
    </row>
    <row r="28" s="160" customFormat="true" ht="15.75" hidden="false" customHeight="true" outlineLevel="0" collapsed="false">
      <c r="A28" s="161" t="n">
        <v>398</v>
      </c>
      <c r="B28" s="162" t="s">
        <v>465</v>
      </c>
      <c r="C28" s="162"/>
      <c r="D28" s="162"/>
      <c r="E28" s="162"/>
      <c r="F28" s="50" t="n">
        <f aca="false">SUM(J28*23)/100</f>
        <v>14490</v>
      </c>
      <c r="G28" s="50" t="n">
        <f aca="false">SUM(J28*22)/100</f>
        <v>13860</v>
      </c>
      <c r="H28" s="50" t="n">
        <f aca="false">SUM(J28*26)/100</f>
        <v>16380</v>
      </c>
      <c r="I28" s="50" t="n">
        <f aca="false">SUM(J28*29)/100</f>
        <v>18270</v>
      </c>
      <c r="J28" s="163" t="n">
        <v>63000</v>
      </c>
      <c r="K28" s="164"/>
    </row>
    <row r="29" s="168" customFormat="true" ht="15" hidden="false" customHeight="true" outlineLevel="0" collapsed="false">
      <c r="A29" s="165"/>
      <c r="B29" s="96" t="s">
        <v>466</v>
      </c>
      <c r="C29" s="96"/>
      <c r="D29" s="96"/>
      <c r="E29" s="96"/>
      <c r="F29" s="166" t="n">
        <v>9950951.43</v>
      </c>
      <c r="G29" s="166" t="n">
        <v>11899309.47</v>
      </c>
      <c r="H29" s="166" t="n">
        <v>12253338.07</v>
      </c>
      <c r="I29" s="166" t="n">
        <v>13040312.03</v>
      </c>
      <c r="J29" s="167" t="n">
        <v>47143911</v>
      </c>
      <c r="K29" s="159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4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0" t="n">
        <f aca="false">SUM(J7*6)/100</f>
        <v>480</v>
      </c>
      <c r="G7" s="50" t="n">
        <f aca="false">SUM(J7*20)/100</f>
        <v>1600</v>
      </c>
      <c r="H7" s="50" t="n">
        <f aca="false">SUM(J7*37)/100</f>
        <v>2960</v>
      </c>
      <c r="I7" s="50" t="n">
        <f aca="false">SUM(J7*37)/100</f>
        <v>2960</v>
      </c>
      <c r="J7" s="31" t="n">
        <f aca="false">J8</f>
        <v>8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7</v>
      </c>
      <c r="F8" s="51" t="n">
        <f aca="false">SUM(J8*6)/100</f>
        <v>480</v>
      </c>
      <c r="G8" s="51" t="n">
        <f aca="false">SUM(J8*20)/100</f>
        <v>1600</v>
      </c>
      <c r="H8" s="51" t="n">
        <f aca="false">SUM(J8*37)/100</f>
        <v>2960</v>
      </c>
      <c r="I8" s="51" t="n">
        <f aca="false">SUM(J8*37)/100</f>
        <v>2960</v>
      </c>
      <c r="J8" s="21" t="n">
        <f aca="false">J9+J10</f>
        <v>8000</v>
      </c>
    </row>
    <row r="9" s="2" customFormat="true" ht="15" hidden="false" customHeight="false" outlineLevel="0" collapsed="false">
      <c r="A9" s="52" t="n">
        <v>27</v>
      </c>
      <c r="B9" s="23"/>
      <c r="C9" s="24"/>
      <c r="D9" s="16" t="n">
        <v>412900</v>
      </c>
      <c r="E9" s="16" t="s">
        <v>62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2" t="n">
        <v>28</v>
      </c>
      <c r="B10" s="23"/>
      <c r="C10" s="24"/>
      <c r="D10" s="16" t="n">
        <v>412900</v>
      </c>
      <c r="E10" s="16" t="s">
        <v>63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50" t="n">
        <f aca="false">SUM(J11*6)/100</f>
        <v>480</v>
      </c>
      <c r="G11" s="50" t="n">
        <f aca="false">SUM(J11*20)/100</f>
        <v>1600</v>
      </c>
      <c r="H11" s="50" t="n">
        <f aca="false">SUM(J11*37)/100</f>
        <v>2960</v>
      </c>
      <c r="I11" s="50" t="n">
        <f aca="false">SUM(J11*37)/100</f>
        <v>2960</v>
      </c>
      <c r="J11" s="53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4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4" t="n">
        <f aca="false">SUM(J7*23)/100</f>
        <v>920</v>
      </c>
      <c r="G7" s="54" t="n">
        <f aca="false">SUM(J7*22)/100</f>
        <v>880</v>
      </c>
      <c r="H7" s="54" t="n">
        <f aca="false">SUM(J7*26)/100</f>
        <v>1040</v>
      </c>
      <c r="I7" s="54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7</v>
      </c>
      <c r="F8" s="54" t="n">
        <f aca="false">SUM(J8*23)/100</f>
        <v>920</v>
      </c>
      <c r="G8" s="54" t="n">
        <f aca="false">SUM(J8*22)/100</f>
        <v>880</v>
      </c>
      <c r="H8" s="54" t="n">
        <f aca="false">SUM(J8*26)/100</f>
        <v>1040</v>
      </c>
      <c r="I8" s="54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52" t="n">
        <v>29</v>
      </c>
      <c r="B9" s="23"/>
      <c r="C9" s="24"/>
      <c r="D9" s="16" t="n">
        <v>412900</v>
      </c>
      <c r="E9" s="16" t="s">
        <v>69</v>
      </c>
      <c r="F9" s="54" t="n">
        <f aca="false">SUM(J9*23)/100</f>
        <v>920</v>
      </c>
      <c r="G9" s="54" t="n">
        <f aca="false">SUM(J9*22)/100</f>
        <v>880</v>
      </c>
      <c r="H9" s="54" t="n">
        <f aca="false">SUM(J9*26)/100</f>
        <v>1040</v>
      </c>
      <c r="I9" s="54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50" t="n">
        <f aca="false">SUM(J10*23)/100</f>
        <v>920</v>
      </c>
      <c r="G10" s="55" t="n">
        <f aca="false">SUM(G7)</f>
        <v>880</v>
      </c>
      <c r="H10" s="55" t="n">
        <f aca="false">SUM(H7)</f>
        <v>1040</v>
      </c>
      <c r="I10" s="55" t="n">
        <f aca="false">SUM(I7)</f>
        <v>1160</v>
      </c>
      <c r="J10" s="56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10" activeCellId="0" sqref="F10:I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4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7"/>
      <c r="G8" s="57"/>
      <c r="H8" s="57"/>
      <c r="I8" s="57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6+F19+F27+F33+F24+F37</f>
        <v>2756757</v>
      </c>
      <c r="G9" s="31" t="n">
        <f aca="false">G10+G16+G19+G27+G33+G24+G37</f>
        <v>2767055.61</v>
      </c>
      <c r="H9" s="31" t="n">
        <f aca="false">H10+H16+H19+H27+H33+H24+H37</f>
        <v>3116334</v>
      </c>
      <c r="I9" s="31" t="n">
        <f aca="false">I10+I16+I19+I27+I33+I24+I37</f>
        <v>3600964.39</v>
      </c>
      <c r="J9" s="31" t="n">
        <f aca="false">J10+J16+J19+J27+J33+J24+J37</f>
        <v>12241111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4</v>
      </c>
      <c r="F10" s="21" t="n">
        <f aca="false">F11+F12+F13+F14+F15</f>
        <v>2157937.28</v>
      </c>
      <c r="G10" s="21" t="n">
        <f aca="false">G11+G12+G13+G14+G15</f>
        <v>2064113.92</v>
      </c>
      <c r="H10" s="21" t="n">
        <f aca="false">H11+H12+H13+H14+H15</f>
        <v>2439407.36</v>
      </c>
      <c r="I10" s="21" t="n">
        <f aca="false">I11+I12+I13+I14+I15</f>
        <v>2720877.44</v>
      </c>
      <c r="J10" s="21" t="n">
        <f aca="false">J11+J12+J13+J14+J15</f>
        <v>9382336</v>
      </c>
    </row>
    <row r="11" s="2" customFormat="true" ht="15" hidden="false" customHeight="false" outlineLevel="0" collapsed="false">
      <c r="A11" s="22" t="n">
        <v>30</v>
      </c>
      <c r="B11" s="23"/>
      <c r="C11" s="24"/>
      <c r="D11" s="16" t="n">
        <v>411100</v>
      </c>
      <c r="E11" s="16" t="s">
        <v>75</v>
      </c>
      <c r="F11" s="27" t="n">
        <f aca="false">(J11*23)/100</f>
        <v>1570896.78</v>
      </c>
      <c r="G11" s="27" t="n">
        <f aca="false">(J11*22)/100</f>
        <v>1502596.92</v>
      </c>
      <c r="H11" s="27" t="n">
        <f aca="false">(J11*26)/100</f>
        <v>1775796.36</v>
      </c>
      <c r="I11" s="27" t="n">
        <f aca="false">(J11*29)/100</f>
        <v>1980695.94</v>
      </c>
      <c r="J11" s="34" t="n">
        <v>6829986</v>
      </c>
    </row>
    <row r="12" s="2" customFormat="true" ht="15" hidden="false" customHeight="false" outlineLevel="0" collapsed="false">
      <c r="A12" s="22" t="n">
        <v>31</v>
      </c>
      <c r="B12" s="23"/>
      <c r="C12" s="24"/>
      <c r="D12" s="16" t="n">
        <v>411200</v>
      </c>
      <c r="E12" s="16" t="s">
        <v>76</v>
      </c>
      <c r="F12" s="27" t="n">
        <f aca="false">(J12*23)/100</f>
        <v>494764.5</v>
      </c>
      <c r="G12" s="27" t="n">
        <f aca="false">(J12*22)/100</f>
        <v>473253</v>
      </c>
      <c r="H12" s="27" t="n">
        <f aca="false">(J12*26)/100</f>
        <v>559299</v>
      </c>
      <c r="I12" s="27" t="n">
        <f aca="false">(J12*29)/100</f>
        <v>623833.5</v>
      </c>
      <c r="J12" s="34" t="n">
        <v>2151150</v>
      </c>
    </row>
    <row r="13" s="2" customFormat="true" ht="15" hidden="false" customHeight="false" outlineLevel="0" collapsed="false">
      <c r="A13" s="22" t="n">
        <v>32</v>
      </c>
      <c r="B13" s="23"/>
      <c r="C13" s="24"/>
      <c r="D13" s="16" t="n">
        <v>411200</v>
      </c>
      <c r="E13" s="16" t="s">
        <v>77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2" customFormat="true" ht="15" hidden="false" customHeight="false" outlineLevel="0" collapsed="false">
      <c r="A14" s="22"/>
      <c r="B14" s="23"/>
      <c r="C14" s="24"/>
      <c r="D14" s="16" t="n">
        <v>411300</v>
      </c>
      <c r="E14" s="43" t="s">
        <v>78</v>
      </c>
      <c r="F14" s="27" t="n">
        <f aca="false">(J14*23)/100</f>
        <v>38180</v>
      </c>
      <c r="G14" s="27" t="n">
        <f aca="false">(J14*22)/100</f>
        <v>36520</v>
      </c>
      <c r="H14" s="27" t="n">
        <f aca="false">(J14*26)/100</f>
        <v>43160</v>
      </c>
      <c r="I14" s="27" t="n">
        <f aca="false">(J14*29)/100</f>
        <v>48140</v>
      </c>
      <c r="J14" s="34" t="n">
        <v>166000</v>
      </c>
    </row>
    <row r="15" s="2" customFormat="true" ht="30" hidden="false" customHeight="false" outlineLevel="0" collapsed="false">
      <c r="A15" s="22"/>
      <c r="B15" s="23"/>
      <c r="C15" s="24"/>
      <c r="D15" s="16" t="n">
        <v>411400</v>
      </c>
      <c r="E15" s="43" t="s">
        <v>79</v>
      </c>
      <c r="F15" s="27" t="n">
        <f aca="false">(J15*23)/100</f>
        <v>23000</v>
      </c>
      <c r="G15" s="27" t="n">
        <f aca="false">(J15*22)/100</f>
        <v>22000</v>
      </c>
      <c r="H15" s="27" t="n">
        <f aca="false">(J15*26)/100</f>
        <v>26000</v>
      </c>
      <c r="I15" s="27" t="n">
        <f aca="false">(J15*29)/100</f>
        <v>29000</v>
      </c>
      <c r="J15" s="34" t="n">
        <v>100000</v>
      </c>
    </row>
    <row r="16" s="61" customFormat="true" ht="28.5" hidden="false" customHeight="false" outlineLevel="0" collapsed="false">
      <c r="A16" s="58"/>
      <c r="B16" s="59"/>
      <c r="C16" s="60" t="n">
        <v>411</v>
      </c>
      <c r="D16" s="20"/>
      <c r="E16" s="20" t="s">
        <v>80</v>
      </c>
      <c r="F16" s="21" t="n">
        <f aca="false">F17+F18</f>
        <v>331601.35</v>
      </c>
      <c r="G16" s="21" t="n">
        <f aca="false">G17+G18</f>
        <v>317183.9</v>
      </c>
      <c r="H16" s="50" t="n">
        <f aca="false">(J16*26)/100</f>
        <v>374853.7</v>
      </c>
      <c r="I16" s="50" t="n">
        <f aca="false">(J16*29)/100</f>
        <v>418106.05</v>
      </c>
      <c r="J16" s="21" t="n">
        <f aca="false">J17+J18</f>
        <v>1441745</v>
      </c>
    </row>
    <row r="17" s="2" customFormat="true" ht="15" hidden="false" customHeight="false" outlineLevel="0" collapsed="false">
      <c r="A17" s="22" t="n">
        <v>33</v>
      </c>
      <c r="B17" s="23"/>
      <c r="C17" s="24"/>
      <c r="D17" s="62" t="n">
        <v>411200</v>
      </c>
      <c r="E17" s="16" t="s">
        <v>80</v>
      </c>
      <c r="F17" s="27" t="n">
        <f aca="false">(J17*23)/100</f>
        <v>331601.35</v>
      </c>
      <c r="G17" s="27" t="n">
        <f aca="false">(J17*22)/100</f>
        <v>317183.9</v>
      </c>
      <c r="H17" s="27" t="n">
        <f aca="false">(J17*26)/100</f>
        <v>374853.7</v>
      </c>
      <c r="I17" s="27" t="n">
        <f aca="false">(J17*29)/100</f>
        <v>418106.05</v>
      </c>
      <c r="J17" s="34" t="n">
        <v>1441745</v>
      </c>
    </row>
    <row r="18" s="2" customFormat="true" ht="15" hidden="false" customHeight="false" outlineLevel="0" collapsed="false">
      <c r="A18" s="22"/>
      <c r="B18" s="23"/>
      <c r="C18" s="24"/>
      <c r="D18" s="62" t="n">
        <v>411200</v>
      </c>
      <c r="E18" s="16" t="s">
        <v>81</v>
      </c>
      <c r="F18" s="27" t="n">
        <f aca="false">(J18*23)/100</f>
        <v>0</v>
      </c>
      <c r="G18" s="27" t="n">
        <f aca="false">(J18*22)/100</f>
        <v>0</v>
      </c>
      <c r="H18" s="27" t="n">
        <f aca="false">(J18*26)/100</f>
        <v>0</v>
      </c>
      <c r="I18" s="27" t="n">
        <f aca="false">(J18*29)/100</f>
        <v>0</v>
      </c>
      <c r="J18" s="34" t="n">
        <v>0</v>
      </c>
    </row>
    <row r="19" s="2" customFormat="true" ht="15" hidden="false" customHeight="false" outlineLevel="0" collapsed="false">
      <c r="A19" s="3"/>
      <c r="B19" s="19"/>
      <c r="C19" s="20" t="n">
        <v>412</v>
      </c>
      <c r="D19" s="20"/>
      <c r="E19" s="20" t="s">
        <v>37</v>
      </c>
      <c r="F19" s="50" t="n">
        <f aca="false">F20+F21+F22+F23</f>
        <v>10120</v>
      </c>
      <c r="G19" s="50" t="n">
        <f aca="false">G20+G21+G22+G23</f>
        <v>9680</v>
      </c>
      <c r="H19" s="50" t="n">
        <f aca="false">(J19*26)/100</f>
        <v>11440</v>
      </c>
      <c r="I19" s="50" t="n">
        <f aca="false">(J19*29)/100</f>
        <v>12760</v>
      </c>
      <c r="J19" s="50" t="n">
        <f aca="false">J20+J21+J22+J23</f>
        <v>44000</v>
      </c>
    </row>
    <row r="20" s="2" customFormat="true" ht="15" hidden="false" customHeight="false" outlineLevel="0" collapsed="false">
      <c r="A20" s="22" t="n">
        <v>34</v>
      </c>
      <c r="B20" s="23"/>
      <c r="C20" s="24"/>
      <c r="D20" s="16" t="n">
        <v>412700</v>
      </c>
      <c r="E20" s="16" t="s">
        <v>82</v>
      </c>
      <c r="F20" s="27" t="n">
        <f aca="false">(J20*23)/100</f>
        <v>9200</v>
      </c>
      <c r="G20" s="27" t="n">
        <f aca="false">(J20*22)/100</f>
        <v>8800</v>
      </c>
      <c r="H20" s="27" t="n">
        <f aca="false">(J20*26)/100</f>
        <v>10400</v>
      </c>
      <c r="I20" s="27" t="n">
        <f aca="false">(J20*29)/100</f>
        <v>11600</v>
      </c>
      <c r="J20" s="34" t="n">
        <v>40000</v>
      </c>
    </row>
    <row r="21" s="2" customFormat="true" ht="15" hidden="false" customHeight="false" outlineLevel="0" collapsed="false">
      <c r="A21" s="22" t="n">
        <v>35</v>
      </c>
      <c r="B21" s="23"/>
      <c r="C21" s="24"/>
      <c r="D21" s="16" t="n">
        <v>412900</v>
      </c>
      <c r="E21" s="16" t="s">
        <v>83</v>
      </c>
      <c r="F21" s="27" t="n">
        <f aca="false">(J21*23)/100</f>
        <v>0</v>
      </c>
      <c r="G21" s="27" t="n">
        <f aca="false">(J21*22)/100</f>
        <v>0</v>
      </c>
      <c r="H21" s="27" t="n">
        <f aca="false">(J21*26)/100</f>
        <v>0</v>
      </c>
      <c r="I21" s="27" t="n">
        <f aca="false">(J21*29)/100</f>
        <v>0</v>
      </c>
      <c r="J21" s="34" t="n">
        <v>0</v>
      </c>
    </row>
    <row r="22" s="2" customFormat="true" ht="30" hidden="false" customHeight="false" outlineLevel="0" collapsed="false">
      <c r="A22" s="22" t="n">
        <v>36</v>
      </c>
      <c r="B22" s="23"/>
      <c r="C22" s="24"/>
      <c r="D22" s="16" t="n">
        <v>412900</v>
      </c>
      <c r="E22" s="16" t="s">
        <v>84</v>
      </c>
      <c r="F22" s="27" t="n">
        <f aca="false">(J22*23)/100</f>
        <v>0</v>
      </c>
      <c r="G22" s="27" t="n">
        <f aca="false">(J22*22)/100</f>
        <v>0</v>
      </c>
      <c r="H22" s="27" t="n">
        <f aca="false">(J22*26)/100</f>
        <v>0</v>
      </c>
      <c r="I22" s="27" t="n">
        <f aca="false">(J22*29)/100</f>
        <v>0</v>
      </c>
      <c r="J22" s="34" t="n">
        <v>0</v>
      </c>
    </row>
    <row r="23" s="2" customFormat="true" ht="15" hidden="false" customHeight="false" outlineLevel="0" collapsed="false">
      <c r="A23" s="22" t="n">
        <v>37</v>
      </c>
      <c r="B23" s="23"/>
      <c r="C23" s="24"/>
      <c r="D23" s="16" t="n">
        <v>412900</v>
      </c>
      <c r="E23" s="16" t="s">
        <v>85</v>
      </c>
      <c r="F23" s="27" t="n">
        <f aca="false">(J23*23)/100</f>
        <v>920</v>
      </c>
      <c r="G23" s="27" t="n">
        <f aca="false">(J23*22)/100</f>
        <v>880</v>
      </c>
      <c r="H23" s="27" t="n">
        <f aca="false">(J23*26)/100</f>
        <v>1040</v>
      </c>
      <c r="I23" s="27" t="n">
        <f aca="false">(J23*29)/100</f>
        <v>1160</v>
      </c>
      <c r="J23" s="34" t="n">
        <v>4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63" t="s">
        <v>86</v>
      </c>
      <c r="F24" s="31" t="n">
        <f aca="false">F25+F26</f>
        <v>23000</v>
      </c>
      <c r="G24" s="31" t="n">
        <f aca="false">G25+G26</f>
        <v>22000</v>
      </c>
      <c r="H24" s="31" t="n">
        <f aca="false">H25+H26</f>
        <v>26000</v>
      </c>
      <c r="I24" s="31" t="n">
        <f aca="false">I25+I26</f>
        <v>29000</v>
      </c>
      <c r="J24" s="31" t="n">
        <f aca="false">J25+J26</f>
        <v>100000</v>
      </c>
    </row>
    <row r="25" s="2" customFormat="true" ht="15" hidden="false" customHeight="false" outlineLevel="0" collapsed="false">
      <c r="A25" s="22" t="n">
        <v>38</v>
      </c>
      <c r="B25" s="23"/>
      <c r="C25" s="24"/>
      <c r="D25" s="16" t="n">
        <v>412900</v>
      </c>
      <c r="E25" s="64" t="s">
        <v>86</v>
      </c>
      <c r="F25" s="27" t="n">
        <f aca="false">(J25*23)/100</f>
        <v>13800</v>
      </c>
      <c r="G25" s="27" t="n">
        <f aca="false">(J25*22)/100</f>
        <v>13200</v>
      </c>
      <c r="H25" s="27" t="n">
        <f aca="false">(J25*26)/100</f>
        <v>15600</v>
      </c>
      <c r="I25" s="27" t="n">
        <f aca="false">(J25*29)/100</f>
        <v>17400</v>
      </c>
      <c r="J25" s="34" t="n">
        <v>60000</v>
      </c>
    </row>
    <row r="26" s="2" customFormat="true" ht="15" hidden="false" customHeight="false" outlineLevel="0" collapsed="false">
      <c r="A26" s="22" t="n">
        <v>39</v>
      </c>
      <c r="B26" s="23"/>
      <c r="C26" s="24"/>
      <c r="D26" s="16" t="n">
        <v>412900</v>
      </c>
      <c r="E26" s="64" t="s">
        <v>87</v>
      </c>
      <c r="F26" s="27" t="n">
        <f aca="false">(J26*23)/100</f>
        <v>9200</v>
      </c>
      <c r="G26" s="27" t="n">
        <f aca="false">(J26*22)/100</f>
        <v>8800</v>
      </c>
      <c r="H26" s="27" t="n">
        <f aca="false">(J26*26)/100</f>
        <v>10400</v>
      </c>
      <c r="I26" s="27" t="n">
        <f aca="false">(J26*29)/100</f>
        <v>11600</v>
      </c>
      <c r="J26" s="34" t="n">
        <v>40000</v>
      </c>
    </row>
    <row r="27" s="2" customFormat="true" ht="15" hidden="false" customHeight="false" outlineLevel="0" collapsed="false">
      <c r="A27" s="3"/>
      <c r="B27" s="19"/>
      <c r="C27" s="20" t="n">
        <v>412</v>
      </c>
      <c r="D27" s="20"/>
      <c r="E27" s="20" t="s">
        <v>88</v>
      </c>
      <c r="F27" s="21" t="n">
        <f aca="false">F30+F28+F29</f>
        <v>19090</v>
      </c>
      <c r="G27" s="21" t="n">
        <f aca="false">G30+G28+G29</f>
        <v>18260</v>
      </c>
      <c r="H27" s="21" t="n">
        <f aca="false">H30+H28+H29</f>
        <v>21580</v>
      </c>
      <c r="I27" s="21" t="n">
        <f aca="false">I30+I28+I29</f>
        <v>24070</v>
      </c>
      <c r="J27" s="21" t="n">
        <f aca="false">J30+J28+J29</f>
        <v>83000</v>
      </c>
    </row>
    <row r="28" s="2" customFormat="true" ht="30" hidden="false" customHeight="false" outlineLevel="0" collapsed="false">
      <c r="A28" s="22" t="n">
        <v>40</v>
      </c>
      <c r="B28" s="23"/>
      <c r="C28" s="24"/>
      <c r="D28" s="16" t="n">
        <v>412900</v>
      </c>
      <c r="E28" s="16" t="s">
        <v>89</v>
      </c>
      <c r="F28" s="27" t="n">
        <f aca="false">(J28*23)/100</f>
        <v>3450</v>
      </c>
      <c r="G28" s="27" t="n">
        <f aca="false">(J28*22)/100</f>
        <v>3300</v>
      </c>
      <c r="H28" s="27" t="n">
        <f aca="false">(J28*26)/100</f>
        <v>3900</v>
      </c>
      <c r="I28" s="27" t="n">
        <f aca="false">(J28*29)/100</f>
        <v>4350</v>
      </c>
      <c r="J28" s="34" t="n">
        <v>15000</v>
      </c>
    </row>
    <row r="29" s="2" customFormat="true" ht="15" hidden="false" customHeight="false" outlineLevel="0" collapsed="false">
      <c r="A29" s="22" t="n">
        <v>41</v>
      </c>
      <c r="B29" s="23"/>
      <c r="C29" s="24"/>
      <c r="D29" s="16" t="n">
        <v>412900</v>
      </c>
      <c r="E29" s="16" t="s">
        <v>90</v>
      </c>
      <c r="F29" s="27" t="n">
        <f aca="false">(J29*23)/100</f>
        <v>4600</v>
      </c>
      <c r="G29" s="27" t="n">
        <f aca="false">(J29*22)/100</f>
        <v>4400</v>
      </c>
      <c r="H29" s="27" t="n">
        <f aca="false">(J29*26)/100</f>
        <v>5200</v>
      </c>
      <c r="I29" s="27" t="n">
        <f aca="false">(J29*29)/100</f>
        <v>5800</v>
      </c>
      <c r="J29" s="34" t="n">
        <v>20000</v>
      </c>
    </row>
    <row r="30" s="2" customFormat="true" ht="30" hidden="false" customHeight="false" outlineLevel="0" collapsed="false">
      <c r="A30" s="22" t="n">
        <v>42</v>
      </c>
      <c r="B30" s="23"/>
      <c r="C30" s="24"/>
      <c r="D30" s="16" t="n">
        <v>412900</v>
      </c>
      <c r="E30" s="16" t="s">
        <v>91</v>
      </c>
      <c r="F30" s="27" t="n">
        <f aca="false">(J30*23)/100</f>
        <v>11040</v>
      </c>
      <c r="G30" s="27" t="n">
        <f aca="false">(J30*22)/100</f>
        <v>10560</v>
      </c>
      <c r="H30" s="27" t="n">
        <f aca="false">(J30*26)/100</f>
        <v>12480</v>
      </c>
      <c r="I30" s="27" t="n">
        <f aca="false">(J30*29)/100</f>
        <v>13920</v>
      </c>
      <c r="J30" s="34" t="n">
        <v>48000</v>
      </c>
    </row>
    <row r="31" s="2" customFormat="true" ht="24" hidden="false" customHeight="true" outlineLevel="0" collapsed="false">
      <c r="A31" s="5"/>
      <c r="B31" s="7"/>
      <c r="C31" s="7"/>
      <c r="D31" s="7"/>
      <c r="E31" s="7" t="s">
        <v>2</v>
      </c>
      <c r="F31" s="8" t="s">
        <v>92</v>
      </c>
      <c r="G31" s="9" t="s">
        <v>93</v>
      </c>
      <c r="H31" s="9" t="s">
        <v>94</v>
      </c>
      <c r="I31" s="9" t="s">
        <v>95</v>
      </c>
      <c r="J31" s="49" t="s">
        <v>7</v>
      </c>
    </row>
    <row r="32" s="2" customFormat="true" ht="15" hidden="false" customHeight="true" outlineLevel="0" collapsed="false">
      <c r="A32" s="10"/>
      <c r="B32" s="11" t="s">
        <v>8</v>
      </c>
      <c r="C32" s="11"/>
      <c r="D32" s="11"/>
      <c r="E32" s="11" t="s">
        <v>9</v>
      </c>
      <c r="F32" s="27"/>
      <c r="G32" s="12" t="n">
        <v>4</v>
      </c>
      <c r="H32" s="12" t="n">
        <v>5</v>
      </c>
      <c r="I32" s="12" t="n">
        <v>6</v>
      </c>
      <c r="J32" s="11" t="n">
        <v>7</v>
      </c>
    </row>
    <row r="33" s="2" customFormat="true" ht="15" hidden="false" customHeight="false" outlineLevel="0" collapsed="false">
      <c r="A33" s="3"/>
      <c r="B33" s="19"/>
      <c r="C33" s="20" t="n">
        <v>413</v>
      </c>
      <c r="D33" s="20"/>
      <c r="E33" s="20" t="s">
        <v>96</v>
      </c>
      <c r="F33" s="21" t="n">
        <f aca="false">F34+F35+F36</f>
        <v>211558.37</v>
      </c>
      <c r="G33" s="21" t="n">
        <f aca="false">G34+G35+G36</f>
        <v>332517.79</v>
      </c>
      <c r="H33" s="21" t="n">
        <f aca="false">H34+H35+H36</f>
        <v>239152.94</v>
      </c>
      <c r="I33" s="21" t="n">
        <f aca="false">I34+I35+I36</f>
        <v>391800.9</v>
      </c>
      <c r="J33" s="21" t="n">
        <f aca="false">J34+J35+J36</f>
        <v>1175030</v>
      </c>
    </row>
    <row r="34" s="2" customFormat="true" ht="15" hidden="false" customHeight="false" outlineLevel="0" collapsed="false">
      <c r="A34" s="22" t="n">
        <v>43</v>
      </c>
      <c r="B34" s="23"/>
      <c r="C34" s="24"/>
      <c r="D34" s="16" t="n">
        <v>413100</v>
      </c>
      <c r="E34" s="16" t="s">
        <v>97</v>
      </c>
      <c r="F34" s="27" t="n">
        <f aca="false">(J34*0)/100</f>
        <v>0</v>
      </c>
      <c r="G34" s="54" t="n">
        <f aca="false">(J34*51)/100</f>
        <v>130157.61</v>
      </c>
      <c r="H34" s="54" t="n">
        <v>0</v>
      </c>
      <c r="I34" s="54" t="n">
        <f aca="false">(J34*49)/100</f>
        <v>125053.39</v>
      </c>
      <c r="J34" s="34" t="n">
        <v>255211</v>
      </c>
    </row>
    <row r="35" s="2" customFormat="true" ht="15" hidden="false" customHeight="false" outlineLevel="0" collapsed="false">
      <c r="A35" s="22" t="n">
        <v>44</v>
      </c>
      <c r="B35" s="23"/>
      <c r="C35" s="24"/>
      <c r="D35" s="62" t="n">
        <v>413300</v>
      </c>
      <c r="E35" s="16" t="s">
        <v>98</v>
      </c>
      <c r="F35" s="27" t="n">
        <f aca="false">(J35*23)/100</f>
        <v>204658.37</v>
      </c>
      <c r="G35" s="27" t="n">
        <f aca="false">(J35*22)/100</f>
        <v>195760.18</v>
      </c>
      <c r="H35" s="27" t="n">
        <f aca="false">(J35*26)/100</f>
        <v>231352.94</v>
      </c>
      <c r="I35" s="27" t="n">
        <f aca="false">(J35*29)/100</f>
        <v>258047.51</v>
      </c>
      <c r="J35" s="34" t="n">
        <v>889819</v>
      </c>
    </row>
    <row r="36" s="2" customFormat="true" ht="15" hidden="false" customHeight="false" outlineLevel="0" collapsed="false">
      <c r="A36" s="22" t="n">
        <v>45</v>
      </c>
      <c r="B36" s="23"/>
      <c r="C36" s="24"/>
      <c r="D36" s="62" t="n">
        <v>413900</v>
      </c>
      <c r="E36" s="16" t="s">
        <v>99</v>
      </c>
      <c r="F36" s="27" t="n">
        <f aca="false">(J36*23)/100</f>
        <v>6900</v>
      </c>
      <c r="G36" s="27" t="n">
        <f aca="false">(J36*22)/100</f>
        <v>6600</v>
      </c>
      <c r="H36" s="27" t="n">
        <f aca="false">(J36*26)/100</f>
        <v>7800</v>
      </c>
      <c r="I36" s="27" t="n">
        <f aca="false">(J36*29)/100</f>
        <v>8700</v>
      </c>
      <c r="J36" s="34" t="n">
        <v>30000</v>
      </c>
    </row>
    <row r="37" s="2" customFormat="true" ht="28.5" hidden="false" customHeight="false" outlineLevel="0" collapsed="false">
      <c r="A37" s="22"/>
      <c r="B37" s="23"/>
      <c r="C37" s="24" t="n">
        <v>415</v>
      </c>
      <c r="D37" s="62" t="n">
        <v>415200</v>
      </c>
      <c r="E37" s="30" t="s">
        <v>27</v>
      </c>
      <c r="F37" s="50" t="n">
        <f aca="false">(J37*23)/100</f>
        <v>3450</v>
      </c>
      <c r="G37" s="50" t="n">
        <f aca="false">(J37*22)/100</f>
        <v>3300</v>
      </c>
      <c r="H37" s="50" t="n">
        <f aca="false">(J37*26)/100</f>
        <v>3900</v>
      </c>
      <c r="I37" s="50" t="n">
        <f aca="false">(J37*29)/100</f>
        <v>4350</v>
      </c>
      <c r="J37" s="31" t="n">
        <f aca="false">J38</f>
        <v>15000</v>
      </c>
    </row>
    <row r="38" s="2" customFormat="true" ht="15" hidden="false" customHeight="false" outlineLevel="0" collapsed="false">
      <c r="A38" s="22" t="n">
        <v>46</v>
      </c>
      <c r="B38" s="23"/>
      <c r="C38" s="24"/>
      <c r="D38" s="62"/>
      <c r="E38" s="16" t="s">
        <v>100</v>
      </c>
      <c r="F38" s="27" t="n">
        <f aca="false">(J38*23)/100</f>
        <v>3450</v>
      </c>
      <c r="G38" s="27" t="n">
        <f aca="false">(J38*22)/100</f>
        <v>3300</v>
      </c>
      <c r="H38" s="27" t="n">
        <f aca="false">(J38*26)/100</f>
        <v>3900</v>
      </c>
      <c r="I38" s="27" t="n">
        <f aca="false">(J38*29)/100</f>
        <v>4350</v>
      </c>
      <c r="J38" s="34" t="n">
        <v>15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1</v>
      </c>
      <c r="G39" s="8" t="s">
        <v>102</v>
      </c>
      <c r="H39" s="65" t="n">
        <v>0.25</v>
      </c>
      <c r="I39" s="8" t="s">
        <v>103</v>
      </c>
      <c r="J39" s="4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7" t="n">
        <v>62</v>
      </c>
      <c r="C41" s="17"/>
      <c r="D41" s="17"/>
      <c r="E41" s="17" t="s">
        <v>104</v>
      </c>
      <c r="F41" s="40" t="n">
        <f aca="false">SUM(F42)</f>
        <v>1108272.5</v>
      </c>
      <c r="G41" s="40" t="n">
        <f aca="false">SUM(G42)</f>
        <v>1758662.75</v>
      </c>
      <c r="H41" s="40" t="n">
        <f aca="false">SUM(H42)</f>
        <v>1108272.5</v>
      </c>
      <c r="I41" s="40" t="n">
        <f aca="false">SUM(I42)</f>
        <v>1733157.25</v>
      </c>
      <c r="J41" s="40" t="n">
        <f aca="false">SUM(J42)</f>
        <v>5708365</v>
      </c>
    </row>
    <row r="42" s="2" customFormat="true" ht="15" hidden="false" customHeight="false" outlineLevel="0" collapsed="false">
      <c r="A42" s="3"/>
      <c r="B42" s="19"/>
      <c r="C42" s="20" t="n">
        <v>621</v>
      </c>
      <c r="D42" s="20"/>
      <c r="E42" s="66" t="s">
        <v>105</v>
      </c>
      <c r="F42" s="21" t="n">
        <f aca="false">F43+F44+F45+F46</f>
        <v>1108272.5</v>
      </c>
      <c r="G42" s="21" t="n">
        <f aca="false">G43+G44+G45+G46</f>
        <v>1758662.75</v>
      </c>
      <c r="H42" s="21" t="n">
        <f aca="false">H43+H44+H45+H46</f>
        <v>1108272.5</v>
      </c>
      <c r="I42" s="21" t="n">
        <f aca="false">I43+I44+I45+I46</f>
        <v>1733157.25</v>
      </c>
      <c r="J42" s="21" t="n">
        <f aca="false">J43+J44+J45+J46</f>
        <v>5708365</v>
      </c>
    </row>
    <row r="43" s="2" customFormat="true" ht="15" hidden="false" customHeight="false" outlineLevel="0" collapsed="false">
      <c r="A43" s="22" t="n">
        <v>48</v>
      </c>
      <c r="B43" s="23"/>
      <c r="C43" s="24"/>
      <c r="D43" s="16" t="n">
        <v>621100</v>
      </c>
      <c r="E43" s="16" t="s">
        <v>106</v>
      </c>
      <c r="F43" s="27" t="n">
        <v>0</v>
      </c>
      <c r="G43" s="54" t="n">
        <f aca="false">(J43*51)/100</f>
        <v>650390.25</v>
      </c>
      <c r="H43" s="54" t="n">
        <v>0</v>
      </c>
      <c r="I43" s="54" t="n">
        <f aca="false">(J43*49)/100</f>
        <v>624884.75</v>
      </c>
      <c r="J43" s="34" t="n">
        <v>1275275</v>
      </c>
    </row>
    <row r="44" s="2" customFormat="true" ht="15" hidden="false" customHeight="false" outlineLevel="0" collapsed="false">
      <c r="A44" s="22" t="n">
        <v>49</v>
      </c>
      <c r="B44" s="23"/>
      <c r="C44" s="24"/>
      <c r="D44" s="62" t="n">
        <v>621300</v>
      </c>
      <c r="E44" s="16" t="s">
        <v>105</v>
      </c>
      <c r="F44" s="27" t="n">
        <f aca="false">(J44*25)/100</f>
        <v>1101522.5</v>
      </c>
      <c r="G44" s="27" t="n">
        <f aca="false">(J44*25)/100</f>
        <v>1101522.5</v>
      </c>
      <c r="H44" s="27" t="n">
        <f aca="false">(J44*25)/100</f>
        <v>1101522.5</v>
      </c>
      <c r="I44" s="27" t="n">
        <f aca="false">(J44*25)/100</f>
        <v>1101522.5</v>
      </c>
      <c r="J44" s="34" t="n">
        <v>4406090</v>
      </c>
    </row>
    <row r="45" s="2" customFormat="true" ht="15" hidden="false" customHeight="false" outlineLevel="0" collapsed="false">
      <c r="A45" s="22" t="n">
        <v>50</v>
      </c>
      <c r="B45" s="23"/>
      <c r="C45" s="24"/>
      <c r="D45" s="62" t="n">
        <v>621400</v>
      </c>
      <c r="E45" s="16" t="s">
        <v>107</v>
      </c>
      <c r="F45" s="27" t="n">
        <f aca="false">(J45*25)/100</f>
        <v>6750</v>
      </c>
      <c r="G45" s="27" t="n">
        <f aca="false">(J45*25)/100</f>
        <v>6750</v>
      </c>
      <c r="H45" s="27" t="n">
        <f aca="false">(J45*25)/100</f>
        <v>6750</v>
      </c>
      <c r="I45" s="27" t="n">
        <f aca="false">(J45*25)/100</f>
        <v>6750</v>
      </c>
      <c r="J45" s="34" t="n">
        <v>27000</v>
      </c>
    </row>
    <row r="46" s="2" customFormat="true" ht="15" hidden="false" customHeight="false" outlineLevel="0" collapsed="false">
      <c r="A46" s="22" t="n">
        <v>51</v>
      </c>
      <c r="B46" s="23"/>
      <c r="C46" s="24"/>
      <c r="D46" s="62" t="n">
        <v>621900</v>
      </c>
      <c r="E46" s="43" t="s">
        <v>108</v>
      </c>
      <c r="F46" s="27" t="n">
        <v>0</v>
      </c>
      <c r="G46" s="27" t="n">
        <f aca="false">(J46*0)/100</f>
        <v>0</v>
      </c>
      <c r="H46" s="27" t="n">
        <f aca="false">(J46*50)/100</f>
        <v>0</v>
      </c>
      <c r="I46" s="27" t="n">
        <f aca="false">(J46*50)/100</f>
        <v>0</v>
      </c>
      <c r="J46" s="34" t="n">
        <v>0</v>
      </c>
    </row>
    <row r="47" s="2" customFormat="true" ht="15" hidden="false" customHeight="false" outlineLevel="0" collapsed="false">
      <c r="A47" s="67"/>
      <c r="B47" s="68" t="n">
        <v>63</v>
      </c>
      <c r="C47" s="69" t="n">
        <v>631</v>
      </c>
      <c r="D47" s="70" t="n">
        <v>631100</v>
      </c>
      <c r="E47" s="71" t="s">
        <v>109</v>
      </c>
      <c r="F47" s="72" t="n">
        <f aca="false">F48</f>
        <v>25000</v>
      </c>
      <c r="G47" s="72" t="n">
        <f aca="false">G48</f>
        <v>25000</v>
      </c>
      <c r="H47" s="72" t="n">
        <f aca="false">H48</f>
        <v>25000</v>
      </c>
      <c r="I47" s="72" t="n">
        <f aca="false">I48</f>
        <v>25000</v>
      </c>
      <c r="J47" s="72" t="n">
        <f aca="false">J48</f>
        <v>100000</v>
      </c>
    </row>
    <row r="48" s="2" customFormat="true" ht="15" hidden="false" customHeight="false" outlineLevel="0" collapsed="false">
      <c r="A48" s="67"/>
      <c r="B48" s="68"/>
      <c r="C48" s="69"/>
      <c r="D48" s="70"/>
      <c r="E48" s="71" t="s">
        <v>110</v>
      </c>
      <c r="F48" s="27" t="n">
        <f aca="false">(J48*25)/100</f>
        <v>25000</v>
      </c>
      <c r="G48" s="27" t="n">
        <f aca="false">(J48*25)/100</f>
        <v>25000</v>
      </c>
      <c r="H48" s="27" t="n">
        <f aca="false">(J48*25)/100</f>
        <v>25000</v>
      </c>
      <c r="I48" s="27" t="n">
        <f aca="false">(J48*25)/100</f>
        <v>25000</v>
      </c>
      <c r="J48" s="73" t="n">
        <v>100000</v>
      </c>
    </row>
    <row r="49" s="2" customFormat="true" ht="15.75" hidden="false" customHeight="false" outlineLevel="0" collapsed="false">
      <c r="A49" s="74"/>
      <c r="B49" s="75"/>
      <c r="C49" s="76"/>
      <c r="D49" s="77"/>
      <c r="E49" s="78" t="s">
        <v>111</v>
      </c>
      <c r="F49" s="79" t="n">
        <f aca="false">F9+F41+F47</f>
        <v>3890029.5</v>
      </c>
      <c r="G49" s="79" t="n">
        <f aca="false">G9+G41+G47</f>
        <v>4550718.36</v>
      </c>
      <c r="H49" s="79" t="n">
        <f aca="false">H9+H41+H47</f>
        <v>4249606.5</v>
      </c>
      <c r="I49" s="79" t="n">
        <f aca="false">I9+I41+I47</f>
        <v>5359121.64</v>
      </c>
      <c r="J49" s="79" t="n">
        <f aca="false">J9+J41+J47</f>
        <v>18049476</v>
      </c>
    </row>
    <row r="50" s="2" customFormat="true" ht="14.25" hidden="false" customHeight="false" outlineLevel="0" collapsed="false">
      <c r="A50" s="80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1:D31"/>
    <mergeCell ref="B32:D32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2</v>
      </c>
      <c r="G1" s="8" t="s">
        <v>113</v>
      </c>
      <c r="H1" s="8" t="s">
        <v>66</v>
      </c>
      <c r="I1" s="8" t="s">
        <v>6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81" t="s">
        <v>114</v>
      </c>
      <c r="F4" s="81"/>
      <c r="G4" s="81"/>
      <c r="H4" s="81"/>
      <c r="I4" s="81"/>
      <c r="J4" s="81"/>
    </row>
    <row r="5" customFormat="false" ht="15" hidden="false" customHeight="true" outlineLevel="0" collapsed="false">
      <c r="A5" s="13"/>
      <c r="B5" s="13"/>
      <c r="C5" s="13"/>
      <c r="D5" s="13"/>
      <c r="E5" s="14" t="s">
        <v>11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268905.88</v>
      </c>
      <c r="G7" s="40" t="n">
        <f aca="false">G8</f>
        <v>257214.32</v>
      </c>
      <c r="H7" s="40" t="n">
        <f aca="false">H8</f>
        <v>303980.56</v>
      </c>
      <c r="I7" s="40" t="n">
        <f aca="false">I8</f>
        <v>339055.24</v>
      </c>
      <c r="J7" s="40" t="n">
        <f aca="false">J8</f>
        <v>116915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+F12+F13+F14+F16+F17</f>
        <v>268905.88</v>
      </c>
      <c r="G8" s="21" t="n">
        <f aca="false">G9+G10+G11+G12+G13+G14+G16+G17</f>
        <v>257214.32</v>
      </c>
      <c r="H8" s="21" t="n">
        <f aca="false">H9+H10+H11+H12+H13+H14+H16+H17</f>
        <v>303980.56</v>
      </c>
      <c r="I8" s="21" t="n">
        <f aca="false">I9+I10+I11+I12+I13+I14+I16+I17</f>
        <v>339055.24</v>
      </c>
      <c r="J8" s="21" t="n">
        <f aca="false">J9+J10+J11+J12+J13+J14+J15</f>
        <v>1169156</v>
      </c>
    </row>
    <row r="9" s="2" customFormat="true" ht="15" hidden="false" customHeight="false" outlineLevel="0" collapsed="false">
      <c r="A9" s="22" t="n">
        <v>52</v>
      </c>
      <c r="B9" s="23"/>
      <c r="C9" s="24"/>
      <c r="D9" s="16" t="n">
        <v>412200</v>
      </c>
      <c r="E9" s="16" t="s">
        <v>116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3</v>
      </c>
      <c r="B10" s="23"/>
      <c r="C10" s="24"/>
      <c r="D10" s="62" t="n">
        <v>412200</v>
      </c>
      <c r="E10" s="16" t="s">
        <v>117</v>
      </c>
      <c r="F10" s="27" t="n">
        <f aca="false">SUM(J10*23)/100</f>
        <v>78200</v>
      </c>
      <c r="G10" s="27" t="n">
        <f aca="false">SUM(J10*22)/100</f>
        <v>74800</v>
      </c>
      <c r="H10" s="27" t="n">
        <f aca="false">SUM(J10*26)/100</f>
        <v>88400</v>
      </c>
      <c r="I10" s="27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2" t="n">
        <v>54</v>
      </c>
      <c r="B11" s="23"/>
      <c r="C11" s="24"/>
      <c r="D11" s="16" t="n">
        <v>412200</v>
      </c>
      <c r="E11" s="16" t="s">
        <v>118</v>
      </c>
      <c r="F11" s="27" t="n">
        <f aca="false">SUM(J11*23)/100</f>
        <v>16100</v>
      </c>
      <c r="G11" s="27" t="n">
        <f aca="false">SUM(J11*22)/100</f>
        <v>15400</v>
      </c>
      <c r="H11" s="27" t="n">
        <f aca="false">SUM(J11*26)/100</f>
        <v>18200</v>
      </c>
      <c r="I11" s="27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2" t="n">
        <v>55</v>
      </c>
      <c r="B12" s="23"/>
      <c r="C12" s="24"/>
      <c r="D12" s="16" t="n">
        <v>412200</v>
      </c>
      <c r="E12" s="16" t="s">
        <v>119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57</v>
      </c>
      <c r="B13" s="23"/>
      <c r="C13" s="24"/>
      <c r="D13" s="16" t="n">
        <v>412900</v>
      </c>
      <c r="E13" s="16" t="s">
        <v>120</v>
      </c>
      <c r="F13" s="27" t="n">
        <f aca="false">SUM(J13*23)/100</f>
        <v>920</v>
      </c>
      <c r="G13" s="27" t="n">
        <f aca="false">SUM(J13*22)/100</f>
        <v>880</v>
      </c>
      <c r="H13" s="27" t="n">
        <f aca="false">SUM(J13*26)/100</f>
        <v>1040</v>
      </c>
      <c r="I13" s="27" t="n">
        <f aca="false">SUM(J13*29)/100</f>
        <v>1160</v>
      </c>
      <c r="J13" s="34" t="n">
        <v>4000</v>
      </c>
    </row>
    <row r="14" s="2" customFormat="true" ht="30" hidden="false" customHeight="false" outlineLevel="0" collapsed="false">
      <c r="A14" s="3" t="n">
        <v>58</v>
      </c>
      <c r="B14" s="19"/>
      <c r="C14" s="20" t="n">
        <v>412</v>
      </c>
      <c r="D14" s="32" t="n">
        <v>412800</v>
      </c>
      <c r="E14" s="32" t="s">
        <v>121</v>
      </c>
      <c r="F14" s="27" t="n">
        <f aca="false">SUM(J14*23)/100</f>
        <v>69000</v>
      </c>
      <c r="G14" s="27" t="n">
        <f aca="false">SUM(J14*22)/100</f>
        <v>66000</v>
      </c>
      <c r="H14" s="27" t="n">
        <f aca="false">SUM(J14*26)/100</f>
        <v>78000</v>
      </c>
      <c r="I14" s="27" t="n">
        <f aca="false">SUM(J14*29)/100</f>
        <v>87000</v>
      </c>
      <c r="J14" s="33" t="n">
        <v>300000</v>
      </c>
    </row>
    <row r="15" s="2" customFormat="true" ht="15" hidden="false" customHeight="false" outlineLevel="0" collapsed="false">
      <c r="A15" s="3"/>
      <c r="B15" s="19"/>
      <c r="C15" s="20" t="n">
        <v>415</v>
      </c>
      <c r="D15" s="32"/>
      <c r="E15" s="66" t="s">
        <v>122</v>
      </c>
      <c r="F15" s="27" t="n">
        <f aca="false">SUM(J15*23)/100</f>
        <v>69575</v>
      </c>
      <c r="G15" s="27" t="n">
        <f aca="false">SUM(J15*22)/100</f>
        <v>66550</v>
      </c>
      <c r="H15" s="27" t="n">
        <f aca="false">SUM(J15*26)/100</f>
        <v>78650</v>
      </c>
      <c r="I15" s="27" t="n">
        <f aca="false">SUM(J15*29)/100</f>
        <v>87725</v>
      </c>
      <c r="J15" s="82" t="n">
        <f aca="false">J16+J17</f>
        <v>302500</v>
      </c>
    </row>
    <row r="16" s="2" customFormat="true" ht="15" hidden="false" customHeight="false" outlineLevel="0" collapsed="false">
      <c r="A16" s="3" t="n">
        <v>59</v>
      </c>
      <c r="B16" s="19"/>
      <c r="C16" s="20" t="n">
        <v>415</v>
      </c>
      <c r="D16" s="32" t="n">
        <v>415200</v>
      </c>
      <c r="E16" s="32" t="s">
        <v>123</v>
      </c>
      <c r="F16" s="27" t="n">
        <f aca="false">SUM(J16*23)/100</f>
        <v>66355</v>
      </c>
      <c r="G16" s="27" t="n">
        <f aca="false">SUM(J16*22)/100</f>
        <v>63470</v>
      </c>
      <c r="H16" s="27" t="n">
        <f aca="false">SUM(J16*26)/100</f>
        <v>75010</v>
      </c>
      <c r="I16" s="27" t="n">
        <f aca="false">SUM(J16*29)/100</f>
        <v>83665</v>
      </c>
      <c r="J16" s="33" t="n">
        <v>288500</v>
      </c>
    </row>
    <row r="17" s="2" customFormat="true" ht="15" hidden="false" customHeight="false" outlineLevel="0" collapsed="false">
      <c r="A17" s="3"/>
      <c r="B17" s="19"/>
      <c r="C17" s="20"/>
      <c r="D17" s="32" t="n">
        <v>415200</v>
      </c>
      <c r="E17" s="16" t="s">
        <v>124</v>
      </c>
      <c r="F17" s="27" t="n">
        <f aca="false">SUM(J17*23)/100</f>
        <v>3220</v>
      </c>
      <c r="G17" s="27" t="n">
        <f aca="false">SUM(J17*22)/100</f>
        <v>3080</v>
      </c>
      <c r="H17" s="27" t="n">
        <f aca="false">SUM(J17*26)/100</f>
        <v>3640</v>
      </c>
      <c r="I17" s="27" t="n">
        <f aca="false">SUM(J17*29)/100</f>
        <v>4060</v>
      </c>
      <c r="J17" s="33" t="n">
        <v>14000</v>
      </c>
    </row>
    <row r="18" s="2" customFormat="true" ht="15" hidden="false" customHeight="true" outlineLevel="0" collapsed="false">
      <c r="A18" s="13"/>
      <c r="B18" s="83" t="s">
        <v>125</v>
      </c>
      <c r="C18" s="83"/>
      <c r="D18" s="83"/>
      <c r="E18" s="83"/>
      <c r="F18" s="48" t="n">
        <f aca="false">SUM(F7)</f>
        <v>268905.88</v>
      </c>
      <c r="G18" s="48" t="n">
        <f aca="false">SUM(G7)</f>
        <v>257214.32</v>
      </c>
      <c r="H18" s="48" t="n">
        <f aca="false">SUM(H7)</f>
        <v>303980.56</v>
      </c>
      <c r="I18" s="48" t="n">
        <f aca="false">SUM(I7)</f>
        <v>339055.24</v>
      </c>
      <c r="J18" s="48" t="n">
        <f aca="false">SUM(J7)</f>
        <v>11691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8:E18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2</v>
      </c>
      <c r="G1" s="8" t="s">
        <v>113</v>
      </c>
      <c r="H1" s="8" t="s">
        <v>66</v>
      </c>
      <c r="I1" s="8" t="s">
        <v>6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81" t="s">
        <v>126</v>
      </c>
      <c r="F4" s="81"/>
      <c r="G4" s="81"/>
      <c r="H4" s="81"/>
      <c r="I4" s="81"/>
      <c r="J4" s="81"/>
    </row>
    <row r="5" customFormat="false" ht="1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40342.5</v>
      </c>
      <c r="G7" s="40" t="n">
        <f aca="false">G8+G10</f>
        <v>325545</v>
      </c>
      <c r="H7" s="40" t="n">
        <f aca="false">H8+H10</f>
        <v>384735</v>
      </c>
      <c r="I7" s="40" t="n">
        <f aca="false">I8+I10</f>
        <v>429127.5</v>
      </c>
      <c r="J7" s="40" t="n">
        <f aca="false">J8+J10</f>
        <v>147975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</f>
        <v>920</v>
      </c>
      <c r="G8" s="21" t="n">
        <f aca="false">G9</f>
        <v>880</v>
      </c>
      <c r="H8" s="21" t="n">
        <f aca="false">H9</f>
        <v>1040</v>
      </c>
      <c r="I8" s="21" t="n">
        <f aca="false">I9</f>
        <v>1160</v>
      </c>
      <c r="J8" s="21" t="n">
        <f aca="false">J9</f>
        <v>4000</v>
      </c>
    </row>
    <row r="9" s="2" customFormat="true" ht="15" hidden="false" customHeight="false" outlineLevel="0" collapsed="false">
      <c r="A9" s="22" t="n">
        <v>52</v>
      </c>
      <c r="B9" s="23"/>
      <c r="C9" s="24"/>
      <c r="D9" s="16" t="n">
        <v>412200</v>
      </c>
      <c r="E9" s="16" t="s">
        <v>120</v>
      </c>
      <c r="F9" s="27" t="n">
        <f aca="false">SUM(J9*23)/100</f>
        <v>920</v>
      </c>
      <c r="G9" s="27" t="n">
        <f aca="false">SUM(J9*22)/100</f>
        <v>880</v>
      </c>
      <c r="H9" s="27" t="n">
        <f aca="false">SUM(J9*26)/100</f>
        <v>1040</v>
      </c>
      <c r="I9" s="27" t="n">
        <f aca="false">SUM(J9*29)/100</f>
        <v>1160</v>
      </c>
      <c r="J9" s="34" t="n">
        <v>4000</v>
      </c>
    </row>
    <row r="10" s="2" customFormat="true" ht="15" hidden="false" customHeight="false" outlineLevel="0" collapsed="false">
      <c r="A10" s="22" t="n">
        <v>53</v>
      </c>
      <c r="B10" s="23"/>
      <c r="C10" s="24" t="n">
        <v>415</v>
      </c>
      <c r="D10" s="62" t="n">
        <v>415200</v>
      </c>
      <c r="E10" s="66" t="s">
        <v>127</v>
      </c>
      <c r="F10" s="82" t="n">
        <f aca="false">F11+F12+F13</f>
        <v>339422.5</v>
      </c>
      <c r="G10" s="82" t="n">
        <f aca="false">G11+G12+G13</f>
        <v>324665</v>
      </c>
      <c r="H10" s="82" t="n">
        <f aca="false">H11+H12+H13</f>
        <v>383695</v>
      </c>
      <c r="I10" s="82" t="n">
        <f aca="false">I11+I12+I13</f>
        <v>427967.5</v>
      </c>
      <c r="J10" s="82" t="n">
        <f aca="false">J11+J12+J13</f>
        <v>1475750</v>
      </c>
    </row>
    <row r="11" s="2" customFormat="true" ht="30" hidden="false" customHeight="false" outlineLevel="0" collapsed="false">
      <c r="A11" s="22" t="n">
        <v>54</v>
      </c>
      <c r="B11" s="23"/>
      <c r="C11" s="24"/>
      <c r="D11" s="16" t="n">
        <v>415200</v>
      </c>
      <c r="E11" s="43" t="s">
        <v>128</v>
      </c>
      <c r="F11" s="27" t="n">
        <f aca="false">SUM(J11*23)/100</f>
        <v>6900</v>
      </c>
      <c r="G11" s="27" t="n">
        <f aca="false">SUM(J11*22)/100</f>
        <v>6600</v>
      </c>
      <c r="H11" s="27" t="n">
        <f aca="false">SUM(J11*26)/100</f>
        <v>7800</v>
      </c>
      <c r="I11" s="27" t="n">
        <f aca="false">SUM(J11*29)/100</f>
        <v>8700</v>
      </c>
      <c r="J11" s="34" t="n">
        <v>30000</v>
      </c>
    </row>
    <row r="12" s="2" customFormat="true" ht="15" hidden="false" customHeight="false" outlineLevel="0" collapsed="false">
      <c r="A12" s="22" t="n">
        <v>55</v>
      </c>
      <c r="B12" s="23"/>
      <c r="C12" s="24"/>
      <c r="D12" s="16" t="n">
        <v>415200</v>
      </c>
      <c r="E12" s="43" t="s">
        <v>129</v>
      </c>
      <c r="F12" s="27" t="n">
        <f aca="false">SUM(J12*23)/100</f>
        <v>253000</v>
      </c>
      <c r="G12" s="27" t="n">
        <f aca="false">SUM(J12*22)/100</f>
        <v>242000</v>
      </c>
      <c r="H12" s="27" t="n">
        <f aca="false">SUM(J12*26)/100</f>
        <v>286000</v>
      </c>
      <c r="I12" s="27" t="n">
        <f aca="false">SUM(J12*29)/100</f>
        <v>319000</v>
      </c>
      <c r="J12" s="34" t="n">
        <v>1100000</v>
      </c>
    </row>
    <row r="13" s="2" customFormat="true" ht="15" hidden="false" customHeight="false" outlineLevel="0" collapsed="false">
      <c r="A13" s="22" t="n">
        <v>57</v>
      </c>
      <c r="B13" s="23"/>
      <c r="C13" s="24"/>
      <c r="D13" s="16" t="n">
        <v>415200</v>
      </c>
      <c r="E13" s="43" t="s">
        <v>130</v>
      </c>
      <c r="F13" s="27" t="n">
        <f aca="false">SUM(J13*23)/100</f>
        <v>79522.5</v>
      </c>
      <c r="G13" s="27" t="n">
        <f aca="false">SUM(J13*22)/100</f>
        <v>76065</v>
      </c>
      <c r="H13" s="27" t="n">
        <f aca="false">SUM(J13*26)/100</f>
        <v>89895</v>
      </c>
      <c r="I13" s="27" t="n">
        <f aca="false">SUM(J13*29)/100</f>
        <v>100267.5</v>
      </c>
      <c r="J13" s="34" t="n">
        <v>345750</v>
      </c>
    </row>
    <row r="14" s="2" customFormat="true" ht="15" hidden="false" customHeight="false" outlineLevel="0" collapsed="false">
      <c r="A14" s="3" t="n">
        <v>58</v>
      </c>
      <c r="B14" s="19"/>
      <c r="C14" s="20" t="n">
        <v>513</v>
      </c>
      <c r="D14" s="32"/>
      <c r="E14" s="66" t="s">
        <v>131</v>
      </c>
      <c r="F14" s="82" t="n">
        <f aca="false">F15</f>
        <v>4600</v>
      </c>
      <c r="G14" s="82" t="n">
        <f aca="false">G15</f>
        <v>4400</v>
      </c>
      <c r="H14" s="82" t="n">
        <f aca="false">H15</f>
        <v>5200</v>
      </c>
      <c r="I14" s="82" t="n">
        <f aca="false">I15</f>
        <v>5800</v>
      </c>
      <c r="J14" s="82" t="n">
        <f aca="false">J15</f>
        <v>20000</v>
      </c>
    </row>
    <row r="15" s="2" customFormat="true" ht="15" hidden="false" customHeight="false" outlineLevel="0" collapsed="false">
      <c r="A15" s="3" t="n">
        <v>59</v>
      </c>
      <c r="B15" s="19"/>
      <c r="C15" s="20"/>
      <c r="D15" s="32" t="n">
        <v>513600</v>
      </c>
      <c r="E15" s="66" t="s">
        <v>132</v>
      </c>
      <c r="F15" s="27" t="n">
        <f aca="false">SUM(J15*23)/100</f>
        <v>4600</v>
      </c>
      <c r="G15" s="27" t="n">
        <f aca="false">SUM(J15*22)/100</f>
        <v>4400</v>
      </c>
      <c r="H15" s="27" t="n">
        <f aca="false">SUM(J15*26)/100</f>
        <v>5200</v>
      </c>
      <c r="I15" s="27" t="n">
        <f aca="false">SUM(J15*29)/100</f>
        <v>5800</v>
      </c>
      <c r="J15" s="82" t="n">
        <f aca="false">J16</f>
        <v>20000</v>
      </c>
    </row>
    <row r="16" s="2" customFormat="true" ht="15" hidden="false" customHeight="false" outlineLevel="0" collapsed="false">
      <c r="A16" s="3"/>
      <c r="B16" s="19"/>
      <c r="C16" s="20"/>
      <c r="D16" s="32" t="n">
        <v>513600</v>
      </c>
      <c r="E16" s="32" t="s">
        <v>132</v>
      </c>
      <c r="F16" s="27" t="n">
        <f aca="false">SUM(J16*23)/100</f>
        <v>4600</v>
      </c>
      <c r="G16" s="27" t="n">
        <f aca="false">SUM(J16*22)/100</f>
        <v>4400</v>
      </c>
      <c r="H16" s="27" t="n">
        <f aca="false">SUM(J16*26)/100</f>
        <v>5200</v>
      </c>
      <c r="I16" s="27" t="n">
        <f aca="false">SUM(J16*29)/100</f>
        <v>5800</v>
      </c>
      <c r="J16" s="33" t="n">
        <v>20000</v>
      </c>
    </row>
    <row r="17" s="2" customFormat="true" ht="15" hidden="false" customHeight="true" outlineLevel="0" collapsed="false">
      <c r="A17" s="13"/>
      <c r="B17" s="83" t="s">
        <v>133</v>
      </c>
      <c r="C17" s="83"/>
      <c r="D17" s="83"/>
      <c r="E17" s="83"/>
      <c r="F17" s="48" t="n">
        <f aca="false">F7+F14</f>
        <v>344942.5</v>
      </c>
      <c r="G17" s="48" t="n">
        <f aca="false">G7+G14</f>
        <v>329945</v>
      </c>
      <c r="H17" s="48" t="n">
        <f aca="false">H7+H14</f>
        <v>389935</v>
      </c>
      <c r="I17" s="48" t="n">
        <f aca="false">I7+I14</f>
        <v>434927.5</v>
      </c>
      <c r="J17" s="48" t="n">
        <f aca="false">J7+J14</f>
        <v>14997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7:E1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4</v>
      </c>
      <c r="G1" s="8" t="s">
        <v>135</v>
      </c>
      <c r="H1" s="8" t="s">
        <v>136</v>
      </c>
      <c r="I1" s="8" t="s">
        <v>137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840</v>
      </c>
      <c r="G7" s="21" t="n">
        <f aca="false">SUM(G8:G8)</f>
        <v>520</v>
      </c>
      <c r="H7" s="21" t="n">
        <f aca="false">SUM(H8:H8)</f>
        <v>1200</v>
      </c>
      <c r="I7" s="21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SUM(F9:F9)</f>
        <v>840</v>
      </c>
      <c r="G8" s="21" t="n">
        <f aca="false">SUM(G9:G9)</f>
        <v>520</v>
      </c>
      <c r="H8" s="21" t="n">
        <f aca="false">SUM(H9:H9)</f>
        <v>1200</v>
      </c>
      <c r="I8" s="21" t="n">
        <f aca="false">SUM(I9:I9)</f>
        <v>1440</v>
      </c>
      <c r="J8" s="21" t="n">
        <f aca="false">SUM(J9:J9)</f>
        <v>4000</v>
      </c>
    </row>
    <row r="9" s="2" customFormat="true" ht="30" hidden="false" customHeight="false" outlineLevel="0" collapsed="false">
      <c r="A9" s="22" t="n">
        <v>64</v>
      </c>
      <c r="B9" s="23"/>
      <c r="C9" s="24"/>
      <c r="D9" s="16" t="n">
        <v>412900</v>
      </c>
      <c r="E9" s="16" t="s">
        <v>140</v>
      </c>
      <c r="F9" s="27" t="n">
        <f aca="false">SUM(J9*21)/100</f>
        <v>840</v>
      </c>
      <c r="G9" s="27" t="n">
        <f aca="false">SUM(J9*13)/100</f>
        <v>520</v>
      </c>
      <c r="H9" s="27" t="n">
        <f aca="false">SUM(J9*30)/100</f>
        <v>1200</v>
      </c>
      <c r="I9" s="27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52</v>
      </c>
      <c r="F10" s="50" t="n">
        <f aca="false">F11</f>
        <v>31500</v>
      </c>
      <c r="G10" s="50" t="n">
        <f aca="false">G11</f>
        <v>19500</v>
      </c>
      <c r="H10" s="50" t="n">
        <f aca="false">H11</f>
        <v>45000</v>
      </c>
      <c r="I10" s="50" t="n">
        <f aca="false">I11</f>
        <v>54000</v>
      </c>
      <c r="J10" s="31" t="n">
        <f aca="false">J11</f>
        <v>15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3</v>
      </c>
      <c r="F11" s="21" t="n">
        <f aca="false">F13+F12</f>
        <v>31500</v>
      </c>
      <c r="G11" s="21" t="n">
        <f aca="false">G13+G12</f>
        <v>19500</v>
      </c>
      <c r="H11" s="21" t="n">
        <f aca="false">H13+H12</f>
        <v>45000</v>
      </c>
      <c r="I11" s="21" t="n">
        <f aca="false">I13+I12</f>
        <v>54000</v>
      </c>
      <c r="J11" s="21" t="n">
        <f aca="false">J13+J12</f>
        <v>150000</v>
      </c>
    </row>
    <row r="12" s="2" customFormat="true" ht="45" hidden="false" customHeight="false" outlineLevel="0" collapsed="false">
      <c r="A12" s="3"/>
      <c r="B12" s="19"/>
      <c r="C12" s="20"/>
      <c r="D12" s="32" t="n">
        <v>511100</v>
      </c>
      <c r="E12" s="32" t="s">
        <v>141</v>
      </c>
      <c r="F12" s="27" t="n">
        <f aca="false">SUM(J12*21)/100</f>
        <v>0</v>
      </c>
      <c r="G12" s="27" t="n">
        <f aca="false">SUM(J12*13)/100</f>
        <v>0</v>
      </c>
      <c r="H12" s="27" t="n">
        <f aca="false">SUM(J12*30)/100</f>
        <v>0</v>
      </c>
      <c r="I12" s="27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2" t="n">
        <v>65</v>
      </c>
      <c r="B13" s="23"/>
      <c r="C13" s="24"/>
      <c r="D13" s="16" t="n">
        <v>511700</v>
      </c>
      <c r="E13" s="16" t="s">
        <v>142</v>
      </c>
      <c r="F13" s="27" t="n">
        <f aca="false">SUM(J13*21)/100</f>
        <v>31500</v>
      </c>
      <c r="G13" s="27" t="n">
        <f aca="false">SUM(J13*13)/100</f>
        <v>19500</v>
      </c>
      <c r="H13" s="27" t="n">
        <f aca="false">SUM(J13*30)/100</f>
        <v>45000</v>
      </c>
      <c r="I13" s="27" t="n">
        <f aca="false">SUM(J13*36)/100</f>
        <v>54000</v>
      </c>
      <c r="J13" s="34" t="n">
        <v>150000</v>
      </c>
    </row>
    <row r="14" s="2" customFormat="true" ht="15" hidden="false" customHeight="true" outlineLevel="0" collapsed="false">
      <c r="A14" s="13"/>
      <c r="B14" s="35" t="s">
        <v>143</v>
      </c>
      <c r="C14" s="35"/>
      <c r="D14" s="35"/>
      <c r="E14" s="35"/>
      <c r="F14" s="48" t="n">
        <f aca="false">F7+F11</f>
        <v>32340</v>
      </c>
      <c r="G14" s="48" t="n">
        <f aca="false">G7+G11</f>
        <v>20020</v>
      </c>
      <c r="H14" s="48" t="n">
        <f aca="false">H7+H11</f>
        <v>46200</v>
      </c>
      <c r="I14" s="48" t="n">
        <f aca="false">I7+I11</f>
        <v>55440</v>
      </c>
      <c r="J14" s="48" t="n">
        <f aca="false">J7+J11</f>
        <v>15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35" activeCellId="0" sqref="J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4</v>
      </c>
      <c r="G3" s="8" t="s">
        <v>145</v>
      </c>
      <c r="H3" s="8" t="s">
        <v>136</v>
      </c>
      <c r="I3" s="8" t="s">
        <v>146</v>
      </c>
      <c r="J3" s="4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8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4+F27</f>
        <v>653980</v>
      </c>
      <c r="G7" s="40" t="n">
        <f aca="false">G8+G24+G27</f>
        <v>929340</v>
      </c>
      <c r="H7" s="40" t="n">
        <f aca="false">H8+H24+H27</f>
        <v>1032600</v>
      </c>
      <c r="I7" s="40" t="n">
        <f aca="false">I8+I24+I27</f>
        <v>826080</v>
      </c>
      <c r="J7" s="40" t="n">
        <f aca="false">J8+J24+J27</f>
        <v>3442000</v>
      </c>
    </row>
    <row r="8" s="61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16+F17+F18+F19+F20+F22+F23+F21++F9+F10+F11+F14+F12+F13+F15</f>
        <v>621110</v>
      </c>
      <c r="G8" s="21" t="n">
        <f aca="false">G16+G17+G18+G19+G20+G22+G23+G21++G9+G10+G11+G14+G12+G13+G15</f>
        <v>882630</v>
      </c>
      <c r="H8" s="21" t="n">
        <f aca="false">H16+H17+H18+H19+H20+H22+H23+H21++H9+H10+H11+H14+H12+H13+H15</f>
        <v>980700</v>
      </c>
      <c r="I8" s="21" t="n">
        <f aca="false">I16+I17+I18+I19+I20+I22+I23+I21++I9+I10+I11+I14+I12+I13+I15</f>
        <v>784560</v>
      </c>
      <c r="J8" s="21" t="n">
        <f aca="false">J16+J17+J18+J19+J20+J22+J23+J21++J9+J10+J11+J14+J12+J13+J15</f>
        <v>3269000</v>
      </c>
    </row>
    <row r="9" s="61" customFormat="true" ht="15" hidden="false" customHeight="false" outlineLevel="0" collapsed="false">
      <c r="A9" s="3" t="n">
        <v>66</v>
      </c>
      <c r="B9" s="19"/>
      <c r="C9" s="20"/>
      <c r="D9" s="32" t="n">
        <v>412500</v>
      </c>
      <c r="E9" s="32" t="s">
        <v>149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61" customFormat="true" ht="45" hidden="false" customHeight="false" outlineLevel="0" collapsed="false">
      <c r="A10" s="3" t="n">
        <v>67</v>
      </c>
      <c r="B10" s="19"/>
      <c r="C10" s="20"/>
      <c r="D10" s="32" t="n">
        <v>412500</v>
      </c>
      <c r="E10" s="32" t="s">
        <v>150</v>
      </c>
      <c r="F10" s="27" t="n">
        <f aca="false">SUM(J10*19)/100</f>
        <v>121600</v>
      </c>
      <c r="G10" s="27" t="n">
        <f aca="false">SUM(J10*27)/100</f>
        <v>172800</v>
      </c>
      <c r="H10" s="27" t="n">
        <f aca="false">SUM(J10*30)/100</f>
        <v>192000</v>
      </c>
      <c r="I10" s="27" t="n">
        <f aca="false">SUM(J10*24)/100</f>
        <v>153600</v>
      </c>
      <c r="J10" s="33" t="n">
        <v>640000</v>
      </c>
    </row>
    <row r="11" s="61" customFormat="true" ht="15" hidden="false" customHeight="false" outlineLevel="0" collapsed="false">
      <c r="A11" s="3" t="n">
        <v>68</v>
      </c>
      <c r="B11" s="19"/>
      <c r="C11" s="20"/>
      <c r="D11" s="32" t="n">
        <v>412500</v>
      </c>
      <c r="E11" s="32" t="s">
        <v>151</v>
      </c>
      <c r="F11" s="27" t="n">
        <f aca="false">SUM(J11*19)/100</f>
        <v>19000</v>
      </c>
      <c r="G11" s="27" t="n">
        <f aca="false">SUM(J11*27)/100</f>
        <v>27000</v>
      </c>
      <c r="H11" s="27" t="n">
        <f aca="false">SUM(J11*30)/100</f>
        <v>30000</v>
      </c>
      <c r="I11" s="27" t="n">
        <f aca="false">SUM(J11*24)/100</f>
        <v>24000</v>
      </c>
      <c r="J11" s="33" t="n">
        <v>100000</v>
      </c>
    </row>
    <row r="12" s="61" customFormat="true" ht="15" hidden="false" customHeight="false" outlineLevel="0" collapsed="false">
      <c r="A12" s="3" t="n">
        <v>69</v>
      </c>
      <c r="B12" s="19"/>
      <c r="C12" s="20"/>
      <c r="D12" s="32" t="n">
        <v>412500</v>
      </c>
      <c r="E12" s="32" t="s">
        <v>152</v>
      </c>
      <c r="F12" s="27" t="n">
        <f aca="false">SUM(J12*19)/100</f>
        <v>4750</v>
      </c>
      <c r="G12" s="27" t="n">
        <f aca="false">SUM(J12*27)/100</f>
        <v>6750</v>
      </c>
      <c r="H12" s="27" t="n">
        <f aca="false">SUM(J12*30)/100</f>
        <v>7500</v>
      </c>
      <c r="I12" s="27" t="n">
        <f aca="false">SUM(J12*24)/100</f>
        <v>6000</v>
      </c>
      <c r="J12" s="33" t="n">
        <v>25000</v>
      </c>
    </row>
    <row r="13" s="61" customFormat="true" ht="15" hidden="false" customHeight="false" outlineLevel="0" collapsed="false">
      <c r="A13" s="3" t="n">
        <v>70</v>
      </c>
      <c r="B13" s="19"/>
      <c r="C13" s="20"/>
      <c r="D13" s="32" t="n">
        <v>412500</v>
      </c>
      <c r="E13" s="32" t="s">
        <v>153</v>
      </c>
      <c r="F13" s="27" t="n">
        <f aca="false">SUM(J13*19)/100</f>
        <v>0</v>
      </c>
      <c r="G13" s="27" t="n">
        <f aca="false">SUM(J13*27)/100</f>
        <v>0</v>
      </c>
      <c r="H13" s="27" t="n">
        <f aca="false">SUM(J13*30)/100</f>
        <v>0</v>
      </c>
      <c r="I13" s="27" t="n">
        <f aca="false">SUM(J13*24)/100</f>
        <v>0</v>
      </c>
      <c r="J13" s="33" t="n">
        <v>0</v>
      </c>
    </row>
    <row r="14" s="61" customFormat="true" ht="15" hidden="false" customHeight="false" outlineLevel="0" collapsed="false">
      <c r="A14" s="3" t="n">
        <v>71</v>
      </c>
      <c r="B14" s="19"/>
      <c r="C14" s="20"/>
      <c r="D14" s="32" t="n">
        <v>412700</v>
      </c>
      <c r="E14" s="32" t="s">
        <v>154</v>
      </c>
      <c r="F14" s="27" t="n">
        <f aca="false">SUM(J14*19)/100</f>
        <v>2850</v>
      </c>
      <c r="G14" s="27" t="n">
        <f aca="false">SUM(J14*27)/100</f>
        <v>4050</v>
      </c>
      <c r="H14" s="27" t="n">
        <f aca="false">SUM(J14*30)/100</f>
        <v>4500</v>
      </c>
      <c r="I14" s="27" t="n">
        <f aca="false">SUM(J14*24)/100</f>
        <v>3600</v>
      </c>
      <c r="J14" s="33" t="n">
        <v>15000</v>
      </c>
    </row>
    <row r="15" s="61" customFormat="true" ht="15" hidden="false" customHeight="false" outlineLevel="0" collapsed="false">
      <c r="A15" s="3"/>
      <c r="B15" s="19"/>
      <c r="C15" s="20"/>
      <c r="D15" s="32" t="n">
        <v>412700</v>
      </c>
      <c r="E15" s="32" t="s">
        <v>155</v>
      </c>
      <c r="F15" s="27" t="n">
        <f aca="false">SUM(J15*19)/100</f>
        <v>2850</v>
      </c>
      <c r="G15" s="27" t="n">
        <f aca="false">SUM(J15*27)/100</f>
        <v>4050</v>
      </c>
      <c r="H15" s="27" t="n">
        <f aca="false">SUM(J15*30)/100</f>
        <v>4500</v>
      </c>
      <c r="I15" s="27" t="n">
        <f aca="false">SUM(J15*24)/100</f>
        <v>3600</v>
      </c>
      <c r="J15" s="33" t="n">
        <v>15000</v>
      </c>
    </row>
    <row r="16" s="2" customFormat="true" ht="15" hidden="false" customHeight="false" outlineLevel="0" collapsed="false">
      <c r="A16" s="84" t="n">
        <v>72</v>
      </c>
      <c r="B16" s="23"/>
      <c r="C16" s="24"/>
      <c r="D16" s="16" t="n">
        <v>412800</v>
      </c>
      <c r="E16" s="16" t="s">
        <v>156</v>
      </c>
      <c r="F16" s="27" t="n">
        <f aca="false">SUM(J16*19)/100</f>
        <v>13300</v>
      </c>
      <c r="G16" s="27" t="n">
        <f aca="false">SUM(J16*27)/100</f>
        <v>18900</v>
      </c>
      <c r="H16" s="27" t="n">
        <f aca="false">SUM(J16*30)/100</f>
        <v>21000</v>
      </c>
      <c r="I16" s="27" t="n">
        <f aca="false">SUM(J16*24)/100</f>
        <v>16800</v>
      </c>
      <c r="J16" s="44" t="n">
        <v>70000</v>
      </c>
    </row>
    <row r="17" s="2" customFormat="true" ht="30" hidden="false" customHeight="false" outlineLevel="0" collapsed="false">
      <c r="A17" s="84" t="n">
        <v>73</v>
      </c>
      <c r="B17" s="23"/>
      <c r="C17" s="24"/>
      <c r="D17" s="16" t="n">
        <v>412800</v>
      </c>
      <c r="E17" s="16" t="s">
        <v>157</v>
      </c>
      <c r="F17" s="27" t="n">
        <f aca="false">SUM(J17*19)/100</f>
        <v>178600</v>
      </c>
      <c r="G17" s="27" t="n">
        <f aca="false">SUM(J17*27)/100</f>
        <v>253800</v>
      </c>
      <c r="H17" s="27" t="n">
        <f aca="false">SUM(J17*30)/100</f>
        <v>282000</v>
      </c>
      <c r="I17" s="27" t="n">
        <f aca="false">SUM(J17*24)/100</f>
        <v>225600</v>
      </c>
      <c r="J17" s="44" t="n">
        <v>940000</v>
      </c>
    </row>
    <row r="18" s="2" customFormat="true" ht="15" hidden="false" customHeight="false" outlineLevel="0" collapsed="false">
      <c r="A18" s="84" t="n">
        <v>74</v>
      </c>
      <c r="B18" s="23"/>
      <c r="C18" s="24"/>
      <c r="D18" s="16" t="n">
        <v>412800</v>
      </c>
      <c r="E18" s="16" t="s">
        <v>158</v>
      </c>
      <c r="F18" s="27" t="n">
        <f aca="false">SUM(J18*19)/100</f>
        <v>180500</v>
      </c>
      <c r="G18" s="27" t="n">
        <f aca="false">SUM(J18*27)/100</f>
        <v>256500</v>
      </c>
      <c r="H18" s="27" t="n">
        <f aca="false">SUM(J18*30)/100</f>
        <v>285000</v>
      </c>
      <c r="I18" s="27" t="n">
        <f aca="false">SUM(J18*24)/100</f>
        <v>228000</v>
      </c>
      <c r="J18" s="44" t="n">
        <v>950000</v>
      </c>
    </row>
    <row r="19" s="2" customFormat="true" ht="15" hidden="false" customHeight="false" outlineLevel="0" collapsed="false">
      <c r="A19" s="84" t="n">
        <v>75</v>
      </c>
      <c r="B19" s="23"/>
      <c r="C19" s="24"/>
      <c r="D19" s="16" t="n">
        <v>412800</v>
      </c>
      <c r="E19" s="16" t="s">
        <v>159</v>
      </c>
      <c r="F19" s="27" t="n">
        <f aca="false">SUM(J19*19)/100</f>
        <v>1900</v>
      </c>
      <c r="G19" s="27" t="n">
        <f aca="false">SUM(J19*27)/100</f>
        <v>2700</v>
      </c>
      <c r="H19" s="27" t="n">
        <f aca="false">SUM(J19*30)/100</f>
        <v>3000</v>
      </c>
      <c r="I19" s="27" t="n">
        <f aca="false">SUM(J19*24)/100</f>
        <v>2400</v>
      </c>
      <c r="J19" s="44" t="n">
        <v>10000</v>
      </c>
    </row>
    <row r="20" s="2" customFormat="true" ht="30" hidden="false" customHeight="false" outlineLevel="0" collapsed="false">
      <c r="A20" s="84" t="n">
        <v>76</v>
      </c>
      <c r="B20" s="23"/>
      <c r="C20" s="24"/>
      <c r="D20" s="16" t="n">
        <v>412800</v>
      </c>
      <c r="E20" s="16" t="s">
        <v>160</v>
      </c>
      <c r="F20" s="27" t="n">
        <f aca="false">SUM(J20*19)/100</f>
        <v>34200</v>
      </c>
      <c r="G20" s="27" t="n">
        <f aca="false">SUM(J20*27)/100</f>
        <v>48600</v>
      </c>
      <c r="H20" s="27" t="n">
        <f aca="false">SUM(J20*30)/100</f>
        <v>54000</v>
      </c>
      <c r="I20" s="27" t="n">
        <f aca="false">SUM(J20*24)/100</f>
        <v>43200</v>
      </c>
      <c r="J20" s="44" t="n">
        <v>180000</v>
      </c>
    </row>
    <row r="21" s="2" customFormat="true" ht="15" hidden="false" customHeight="false" outlineLevel="0" collapsed="false">
      <c r="A21" s="84" t="n">
        <v>77</v>
      </c>
      <c r="B21" s="23"/>
      <c r="C21" s="24"/>
      <c r="D21" s="16" t="n">
        <v>412800</v>
      </c>
      <c r="E21" s="16" t="s">
        <v>161</v>
      </c>
      <c r="F21" s="27" t="n">
        <f aca="false">SUM(J21*19)/100</f>
        <v>28500</v>
      </c>
      <c r="G21" s="27" t="n">
        <f aca="false">SUM(J21*27)/100</f>
        <v>40500</v>
      </c>
      <c r="H21" s="27" t="n">
        <f aca="false">SUM(J21*30)/100</f>
        <v>45000</v>
      </c>
      <c r="I21" s="27" t="n">
        <f aca="false">SUM(J21*24)/100</f>
        <v>36000</v>
      </c>
      <c r="J21" s="44" t="n">
        <v>150000</v>
      </c>
    </row>
    <row r="22" s="2" customFormat="true" ht="15" hidden="false" customHeight="false" outlineLevel="0" collapsed="false">
      <c r="A22" s="84" t="n">
        <v>79</v>
      </c>
      <c r="B22" s="23"/>
      <c r="C22" s="24"/>
      <c r="D22" s="16" t="n">
        <v>412900</v>
      </c>
      <c r="E22" s="16" t="s">
        <v>162</v>
      </c>
      <c r="F22" s="27" t="n">
        <f aca="false">SUM(J22*19)/100</f>
        <v>0</v>
      </c>
      <c r="G22" s="27" t="n">
        <f aca="false">SUM(J22*27)/100</f>
        <v>0</v>
      </c>
      <c r="H22" s="27" t="n">
        <f aca="false">SUM(J22*30)/100</f>
        <v>0</v>
      </c>
      <c r="I22" s="27" t="n">
        <f aca="false">SUM(J22*24)/100</f>
        <v>0</v>
      </c>
      <c r="J22" s="44" t="n">
        <v>0</v>
      </c>
    </row>
    <row r="23" s="2" customFormat="true" ht="15" hidden="false" customHeight="false" outlineLevel="0" collapsed="false">
      <c r="A23" s="84" t="n">
        <v>80</v>
      </c>
      <c r="B23" s="23"/>
      <c r="C23" s="24"/>
      <c r="D23" s="16" t="n">
        <v>412900</v>
      </c>
      <c r="E23" s="16" t="s">
        <v>62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4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0" t="s">
        <v>163</v>
      </c>
      <c r="F24" s="45" t="n">
        <f aca="false">F25+F26</f>
        <v>0</v>
      </c>
      <c r="G24" s="45" t="n">
        <f aca="false">G25+G26</f>
        <v>0</v>
      </c>
      <c r="H24" s="45" t="n">
        <f aca="false">H25+H26</f>
        <v>0</v>
      </c>
      <c r="I24" s="45" t="n">
        <f aca="false">I25+I26</f>
        <v>0</v>
      </c>
      <c r="J24" s="45" t="n">
        <f aca="false">J25+J26</f>
        <v>0</v>
      </c>
    </row>
    <row r="25" s="2" customFormat="true" ht="15" hidden="false" customHeight="false" outlineLevel="0" collapsed="false">
      <c r="A25" s="84"/>
      <c r="B25" s="23"/>
      <c r="C25" s="24"/>
      <c r="D25" s="16" t="n">
        <v>414100</v>
      </c>
      <c r="E25" s="16" t="s">
        <v>164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4" t="n">
        <v>0</v>
      </c>
    </row>
    <row r="26" s="2" customFormat="true" ht="15" hidden="false" customHeight="false" outlineLevel="0" collapsed="false">
      <c r="A26" s="84"/>
      <c r="B26" s="23"/>
      <c r="C26" s="24"/>
      <c r="D26" s="16" t="n">
        <v>414100</v>
      </c>
      <c r="E26" s="16" t="s">
        <v>165</v>
      </c>
      <c r="F26" s="27" t="n">
        <f aca="false">SUM(J26*19)/100</f>
        <v>0</v>
      </c>
      <c r="G26" s="27" t="n">
        <f aca="false">SUM(J26*27)/100</f>
        <v>0</v>
      </c>
      <c r="H26" s="27" t="n">
        <f aca="false">SUM(J26*30)/100</f>
        <v>0</v>
      </c>
      <c r="I26" s="27" t="n">
        <f aca="false">SUM(J26*24)/100</f>
        <v>0</v>
      </c>
      <c r="J26" s="44" t="n">
        <v>0</v>
      </c>
    </row>
    <row r="27" s="2" customFormat="true" ht="15" hidden="false" customHeight="false" outlineLevel="0" collapsed="false">
      <c r="A27" s="84"/>
      <c r="B27" s="23"/>
      <c r="C27" s="24" t="n">
        <v>419</v>
      </c>
      <c r="D27" s="16" t="n">
        <v>419000</v>
      </c>
      <c r="E27" s="66" t="s">
        <v>166</v>
      </c>
      <c r="F27" s="85" t="n">
        <f aca="false">F28</f>
        <v>32870</v>
      </c>
      <c r="G27" s="85" t="n">
        <f aca="false">G28</f>
        <v>46710</v>
      </c>
      <c r="H27" s="85" t="n">
        <f aca="false">H28</f>
        <v>51900</v>
      </c>
      <c r="I27" s="85" t="n">
        <f aca="false">I28</f>
        <v>41520</v>
      </c>
      <c r="J27" s="85" t="n">
        <f aca="false">J28</f>
        <v>173000</v>
      </c>
    </row>
    <row r="28" s="2" customFormat="true" ht="15" hidden="false" customHeight="false" outlineLevel="0" collapsed="false">
      <c r="A28" s="84"/>
      <c r="B28" s="23"/>
      <c r="C28" s="24"/>
      <c r="D28" s="16" t="n">
        <v>419100</v>
      </c>
      <c r="E28" s="43" t="s">
        <v>166</v>
      </c>
      <c r="F28" s="27" t="n">
        <f aca="false">SUM(J28*19)/100</f>
        <v>32870</v>
      </c>
      <c r="G28" s="27" t="n">
        <f aca="false">SUM(J28*27)/100</f>
        <v>46710</v>
      </c>
      <c r="H28" s="27" t="n">
        <f aca="false">SUM(J28*30)/100</f>
        <v>51900</v>
      </c>
      <c r="I28" s="27" t="n">
        <f aca="false">SUM(J28*24)/100</f>
        <v>41520</v>
      </c>
      <c r="J28" s="44" t="n">
        <v>173000</v>
      </c>
    </row>
    <row r="29" s="2" customFormat="true" ht="24" hidden="false" customHeight="true" outlineLevel="0" collapsed="false">
      <c r="A29" s="22"/>
      <c r="B29" s="7" t="s">
        <v>1</v>
      </c>
      <c r="C29" s="7"/>
      <c r="D29" s="7"/>
      <c r="E29" s="7" t="s">
        <v>2</v>
      </c>
      <c r="F29" s="9" t="s">
        <v>167</v>
      </c>
      <c r="G29" s="9" t="s">
        <v>168</v>
      </c>
      <c r="H29" s="9" t="s">
        <v>169</v>
      </c>
      <c r="I29" s="9" t="s">
        <v>170</v>
      </c>
      <c r="J29" s="49" t="s">
        <v>7</v>
      </c>
    </row>
    <row r="30" s="2" customFormat="true" ht="15" hidden="false" customHeight="true" outlineLevel="0" collapsed="false">
      <c r="A30" s="22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31" t="n">
        <f aca="false">F32</f>
        <v>300500</v>
      </c>
      <c r="G31" s="31" t="n">
        <f aca="false">G32</f>
        <v>901500</v>
      </c>
      <c r="H31" s="31" t="n">
        <f aca="false">H32</f>
        <v>751250</v>
      </c>
      <c r="I31" s="31" t="n">
        <f aca="false">I32</f>
        <v>1051750</v>
      </c>
      <c r="J31" s="31" t="n">
        <f aca="false">J32</f>
        <v>3005000</v>
      </c>
    </row>
    <row r="32" s="2" customFormat="true" ht="15" hidden="false" customHeight="false" outlineLevel="0" collapsed="false">
      <c r="A32" s="3"/>
      <c r="B32" s="19"/>
      <c r="C32" s="20" t="n">
        <v>51</v>
      </c>
      <c r="D32" s="20"/>
      <c r="E32" s="20" t="s">
        <v>53</v>
      </c>
      <c r="F32" s="21" t="n">
        <f aca="false">F33+F34+F35+F36+F37+F38+F41+F42+F40+F39</f>
        <v>300500</v>
      </c>
      <c r="G32" s="21" t="n">
        <f aca="false">G33+G34+G35+G36+G37+G38+G41+G42+G40+G39</f>
        <v>901500</v>
      </c>
      <c r="H32" s="21" t="n">
        <f aca="false">H33+H34+H35+H36+H37+H38+H41+H42+H40+H39</f>
        <v>751250</v>
      </c>
      <c r="I32" s="21" t="n">
        <f aca="false">I33+I34+I35+I36+I37+I38+I41+I42+I40+I39</f>
        <v>1051750</v>
      </c>
      <c r="J32" s="21" t="n">
        <f aca="false">J33+J34+J35+J36+J37+J38+J41+J42+J40+J39</f>
        <v>3005000</v>
      </c>
    </row>
    <row r="33" s="2" customFormat="true" ht="15" hidden="false" customHeight="false" outlineLevel="0" collapsed="false">
      <c r="A33" s="22" t="n">
        <v>81</v>
      </c>
      <c r="B33" s="23"/>
      <c r="C33" s="24"/>
      <c r="D33" s="3" t="n">
        <v>511100</v>
      </c>
      <c r="E33" s="16" t="s">
        <v>171</v>
      </c>
      <c r="F33" s="27" t="n">
        <f aca="false">SUM(J33*10)/100</f>
        <v>0</v>
      </c>
      <c r="G33" s="27" t="n">
        <f aca="false">SUM(J33*30)/100</f>
        <v>0</v>
      </c>
      <c r="H33" s="27" t="n">
        <f aca="false">SUM(J33*25)/100</f>
        <v>0</v>
      </c>
      <c r="I33" s="27" t="n">
        <f aca="false">SUM(J33*35)/100</f>
        <v>0</v>
      </c>
      <c r="J33" s="44" t="n">
        <v>0</v>
      </c>
    </row>
    <row r="34" s="2" customFormat="true" ht="45" hidden="false" customHeight="false" outlineLevel="0" collapsed="false">
      <c r="A34" s="22" t="n">
        <v>82</v>
      </c>
      <c r="B34" s="23"/>
      <c r="C34" s="24"/>
      <c r="D34" s="86" t="n">
        <v>511100</v>
      </c>
      <c r="E34" s="3" t="s">
        <v>172</v>
      </c>
      <c r="F34" s="27" t="n">
        <f aca="false">SUM(J34*10)/100</f>
        <v>204500</v>
      </c>
      <c r="G34" s="27" t="n">
        <f aca="false">SUM(J34*30)/100</f>
        <v>613500</v>
      </c>
      <c r="H34" s="27" t="n">
        <f aca="false">SUM(J34*25)/100</f>
        <v>511250</v>
      </c>
      <c r="I34" s="27" t="n">
        <f aca="false">SUM(J34*35)/100</f>
        <v>715750</v>
      </c>
      <c r="J34" s="44" t="n">
        <v>2045000</v>
      </c>
    </row>
    <row r="35" s="2" customFormat="true" ht="45" hidden="false" customHeight="false" outlineLevel="0" collapsed="false">
      <c r="A35" s="22" t="n">
        <v>83</v>
      </c>
      <c r="B35" s="23"/>
      <c r="C35" s="24"/>
      <c r="D35" s="87" t="n">
        <v>511100</v>
      </c>
      <c r="E35" s="3" t="s">
        <v>173</v>
      </c>
      <c r="F35" s="27" t="n">
        <f aca="false">SUM(J35*10)/100</f>
        <v>3000</v>
      </c>
      <c r="G35" s="27" t="n">
        <f aca="false">SUM(J35*30)/100</f>
        <v>9000</v>
      </c>
      <c r="H35" s="27" t="n">
        <f aca="false">SUM(J35*25)/100</f>
        <v>7500</v>
      </c>
      <c r="I35" s="27" t="n">
        <f aca="false">SUM(J35*35)/100</f>
        <v>10500</v>
      </c>
      <c r="J35" s="44" t="n">
        <v>30000</v>
      </c>
    </row>
    <row r="36" s="2" customFormat="true" ht="45" hidden="false" customHeight="false" outlineLevel="0" collapsed="false">
      <c r="A36" s="22" t="n">
        <v>84</v>
      </c>
      <c r="B36" s="23"/>
      <c r="C36" s="24"/>
      <c r="D36" s="2" t="n">
        <v>511100</v>
      </c>
      <c r="E36" s="88" t="s">
        <v>174</v>
      </c>
      <c r="F36" s="27" t="n">
        <f aca="false">SUM(J36*10)/100</f>
        <v>1000</v>
      </c>
      <c r="G36" s="27" t="n">
        <f aca="false">SUM(J36*30)/100</f>
        <v>3000</v>
      </c>
      <c r="H36" s="27" t="n">
        <f aca="false">SUM(J36*25)/100</f>
        <v>2500</v>
      </c>
      <c r="I36" s="27" t="n">
        <f aca="false">SUM(J36*35)/100</f>
        <v>3500</v>
      </c>
      <c r="J36" s="44" t="n">
        <v>10000</v>
      </c>
    </row>
    <row r="37" s="2" customFormat="true" ht="30" hidden="false" customHeight="false" outlineLevel="0" collapsed="false">
      <c r="A37" s="22" t="n">
        <v>85</v>
      </c>
      <c r="B37" s="23"/>
      <c r="C37" s="24"/>
      <c r="D37" s="16" t="n">
        <v>511100</v>
      </c>
      <c r="E37" s="16" t="s">
        <v>175</v>
      </c>
      <c r="F37" s="27" t="n">
        <f aca="false">SUM(J37*10)/100</f>
        <v>60000</v>
      </c>
      <c r="G37" s="27" t="n">
        <f aca="false">SUM(J37*30)/100</f>
        <v>180000</v>
      </c>
      <c r="H37" s="27" t="n">
        <f aca="false">SUM(J37*25)/100</f>
        <v>150000</v>
      </c>
      <c r="I37" s="27" t="n">
        <f aca="false">SUM(J37*35)/100</f>
        <v>210000</v>
      </c>
      <c r="J37" s="44" t="n">
        <v>600000</v>
      </c>
    </row>
    <row r="38" s="2" customFormat="true" ht="30" hidden="false" customHeight="false" outlineLevel="0" collapsed="false">
      <c r="A38" s="22" t="n">
        <v>86</v>
      </c>
      <c r="B38" s="23"/>
      <c r="C38" s="24"/>
      <c r="D38" s="16" t="n">
        <v>511100</v>
      </c>
      <c r="E38" s="16" t="s">
        <v>176</v>
      </c>
      <c r="F38" s="27" t="n">
        <f aca="false">SUM(J38*10)/100</f>
        <v>25000</v>
      </c>
      <c r="G38" s="27" t="n">
        <f aca="false">SUM(J38*30)/100</f>
        <v>75000</v>
      </c>
      <c r="H38" s="27" t="n">
        <f aca="false">SUM(J38*25)/100</f>
        <v>62500</v>
      </c>
      <c r="I38" s="27" t="n">
        <f aca="false">SUM(J38*35)/100</f>
        <v>87500</v>
      </c>
      <c r="J38" s="44" t="n">
        <v>250000</v>
      </c>
    </row>
    <row r="39" s="2" customFormat="true" ht="30" hidden="false" customHeight="false" outlineLevel="0" collapsed="false">
      <c r="A39" s="22" t="n">
        <v>87</v>
      </c>
      <c r="B39" s="23"/>
      <c r="C39" s="24"/>
      <c r="D39" s="16" t="n">
        <v>511200</v>
      </c>
      <c r="E39" s="16" t="s">
        <v>177</v>
      </c>
      <c r="F39" s="27" t="n">
        <f aca="false">SUM(J39*10)/100</f>
        <v>2000</v>
      </c>
      <c r="G39" s="27" t="n">
        <f aca="false">SUM(J39*30)/100</f>
        <v>6000</v>
      </c>
      <c r="H39" s="27" t="n">
        <f aca="false">SUM(J39*25)/100</f>
        <v>5000</v>
      </c>
      <c r="I39" s="27" t="n">
        <f aca="false">SUM(J39*35)/100</f>
        <v>7000</v>
      </c>
      <c r="J39" s="44" t="n">
        <v>20000</v>
      </c>
    </row>
    <row r="40" s="2" customFormat="true" ht="15" hidden="false" customHeight="false" outlineLevel="0" collapsed="false">
      <c r="A40" s="22" t="n">
        <v>88</v>
      </c>
      <c r="B40" s="23"/>
      <c r="C40" s="24"/>
      <c r="D40" s="16" t="n">
        <v>511500</v>
      </c>
      <c r="E40" s="16" t="s">
        <v>178</v>
      </c>
      <c r="F40" s="27" t="n">
        <f aca="false">SUM(J40*10)/100</f>
        <v>2000</v>
      </c>
      <c r="G40" s="27" t="n">
        <f aca="false">SUM(J40*30)/100</f>
        <v>6000</v>
      </c>
      <c r="H40" s="27" t="n">
        <f aca="false">SUM(J40*25)/100</f>
        <v>5000</v>
      </c>
      <c r="I40" s="27" t="n">
        <f aca="false">SUM(J40*35)/100</f>
        <v>7000</v>
      </c>
      <c r="J40" s="44" t="n">
        <v>20000</v>
      </c>
    </row>
    <row r="41" s="2" customFormat="true" ht="15" hidden="false" customHeight="false" outlineLevel="0" collapsed="false">
      <c r="A41" s="22" t="n">
        <v>89</v>
      </c>
      <c r="B41" s="23"/>
      <c r="C41" s="24"/>
      <c r="D41" s="16" t="n">
        <v>513100</v>
      </c>
      <c r="E41" s="16" t="s">
        <v>179</v>
      </c>
      <c r="F41" s="27" t="n">
        <f aca="false">SUM(J41*10)/100</f>
        <v>3000</v>
      </c>
      <c r="G41" s="27" t="n">
        <f aca="false">SUM(J41*30)/100</f>
        <v>9000</v>
      </c>
      <c r="H41" s="27" t="n">
        <f aca="false">SUM(J41*25)/100</f>
        <v>7500</v>
      </c>
      <c r="I41" s="27" t="n">
        <f aca="false">SUM(J41*35)/100</f>
        <v>10500</v>
      </c>
      <c r="J41" s="44" t="n">
        <v>30000</v>
      </c>
    </row>
    <row r="42" s="2" customFormat="true" ht="15" hidden="false" customHeight="false" outlineLevel="0" collapsed="false">
      <c r="A42" s="22" t="n">
        <v>90</v>
      </c>
      <c r="B42" s="23"/>
      <c r="C42" s="24"/>
      <c r="D42" s="16" t="n">
        <v>513100</v>
      </c>
      <c r="E42" s="43" t="s">
        <v>180</v>
      </c>
      <c r="F42" s="27" t="n">
        <f aca="false">SUM(J42*10)/100</f>
        <v>0</v>
      </c>
      <c r="G42" s="27" t="n">
        <f aca="false">SUM(J42*30)/100</f>
        <v>0</v>
      </c>
      <c r="H42" s="27" t="n">
        <f aca="false">SUM(J42*25)/100</f>
        <v>0</v>
      </c>
      <c r="I42" s="27" t="n">
        <f aca="false">SUM(J42*35)/100</f>
        <v>0</v>
      </c>
      <c r="J42" s="44" t="n">
        <v>0</v>
      </c>
    </row>
    <row r="43" s="2" customFormat="true" ht="15" hidden="false" customHeight="false" outlineLevel="0" collapsed="false">
      <c r="A43" s="22"/>
      <c r="B43" s="23"/>
      <c r="C43" s="89" t="n">
        <v>631</v>
      </c>
      <c r="D43" s="66" t="n">
        <v>631000</v>
      </c>
      <c r="E43" s="66" t="s">
        <v>109</v>
      </c>
      <c r="F43" s="85" t="n">
        <f aca="false">F44</f>
        <v>30000</v>
      </c>
      <c r="G43" s="85" t="n">
        <f aca="false">G44</f>
        <v>90000</v>
      </c>
      <c r="H43" s="85" t="n">
        <f aca="false">H44</f>
        <v>75000</v>
      </c>
      <c r="I43" s="85" t="n">
        <f aca="false">I44</f>
        <v>105000</v>
      </c>
      <c r="J43" s="85" t="n">
        <f aca="false">J44</f>
        <v>300000</v>
      </c>
    </row>
    <row r="44" s="2" customFormat="true" ht="30" hidden="false" customHeight="false" outlineLevel="0" collapsed="false">
      <c r="A44" s="22" t="n">
        <v>91</v>
      </c>
      <c r="B44" s="23"/>
      <c r="C44" s="24"/>
      <c r="D44" s="16" t="n">
        <v>631100</v>
      </c>
      <c r="E44" s="16" t="s">
        <v>181</v>
      </c>
      <c r="F44" s="27" t="n">
        <f aca="false">SUM(J44*10)/100</f>
        <v>30000</v>
      </c>
      <c r="G44" s="27" t="n">
        <f aca="false">SUM(J44*30)/100</f>
        <v>90000</v>
      </c>
      <c r="H44" s="27" t="n">
        <f aca="false">SUM(J44*25)/100</f>
        <v>75000</v>
      </c>
      <c r="I44" s="27" t="n">
        <f aca="false">SUM(J44*35)/100</f>
        <v>105000</v>
      </c>
      <c r="J44" s="44" t="n">
        <v>300000</v>
      </c>
    </row>
    <row r="45" s="2" customFormat="true" ht="15" hidden="false" customHeight="true" outlineLevel="0" collapsed="false">
      <c r="A45" s="13"/>
      <c r="B45" s="35" t="s">
        <v>182</v>
      </c>
      <c r="C45" s="35"/>
      <c r="D45" s="35"/>
      <c r="E45" s="35"/>
      <c r="F45" s="56" t="n">
        <f aca="false">F7+F31+F43</f>
        <v>984480</v>
      </c>
      <c r="G45" s="56" t="n">
        <f aca="false">G7+G31+G43</f>
        <v>1920840</v>
      </c>
      <c r="H45" s="56" t="n">
        <f aca="false">H7+H31+H43</f>
        <v>1858850</v>
      </c>
      <c r="I45" s="56" t="n">
        <f aca="false">I7+I31+I43</f>
        <v>1982830</v>
      </c>
      <c r="J45" s="56" t="n">
        <f aca="false">J7+J31+J43</f>
        <v>6747000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5:E45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6-12-21T12:30:50Z</cp:lastPrinted>
  <dcterms:modified xsi:type="dcterms:W3CDTF">2016-12-21T12:33:33Z</dcterms:modified>
  <cp:revision>0</cp:revision>
  <dc:subject/>
  <dc:title/>
</cp:coreProperties>
</file>