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0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4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7">
  <si>
    <t xml:space="preserve">Буџет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Буџет 2017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I  kvartal
0 %</t>
  </si>
  <si>
    <t xml:space="preserve">II  kvartal
100 %</t>
  </si>
  <si>
    <t xml:space="preserve">III  kvartal
0 %</t>
  </si>
  <si>
    <t xml:space="preserve">IV  kvartal
0 %</t>
  </si>
  <si>
    <t xml:space="preserve">Буџет 2016.године</t>
  </si>
  <si>
    <t xml:space="preserve">ПРИМИЦИ</t>
  </si>
  <si>
    <t xml:space="preserve">Примици од домаћег задуживања</t>
  </si>
  <si>
    <t xml:space="preserve">Неутрошена средства по основу кредита из претходне године</t>
  </si>
  <si>
    <t xml:space="preserve">Неутрошена средства по основу в.накнада</t>
  </si>
  <si>
    <t xml:space="preserve">Неутрошена средства по основу обвезница из претходне 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0"/>
  <sheetViews>
    <sheetView showFormulas="false" showGridLines="fals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A122" activeCellId="0" sqref="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3</f>
        <v>6504855.6</v>
      </c>
      <c r="G6" s="18" t="n">
        <f aca="false">G7+G9+G14+G19+G21+G23</f>
        <v>8558505</v>
      </c>
      <c r="H6" s="18" t="n">
        <f aca="false">H7+H9+H14+H19+H21+H23</f>
        <v>8398426</v>
      </c>
      <c r="I6" s="18" t="n">
        <f aca="false">I7+I9+I14+I19+I21+I23</f>
        <v>7639633.4</v>
      </c>
      <c r="J6" s="18" t="n">
        <f aca="false">J7+J9+J14+J19+J21+J23</f>
        <v>31101420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720</v>
      </c>
      <c r="G7" s="20" t="n">
        <f aca="false">G8</f>
        <v>800</v>
      </c>
      <c r="H7" s="20" t="n">
        <f aca="false">H8</f>
        <v>1200</v>
      </c>
      <c r="I7" s="20" t="n">
        <f aca="false">I8</f>
        <v>1280</v>
      </c>
      <c r="J7" s="20" t="n">
        <f aca="false">J8</f>
        <v>4000</v>
      </c>
    </row>
    <row r="8" customFormat="false" ht="15" hidden="false" customHeight="false" outlineLevel="0" collapsed="false">
      <c r="A8" s="21" t="n">
        <v>1</v>
      </c>
      <c r="B8" s="16"/>
      <c r="C8" s="17"/>
      <c r="D8" s="17" t="n">
        <v>711113</v>
      </c>
      <c r="E8" s="17" t="s">
        <v>13</v>
      </c>
      <c r="F8" s="22" t="n">
        <f aca="false">SUM(J8*18)/100</f>
        <v>720</v>
      </c>
      <c r="G8" s="23" t="n">
        <f aca="false">SUM(J8*20)/100</f>
        <v>800</v>
      </c>
      <c r="H8" s="23" t="n">
        <f aca="false">SUM(J8*30)/100</f>
        <v>1200</v>
      </c>
      <c r="I8" s="23" t="n">
        <f aca="false">SUM(J8*32)/100</f>
        <v>1280</v>
      </c>
      <c r="J8" s="24" t="n">
        <v>4000</v>
      </c>
    </row>
    <row r="9" customFormat="false" ht="28.5" hidden="false" customHeight="false" outlineLevel="0" collapsed="false">
      <c r="A9" s="25"/>
      <c r="B9" s="26"/>
      <c r="C9" s="27" t="s">
        <v>14</v>
      </c>
      <c r="D9" s="27"/>
      <c r="E9" s="27" t="s">
        <v>15</v>
      </c>
      <c r="F9" s="28" t="n">
        <f aca="false">F10+F11+F12+F13</f>
        <v>1323715.6</v>
      </c>
      <c r="G9" s="28" t="n">
        <f aca="false">G10+G11+G12+G13</f>
        <v>1411105</v>
      </c>
      <c r="H9" s="28" t="n">
        <f aca="false">H10+H11+H12+H13</f>
        <v>1389526</v>
      </c>
      <c r="I9" s="28" t="n">
        <f aca="false">I10+I11+I12+I13</f>
        <v>1324073.4</v>
      </c>
      <c r="J9" s="28" t="n">
        <f aca="false">J10+J11+J12+J13</f>
        <v>5448420</v>
      </c>
      <c r="M9" s="29"/>
    </row>
    <row r="10" customFormat="false" ht="30" hidden="false" customHeight="false" outlineLevel="0" collapsed="false">
      <c r="A10" s="30" t="n">
        <v>2</v>
      </c>
      <c r="B10" s="31"/>
      <c r="C10" s="32"/>
      <c r="D10" s="33" t="s">
        <v>16</v>
      </c>
      <c r="E10" s="33" t="s">
        <v>17</v>
      </c>
      <c r="F10" s="22" t="n">
        <f aca="false">SUM(J10*18)/100</f>
        <v>98409.6</v>
      </c>
      <c r="G10" s="23" t="n">
        <f aca="false">SUM(J10*25)/100</f>
        <v>136680</v>
      </c>
      <c r="H10" s="23" t="n">
        <f aca="false">SUM(J10*30)/100</f>
        <v>164016</v>
      </c>
      <c r="I10" s="23" t="n">
        <f aca="false">SUM(J10*27)/100</f>
        <v>147614.4</v>
      </c>
      <c r="J10" s="34" t="n">
        <v>546720</v>
      </c>
    </row>
    <row r="11" customFormat="false" ht="30" hidden="false" customHeight="false" outlineLevel="0" collapsed="false">
      <c r="A11" s="30" t="n">
        <v>3</v>
      </c>
      <c r="B11" s="31"/>
      <c r="C11" s="32"/>
      <c r="D11" s="33" t="s">
        <v>18</v>
      </c>
      <c r="E11" s="33" t="s">
        <v>19</v>
      </c>
      <c r="F11" s="22" t="n">
        <f aca="false">SUM(J11*18)/100</f>
        <v>270</v>
      </c>
      <c r="G11" s="23" t="n">
        <f aca="false">SUM(J11*25)/100</f>
        <v>375</v>
      </c>
      <c r="H11" s="23" t="n">
        <f aca="false">SUM(J11*30)/100</f>
        <v>450</v>
      </c>
      <c r="I11" s="23" t="n">
        <f aca="false">SUM(J11*27)/100</f>
        <v>405</v>
      </c>
      <c r="J11" s="34" t="n">
        <v>1500</v>
      </c>
    </row>
    <row r="12" customFormat="false" ht="15" hidden="false" customHeight="false" outlineLevel="0" collapsed="false">
      <c r="A12" s="30" t="n">
        <v>4</v>
      </c>
      <c r="B12" s="31"/>
      <c r="C12" s="32"/>
      <c r="D12" s="33" t="s">
        <v>20</v>
      </c>
      <c r="E12" s="33" t="s">
        <v>21</v>
      </c>
      <c r="F12" s="22" t="n">
        <f aca="false">SUM(J12*25)/100</f>
        <v>1225000</v>
      </c>
      <c r="G12" s="23" t="n">
        <f aca="false">SUM(J12*26)/100</f>
        <v>1274000</v>
      </c>
      <c r="H12" s="23" t="n">
        <f aca="false">SUM(J12*25)/100</f>
        <v>1225000</v>
      </c>
      <c r="I12" s="23" t="n">
        <f aca="false">SUM(J12*24)/100</f>
        <v>1176000</v>
      </c>
      <c r="J12" s="34" t="n">
        <v>4900000</v>
      </c>
    </row>
    <row r="13" customFormat="false" ht="45" hidden="false" customHeight="false" outlineLevel="0" collapsed="false">
      <c r="A13" s="30"/>
      <c r="B13" s="31"/>
      <c r="C13" s="32"/>
      <c r="D13" s="33" t="s">
        <v>22</v>
      </c>
      <c r="E13" s="33" t="s">
        <v>23</v>
      </c>
      <c r="F13" s="22" t="n">
        <f aca="false">SUM(J13*18)/100</f>
        <v>36</v>
      </c>
      <c r="G13" s="23" t="n">
        <f aca="false">SUM(J13*25)/100</f>
        <v>50</v>
      </c>
      <c r="H13" s="23" t="n">
        <f aca="false">SUM(J13*30)/100</f>
        <v>60</v>
      </c>
      <c r="I13" s="23" t="n">
        <f aca="false">SUM(J13*27)/100</f>
        <v>54</v>
      </c>
      <c r="J13" s="34" t="n">
        <v>200</v>
      </c>
    </row>
    <row r="14" customFormat="false" ht="14.25" hidden="false" customHeight="false" outlineLevel="0" collapsed="false">
      <c r="A14" s="25"/>
      <c r="B14" s="26"/>
      <c r="C14" s="27" t="s">
        <v>24</v>
      </c>
      <c r="D14" s="27"/>
      <c r="E14" s="27" t="s">
        <v>25</v>
      </c>
      <c r="F14" s="28" t="n">
        <f aca="false">F16+F17+F18+F15</f>
        <v>597000</v>
      </c>
      <c r="G14" s="28" t="n">
        <f aca="false">G16+G17+G18+G15</f>
        <v>730800</v>
      </c>
      <c r="H14" s="28" t="n">
        <f aca="false">H16+H17+H18+H15</f>
        <v>819000</v>
      </c>
      <c r="I14" s="28" t="n">
        <f aca="false">I16+I17+I18+I15</f>
        <v>583200</v>
      </c>
      <c r="J14" s="28" t="n">
        <f aca="false">J16+J17+J18+J15</f>
        <v>2730000</v>
      </c>
    </row>
    <row r="15" customFormat="false" ht="15" hidden="false" customHeight="false" outlineLevel="0" collapsed="false">
      <c r="A15" s="35" t="n">
        <v>5</v>
      </c>
      <c r="B15" s="26"/>
      <c r="C15" s="27"/>
      <c r="D15" s="36" t="n">
        <v>714111</v>
      </c>
      <c r="E15" s="36" t="s">
        <v>25</v>
      </c>
      <c r="F15" s="22" t="n">
        <f aca="false">SUM(J15*18)/100</f>
        <v>5400</v>
      </c>
      <c r="G15" s="23" t="n">
        <f aca="false">SUM(J15*20)/100</f>
        <v>6000</v>
      </c>
      <c r="H15" s="23" t="n">
        <f aca="false">SUM(J15*30)/100</f>
        <v>9000</v>
      </c>
      <c r="I15" s="23" t="n">
        <f aca="false">SUM(J15*32)/100</f>
        <v>9600</v>
      </c>
      <c r="J15" s="37" t="n">
        <v>30000</v>
      </c>
    </row>
    <row r="16" customFormat="false" ht="15" hidden="false" customHeight="false" outlineLevel="0" collapsed="false">
      <c r="A16" s="30" t="n">
        <v>6</v>
      </c>
      <c r="B16" s="31"/>
      <c r="C16" s="32"/>
      <c r="D16" s="33" t="n">
        <v>714112</v>
      </c>
      <c r="E16" s="33" t="s">
        <v>26</v>
      </c>
      <c r="F16" s="22" t="n">
        <f aca="false">SUM(J16*22)/100</f>
        <v>580800</v>
      </c>
      <c r="G16" s="23" t="n">
        <f aca="false">SUM(J16*27/100)</f>
        <v>712800</v>
      </c>
      <c r="H16" s="23" t="n">
        <f aca="false">SUM(J16*30)/100</f>
        <v>792000</v>
      </c>
      <c r="I16" s="23" t="n">
        <f aca="false">SUM(J16*21)/100</f>
        <v>554400</v>
      </c>
      <c r="J16" s="34" t="n">
        <v>2640000</v>
      </c>
    </row>
    <row r="17" customFormat="false" ht="15" hidden="false" customHeight="false" outlineLevel="0" collapsed="false">
      <c r="A17" s="30" t="n">
        <v>7</v>
      </c>
      <c r="B17" s="31"/>
      <c r="C17" s="32"/>
      <c r="D17" s="33" t="s">
        <v>27</v>
      </c>
      <c r="E17" s="33" t="s">
        <v>28</v>
      </c>
      <c r="F17" s="22" t="n">
        <f aca="false">SUM(J17*18)/100</f>
        <v>6300</v>
      </c>
      <c r="G17" s="23" t="n">
        <f aca="false">SUM(J17*20)/100</f>
        <v>7000</v>
      </c>
      <c r="H17" s="23" t="n">
        <f aca="false">SUM(J17*30)/100</f>
        <v>10500</v>
      </c>
      <c r="I17" s="23" t="n">
        <f aca="false">SUM(J17*32)/100</f>
        <v>11200</v>
      </c>
      <c r="J17" s="34" t="n">
        <v>35000</v>
      </c>
    </row>
    <row r="18" customFormat="false" ht="15" hidden="false" customHeight="false" outlineLevel="0" collapsed="false">
      <c r="A18" s="30" t="n">
        <v>8</v>
      </c>
      <c r="B18" s="31"/>
      <c r="C18" s="32"/>
      <c r="D18" s="33" t="s">
        <v>29</v>
      </c>
      <c r="E18" s="33" t="s">
        <v>30</v>
      </c>
      <c r="F18" s="22" t="n">
        <f aca="false">SUM(J18*18)/100</f>
        <v>4500</v>
      </c>
      <c r="G18" s="23" t="n">
        <f aca="false">SUM(J18*20)/100</f>
        <v>5000</v>
      </c>
      <c r="H18" s="23" t="n">
        <f aca="false">SUM(J18*30)/100</f>
        <v>7500</v>
      </c>
      <c r="I18" s="23" t="n">
        <f aca="false">SUM(J18*32)/100</f>
        <v>8000</v>
      </c>
      <c r="J18" s="34" t="n">
        <v>25000</v>
      </c>
    </row>
    <row r="19" customFormat="false" ht="14.25" hidden="false" customHeight="false" outlineLevel="0" collapsed="false">
      <c r="A19" s="25"/>
      <c r="B19" s="26"/>
      <c r="C19" s="27" t="n">
        <v>717</v>
      </c>
      <c r="D19" s="27"/>
      <c r="E19" s="27" t="s">
        <v>31</v>
      </c>
      <c r="F19" s="28" t="n">
        <f aca="false">SUM(F20)</f>
        <v>4580000</v>
      </c>
      <c r="G19" s="28" t="n">
        <f aca="false">SUM(G20)</f>
        <v>6412000</v>
      </c>
      <c r="H19" s="28" t="n">
        <f aca="false">SUM(H20)</f>
        <v>6183000</v>
      </c>
      <c r="I19" s="28" t="n">
        <f aca="false">SUM(I20)</f>
        <v>5725000</v>
      </c>
      <c r="J19" s="28" t="n">
        <f aca="false">SUM(J20)</f>
        <v>22900000</v>
      </c>
    </row>
    <row r="20" customFormat="false" ht="15" hidden="false" customHeight="false" outlineLevel="0" collapsed="false">
      <c r="A20" s="30" t="n">
        <v>9</v>
      </c>
      <c r="B20" s="31"/>
      <c r="C20" s="32"/>
      <c r="D20" s="33" t="n">
        <v>717111</v>
      </c>
      <c r="E20" s="33" t="s">
        <v>32</v>
      </c>
      <c r="F20" s="22" t="n">
        <f aca="false">SUM(J20*20)/100</f>
        <v>4580000</v>
      </c>
      <c r="G20" s="23" t="n">
        <f aca="false">SUM(J20*28)/100</f>
        <v>6412000</v>
      </c>
      <c r="H20" s="23" t="n">
        <f aca="false">SUM(J20*27)/100</f>
        <v>6183000</v>
      </c>
      <c r="I20" s="23" t="n">
        <f aca="false">SUM(J20*25)/100</f>
        <v>5725000</v>
      </c>
      <c r="J20" s="34" t="n">
        <v>22900000</v>
      </c>
    </row>
    <row r="21" s="41" customFormat="true" ht="15" hidden="false" customHeight="false" outlineLevel="0" collapsed="false">
      <c r="A21" s="30"/>
      <c r="B21" s="38"/>
      <c r="C21" s="39" t="n">
        <v>715</v>
      </c>
      <c r="D21" s="27"/>
      <c r="E21" s="27" t="s">
        <v>33</v>
      </c>
      <c r="F21" s="28" t="n">
        <f aca="false">SUM(F22)</f>
        <v>1260</v>
      </c>
      <c r="G21" s="28" t="n">
        <f aca="false">SUM(G22)</f>
        <v>1400</v>
      </c>
      <c r="H21" s="28" t="n">
        <f aca="false">SUM(H22)</f>
        <v>2100</v>
      </c>
      <c r="I21" s="28" t="n">
        <f aca="false">SUM(I22)</f>
        <v>2240</v>
      </c>
      <c r="J21" s="28" t="n">
        <f aca="false">SUM(J22)</f>
        <v>7000</v>
      </c>
      <c r="K21" s="40"/>
    </row>
    <row r="22" customFormat="false" ht="15" hidden="false" customHeight="false" outlineLevel="0" collapsed="false">
      <c r="A22" s="30" t="n">
        <v>10</v>
      </c>
      <c r="B22" s="31"/>
      <c r="C22" s="32"/>
      <c r="D22" s="33" t="n">
        <v>715100</v>
      </c>
      <c r="E22" s="33" t="s">
        <v>34</v>
      </c>
      <c r="F22" s="22" t="n">
        <f aca="false">SUM(J22*18)/100</f>
        <v>1260</v>
      </c>
      <c r="G22" s="23" t="n">
        <f aca="false">SUM(J22*20)/100</f>
        <v>1400</v>
      </c>
      <c r="H22" s="23" t="n">
        <f aca="false">SUM(J22*30)/100</f>
        <v>2100</v>
      </c>
      <c r="I22" s="37" t="n">
        <f aca="false">SUM(J22*32)/100</f>
        <v>2240</v>
      </c>
      <c r="J22" s="34" t="n">
        <v>7000</v>
      </c>
    </row>
    <row r="23" customFormat="false" ht="14.25" hidden="false" customHeight="false" outlineLevel="0" collapsed="false">
      <c r="A23" s="25"/>
      <c r="B23" s="26"/>
      <c r="C23" s="27" t="s">
        <v>35</v>
      </c>
      <c r="D23" s="27"/>
      <c r="E23" s="27" t="s">
        <v>36</v>
      </c>
      <c r="F23" s="28" t="n">
        <f aca="false">SUM(F24)</f>
        <v>2160</v>
      </c>
      <c r="G23" s="28" t="n">
        <f aca="false">SUM(G24)</f>
        <v>2400</v>
      </c>
      <c r="H23" s="28" t="n">
        <f aca="false">SUM(H24)</f>
        <v>3600</v>
      </c>
      <c r="I23" s="28" t="n">
        <f aca="false">SUM(I24)</f>
        <v>3840</v>
      </c>
      <c r="J23" s="28" t="n">
        <f aca="false">SUM(J24)</f>
        <v>12000</v>
      </c>
    </row>
    <row r="24" customFormat="false" ht="15" hidden="false" customHeight="false" outlineLevel="0" collapsed="false">
      <c r="A24" s="30" t="n">
        <v>11</v>
      </c>
      <c r="B24" s="31"/>
      <c r="C24" s="32"/>
      <c r="D24" s="33" t="s">
        <v>37</v>
      </c>
      <c r="E24" s="33" t="s">
        <v>38</v>
      </c>
      <c r="F24" s="22" t="n">
        <f aca="false">SUM(J24*18)/100</f>
        <v>2160</v>
      </c>
      <c r="G24" s="23" t="n">
        <f aca="false">SUM(J24*20)/100</f>
        <v>2400</v>
      </c>
      <c r="H24" s="23" t="n">
        <f aca="false">SUM(J24*30)/100</f>
        <v>3600</v>
      </c>
      <c r="I24" s="37" t="n">
        <f aca="false">SUM(J24*32)/100</f>
        <v>3840</v>
      </c>
      <c r="J24" s="34" t="n">
        <v>12000</v>
      </c>
    </row>
    <row r="25" customFormat="false" ht="15" hidden="false" customHeight="false" outlineLevel="0" collapsed="false">
      <c r="A25" s="15"/>
      <c r="B25" s="16" t="s">
        <v>39</v>
      </c>
      <c r="C25" s="17"/>
      <c r="D25" s="17"/>
      <c r="E25" s="17" t="s">
        <v>40</v>
      </c>
      <c r="F25" s="42" t="n">
        <f aca="false">F26+F33+F49+F65+F84+F86</f>
        <v>2137644</v>
      </c>
      <c r="G25" s="42" t="n">
        <f aca="false">G26+G33+G49+G65+G84+G86</f>
        <v>2740460</v>
      </c>
      <c r="H25" s="42" t="n">
        <f aca="false">H26+H33+H49+H65+H84+H86</f>
        <v>3380090</v>
      </c>
      <c r="I25" s="42" t="n">
        <f aca="false">I26+I33+I49+I65+I84+I86</f>
        <v>3617606</v>
      </c>
      <c r="J25" s="42" t="n">
        <f aca="false">J26+J33+J49+J65+J84+J86</f>
        <v>11875800</v>
      </c>
    </row>
    <row r="26" customFormat="false" ht="28.5" hidden="false" customHeight="false" outlineLevel="0" collapsed="false">
      <c r="A26" s="25"/>
      <c r="B26" s="26"/>
      <c r="C26" s="27" t="s">
        <v>41</v>
      </c>
      <c r="D26" s="27"/>
      <c r="E26" s="27" t="s">
        <v>42</v>
      </c>
      <c r="F26" s="28" t="n">
        <f aca="false">F29+F30+F32+F31</f>
        <v>178250.4</v>
      </c>
      <c r="G26" s="28" t="n">
        <f aca="false">G29+G30+G32+G31</f>
        <v>198056</v>
      </c>
      <c r="H26" s="28" t="n">
        <f aca="false">H29+H30+H32+H31</f>
        <v>297084</v>
      </c>
      <c r="I26" s="28" t="n">
        <f aca="false">I29+I30+I32+I31</f>
        <v>316889.6</v>
      </c>
      <c r="J26" s="28" t="n">
        <f aca="false">J29+J30+J32+J31</f>
        <v>990280</v>
      </c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8" t="s">
        <v>43</v>
      </c>
      <c r="G27" s="9" t="s">
        <v>44</v>
      </c>
      <c r="H27" s="8" t="s">
        <v>5</v>
      </c>
      <c r="I27" s="8" t="s">
        <v>45</v>
      </c>
      <c r="J27" s="10" t="s">
        <v>7</v>
      </c>
      <c r="K27" s="11"/>
    </row>
    <row r="28" customFormat="false" ht="12.75" hidden="false" customHeight="true" outlineLevel="0" collapsed="false">
      <c r="A28" s="43"/>
      <c r="B28" s="43" t="s">
        <v>8</v>
      </c>
      <c r="C28" s="43"/>
      <c r="D28" s="43"/>
      <c r="E28" s="43" t="s">
        <v>9</v>
      </c>
      <c r="F28" s="43" t="n">
        <v>3</v>
      </c>
      <c r="G28" s="44" t="n">
        <v>4</v>
      </c>
      <c r="H28" s="43" t="n">
        <v>5</v>
      </c>
      <c r="I28" s="43" t="n">
        <v>6</v>
      </c>
      <c r="J28" s="43" t="n">
        <v>7</v>
      </c>
    </row>
    <row r="29" customFormat="false" ht="60" hidden="false" customHeight="false" outlineLevel="0" collapsed="false">
      <c r="A29" s="45" t="n">
        <v>12</v>
      </c>
      <c r="B29" s="46"/>
      <c r="C29" s="32"/>
      <c r="D29" s="33" t="s">
        <v>46</v>
      </c>
      <c r="E29" s="33" t="s">
        <v>47</v>
      </c>
      <c r="F29" s="22" t="n">
        <f aca="false">SUM(J29*18)/100</f>
        <v>32400</v>
      </c>
      <c r="G29" s="23" t="n">
        <f aca="false">SUM(J29*20)/100</f>
        <v>36000</v>
      </c>
      <c r="H29" s="23" t="n">
        <f aca="false">SUM(J29*30)/100</f>
        <v>54000</v>
      </c>
      <c r="I29" s="37" t="n">
        <f aca="false">SUM(J29*32)/100</f>
        <v>57600</v>
      </c>
      <c r="J29" s="34" t="n">
        <v>180000</v>
      </c>
    </row>
    <row r="30" customFormat="false" ht="15" hidden="false" customHeight="false" outlineLevel="0" collapsed="false">
      <c r="A30" s="45" t="n">
        <v>13</v>
      </c>
      <c r="B30" s="18" t="s">
        <v>48</v>
      </c>
      <c r="C30" s="18"/>
      <c r="D30" s="47" t="n">
        <v>721223</v>
      </c>
      <c r="E30" s="22" t="s">
        <v>49</v>
      </c>
      <c r="F30" s="22" t="n">
        <f aca="false">SUM(J30*18)/100</f>
        <v>133970.4</v>
      </c>
      <c r="G30" s="23" t="n">
        <f aca="false">SUM(J30*20)/100</f>
        <v>148856</v>
      </c>
      <c r="H30" s="23" t="n">
        <f aca="false">SUM(J30*30)/100</f>
        <v>223284</v>
      </c>
      <c r="I30" s="37" t="n">
        <f aca="false">SUM(J30*32)/100</f>
        <v>238169.6</v>
      </c>
      <c r="J30" s="22" t="n">
        <v>744280</v>
      </c>
    </row>
    <row r="31" customFormat="false" ht="15" hidden="false" customHeight="false" outlineLevel="0" collapsed="false">
      <c r="A31" s="45" t="n">
        <v>14</v>
      </c>
      <c r="B31" s="18"/>
      <c r="C31" s="18"/>
      <c r="D31" s="47" t="n">
        <v>721224</v>
      </c>
      <c r="E31" s="22" t="s">
        <v>50</v>
      </c>
      <c r="F31" s="22" t="n">
        <f aca="false">SUM(J31*18)/100</f>
        <v>7380</v>
      </c>
      <c r="G31" s="23" t="n">
        <f aca="false">SUM(J31*20)/100</f>
        <v>8200</v>
      </c>
      <c r="H31" s="23" t="n">
        <f aca="false">SUM(J31*30)/100</f>
        <v>12300</v>
      </c>
      <c r="I31" s="37" t="n">
        <f aca="false">SUM(J31*32)/100</f>
        <v>13120</v>
      </c>
      <c r="J31" s="22" t="n">
        <v>41000</v>
      </c>
    </row>
    <row r="32" customFormat="false" ht="15" hidden="false" customHeight="false" outlineLevel="0" collapsed="false">
      <c r="A32" s="45" t="n">
        <v>15</v>
      </c>
      <c r="B32" s="18"/>
      <c r="C32" s="18"/>
      <c r="D32" s="33" t="n">
        <v>721310</v>
      </c>
      <c r="E32" s="22" t="s">
        <v>51</v>
      </c>
      <c r="F32" s="22" t="n">
        <f aca="false">SUM(J32*18)/100</f>
        <v>4500</v>
      </c>
      <c r="G32" s="23" t="n">
        <f aca="false">SUM(J32*20)/100</f>
        <v>5000</v>
      </c>
      <c r="H32" s="23" t="n">
        <f aca="false">SUM(J32*30)/100</f>
        <v>7500</v>
      </c>
      <c r="I32" s="37" t="n">
        <f aca="false">SUM(J32*32)/100</f>
        <v>8000</v>
      </c>
      <c r="J32" s="22" t="n">
        <v>25000</v>
      </c>
    </row>
    <row r="33" customFormat="false" ht="28.5" hidden="false" customHeight="false" outlineLevel="0" collapsed="false">
      <c r="A33" s="45"/>
      <c r="B33" s="18"/>
      <c r="C33" s="18"/>
      <c r="D33" s="33" t="n">
        <v>722</v>
      </c>
      <c r="E33" s="48" t="s">
        <v>52</v>
      </c>
      <c r="F33" s="18" t="n">
        <f aca="false">F35+F36+F34</f>
        <v>595494</v>
      </c>
      <c r="G33" s="18" t="n">
        <f aca="false">G35+G36+G34</f>
        <v>661660</v>
      </c>
      <c r="H33" s="18" t="n">
        <f aca="false">H35+H36+H34</f>
        <v>992490</v>
      </c>
      <c r="I33" s="18" t="n">
        <f aca="false">I35+I36+I34</f>
        <v>1058656</v>
      </c>
      <c r="J33" s="18" t="n">
        <f aca="false">J35+J36+J34</f>
        <v>3308300</v>
      </c>
    </row>
    <row r="34" s="1" customFormat="true" ht="15" hidden="false" customHeight="false" outlineLevel="0" collapsed="false">
      <c r="A34" s="49" t="n">
        <v>16</v>
      </c>
      <c r="B34" s="18"/>
      <c r="C34" s="18"/>
      <c r="D34" s="33" t="n">
        <v>722121</v>
      </c>
      <c r="E34" s="22" t="s">
        <v>53</v>
      </c>
      <c r="F34" s="22" t="n">
        <f aca="false">SUM(J34*18)/100</f>
        <v>360</v>
      </c>
      <c r="G34" s="23" t="n">
        <f aca="false">SUM(J34*20)/100</f>
        <v>400</v>
      </c>
      <c r="H34" s="23" t="n">
        <f aca="false">SUM(J34*30)/100</f>
        <v>600</v>
      </c>
      <c r="I34" s="37" t="n">
        <f aca="false">SUM(J34*32)/100</f>
        <v>640</v>
      </c>
      <c r="J34" s="22" t="n">
        <v>2000</v>
      </c>
      <c r="K34" s="11"/>
    </row>
    <row r="35" s="1" customFormat="true" ht="15" hidden="false" customHeight="false" outlineLevel="0" collapsed="false">
      <c r="A35" s="49" t="n">
        <v>17</v>
      </c>
      <c r="B35" s="18"/>
      <c r="C35" s="18"/>
      <c r="D35" s="33" t="n">
        <v>722131</v>
      </c>
      <c r="E35" s="22" t="s">
        <v>54</v>
      </c>
      <c r="F35" s="22" t="n">
        <f aca="false">SUM(J35*18)/100</f>
        <v>177300</v>
      </c>
      <c r="G35" s="23" t="n">
        <f aca="false">SUM(J35*20)/100</f>
        <v>197000</v>
      </c>
      <c r="H35" s="23" t="n">
        <f aca="false">SUM(J35*30)/100</f>
        <v>295500</v>
      </c>
      <c r="I35" s="37" t="n">
        <f aca="false">SUM(J35*32)/100</f>
        <v>315200</v>
      </c>
      <c r="J35" s="22" t="n">
        <v>985000</v>
      </c>
      <c r="K35" s="11"/>
    </row>
    <row r="36" customFormat="false" ht="15" hidden="false" customHeight="false" outlineLevel="0" collapsed="false">
      <c r="A36" s="45"/>
      <c r="B36" s="18"/>
      <c r="C36" s="18"/>
      <c r="D36" s="19" t="n">
        <v>722300</v>
      </c>
      <c r="E36" s="48" t="s">
        <v>55</v>
      </c>
      <c r="F36" s="18" t="n">
        <f aca="false">F37+F38+F39+F40+F41+F42+F43+F44+F45+F46+F48+F47</f>
        <v>417834</v>
      </c>
      <c r="G36" s="18" t="n">
        <f aca="false">G37+G38+G39+G40+G41+G42+G43+G44+G45+G46+G48+G47</f>
        <v>464260</v>
      </c>
      <c r="H36" s="18" t="n">
        <f aca="false">H37+H38+H39+H40+H41+H42+H43+H44+H45+H46+H48+H47</f>
        <v>696390</v>
      </c>
      <c r="I36" s="18" t="n">
        <f aca="false">I37+I38+I39+I40+I41+I42+I43+I44+I45+I46+I48+I47</f>
        <v>742816</v>
      </c>
      <c r="J36" s="18" t="n">
        <f aca="false">J37+J38+J39+J40+J41+J42+J43+J44+J45+J46+J48+J47</f>
        <v>2321300</v>
      </c>
    </row>
    <row r="37" customFormat="false" ht="15" hidden="false" customHeight="false" outlineLevel="0" collapsed="false">
      <c r="A37" s="45" t="n">
        <v>18</v>
      </c>
      <c r="B37" s="18"/>
      <c r="C37" s="18"/>
      <c r="D37" s="36" t="n">
        <v>722311</v>
      </c>
      <c r="E37" s="22" t="s">
        <v>56</v>
      </c>
      <c r="F37" s="22" t="n">
        <f aca="false">SUM(J37*18)/100</f>
        <v>54</v>
      </c>
      <c r="G37" s="23" t="n">
        <f aca="false">SUM(J37*20)/100</f>
        <v>60</v>
      </c>
      <c r="H37" s="23" t="n">
        <f aca="false">SUM(J37*30)/100</f>
        <v>90</v>
      </c>
      <c r="I37" s="37" t="n">
        <f aca="false">SUM(J37*32)/100</f>
        <v>96</v>
      </c>
      <c r="J37" s="22" t="n">
        <v>300</v>
      </c>
    </row>
    <row r="38" s="41" customFormat="true" ht="15" hidden="false" customHeight="false" outlineLevel="0" collapsed="false">
      <c r="A38" s="45" t="n">
        <v>19</v>
      </c>
      <c r="B38" s="18"/>
      <c r="C38" s="18"/>
      <c r="D38" s="33" t="n">
        <v>722312</v>
      </c>
      <c r="E38" s="22" t="s">
        <v>57</v>
      </c>
      <c r="F38" s="22" t="n">
        <f aca="false">SUM(J38*18)/100</f>
        <v>263700</v>
      </c>
      <c r="G38" s="23" t="n">
        <f aca="false">SUM(J38*20)/100</f>
        <v>293000</v>
      </c>
      <c r="H38" s="23" t="n">
        <f aca="false">SUM(J38*30)/100</f>
        <v>439500</v>
      </c>
      <c r="I38" s="37" t="n">
        <f aca="false">SUM(J38*32)/100</f>
        <v>468800</v>
      </c>
      <c r="J38" s="22" t="n">
        <v>1465000</v>
      </c>
      <c r="K38" s="40"/>
    </row>
    <row r="39" customFormat="false" ht="45" hidden="false" customHeight="false" outlineLevel="0" collapsed="false">
      <c r="A39" s="45" t="n">
        <v>20</v>
      </c>
      <c r="B39" s="18"/>
      <c r="C39" s="18"/>
      <c r="D39" s="33" t="n">
        <v>722313</v>
      </c>
      <c r="E39" s="22" t="s">
        <v>58</v>
      </c>
      <c r="F39" s="22" t="n">
        <f aca="false">SUM(J39*18)/100</f>
        <v>180</v>
      </c>
      <c r="G39" s="23" t="n">
        <f aca="false">SUM(J39*20)/100</f>
        <v>200</v>
      </c>
      <c r="H39" s="23" t="n">
        <f aca="false">SUM(J39*30)/100</f>
        <v>300</v>
      </c>
      <c r="I39" s="37" t="n">
        <f aca="false">SUM(J39*32)/100</f>
        <v>320</v>
      </c>
      <c r="J39" s="22" t="n">
        <v>1000</v>
      </c>
    </row>
    <row r="40" customFormat="false" ht="45" hidden="false" customHeight="false" outlineLevel="0" collapsed="false">
      <c r="A40" s="45" t="n">
        <v>21</v>
      </c>
      <c r="B40" s="18"/>
      <c r="C40" s="18"/>
      <c r="D40" s="33" t="n">
        <v>722314</v>
      </c>
      <c r="E40" s="22" t="s">
        <v>59</v>
      </c>
      <c r="F40" s="22" t="n">
        <f aca="false">SUM(J40*18)/100</f>
        <v>63360</v>
      </c>
      <c r="G40" s="23" t="n">
        <f aca="false">SUM(J40*20)/100</f>
        <v>70400</v>
      </c>
      <c r="H40" s="23" t="n">
        <f aca="false">SUM(J40*30)/100</f>
        <v>105600</v>
      </c>
      <c r="I40" s="37" t="n">
        <f aca="false">SUM(J40*32)/100</f>
        <v>112640</v>
      </c>
      <c r="J40" s="22" t="n">
        <v>352000</v>
      </c>
    </row>
    <row r="41" customFormat="false" ht="30" hidden="false" customHeight="false" outlineLevel="0" collapsed="false">
      <c r="A41" s="45" t="n">
        <v>22</v>
      </c>
      <c r="B41" s="18"/>
      <c r="C41" s="18"/>
      <c r="D41" s="33" t="n">
        <v>722315</v>
      </c>
      <c r="E41" s="22" t="s">
        <v>60</v>
      </c>
      <c r="F41" s="22" t="n">
        <f aca="false">SUM(J41*18)/100</f>
        <v>90</v>
      </c>
      <c r="G41" s="23" t="n">
        <f aca="false">SUM(J41*20)/100</f>
        <v>100</v>
      </c>
      <c r="H41" s="23" t="n">
        <f aca="false">SUM(J41*30)/100</f>
        <v>150</v>
      </c>
      <c r="I41" s="37" t="n">
        <f aca="false">SUM(J41*32)/100</f>
        <v>160</v>
      </c>
      <c r="J41" s="22" t="n">
        <v>500</v>
      </c>
    </row>
    <row r="42" customFormat="false" ht="45" hidden="false" customHeight="false" outlineLevel="0" collapsed="false">
      <c r="A42" s="45" t="n">
        <v>23</v>
      </c>
      <c r="B42" s="18"/>
      <c r="C42" s="18"/>
      <c r="D42" s="33" t="n">
        <v>722316</v>
      </c>
      <c r="E42" s="22" t="s">
        <v>61</v>
      </c>
      <c r="F42" s="22" t="n">
        <f aca="false">SUM(J42*18)/100</f>
        <v>990</v>
      </c>
      <c r="G42" s="23" t="n">
        <f aca="false">SUM(J42*20)/100</f>
        <v>1100</v>
      </c>
      <c r="H42" s="23" t="n">
        <f aca="false">SUM(J42*30)/100</f>
        <v>1650</v>
      </c>
      <c r="I42" s="37" t="n">
        <f aca="false">SUM(J42*32)/100</f>
        <v>1760</v>
      </c>
      <c r="J42" s="22" t="n">
        <v>5500</v>
      </c>
    </row>
    <row r="43" customFormat="false" ht="30" hidden="false" customHeight="false" outlineLevel="0" collapsed="false">
      <c r="A43" s="45" t="n">
        <v>24</v>
      </c>
      <c r="B43" s="18"/>
      <c r="C43" s="18"/>
      <c r="D43" s="33" t="n">
        <v>722318</v>
      </c>
      <c r="E43" s="22" t="s">
        <v>62</v>
      </c>
      <c r="F43" s="22" t="n">
        <f aca="false">SUM(J43*18)/100</f>
        <v>36900</v>
      </c>
      <c r="G43" s="23" t="n">
        <f aca="false">SUM(J43*20)/100</f>
        <v>41000</v>
      </c>
      <c r="H43" s="23" t="n">
        <f aca="false">SUM(J43*30)/100</f>
        <v>61500</v>
      </c>
      <c r="I43" s="37" t="n">
        <f aca="false">SUM(J43*32)/100</f>
        <v>65600</v>
      </c>
      <c r="J43" s="22" t="n">
        <v>205000</v>
      </c>
    </row>
    <row r="44" customFormat="false" ht="75" hidden="false" customHeight="false" outlineLevel="0" collapsed="false">
      <c r="A44" s="45" t="n">
        <v>25</v>
      </c>
      <c r="B44" s="18"/>
      <c r="C44" s="18"/>
      <c r="D44" s="33" t="n">
        <v>722319</v>
      </c>
      <c r="E44" s="22" t="s">
        <v>63</v>
      </c>
      <c r="F44" s="22" t="n">
        <f aca="false">SUM(J44*18)/100</f>
        <v>14400</v>
      </c>
      <c r="G44" s="23" t="n">
        <f aca="false">SUM(J44*20)/100</f>
        <v>16000</v>
      </c>
      <c r="H44" s="23" t="n">
        <f aca="false">SUM(J44*30)/100</f>
        <v>24000</v>
      </c>
      <c r="I44" s="37" t="n">
        <f aca="false">SUM(J44*32)/100</f>
        <v>25600</v>
      </c>
      <c r="J44" s="22" t="n">
        <v>80000</v>
      </c>
    </row>
    <row r="45" customFormat="false" ht="15" hidden="false" customHeight="false" outlineLevel="0" collapsed="false">
      <c r="A45" s="45" t="n">
        <v>26</v>
      </c>
      <c r="B45" s="18"/>
      <c r="C45" s="18"/>
      <c r="D45" s="33" t="n">
        <v>722321</v>
      </c>
      <c r="E45" s="22" t="s">
        <v>64</v>
      </c>
      <c r="F45" s="22" t="n">
        <f aca="false">SUM(J45*18)/100</f>
        <v>11700</v>
      </c>
      <c r="G45" s="23" t="n">
        <f aca="false">SUM(J45*20)/100</f>
        <v>13000</v>
      </c>
      <c r="H45" s="23" t="n">
        <f aca="false">SUM(J45*30)/100</f>
        <v>19500</v>
      </c>
      <c r="I45" s="37" t="n">
        <f aca="false">SUM(J45*32)/100</f>
        <v>20800</v>
      </c>
      <c r="J45" s="22" t="n">
        <v>65000</v>
      </c>
    </row>
    <row r="46" customFormat="false" ht="30" hidden="false" customHeight="false" outlineLevel="0" collapsed="false">
      <c r="A46" s="45" t="n">
        <v>27</v>
      </c>
      <c r="B46" s="18"/>
      <c r="C46" s="18"/>
      <c r="D46" s="33" t="n">
        <v>722391</v>
      </c>
      <c r="E46" s="22" t="s">
        <v>65</v>
      </c>
      <c r="F46" s="22" t="n">
        <f aca="false">SUM(J46*18)/100</f>
        <v>2160</v>
      </c>
      <c r="G46" s="23" t="n">
        <f aca="false">SUM(J46*20)/100</f>
        <v>2400</v>
      </c>
      <c r="H46" s="23" t="n">
        <f aca="false">SUM(J46*30)/100</f>
        <v>3600</v>
      </c>
      <c r="I46" s="37" t="n">
        <f aca="false">SUM(J46*32)/100</f>
        <v>3840</v>
      </c>
      <c r="J46" s="22" t="n">
        <v>12000</v>
      </c>
    </row>
    <row r="47" customFormat="false" ht="15" hidden="false" customHeight="false" outlineLevel="0" collapsed="false">
      <c r="A47" s="45"/>
      <c r="B47" s="18"/>
      <c r="C47" s="18"/>
      <c r="D47" s="33" t="n">
        <v>722394</v>
      </c>
      <c r="E47" s="22" t="s">
        <v>66</v>
      </c>
      <c r="F47" s="22" t="n">
        <f aca="false">SUM(J47*18)/100</f>
        <v>0</v>
      </c>
      <c r="G47" s="23" t="n">
        <f aca="false">SUM(J47*20)/100</f>
        <v>0</v>
      </c>
      <c r="H47" s="23" t="n">
        <f aca="false">SUM(J47*30)/100</f>
        <v>0</v>
      </c>
      <c r="I47" s="37" t="n">
        <f aca="false">SUM(J47*32)/100</f>
        <v>0</v>
      </c>
      <c r="J47" s="22" t="n">
        <v>0</v>
      </c>
    </row>
    <row r="48" customFormat="false" ht="30" hidden="false" customHeight="false" outlineLevel="0" collapsed="false">
      <c r="A48" s="45" t="n">
        <v>28</v>
      </c>
      <c r="B48" s="18"/>
      <c r="C48" s="18"/>
      <c r="D48" s="33" t="n">
        <v>722396</v>
      </c>
      <c r="E48" s="22" t="s">
        <v>67</v>
      </c>
      <c r="F48" s="22" t="n">
        <f aca="false">SUM(J48*18)/100</f>
        <v>24300</v>
      </c>
      <c r="G48" s="23" t="n">
        <f aca="false">SUM(J48*20)/100</f>
        <v>27000</v>
      </c>
      <c r="H48" s="23" t="n">
        <f aca="false">SUM(J48*30)/100</f>
        <v>40500</v>
      </c>
      <c r="I48" s="37" t="n">
        <f aca="false">SUM(J48*32)/100</f>
        <v>43200</v>
      </c>
      <c r="J48" s="22" t="n">
        <v>135000</v>
      </c>
    </row>
    <row r="49" customFormat="false" ht="28.5" hidden="false" customHeight="false" outlineLevel="0" collapsed="false">
      <c r="A49" s="45"/>
      <c r="B49" s="18"/>
      <c r="C49" s="18"/>
      <c r="D49" s="19" t="n">
        <v>722400</v>
      </c>
      <c r="E49" s="48" t="s">
        <v>68</v>
      </c>
      <c r="F49" s="18" t="n">
        <f aca="false">F50+F51+F53+F54+F55+F57+F58+F59+F60+F62+F63+F61+F56+F64+F52</f>
        <v>1067490</v>
      </c>
      <c r="G49" s="18" t="n">
        <f aca="false">G50+G51+G53+G54+G55+G57+G58+G59+G60+G62+G63+G61+G56+G64+G52</f>
        <v>1551400</v>
      </c>
      <c r="H49" s="18" t="n">
        <f aca="false">H50+H51+H53+H54+H55+H57+H58+H59+H60+H62+H63+H61+H56+H64+H52</f>
        <v>1596500</v>
      </c>
      <c r="I49" s="18" t="n">
        <f aca="false">I50+I51+I53+I54+I55+I57+I58+I59+I60+I62+I63+I61+I56+I64+I52</f>
        <v>1715110</v>
      </c>
      <c r="J49" s="18" t="n">
        <f aca="false">J50+J51+J53+J54+J55+J57+J58+J59+J60+J62+J63+J61+J56+J64+J52</f>
        <v>5930500</v>
      </c>
    </row>
    <row r="50" s="51" customFormat="true" ht="30" hidden="false" customHeight="false" outlineLevel="0" collapsed="false">
      <c r="A50" s="45" t="n">
        <v>29</v>
      </c>
      <c r="B50" s="18"/>
      <c r="C50" s="18"/>
      <c r="D50" s="33" t="n">
        <v>722411</v>
      </c>
      <c r="E50" s="22" t="s">
        <v>69</v>
      </c>
      <c r="F50" s="22" t="n">
        <f aca="false">SUM(J50*18)/100</f>
        <v>657540</v>
      </c>
      <c r="G50" s="23" t="n">
        <f aca="false">SUM(J50*30)/100</f>
        <v>1095900</v>
      </c>
      <c r="H50" s="23" t="n">
        <f aca="false">SUM(J50*25)/100</f>
        <v>913250</v>
      </c>
      <c r="I50" s="37" t="n">
        <f aca="false">SUM(J50*27)/100</f>
        <v>986310</v>
      </c>
      <c r="J50" s="22" t="n">
        <v>3653000</v>
      </c>
      <c r="K50" s="50"/>
    </row>
    <row r="51" customFormat="false" ht="23.25" hidden="false" customHeight="true" outlineLevel="0" collapsed="false">
      <c r="A51" s="52" t="n">
        <v>30</v>
      </c>
      <c r="B51" s="18"/>
      <c r="C51" s="18"/>
      <c r="D51" s="33" t="n">
        <v>722412</v>
      </c>
      <c r="E51" s="22" t="s">
        <v>70</v>
      </c>
      <c r="F51" s="22" t="n">
        <f aca="false">SUM(J51*18)/100</f>
        <v>20700</v>
      </c>
      <c r="G51" s="23" t="n">
        <f aca="false">SUM(J51*20)/100</f>
        <v>23000</v>
      </c>
      <c r="H51" s="23" t="n">
        <f aca="false">SUM(J51*30)/100</f>
        <v>34500</v>
      </c>
      <c r="I51" s="37" t="n">
        <f aca="false">SUM(J51*32)/100</f>
        <v>36800</v>
      </c>
      <c r="J51" s="22" t="n">
        <v>115000</v>
      </c>
    </row>
    <row r="52" customFormat="false" ht="23.25" hidden="false" customHeight="true" outlineLevel="0" collapsed="false">
      <c r="A52" s="52" t="n">
        <v>31</v>
      </c>
      <c r="B52" s="18"/>
      <c r="C52" s="18"/>
      <c r="D52" s="33" t="n">
        <v>722421</v>
      </c>
      <c r="E52" s="22" t="s">
        <v>71</v>
      </c>
      <c r="F52" s="22" t="n">
        <f aca="false">SUM(J52*18)/100</f>
        <v>16740</v>
      </c>
      <c r="G52" s="23" t="n">
        <f aca="false">SUM(J52*20)/100</f>
        <v>18600</v>
      </c>
      <c r="H52" s="23" t="n">
        <f aca="false">SUM(J52*30)/100</f>
        <v>27900</v>
      </c>
      <c r="I52" s="37" t="n">
        <f aca="false">SUM(J52*32)/100</f>
        <v>29760</v>
      </c>
      <c r="J52" s="22" t="n">
        <v>93000</v>
      </c>
    </row>
    <row r="53" customFormat="false" ht="30" hidden="false" customHeight="false" outlineLevel="0" collapsed="false">
      <c r="A53" s="53" t="n">
        <v>32</v>
      </c>
      <c r="B53" s="18"/>
      <c r="C53" s="18"/>
      <c r="D53" s="33" t="n">
        <v>722424</v>
      </c>
      <c r="E53" s="22" t="s">
        <v>72</v>
      </c>
      <c r="F53" s="22" t="n">
        <f aca="false">SUM(J53*18)/100</f>
        <v>1800</v>
      </c>
      <c r="G53" s="23" t="n">
        <f aca="false">SUM(J53*20)/100</f>
        <v>2000</v>
      </c>
      <c r="H53" s="23" t="n">
        <f aca="false">SUM(J53*30)/100</f>
        <v>3000</v>
      </c>
      <c r="I53" s="37" t="n">
        <f aca="false">SUM(J53*32)/100</f>
        <v>3200</v>
      </c>
      <c r="J53" s="22" t="n">
        <v>10000</v>
      </c>
    </row>
    <row r="54" s="1" customFormat="true" ht="24" hidden="false" customHeight="true" outlineLevel="0" collapsed="false">
      <c r="A54" s="53" t="n">
        <v>33</v>
      </c>
      <c r="B54" s="18"/>
      <c r="C54" s="18"/>
      <c r="D54" s="33" t="n">
        <v>722425</v>
      </c>
      <c r="E54" s="22" t="s">
        <v>73</v>
      </c>
      <c r="F54" s="22" t="n">
        <f aca="false">SUM(J54*18)/100</f>
        <v>49500</v>
      </c>
      <c r="G54" s="23" t="n">
        <f aca="false">SUM(J54*20)/100</f>
        <v>55000</v>
      </c>
      <c r="H54" s="23" t="n">
        <f aca="false">SUM(J54*30)/100</f>
        <v>82500</v>
      </c>
      <c r="I54" s="37" t="n">
        <f aca="false">SUM(J54*32)/100</f>
        <v>88000</v>
      </c>
      <c r="J54" s="22" t="n">
        <v>275000</v>
      </c>
      <c r="K54" s="11"/>
    </row>
    <row r="55" customFormat="false" ht="30" hidden="false" customHeight="false" outlineLevel="0" collapsed="false">
      <c r="A55" s="53" t="n">
        <v>33</v>
      </c>
      <c r="B55" s="18"/>
      <c r="C55" s="18"/>
      <c r="D55" s="33" t="n">
        <v>722435</v>
      </c>
      <c r="E55" s="22" t="s">
        <v>74</v>
      </c>
      <c r="F55" s="22" t="n">
        <f aca="false">SUM(J55*18)/100</f>
        <v>0</v>
      </c>
      <c r="G55" s="23" t="n">
        <f aca="false">SUM(J55*20)/100</f>
        <v>0</v>
      </c>
      <c r="H55" s="23" t="n">
        <f aca="false">SUM(J55*30)/100</f>
        <v>0</v>
      </c>
      <c r="I55" s="37" t="n">
        <f aca="false">SUM(J55*32)/100</f>
        <v>0</v>
      </c>
      <c r="J55" s="22" t="n">
        <v>0</v>
      </c>
    </row>
    <row r="56" customFormat="false" ht="45" hidden="false" customHeight="false" outlineLevel="0" collapsed="false">
      <c r="A56" s="43"/>
      <c r="B56" s="18"/>
      <c r="C56" s="18"/>
      <c r="D56" s="33" t="n">
        <v>722437</v>
      </c>
      <c r="E56" s="22" t="s">
        <v>75</v>
      </c>
      <c r="F56" s="22" t="n">
        <f aca="false">SUM(J56*18)/100</f>
        <v>3960</v>
      </c>
      <c r="G56" s="23" t="n">
        <f aca="false">SUM(J56*20)/100</f>
        <v>4400</v>
      </c>
      <c r="H56" s="23" t="n">
        <f aca="false">SUM(J56*30)/100</f>
        <v>6600</v>
      </c>
      <c r="I56" s="37" t="n">
        <f aca="false">SUM(J56*32)/100</f>
        <v>7040</v>
      </c>
      <c r="J56" s="22" t="n">
        <v>22000</v>
      </c>
    </row>
    <row r="57" customFormat="false" ht="15" hidden="false" customHeight="false" outlineLevel="0" collapsed="false">
      <c r="A57" s="45" t="n">
        <v>34</v>
      </c>
      <c r="B57" s="18"/>
      <c r="C57" s="18"/>
      <c r="D57" s="33" t="n">
        <v>722440</v>
      </c>
      <c r="E57" s="22" t="s">
        <v>76</v>
      </c>
      <c r="F57" s="22" t="n">
        <f aca="false">SUM(J57*18)/100</f>
        <v>72000</v>
      </c>
      <c r="G57" s="23" t="n">
        <f aca="false">SUM(J57*20)/100</f>
        <v>80000</v>
      </c>
      <c r="H57" s="23" t="n">
        <f aca="false">SUM(J57*30)/100</f>
        <v>120000</v>
      </c>
      <c r="I57" s="37" t="n">
        <f aca="false">SUM(J57*32)/100</f>
        <v>128000</v>
      </c>
      <c r="J57" s="22" t="n">
        <v>400000</v>
      </c>
    </row>
    <row r="58" customFormat="false" ht="30" hidden="false" customHeight="false" outlineLevel="0" collapsed="false">
      <c r="A58" s="45" t="n">
        <v>35</v>
      </c>
      <c r="B58" s="18"/>
      <c r="C58" s="18"/>
      <c r="D58" s="33" t="n">
        <v>722457</v>
      </c>
      <c r="E58" s="22" t="s">
        <v>77</v>
      </c>
      <c r="F58" s="22" t="n">
        <f aca="false">SUM(J58*18)/100</f>
        <v>6300</v>
      </c>
      <c r="G58" s="23" t="n">
        <f aca="false">SUM(J58*20)/100</f>
        <v>7000</v>
      </c>
      <c r="H58" s="23" t="n">
        <f aca="false">SUM(J58*30)/100</f>
        <v>10500</v>
      </c>
      <c r="I58" s="37" t="n">
        <f aca="false">SUM(J58*32)/100</f>
        <v>11200</v>
      </c>
      <c r="J58" s="22" t="n">
        <v>35000</v>
      </c>
    </row>
    <row r="59" customFormat="false" ht="30" hidden="false" customHeight="false" outlineLevel="0" collapsed="false">
      <c r="A59" s="45" t="n">
        <v>36</v>
      </c>
      <c r="B59" s="18"/>
      <c r="C59" s="18"/>
      <c r="D59" s="33" t="n">
        <v>722461</v>
      </c>
      <c r="E59" s="22" t="s">
        <v>78</v>
      </c>
      <c r="F59" s="22" t="n">
        <f aca="false">SUM(J59*18)/100</f>
        <v>117000</v>
      </c>
      <c r="G59" s="23" t="n">
        <f aca="false">SUM(J59*20)/100</f>
        <v>130000</v>
      </c>
      <c r="H59" s="23" t="n">
        <f aca="false">SUM(J59*30)/100</f>
        <v>195000</v>
      </c>
      <c r="I59" s="37" t="n">
        <f aca="false">SUM(J59*32)/100</f>
        <v>208000</v>
      </c>
      <c r="J59" s="22" t="n">
        <v>650000</v>
      </c>
    </row>
    <row r="60" customFormat="false" ht="15" hidden="false" customHeight="false" outlineLevel="0" collapsed="false">
      <c r="A60" s="45" t="n">
        <v>37</v>
      </c>
      <c r="B60" s="18"/>
      <c r="C60" s="18"/>
      <c r="D60" s="33" t="n">
        <v>722463</v>
      </c>
      <c r="E60" s="22" t="s">
        <v>79</v>
      </c>
      <c r="F60" s="22" t="n">
        <f aca="false">SUM(J60*18)/100</f>
        <v>17100</v>
      </c>
      <c r="G60" s="23" t="n">
        <f aca="false">SUM(J60*20)/100</f>
        <v>19000</v>
      </c>
      <c r="H60" s="23" t="n">
        <f aca="false">SUM(J60*30)/100</f>
        <v>28500</v>
      </c>
      <c r="I60" s="37" t="n">
        <f aca="false">SUM(J60*32)/100</f>
        <v>30400</v>
      </c>
      <c r="J60" s="22" t="n">
        <v>95000</v>
      </c>
    </row>
    <row r="61" customFormat="false" ht="15" hidden="false" customHeight="false" outlineLevel="0" collapsed="false">
      <c r="A61" s="45" t="n">
        <v>38</v>
      </c>
      <c r="B61" s="18"/>
      <c r="C61" s="18"/>
      <c r="D61" s="33" t="n">
        <v>722464</v>
      </c>
      <c r="E61" s="22" t="s">
        <v>80</v>
      </c>
      <c r="F61" s="22" t="n">
        <f aca="false">SUM(J61*18)/100</f>
        <v>90</v>
      </c>
      <c r="G61" s="23" t="n">
        <f aca="false">SUM(J61*20)/100</f>
        <v>100</v>
      </c>
      <c r="H61" s="23" t="n">
        <f aca="false">SUM(J61*30)/100</f>
        <v>150</v>
      </c>
      <c r="I61" s="37" t="n">
        <f aca="false">SUM(J61*32)/100</f>
        <v>160</v>
      </c>
      <c r="J61" s="22" t="n">
        <v>500</v>
      </c>
    </row>
    <row r="62" customFormat="false" ht="15" hidden="false" customHeight="false" outlineLevel="0" collapsed="false">
      <c r="A62" s="45" t="n">
        <v>39</v>
      </c>
      <c r="B62" s="18"/>
      <c r="C62" s="18"/>
      <c r="D62" s="33" t="n">
        <v>722465</v>
      </c>
      <c r="E62" s="22" t="s">
        <v>81</v>
      </c>
      <c r="F62" s="22" t="n">
        <f aca="false">SUM(J62*18)/100</f>
        <v>360</v>
      </c>
      <c r="G62" s="23" t="n">
        <f aca="false">SUM(J62*20)/100</f>
        <v>400</v>
      </c>
      <c r="H62" s="23" t="n">
        <f aca="false">SUM(J62*30)/100</f>
        <v>600</v>
      </c>
      <c r="I62" s="37" t="n">
        <f aca="false">SUM(J62*32)/100</f>
        <v>640</v>
      </c>
      <c r="J62" s="22" t="n">
        <v>2000</v>
      </c>
    </row>
    <row r="63" customFormat="false" ht="30" hidden="false" customHeight="false" outlineLevel="0" collapsed="false">
      <c r="A63" s="45" t="n">
        <v>40</v>
      </c>
      <c r="B63" s="18"/>
      <c r="C63" s="18"/>
      <c r="D63" s="33" t="n">
        <v>722467</v>
      </c>
      <c r="E63" s="22" t="s">
        <v>82</v>
      </c>
      <c r="F63" s="22" t="n">
        <f aca="false">SUM(J63*18)/100</f>
        <v>90000</v>
      </c>
      <c r="G63" s="23" t="n">
        <f aca="false">SUM(J63*20)/100</f>
        <v>100000</v>
      </c>
      <c r="H63" s="23" t="n">
        <f aca="false">SUM(J63*30)/100</f>
        <v>150000</v>
      </c>
      <c r="I63" s="37" t="n">
        <f aca="false">SUM(J63*32)/100</f>
        <v>160000</v>
      </c>
      <c r="J63" s="22" t="n">
        <v>500000</v>
      </c>
    </row>
    <row r="64" customFormat="false" ht="15" hidden="false" customHeight="false" outlineLevel="0" collapsed="false">
      <c r="A64" s="45" t="n">
        <v>41</v>
      </c>
      <c r="B64" s="18"/>
      <c r="C64" s="18"/>
      <c r="D64" s="33" t="n">
        <v>722491</v>
      </c>
      <c r="E64" s="22" t="s">
        <v>83</v>
      </c>
      <c r="F64" s="22" t="n">
        <f aca="false">SUM(J64*18)/100</f>
        <v>14400</v>
      </c>
      <c r="G64" s="23" t="n">
        <f aca="false">SUM(J64*20)/100</f>
        <v>16000</v>
      </c>
      <c r="H64" s="23" t="n">
        <f aca="false">SUM(J64*30)/100</f>
        <v>24000</v>
      </c>
      <c r="I64" s="37" t="n">
        <f aca="false">SUM(J64*32)/100</f>
        <v>25600</v>
      </c>
      <c r="J64" s="22" t="n">
        <v>80000</v>
      </c>
    </row>
    <row r="65" customFormat="false" ht="15" hidden="false" customHeight="false" outlineLevel="0" collapsed="false">
      <c r="A65" s="45"/>
      <c r="B65" s="18"/>
      <c r="C65" s="18"/>
      <c r="D65" s="19" t="n">
        <v>722500</v>
      </c>
      <c r="E65" s="48" t="s">
        <v>84</v>
      </c>
      <c r="F65" s="18" t="n">
        <f aca="false">F66+F67</f>
        <v>253080</v>
      </c>
      <c r="G65" s="18" t="n">
        <f aca="false">G66+G67</f>
        <v>281200</v>
      </c>
      <c r="H65" s="18" t="n">
        <f aca="false">H66+H67</f>
        <v>421800</v>
      </c>
      <c r="I65" s="18" t="n">
        <f aca="false">I66+I67</f>
        <v>449920</v>
      </c>
      <c r="J65" s="18" t="n">
        <f aca="false">J66+J67</f>
        <v>1406000</v>
      </c>
    </row>
    <row r="66" customFormat="false" ht="15" hidden="false" customHeight="false" outlineLevel="0" collapsed="false">
      <c r="A66" s="45" t="n">
        <v>42</v>
      </c>
      <c r="B66" s="18"/>
      <c r="C66" s="18"/>
      <c r="D66" s="33" t="n">
        <v>722521</v>
      </c>
      <c r="E66" s="22" t="s">
        <v>85</v>
      </c>
      <c r="F66" s="22" t="n">
        <f aca="false">SUM(J66*18)/100</f>
        <v>37260</v>
      </c>
      <c r="G66" s="23" t="n">
        <f aca="false">SUM(J66*20)/100</f>
        <v>41400</v>
      </c>
      <c r="H66" s="23" t="n">
        <f aca="false">SUM(J66*30)/100</f>
        <v>62100</v>
      </c>
      <c r="I66" s="37" t="n">
        <f aca="false">SUM(J66*32)/100</f>
        <v>66240</v>
      </c>
      <c r="J66" s="22" t="n">
        <v>207000</v>
      </c>
    </row>
    <row r="67" s="51" customFormat="true" ht="28.5" hidden="false" customHeight="false" outlineLevel="0" collapsed="false">
      <c r="A67" s="45"/>
      <c r="B67" s="18"/>
      <c r="C67" s="18"/>
      <c r="D67" s="19" t="n">
        <v>722591</v>
      </c>
      <c r="E67" s="48" t="s">
        <v>86</v>
      </c>
      <c r="F67" s="18" t="n">
        <f aca="false">F68+F69+F70+F71+F72+F73+F74+F75+F76+F77+F78+F79+F80+F81+F82</f>
        <v>215820</v>
      </c>
      <c r="G67" s="18" t="n">
        <f aca="false">G68+G69+G70+G71+G72+G73+G74+G75+G76+G77+G78+G79+G80+G81+G82</f>
        <v>239800</v>
      </c>
      <c r="H67" s="18" t="n">
        <f aca="false">H68+H69+H70+H71+H72+H73+H74+H75+H76+H77+H78+H79+H80+H81+H82</f>
        <v>359700</v>
      </c>
      <c r="I67" s="18" t="n">
        <f aca="false">I68+I69+I70+I71+I72+I73+I74+I75+I76+I77+I78+I79+I80+I81+I82</f>
        <v>383680</v>
      </c>
      <c r="J67" s="18" t="n">
        <f aca="false">J68+J69+J70+J71+J72+J73+J74+J75+J76+J77+J78+J79+J80+J81+J82</f>
        <v>1199000</v>
      </c>
      <c r="K67" s="50"/>
    </row>
    <row r="68" s="41" customFormat="true" ht="15" hidden="false" customHeight="false" outlineLevel="0" collapsed="false">
      <c r="A68" s="45"/>
      <c r="B68" s="18"/>
      <c r="C68" s="18"/>
      <c r="D68" s="33"/>
      <c r="E68" s="22" t="s">
        <v>87</v>
      </c>
      <c r="F68" s="22" t="n">
        <f aca="false">SUM(J68*18)/100</f>
        <v>540</v>
      </c>
      <c r="G68" s="23" t="n">
        <f aca="false">SUM(J68*20)/100</f>
        <v>600</v>
      </c>
      <c r="H68" s="23" t="n">
        <f aca="false">SUM(J68*30)/100</f>
        <v>900</v>
      </c>
      <c r="I68" s="37" t="n">
        <f aca="false">SUM(J68*32)/100</f>
        <v>960</v>
      </c>
      <c r="J68" s="22" t="n">
        <v>3000</v>
      </c>
      <c r="K68" s="40"/>
    </row>
    <row r="69" customFormat="false" ht="15" hidden="false" customHeight="false" outlineLevel="0" collapsed="false">
      <c r="A69" s="45"/>
      <c r="B69" s="18"/>
      <c r="C69" s="18"/>
      <c r="D69" s="33"/>
      <c r="E69" s="22" t="s">
        <v>88</v>
      </c>
      <c r="F69" s="22" t="n">
        <f aca="false">SUM(J69*18)/100</f>
        <v>3888</v>
      </c>
      <c r="G69" s="23" t="n">
        <f aca="false">SUM(J69*20)/100</f>
        <v>4320</v>
      </c>
      <c r="H69" s="23" t="n">
        <f aca="false">SUM(J69*30)/100</f>
        <v>6480</v>
      </c>
      <c r="I69" s="37" t="n">
        <f aca="false">SUM(J69*32)/100</f>
        <v>6912</v>
      </c>
      <c r="J69" s="22" t="n">
        <v>21600</v>
      </c>
    </row>
    <row r="70" customFormat="false" ht="15" hidden="false" customHeight="false" outlineLevel="0" collapsed="false">
      <c r="A70" s="45"/>
      <c r="B70" s="18"/>
      <c r="C70" s="18"/>
      <c r="D70" s="33"/>
      <c r="E70" s="22" t="s">
        <v>89</v>
      </c>
      <c r="F70" s="22" t="n">
        <f aca="false">SUM(J70*18)/100</f>
        <v>5400</v>
      </c>
      <c r="G70" s="23" t="n">
        <f aca="false">SUM(J70*20)/100</f>
        <v>6000</v>
      </c>
      <c r="H70" s="23" t="n">
        <f aca="false">SUM(J70*30)/100</f>
        <v>9000</v>
      </c>
      <c r="I70" s="37" t="n">
        <f aca="false">SUM(J70*32)/100</f>
        <v>9600</v>
      </c>
      <c r="J70" s="22" t="n">
        <v>30000</v>
      </c>
    </row>
    <row r="71" customFormat="false" ht="15" hidden="false" customHeight="false" outlineLevel="0" collapsed="false">
      <c r="A71" s="45"/>
      <c r="B71" s="18"/>
      <c r="C71" s="18"/>
      <c r="D71" s="33"/>
      <c r="E71" s="22" t="s">
        <v>90</v>
      </c>
      <c r="F71" s="22" t="n">
        <f aca="false">SUM(J71*18)/100</f>
        <v>3240</v>
      </c>
      <c r="G71" s="23" t="n">
        <f aca="false">SUM(J71*20)/100</f>
        <v>3600</v>
      </c>
      <c r="H71" s="23" t="n">
        <f aca="false">SUM(J71*30)/100</f>
        <v>5400</v>
      </c>
      <c r="I71" s="37" t="n">
        <f aca="false">SUM(J71*32)/100</f>
        <v>5760</v>
      </c>
      <c r="J71" s="22" t="n">
        <v>18000</v>
      </c>
    </row>
    <row r="72" customFormat="false" ht="15" hidden="false" customHeight="false" outlineLevel="0" collapsed="false">
      <c r="A72" s="45"/>
      <c r="B72" s="18"/>
      <c r="C72" s="18"/>
      <c r="D72" s="33"/>
      <c r="E72" s="22" t="s">
        <v>91</v>
      </c>
      <c r="F72" s="22" t="n">
        <f aca="false">SUM(J72*18)/100</f>
        <v>2160</v>
      </c>
      <c r="G72" s="23" t="n">
        <f aca="false">SUM(J72*20)/100</f>
        <v>2400</v>
      </c>
      <c r="H72" s="23" t="n">
        <f aca="false">SUM(J72*30)/100</f>
        <v>3600</v>
      </c>
      <c r="I72" s="37" t="n">
        <f aca="false">SUM(J72*32)/100</f>
        <v>3840</v>
      </c>
      <c r="J72" s="22" t="n">
        <v>12000</v>
      </c>
    </row>
    <row r="73" customFormat="false" ht="15" hidden="false" customHeight="false" outlineLevel="0" collapsed="false">
      <c r="A73" s="45"/>
      <c r="B73" s="18"/>
      <c r="C73" s="18"/>
      <c r="D73" s="33"/>
      <c r="E73" s="22" t="s">
        <v>92</v>
      </c>
      <c r="F73" s="22" t="n">
        <f aca="false">SUM(J73*18)/100</f>
        <v>124200</v>
      </c>
      <c r="G73" s="23" t="n">
        <f aca="false">SUM(J73*20)/100</f>
        <v>138000</v>
      </c>
      <c r="H73" s="23" t="n">
        <f aca="false">SUM(J73*30)/100</f>
        <v>207000</v>
      </c>
      <c r="I73" s="37" t="n">
        <f aca="false">SUM(J73*32)/100</f>
        <v>220800</v>
      </c>
      <c r="J73" s="22" t="n">
        <v>690000</v>
      </c>
    </row>
    <row r="74" customFormat="false" ht="15" hidden="false" customHeight="false" outlineLevel="0" collapsed="false">
      <c r="A74" s="45"/>
      <c r="B74" s="18"/>
      <c r="C74" s="18"/>
      <c r="D74" s="33"/>
      <c r="E74" s="22" t="s">
        <v>93</v>
      </c>
      <c r="F74" s="22" t="n">
        <f aca="false">SUM(J74*18)/100</f>
        <v>0</v>
      </c>
      <c r="G74" s="23" t="n">
        <f aca="false">SUM(J74*20)/100</f>
        <v>0</v>
      </c>
      <c r="H74" s="23" t="n">
        <f aca="false">SUM(J74*30)/100</f>
        <v>0</v>
      </c>
      <c r="I74" s="37" t="n">
        <f aca="false">SUM(J74*32)/100</f>
        <v>0</v>
      </c>
      <c r="J74" s="22" t="n">
        <v>0</v>
      </c>
    </row>
    <row r="75" customFormat="false" ht="15" hidden="false" customHeight="false" outlineLevel="0" collapsed="false">
      <c r="A75" s="45"/>
      <c r="B75" s="18"/>
      <c r="C75" s="18"/>
      <c r="D75" s="18"/>
      <c r="E75" s="22" t="s">
        <v>94</v>
      </c>
      <c r="F75" s="22" t="n">
        <f aca="false">SUM(J75*18)/100</f>
        <v>7020</v>
      </c>
      <c r="G75" s="23" t="n">
        <f aca="false">SUM(J75*20)/100</f>
        <v>7800</v>
      </c>
      <c r="H75" s="23" t="n">
        <f aca="false">SUM(J75*30)/100</f>
        <v>11700</v>
      </c>
      <c r="I75" s="37" t="n">
        <f aca="false">SUM(J75*32)/100</f>
        <v>12480</v>
      </c>
      <c r="J75" s="22" t="n">
        <v>39000</v>
      </c>
    </row>
    <row r="76" customFormat="false" ht="15" hidden="false" customHeight="false" outlineLevel="0" collapsed="false">
      <c r="A76" s="45"/>
      <c r="B76" s="18"/>
      <c r="C76" s="18"/>
      <c r="D76" s="18"/>
      <c r="E76" s="22" t="s">
        <v>95</v>
      </c>
      <c r="F76" s="22" t="n">
        <f aca="false">SUM(J76*18)/100</f>
        <v>4572</v>
      </c>
      <c r="G76" s="23" t="n">
        <f aca="false">SUM(J76*20)/100</f>
        <v>5080</v>
      </c>
      <c r="H76" s="23" t="n">
        <f aca="false">SUM(J76*30)/100</f>
        <v>7620</v>
      </c>
      <c r="I76" s="37" t="n">
        <f aca="false">SUM(J76*32)/100</f>
        <v>8128</v>
      </c>
      <c r="J76" s="22" t="n">
        <v>25400</v>
      </c>
    </row>
    <row r="77" customFormat="false" ht="15" hidden="false" customHeight="false" outlineLevel="0" collapsed="false">
      <c r="A77" s="45"/>
      <c r="B77" s="18"/>
      <c r="C77" s="18"/>
      <c r="D77" s="18"/>
      <c r="E77" s="22" t="s">
        <v>96</v>
      </c>
      <c r="F77" s="22" t="n">
        <f aca="false">SUM(J77*18)/100</f>
        <v>10800</v>
      </c>
      <c r="G77" s="23" t="n">
        <f aca="false">SUM(J77*20)/100</f>
        <v>12000</v>
      </c>
      <c r="H77" s="23" t="n">
        <f aca="false">SUM(J77*30)/100</f>
        <v>18000</v>
      </c>
      <c r="I77" s="37" t="n">
        <f aca="false">SUM(J77*32)/100</f>
        <v>19200</v>
      </c>
      <c r="J77" s="22" t="n">
        <v>60000</v>
      </c>
    </row>
    <row r="78" customFormat="false" ht="15" hidden="false" customHeight="false" outlineLevel="0" collapsed="false">
      <c r="A78" s="45"/>
      <c r="B78" s="18"/>
      <c r="C78" s="18"/>
      <c r="D78" s="18"/>
      <c r="E78" s="22" t="s">
        <v>97</v>
      </c>
      <c r="F78" s="22" t="n">
        <f aca="false">SUM(J78*18)/100</f>
        <v>27720</v>
      </c>
      <c r="G78" s="23" t="n">
        <f aca="false">SUM(J78*20)/100</f>
        <v>30800</v>
      </c>
      <c r="H78" s="23" t="n">
        <f aca="false">SUM(J78*30)/100</f>
        <v>46200</v>
      </c>
      <c r="I78" s="37" t="n">
        <f aca="false">SUM(J78*32)/100</f>
        <v>49280</v>
      </c>
      <c r="J78" s="22" t="n">
        <v>154000</v>
      </c>
    </row>
    <row r="79" customFormat="false" ht="15" hidden="false" customHeight="false" outlineLevel="0" collapsed="false">
      <c r="A79" s="45"/>
      <c r="B79" s="18"/>
      <c r="C79" s="18"/>
      <c r="D79" s="18"/>
      <c r="E79" s="22" t="s">
        <v>98</v>
      </c>
      <c r="F79" s="22" t="n">
        <f aca="false">SUM(J79*18)/100</f>
        <v>0</v>
      </c>
      <c r="G79" s="23" t="n">
        <f aca="false">SUM(J79*20)/100</f>
        <v>0</v>
      </c>
      <c r="H79" s="23" t="n">
        <f aca="false">SUM(J79*30)/100</f>
        <v>0</v>
      </c>
      <c r="I79" s="37" t="n">
        <f aca="false">SUM(J79*32)/100</f>
        <v>0</v>
      </c>
      <c r="J79" s="22" t="n">
        <v>0</v>
      </c>
    </row>
    <row r="80" customFormat="false" ht="15" hidden="false" customHeight="false" outlineLevel="0" collapsed="false">
      <c r="A80" s="54"/>
      <c r="B80" s="18"/>
      <c r="C80" s="18"/>
      <c r="D80" s="18"/>
      <c r="E80" s="22" t="s">
        <v>99</v>
      </c>
      <c r="F80" s="22" t="n">
        <f aca="false">SUM(J80*18)/100</f>
        <v>0</v>
      </c>
      <c r="G80" s="23" t="n">
        <f aca="false">SUM(J80*20)/100</f>
        <v>0</v>
      </c>
      <c r="H80" s="23" t="n">
        <f aca="false">SUM(J80*30)/100</f>
        <v>0</v>
      </c>
      <c r="I80" s="37" t="n">
        <f aca="false">SUM(J80*32)/100</f>
        <v>0</v>
      </c>
      <c r="J80" s="22" t="n">
        <v>0</v>
      </c>
    </row>
    <row r="81" customFormat="false" ht="15" hidden="false" customHeight="false" outlineLevel="0" collapsed="false">
      <c r="A81" s="54"/>
      <c r="B81" s="18"/>
      <c r="C81" s="18"/>
      <c r="D81" s="18"/>
      <c r="E81" s="22" t="s">
        <v>100</v>
      </c>
      <c r="F81" s="22" t="n">
        <f aca="false">SUM(J81*18)/100</f>
        <v>26280</v>
      </c>
      <c r="G81" s="23" t="n">
        <f aca="false">SUM(J81*20)/100</f>
        <v>29200</v>
      </c>
      <c r="H81" s="23" t="n">
        <f aca="false">SUM(J81*30)/100</f>
        <v>43800</v>
      </c>
      <c r="I81" s="37" t="n">
        <f aca="false">SUM(J81*32)/100</f>
        <v>46720</v>
      </c>
      <c r="J81" s="22" t="n">
        <v>146000</v>
      </c>
    </row>
    <row r="82" customFormat="false" ht="23.25" hidden="false" customHeight="true" outlineLevel="0" collapsed="false">
      <c r="A82" s="4"/>
      <c r="B82" s="18"/>
      <c r="C82" s="18"/>
      <c r="D82" s="18"/>
      <c r="E82" s="22" t="s">
        <v>101</v>
      </c>
      <c r="F82" s="22" t="n">
        <f aca="false">SUM(J82*18)/100</f>
        <v>0</v>
      </c>
      <c r="G82" s="23" t="n">
        <f aca="false">SUM(J82*20)/100</f>
        <v>0</v>
      </c>
      <c r="H82" s="23" t="n">
        <f aca="false">SUM(J82*30)/100</f>
        <v>0</v>
      </c>
      <c r="I82" s="37" t="n">
        <f aca="false">SUM(J82*32)/100</f>
        <v>0</v>
      </c>
      <c r="J82" s="22" t="n">
        <v>0</v>
      </c>
    </row>
    <row r="83" customFormat="false" ht="15" hidden="false" customHeight="false" outlineLevel="0" collapsed="false">
      <c r="A83" s="6"/>
      <c r="B83" s="18"/>
      <c r="C83" s="18"/>
      <c r="D83" s="18"/>
      <c r="E83" s="18"/>
      <c r="F83" s="22" t="n">
        <f aca="false">SUM(J83*18)/100</f>
        <v>0</v>
      </c>
      <c r="G83" s="23" t="n">
        <f aca="false">SUM(J83*20)/100</f>
        <v>0</v>
      </c>
      <c r="H83" s="23" t="n">
        <f aca="false">SUM(J83*30)/100</f>
        <v>0</v>
      </c>
      <c r="I83" s="37" t="n">
        <f aca="false">SUM(J83*32)/100</f>
        <v>0</v>
      </c>
      <c r="J83" s="48" t="n">
        <v>0</v>
      </c>
    </row>
    <row r="84" s="1" customFormat="true" ht="24" hidden="false" customHeight="true" outlineLevel="0" collapsed="false">
      <c r="A84" s="7"/>
      <c r="B84" s="18"/>
      <c r="C84" s="18"/>
      <c r="D84" s="19" t="n">
        <v>723121</v>
      </c>
      <c r="E84" s="18" t="s">
        <v>102</v>
      </c>
      <c r="F84" s="48" t="n">
        <f aca="false">F85</f>
        <v>3600</v>
      </c>
      <c r="G84" s="48" t="n">
        <f aca="false">G85</f>
        <v>4000</v>
      </c>
      <c r="H84" s="48" t="n">
        <f aca="false">H85</f>
        <v>6000</v>
      </c>
      <c r="I84" s="48" t="n">
        <f aca="false">I85</f>
        <v>6400</v>
      </c>
      <c r="J84" s="48" t="n">
        <f aca="false">J85</f>
        <v>20000</v>
      </c>
      <c r="K84" s="11"/>
    </row>
    <row r="85" customFormat="false" ht="45" hidden="false" customHeight="false" outlineLevel="0" collapsed="false">
      <c r="A85" s="53" t="n">
        <v>43</v>
      </c>
      <c r="B85" s="18"/>
      <c r="C85" s="18"/>
      <c r="D85" s="18"/>
      <c r="E85" s="22" t="s">
        <v>103</v>
      </c>
      <c r="F85" s="22" t="n">
        <f aca="false">SUM(J85*18)/100</f>
        <v>3600</v>
      </c>
      <c r="G85" s="23" t="n">
        <f aca="false">SUM(J85*20)/100</f>
        <v>4000</v>
      </c>
      <c r="H85" s="23" t="n">
        <f aca="false">SUM(J85*30)/100</f>
        <v>6000</v>
      </c>
      <c r="I85" s="37" t="n">
        <f aca="false">SUM(J85*32)/100</f>
        <v>6400</v>
      </c>
      <c r="J85" s="22" t="n">
        <v>20000</v>
      </c>
    </row>
    <row r="86" customFormat="false" ht="15" hidden="false" customHeight="false" outlineLevel="0" collapsed="false">
      <c r="A86" s="45"/>
      <c r="B86" s="18"/>
      <c r="C86" s="18"/>
      <c r="D86" s="18"/>
      <c r="E86" s="18" t="s">
        <v>104</v>
      </c>
      <c r="F86" s="18" t="n">
        <f aca="false">F87</f>
        <v>39729.6</v>
      </c>
      <c r="G86" s="18" t="n">
        <f aca="false">G87</f>
        <v>44144</v>
      </c>
      <c r="H86" s="18" t="n">
        <f aca="false">H87</f>
        <v>66216</v>
      </c>
      <c r="I86" s="18" t="n">
        <f aca="false">I87</f>
        <v>70630.4</v>
      </c>
      <c r="J86" s="18" t="n">
        <f aca="false">J87</f>
        <v>220720</v>
      </c>
    </row>
    <row r="87" customFormat="false" ht="15" hidden="false" customHeight="false" outlineLevel="0" collapsed="false">
      <c r="A87" s="45" t="n">
        <v>44</v>
      </c>
      <c r="B87" s="18"/>
      <c r="C87" s="18"/>
      <c r="D87" s="19" t="n">
        <v>729124</v>
      </c>
      <c r="E87" s="22" t="s">
        <v>105</v>
      </c>
      <c r="F87" s="22" t="n">
        <f aca="false">SUM(J87*18)/100</f>
        <v>39729.6</v>
      </c>
      <c r="G87" s="23" t="n">
        <f aca="false">SUM(J87*20)/100</f>
        <v>44144</v>
      </c>
      <c r="H87" s="23" t="n">
        <f aca="false">SUM(J87*30)/100</f>
        <v>66216</v>
      </c>
      <c r="I87" s="37" t="n">
        <f aca="false">SUM(J87*32)/100</f>
        <v>70630.4</v>
      </c>
      <c r="J87" s="22" t="n">
        <v>220720</v>
      </c>
    </row>
    <row r="88" customFormat="false" ht="15" hidden="false" customHeight="false" outlineLevel="0" collapsed="false">
      <c r="A88" s="45"/>
      <c r="B88" s="18"/>
      <c r="C88" s="18"/>
      <c r="D88" s="18"/>
      <c r="E88" s="18"/>
      <c r="F88" s="22"/>
      <c r="G88" s="23"/>
      <c r="H88" s="23"/>
      <c r="I88" s="55"/>
      <c r="J88" s="18"/>
    </row>
    <row r="89" customFormat="false" ht="15" hidden="false" customHeight="false" outlineLevel="0" collapsed="false">
      <c r="A89" s="45"/>
      <c r="B89" s="18"/>
      <c r="C89" s="18"/>
      <c r="D89" s="18"/>
      <c r="E89" s="18" t="s">
        <v>106</v>
      </c>
      <c r="F89" s="18" t="n">
        <f aca="false">F6+F25</f>
        <v>8642499.6</v>
      </c>
      <c r="G89" s="18" t="n">
        <f aca="false">G6+G25</f>
        <v>11298965</v>
      </c>
      <c r="H89" s="18" t="n">
        <f aca="false">H6+H25</f>
        <v>11778516</v>
      </c>
      <c r="I89" s="18" t="n">
        <f aca="false">I6+I25</f>
        <v>11257239.4</v>
      </c>
      <c r="J89" s="18" t="n">
        <f aca="false">J6+J25</f>
        <v>42977220</v>
      </c>
    </row>
    <row r="90" customFormat="false" ht="15" hidden="false" customHeight="false" outlineLevel="0" collapsed="false">
      <c r="A90" s="45"/>
      <c r="B90" s="18"/>
      <c r="C90" s="18"/>
      <c r="D90" s="18"/>
      <c r="E90" s="18"/>
      <c r="F90" s="22"/>
      <c r="G90" s="23"/>
      <c r="H90" s="23"/>
      <c r="I90" s="22"/>
      <c r="J90" s="22"/>
    </row>
    <row r="91" s="1" customFormat="true" ht="28.5" hidden="false" customHeight="true" outlineLevel="0" collapsed="false">
      <c r="A91" s="7"/>
      <c r="B91" s="8" t="s">
        <v>1</v>
      </c>
      <c r="C91" s="8"/>
      <c r="D91" s="8"/>
      <c r="E91" s="8" t="s">
        <v>2</v>
      </c>
      <c r="F91" s="8" t="s">
        <v>107</v>
      </c>
      <c r="G91" s="56" t="s">
        <v>108</v>
      </c>
      <c r="H91" s="56" t="s">
        <v>109</v>
      </c>
      <c r="I91" s="8" t="s">
        <v>110</v>
      </c>
      <c r="J91" s="10" t="s">
        <v>7</v>
      </c>
      <c r="K91" s="11"/>
    </row>
    <row r="92" s="1" customFormat="true" ht="15" hidden="false" customHeight="true" outlineLevel="0" collapsed="false">
      <c r="A92" s="43"/>
      <c r="B92" s="43" t="s">
        <v>8</v>
      </c>
      <c r="C92" s="43"/>
      <c r="D92" s="43"/>
      <c r="E92" s="43" t="s">
        <v>9</v>
      </c>
      <c r="F92" s="43" t="n">
        <v>3</v>
      </c>
      <c r="G92" s="23"/>
      <c r="H92" s="23"/>
      <c r="I92" s="43" t="n">
        <v>6</v>
      </c>
      <c r="J92" s="43" t="n">
        <v>7</v>
      </c>
      <c r="K92" s="11"/>
    </row>
    <row r="93" s="62" customFormat="true" ht="15" hidden="false" customHeight="false" outlineLevel="0" collapsed="false">
      <c r="A93" s="45"/>
      <c r="B93" s="57"/>
      <c r="C93" s="58" t="n">
        <v>731</v>
      </c>
      <c r="D93" s="59" t="n">
        <v>731000</v>
      </c>
      <c r="E93" s="27" t="s">
        <v>111</v>
      </c>
      <c r="F93" s="60" t="n">
        <f aca="false">F94</f>
        <v>2500</v>
      </c>
      <c r="G93" s="60" t="n">
        <f aca="false">G94</f>
        <v>7500</v>
      </c>
      <c r="H93" s="60" t="n">
        <f aca="false">H94</f>
        <v>7500</v>
      </c>
      <c r="I93" s="60" t="n">
        <f aca="false">I94</f>
        <v>7500</v>
      </c>
      <c r="J93" s="60" t="n">
        <f aca="false">J94</f>
        <v>25000</v>
      </c>
      <c r="K93" s="61"/>
    </row>
    <row r="94" s="1" customFormat="true" ht="15" hidden="false" customHeight="false" outlineLevel="0" collapsed="false">
      <c r="A94" s="45" t="n">
        <v>45</v>
      </c>
      <c r="B94" s="46"/>
      <c r="C94" s="32"/>
      <c r="D94" s="33" t="n">
        <v>731200</v>
      </c>
      <c r="E94" s="33" t="s">
        <v>112</v>
      </c>
      <c r="F94" s="22" t="n">
        <f aca="false">SUM(J94*10)/100</f>
        <v>2500</v>
      </c>
      <c r="G94" s="23" t="n">
        <f aca="false">SUM(J94*30)/100</f>
        <v>7500</v>
      </c>
      <c r="H94" s="23" t="n">
        <f aca="false">SUM(J94*30)/100</f>
        <v>7500</v>
      </c>
      <c r="I94" s="23" t="n">
        <f aca="false">SUM(J94*30)/100</f>
        <v>7500</v>
      </c>
      <c r="J94" s="63" t="n">
        <v>25000</v>
      </c>
      <c r="K94" s="11"/>
    </row>
    <row r="95" s="72" customFormat="true" ht="15" hidden="false" customHeight="false" outlineLevel="0" collapsed="false">
      <c r="A95" s="64"/>
      <c r="B95" s="65"/>
      <c r="C95" s="66"/>
      <c r="D95" s="67"/>
      <c r="E95" s="67"/>
      <c r="F95" s="68"/>
      <c r="G95" s="69"/>
      <c r="H95" s="69"/>
      <c r="I95" s="69"/>
      <c r="J95" s="70"/>
      <c r="K95" s="71"/>
    </row>
    <row r="96" s="72" customFormat="true" ht="15" hidden="false" customHeight="false" outlineLevel="0" collapsed="false">
      <c r="A96" s="64"/>
      <c r="B96" s="65"/>
      <c r="C96" s="66"/>
      <c r="D96" s="67"/>
      <c r="E96" s="67"/>
      <c r="F96" s="68"/>
      <c r="G96" s="69"/>
      <c r="H96" s="69"/>
      <c r="I96" s="69"/>
      <c r="J96" s="70"/>
      <c r="K96" s="71"/>
    </row>
    <row r="97" s="1" customFormat="true" ht="24" hidden="false" customHeight="true" outlineLevel="0" collapsed="false">
      <c r="A97" s="73"/>
      <c r="B97" s="10" t="s">
        <v>1</v>
      </c>
      <c r="C97" s="10"/>
      <c r="D97" s="10"/>
      <c r="E97" s="10" t="s">
        <v>2</v>
      </c>
      <c r="F97" s="10" t="s">
        <v>113</v>
      </c>
      <c r="G97" s="74" t="s">
        <v>44</v>
      </c>
      <c r="H97" s="10" t="s">
        <v>5</v>
      </c>
      <c r="I97" s="10" t="s">
        <v>110</v>
      </c>
      <c r="J97" s="10" t="s">
        <v>7</v>
      </c>
      <c r="K97" s="11"/>
    </row>
    <row r="98" s="76" customFormat="true" ht="12.75" hidden="false" customHeight="true" outlineLevel="0" collapsed="false">
      <c r="A98" s="75"/>
      <c r="B98" s="13" t="s">
        <v>8</v>
      </c>
      <c r="C98" s="13"/>
      <c r="D98" s="13"/>
      <c r="E98" s="13" t="s">
        <v>9</v>
      </c>
      <c r="F98" s="13" t="n">
        <v>3</v>
      </c>
      <c r="G98" s="13" t="n">
        <v>4</v>
      </c>
      <c r="H98" s="13" t="n">
        <v>5</v>
      </c>
      <c r="I98" s="13" t="n">
        <v>6</v>
      </c>
      <c r="J98" s="13" t="n">
        <v>7</v>
      </c>
    </row>
    <row r="99" s="1" customFormat="true" ht="14.25" hidden="false" customHeight="false" outlineLevel="0" collapsed="false">
      <c r="A99" s="77"/>
      <c r="B99" s="78"/>
      <c r="C99" s="78" t="n">
        <v>731</v>
      </c>
      <c r="D99" s="78" t="n">
        <v>731200</v>
      </c>
      <c r="E99" s="79" t="s">
        <v>114</v>
      </c>
      <c r="F99" s="80" t="n">
        <f aca="false">F100</f>
        <v>54000</v>
      </c>
      <c r="G99" s="80" t="n">
        <f aca="false">G100</f>
        <v>54000</v>
      </c>
      <c r="H99" s="80" t="n">
        <f aca="false">H100</f>
        <v>81000</v>
      </c>
      <c r="I99" s="80" t="n">
        <f aca="false">I100</f>
        <v>81000</v>
      </c>
      <c r="J99" s="80" t="n">
        <f aca="false">J100</f>
        <v>270000</v>
      </c>
      <c r="K99" s="11"/>
    </row>
    <row r="100" s="1" customFormat="true" ht="15" hidden="false" customHeight="false" outlineLevel="0" collapsed="false">
      <c r="A100" s="81" t="n">
        <v>46</v>
      </c>
      <c r="B100" s="78"/>
      <c r="C100" s="78"/>
      <c r="D100" s="78" t="n">
        <v>731200</v>
      </c>
      <c r="E100" s="82" t="s">
        <v>115</v>
      </c>
      <c r="F100" s="22" t="n">
        <f aca="false">SUM(J100*20)/100</f>
        <v>54000</v>
      </c>
      <c r="G100" s="83" t="n">
        <f aca="false">SUM(J100*20)/100</f>
        <v>54000</v>
      </c>
      <c r="H100" s="83" t="n">
        <f aca="false">SUM(J100*30)/100</f>
        <v>81000</v>
      </c>
      <c r="I100" s="83" t="n">
        <f aca="false">SUM(J100*30)/100</f>
        <v>81000</v>
      </c>
      <c r="J100" s="84" t="n">
        <v>270000</v>
      </c>
      <c r="K100" s="11"/>
    </row>
    <row r="101" s="1" customFormat="true" ht="14.25" hidden="false" customHeight="false" outlineLevel="0" collapsed="false">
      <c r="A101" s="77"/>
      <c r="B101" s="78"/>
      <c r="C101" s="78"/>
      <c r="D101" s="78" t="n">
        <v>781</v>
      </c>
      <c r="E101" s="85" t="s">
        <v>116</v>
      </c>
      <c r="F101" s="86" t="n">
        <f aca="false">F102</f>
        <v>327140</v>
      </c>
      <c r="G101" s="86" t="n">
        <f aca="false">G102</f>
        <v>371750</v>
      </c>
      <c r="H101" s="86" t="n">
        <f aca="false">H102</f>
        <v>371750</v>
      </c>
      <c r="I101" s="86" t="n">
        <f aca="false">I102</f>
        <v>416360</v>
      </c>
      <c r="J101" s="87" t="n">
        <f aca="false">J102</f>
        <v>1487000</v>
      </c>
      <c r="K101" s="11"/>
    </row>
    <row r="102" s="1" customFormat="true" ht="15" hidden="false" customHeight="false" outlineLevel="0" collapsed="false">
      <c r="A102" s="81" t="n">
        <v>47</v>
      </c>
      <c r="B102" s="78"/>
      <c r="C102" s="78"/>
      <c r="D102" s="78" t="n">
        <v>781316</v>
      </c>
      <c r="E102" s="82" t="s">
        <v>116</v>
      </c>
      <c r="F102" s="22" t="n">
        <f aca="false">SUM(J102*22)/100</f>
        <v>327140</v>
      </c>
      <c r="G102" s="83" t="n">
        <f aca="false">SUM(J102*25)/100</f>
        <v>371750</v>
      </c>
      <c r="H102" s="83" t="n">
        <f aca="false">SUM(J102*25)/100</f>
        <v>371750</v>
      </c>
      <c r="I102" s="83" t="n">
        <f aca="false">SUM(J102*28)/100</f>
        <v>416360</v>
      </c>
      <c r="J102" s="84" t="n">
        <v>1487000</v>
      </c>
      <c r="K102" s="11"/>
    </row>
    <row r="103" s="1" customFormat="true" ht="14.25" hidden="false" customHeight="false" outlineLevel="0" collapsed="false">
      <c r="A103" s="77"/>
      <c r="B103" s="78"/>
      <c r="C103" s="78"/>
      <c r="D103" s="78"/>
      <c r="E103" s="85" t="s">
        <v>117</v>
      </c>
      <c r="F103" s="87" t="n">
        <f aca="false">F89+F93+F99+F101</f>
        <v>9026139.6</v>
      </c>
      <c r="G103" s="87" t="n">
        <f aca="false">G89+G93+G99+G101</f>
        <v>11732215</v>
      </c>
      <c r="H103" s="87" t="n">
        <f aca="false">H89+H93+H99+H101</f>
        <v>12238766</v>
      </c>
      <c r="I103" s="87" t="n">
        <f aca="false">I89+I93+I99+I101</f>
        <v>11762099.4</v>
      </c>
      <c r="J103" s="87" t="n">
        <f aca="false">J89+J93+J99+J101</f>
        <v>44759220</v>
      </c>
      <c r="K103" s="11"/>
    </row>
    <row r="104" s="1" customFormat="true" ht="14.25" hidden="false" customHeight="false" outlineLevel="0" collapsed="false">
      <c r="A104" s="77"/>
      <c r="B104" s="78"/>
      <c r="C104" s="78"/>
      <c r="D104" s="78"/>
      <c r="E104" s="85" t="s">
        <v>118</v>
      </c>
      <c r="F104" s="87" t="n">
        <f aca="false">F107+F108+F110+F112+F111+F106</f>
        <v>413708.2</v>
      </c>
      <c r="G104" s="87" t="n">
        <f aca="false">G107+G108+G110+G112+G111+G106</f>
        <v>701338.2</v>
      </c>
      <c r="H104" s="87" t="n">
        <f aca="false">H107+H108+H110+H112+H111+H106</f>
        <v>738457.3</v>
      </c>
      <c r="I104" s="87" t="n">
        <f aca="false">I107+I108+I110+I112+I111+I106</f>
        <v>531187.3</v>
      </c>
      <c r="J104" s="87" t="n">
        <f aca="false">J107+J108+J110+J112+J111+J106</f>
        <v>2384691</v>
      </c>
      <c r="K104" s="11"/>
    </row>
    <row r="105" s="1" customFormat="true" ht="15" hidden="false" customHeight="false" outlineLevel="0" collapsed="false">
      <c r="A105" s="77"/>
      <c r="B105" s="78"/>
      <c r="C105" s="78"/>
      <c r="D105" s="78"/>
      <c r="E105" s="85" t="s">
        <v>119</v>
      </c>
      <c r="F105" s="88" t="n">
        <v>0</v>
      </c>
      <c r="G105" s="83" t="n">
        <v>0</v>
      </c>
      <c r="H105" s="83" t="n">
        <v>0</v>
      </c>
      <c r="I105" s="89" t="n">
        <v>0</v>
      </c>
      <c r="J105" s="90" t="n">
        <v>0</v>
      </c>
      <c r="K105" s="11"/>
    </row>
    <row r="106" s="1" customFormat="true" ht="15" hidden="false" customHeight="false" outlineLevel="0" collapsed="false">
      <c r="A106" s="77" t="n">
        <v>48</v>
      </c>
      <c r="B106" s="78"/>
      <c r="C106" s="78"/>
      <c r="D106" s="78" t="n">
        <v>811100</v>
      </c>
      <c r="E106" s="91" t="s">
        <v>120</v>
      </c>
      <c r="F106" s="22" t="n">
        <f aca="false">SUM(J106*20)/100</f>
        <v>2418.2</v>
      </c>
      <c r="G106" s="83" t="n">
        <f aca="false">SUM(J106*20)/100</f>
        <v>2418.2</v>
      </c>
      <c r="H106" s="83" t="n">
        <f aca="false">SUM(J106*30)/100</f>
        <v>3627.3</v>
      </c>
      <c r="I106" s="83" t="n">
        <f aca="false">SUM(J106*30)/100</f>
        <v>3627.3</v>
      </c>
      <c r="J106" s="84" t="n">
        <v>12091</v>
      </c>
      <c r="K106" s="11"/>
    </row>
    <row r="107" s="1" customFormat="true" ht="15" hidden="false" customHeight="false" outlineLevel="0" collapsed="false">
      <c r="A107" s="77" t="n">
        <v>49</v>
      </c>
      <c r="B107" s="78"/>
      <c r="C107" s="78"/>
      <c r="D107" s="78" t="n">
        <v>811300</v>
      </c>
      <c r="E107" s="91" t="s">
        <v>121</v>
      </c>
      <c r="F107" s="22" t="n">
        <f aca="false">SUM(J107*10)/100</f>
        <v>1100</v>
      </c>
      <c r="G107" s="83" t="n">
        <f aca="false">SUM(J107*20)/100</f>
        <v>2200</v>
      </c>
      <c r="H107" s="83" t="n">
        <f aca="false">SUM(J107*35)/100</f>
        <v>3850</v>
      </c>
      <c r="I107" s="83" t="n">
        <f aca="false">SUM(J107*35)/100</f>
        <v>3850</v>
      </c>
      <c r="J107" s="84" t="n">
        <v>11000</v>
      </c>
      <c r="K107" s="11"/>
    </row>
    <row r="108" s="1" customFormat="true" ht="15" hidden="false" customHeight="false" outlineLevel="0" collapsed="false">
      <c r="A108" s="30"/>
      <c r="B108" s="92"/>
      <c r="C108" s="93" t="n">
        <v>813</v>
      </c>
      <c r="D108" s="78" t="n">
        <v>813100</v>
      </c>
      <c r="E108" s="94" t="s">
        <v>118</v>
      </c>
      <c r="F108" s="95" t="n">
        <f aca="false">F109</f>
        <v>45000</v>
      </c>
      <c r="G108" s="95" t="n">
        <f aca="false">G109</f>
        <v>157500</v>
      </c>
      <c r="H108" s="95" t="n">
        <f aca="false">H109</f>
        <v>157500</v>
      </c>
      <c r="I108" s="95" t="n">
        <f aca="false">I109</f>
        <v>90000</v>
      </c>
      <c r="J108" s="95" t="n">
        <f aca="false">J109</f>
        <v>450000</v>
      </c>
      <c r="K108" s="11"/>
    </row>
    <row r="109" s="1" customFormat="true" ht="15" hidden="false" customHeight="false" outlineLevel="0" collapsed="false">
      <c r="A109" s="35" t="n">
        <v>50</v>
      </c>
      <c r="B109" s="96"/>
      <c r="C109" s="94"/>
      <c r="D109" s="78" t="n">
        <v>813100</v>
      </c>
      <c r="E109" s="94" t="s">
        <v>122</v>
      </c>
      <c r="F109" s="22" t="n">
        <f aca="false">SUM(J109*10)/100</f>
        <v>45000</v>
      </c>
      <c r="G109" s="83" t="n">
        <f aca="false">SUM(J109*35)/100</f>
        <v>157500</v>
      </c>
      <c r="H109" s="83" t="n">
        <f aca="false">SUM(J109*35)/100</f>
        <v>157500</v>
      </c>
      <c r="I109" s="83" t="n">
        <f aca="false">SUM(J109*20)/100</f>
        <v>90000</v>
      </c>
      <c r="J109" s="97" t="n">
        <v>450000</v>
      </c>
      <c r="K109" s="11"/>
    </row>
    <row r="110" s="1" customFormat="true" ht="15.75" hidden="false" customHeight="false" outlineLevel="0" collapsed="false">
      <c r="A110" s="64"/>
      <c r="B110" s="65"/>
      <c r="C110" s="66"/>
      <c r="D110" s="98" t="n">
        <v>814100</v>
      </c>
      <c r="E110" s="98" t="s">
        <v>123</v>
      </c>
      <c r="F110" s="22" t="n">
        <f aca="false">SUM(J110*10)/100</f>
        <v>0</v>
      </c>
      <c r="G110" s="83" t="n">
        <f aca="false">SUM(J110*20)/100</f>
        <v>0</v>
      </c>
      <c r="H110" s="83" t="n">
        <f aca="false">SUM(J110*35)/100</f>
        <v>0</v>
      </c>
      <c r="I110" s="99" t="n">
        <f aca="false">SUM(J110*35)/100</f>
        <v>0</v>
      </c>
      <c r="J110" s="100" t="n">
        <v>0</v>
      </c>
      <c r="K110" s="11"/>
    </row>
    <row r="111" s="1" customFormat="true" ht="15" hidden="false" customHeight="false" outlineLevel="0" collapsed="false">
      <c r="A111" s="64" t="n">
        <v>51</v>
      </c>
      <c r="B111" s="65"/>
      <c r="C111" s="66"/>
      <c r="D111" s="98" t="n">
        <v>816100</v>
      </c>
      <c r="E111" s="98" t="s">
        <v>124</v>
      </c>
      <c r="F111" s="22" t="n">
        <f aca="false">SUM(J111*15)/100</f>
        <v>51390</v>
      </c>
      <c r="G111" s="83" t="n">
        <f aca="false">SUM(J111*20)/100</f>
        <v>68520</v>
      </c>
      <c r="H111" s="83" t="n">
        <f aca="false">SUM(J111*30)/100</f>
        <v>102780</v>
      </c>
      <c r="I111" s="101" t="n">
        <f aca="false">SUM(J111*35)/100</f>
        <v>119910</v>
      </c>
      <c r="J111" s="102" t="n">
        <v>342600</v>
      </c>
      <c r="K111" s="11"/>
    </row>
    <row r="112" s="1" customFormat="true" ht="24" hidden="false" customHeight="true" outlineLevel="0" collapsed="false">
      <c r="A112" s="64" t="n">
        <v>52</v>
      </c>
      <c r="B112" s="65"/>
      <c r="C112" s="66" t="n">
        <v>931</v>
      </c>
      <c r="D112" s="98" t="n">
        <v>931100</v>
      </c>
      <c r="E112" s="98" t="s">
        <v>125</v>
      </c>
      <c r="F112" s="103" t="n">
        <f aca="false">SUM(J112*20)/100</f>
        <v>313800</v>
      </c>
      <c r="G112" s="103" t="n">
        <f aca="false">SUM(J112*30)/100</f>
        <v>470700</v>
      </c>
      <c r="H112" s="103" t="n">
        <f aca="false">SUM(J112*30)/100</f>
        <v>470700</v>
      </c>
      <c r="I112" s="103" t="n">
        <f aca="false">SUM(J112*20)/100</f>
        <v>313800</v>
      </c>
      <c r="J112" s="104" t="n">
        <v>1569000</v>
      </c>
      <c r="K112" s="11"/>
    </row>
    <row r="113" s="1" customFormat="true" ht="15" hidden="false" customHeight="false" outlineLevel="0" collapsed="false">
      <c r="A113" s="105"/>
      <c r="B113" s="106"/>
      <c r="C113" s="106"/>
      <c r="D113" s="106"/>
      <c r="E113" s="106"/>
      <c r="F113" s="107"/>
      <c r="G113" s="108"/>
      <c r="H113" s="107"/>
      <c r="I113" s="107"/>
      <c r="J113" s="109"/>
      <c r="K113" s="11"/>
    </row>
    <row r="114" s="1" customFormat="true" ht="15" hidden="false" customHeight="false" outlineLevel="0" collapsed="false">
      <c r="A114" s="67"/>
      <c r="B114" s="110"/>
      <c r="C114" s="110"/>
      <c r="D114" s="110"/>
      <c r="E114" s="110"/>
      <c r="F114" s="111"/>
      <c r="G114" s="112"/>
      <c r="H114" s="111"/>
      <c r="I114" s="111"/>
      <c r="J114" s="113"/>
      <c r="K114" s="11"/>
    </row>
    <row r="115" s="1" customFormat="true" ht="24" hidden="false" customHeight="true" outlineLevel="0" collapsed="false">
      <c r="A115" s="73"/>
      <c r="B115" s="10" t="s">
        <v>1</v>
      </c>
      <c r="C115" s="10"/>
      <c r="D115" s="10"/>
      <c r="E115" s="10" t="s">
        <v>2</v>
      </c>
      <c r="F115" s="10" t="s">
        <v>126</v>
      </c>
      <c r="G115" s="74" t="s">
        <v>127</v>
      </c>
      <c r="H115" s="10" t="s">
        <v>128</v>
      </c>
      <c r="I115" s="10" t="s">
        <v>129</v>
      </c>
      <c r="J115" s="10" t="s">
        <v>130</v>
      </c>
      <c r="K115" s="11"/>
    </row>
    <row r="116" s="114" customFormat="true" ht="12.75" hidden="false" customHeight="true" outlineLevel="0" collapsed="false">
      <c r="A116" s="75"/>
      <c r="B116" s="13" t="s">
        <v>8</v>
      </c>
      <c r="C116" s="13"/>
      <c r="D116" s="13"/>
      <c r="E116" s="13" t="s">
        <v>9</v>
      </c>
      <c r="F116" s="13" t="n">
        <v>3</v>
      </c>
      <c r="G116" s="13" t="n">
        <v>4</v>
      </c>
      <c r="H116" s="13" t="n">
        <v>5</v>
      </c>
      <c r="I116" s="13" t="n">
        <v>6</v>
      </c>
      <c r="J116" s="13" t="n">
        <v>7</v>
      </c>
    </row>
    <row r="117" s="72" customFormat="true" ht="15" hidden="false" customHeight="false" outlineLevel="0" collapsed="false">
      <c r="A117" s="15"/>
      <c r="B117" s="115" t="n">
        <v>92</v>
      </c>
      <c r="C117" s="115"/>
      <c r="D117" s="115"/>
      <c r="E117" s="115" t="s">
        <v>131</v>
      </c>
      <c r="F117" s="116" t="n">
        <f aca="false">F119+F122</f>
        <v>0</v>
      </c>
      <c r="G117" s="116" t="n">
        <f aca="false">G119+G122+G120</f>
        <v>0</v>
      </c>
      <c r="H117" s="116" t="n">
        <f aca="false">H119+H122+H120</f>
        <v>0</v>
      </c>
      <c r="I117" s="116" t="n">
        <f aca="false">I119+I122+I120</f>
        <v>0</v>
      </c>
      <c r="J117" s="116" t="n">
        <f aca="false">J119</f>
        <v>0</v>
      </c>
      <c r="K117" s="71"/>
    </row>
    <row r="118" s="1" customFormat="true" ht="14.25" hidden="false" customHeight="false" outlineLevel="0" collapsed="false">
      <c r="A118" s="25"/>
      <c r="B118" s="96"/>
      <c r="C118" s="94" t="n">
        <v>921</v>
      </c>
      <c r="D118" s="94"/>
      <c r="E118" s="94" t="s">
        <v>132</v>
      </c>
      <c r="F118" s="117" t="n">
        <f aca="false">F119</f>
        <v>0</v>
      </c>
      <c r="G118" s="117" t="n">
        <f aca="false">G119</f>
        <v>0</v>
      </c>
      <c r="H118" s="117" t="n">
        <f aca="false">H119</f>
        <v>0</v>
      </c>
      <c r="I118" s="117" t="n">
        <f aca="false">I119</f>
        <v>0</v>
      </c>
      <c r="J118" s="117" t="n">
        <f aca="false">J119</f>
        <v>0</v>
      </c>
      <c r="K118" s="11"/>
    </row>
    <row r="119" s="1" customFormat="true" ht="15" hidden="false" customHeight="false" outlineLevel="0" collapsed="false">
      <c r="A119" s="30"/>
      <c r="B119" s="92"/>
      <c r="C119" s="118"/>
      <c r="D119" s="119" t="n">
        <v>921200</v>
      </c>
      <c r="E119" s="119" t="s">
        <v>132</v>
      </c>
      <c r="F119" s="120" t="n">
        <f aca="false">SUM(J119*0)/100</f>
        <v>0</v>
      </c>
      <c r="G119" s="121" t="n">
        <f aca="false">SUM(J119*100)/100</f>
        <v>0</v>
      </c>
      <c r="H119" s="122" t="n">
        <v>0</v>
      </c>
      <c r="I119" s="122" t="n">
        <v>0</v>
      </c>
      <c r="J119" s="123" t="n">
        <v>0</v>
      </c>
      <c r="K119" s="11"/>
    </row>
    <row r="120" s="1" customFormat="true" ht="30" hidden="false" customHeight="false" outlineLevel="0" collapsed="false">
      <c r="A120" s="30"/>
      <c r="B120" s="92"/>
      <c r="C120" s="118"/>
      <c r="D120" s="119"/>
      <c r="E120" s="119" t="s">
        <v>133</v>
      </c>
      <c r="F120" s="120" t="n">
        <v>0</v>
      </c>
      <c r="G120" s="121" t="n">
        <f aca="false">SUM(J120*30)/100</f>
        <v>0</v>
      </c>
      <c r="H120" s="122" t="n">
        <f aca="false">SUM(J120*40)/100</f>
        <v>0</v>
      </c>
      <c r="I120" s="122" t="n">
        <f aca="false">SUM(J120*30)/100</f>
        <v>0</v>
      </c>
      <c r="J120" s="123" t="n">
        <v>0</v>
      </c>
      <c r="K120" s="11"/>
    </row>
    <row r="121" s="1" customFormat="true" ht="30" hidden="false" customHeight="false" outlineLevel="0" collapsed="false">
      <c r="A121" s="30"/>
      <c r="B121" s="92"/>
      <c r="C121" s="118"/>
      <c r="D121" s="119"/>
      <c r="E121" s="119" t="s">
        <v>134</v>
      </c>
      <c r="F121" s="120" t="n">
        <v>0</v>
      </c>
      <c r="G121" s="121" t="n">
        <f aca="false">SUM(J121*30)/100</f>
        <v>0</v>
      </c>
      <c r="H121" s="122" t="n">
        <f aca="false">SUM(J121*40)/100</f>
        <v>0</v>
      </c>
      <c r="I121" s="122" t="n">
        <f aca="false">SUM(J121*30)/100</f>
        <v>0</v>
      </c>
      <c r="J121" s="123" t="n">
        <v>0</v>
      </c>
      <c r="K121" s="11"/>
    </row>
    <row r="122" s="1" customFormat="true" ht="30" hidden="false" customHeight="false" outlineLevel="0" collapsed="false">
      <c r="A122" s="124"/>
      <c r="B122" s="125"/>
      <c r="C122" s="119"/>
      <c r="D122" s="119"/>
      <c r="E122" s="119" t="s">
        <v>135</v>
      </c>
      <c r="F122" s="120" t="n">
        <v>0</v>
      </c>
      <c r="G122" s="121" t="n">
        <f aca="false">SUM(J122*30)/100</f>
        <v>0</v>
      </c>
      <c r="H122" s="122" t="n">
        <f aca="false">SUM(J122*40)/100</f>
        <v>0</v>
      </c>
      <c r="I122" s="122" t="n">
        <f aca="false">SUM(J122*30)/100</f>
        <v>0</v>
      </c>
      <c r="J122" s="126" t="n">
        <v>0</v>
      </c>
      <c r="K122" s="11"/>
    </row>
    <row r="123" s="1" customFormat="true" ht="15" hidden="false" customHeight="true" outlineLevel="0" collapsed="false">
      <c r="A123" s="127"/>
      <c r="B123" s="94" t="s">
        <v>136</v>
      </c>
      <c r="C123" s="94"/>
      <c r="D123" s="94"/>
      <c r="E123" s="94"/>
      <c r="F123" s="117" t="n">
        <f aca="false">F103+F104+F118+F120+F121+F122</f>
        <v>9439847.8</v>
      </c>
      <c r="G123" s="117" t="n">
        <f aca="false">G103+G104+G118+G120+G121+G122</f>
        <v>12433553.2</v>
      </c>
      <c r="H123" s="117" t="n">
        <f aca="false">H103+H104+H118+H120+H121+H122</f>
        <v>12977223.3</v>
      </c>
      <c r="I123" s="117" t="n">
        <f aca="false">I103+I104+I118+I120+I121+I122</f>
        <v>12293286.7</v>
      </c>
      <c r="J123" s="117" t="n">
        <f aca="false">J103+J104</f>
        <v>47143911</v>
      </c>
      <c r="K123" s="11"/>
    </row>
    <row r="124" s="62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1"/>
      <c r="H124" s="1"/>
      <c r="I124" s="1"/>
      <c r="J124" s="2"/>
      <c r="K124" s="6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4.25" hidden="false" customHeight="tru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B141" s="3"/>
      <c r="G141" s="11"/>
      <c r="K141" s="11"/>
    </row>
    <row r="142" s="1" customFormat="true" ht="12.75" hidden="false" customHeight="false" outlineLevel="0" collapsed="false">
      <c r="B142" s="3"/>
      <c r="G142" s="11"/>
      <c r="K142" s="11"/>
    </row>
    <row r="143" s="1" customFormat="true" ht="12.75" hidden="false" customHeight="false" outlineLevel="0" collapsed="false">
      <c r="B143" s="11"/>
      <c r="G143" s="11"/>
      <c r="K143" s="11"/>
    </row>
    <row r="144" s="1" customFormat="true" ht="12.75" hidden="false" customHeight="false" outlineLevel="0" collapsed="false">
      <c r="B144" s="3"/>
      <c r="G144" s="11"/>
    </row>
    <row r="145" s="1" customFormat="true" ht="12.75" hidden="false" customHeight="false" outlineLevel="0" collapsed="false">
      <c r="B145" s="3"/>
      <c r="C145" s="0"/>
      <c r="D145" s="0"/>
      <c r="E145" s="0"/>
      <c r="F145" s="0"/>
      <c r="G145" s="3"/>
      <c r="H145" s="0"/>
      <c r="I145" s="0"/>
      <c r="J145" s="0"/>
    </row>
    <row r="146" s="1" customFormat="true" ht="12.75" hidden="false" customHeight="false" outlineLevel="0" collapsed="false">
      <c r="B146" s="3"/>
      <c r="C146" s="0"/>
      <c r="D146" s="0"/>
      <c r="E146" s="0"/>
      <c r="F146" s="0"/>
      <c r="G146" s="3"/>
      <c r="H146" s="0"/>
      <c r="I146" s="0"/>
      <c r="J146" s="0"/>
    </row>
    <row r="147" s="1" customFormat="true" ht="12.75" hidden="false" customHeight="false" outlineLevel="0" collapsed="false">
      <c r="B147" s="3"/>
      <c r="C147" s="0"/>
      <c r="D147" s="0"/>
      <c r="E147" s="0"/>
      <c r="F147" s="0"/>
      <c r="G147" s="3"/>
      <c r="H147" s="0"/>
      <c r="I147" s="0"/>
      <c r="J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40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11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11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40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5" hidden="false" customHeight="false" outlineLevel="0" collapsed="false">
      <c r="B184" s="50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11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5" hidden="false" customHeight="false" outlineLevel="0" collapsed="false">
      <c r="B198" s="50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40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11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4.25" hidden="false" customHeight="false" outlineLevel="0" collapsed="false">
      <c r="B228" s="128"/>
      <c r="F228" s="0"/>
      <c r="J228" s="0"/>
      <c r="K228" s="0"/>
    </row>
    <row r="229" customFormat="false" ht="14.25" hidden="false" customHeight="false" outlineLevel="0" collapsed="false">
      <c r="B229" s="129"/>
      <c r="F229" s="0"/>
      <c r="J229" s="0"/>
      <c r="K229" s="0"/>
    </row>
    <row r="230" customFormat="false" ht="14.25" hidden="false" customHeight="false" outlineLevel="0" collapsed="false">
      <c r="B230" s="129"/>
      <c r="F230" s="0"/>
      <c r="J230" s="0"/>
      <c r="K230" s="0"/>
    </row>
    <row r="231" customFormat="false" ht="12.75" hidden="false" customHeight="false" outlineLevel="0" collapsed="false">
      <c r="B231" s="11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61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71"/>
      <c r="F235" s="0"/>
      <c r="J235" s="0"/>
      <c r="K235" s="0"/>
    </row>
    <row r="236" customFormat="false" ht="12.75" hidden="false" customHeight="false" outlineLevel="0" collapsed="false">
      <c r="B236" s="71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71"/>
      <c r="F243" s="0"/>
      <c r="J243" s="0"/>
      <c r="K243" s="0"/>
    </row>
    <row r="244" customFormat="false" ht="12.75" hidden="false" customHeight="false" outlineLevel="0" collapsed="false">
      <c r="B244" s="7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71"/>
      <c r="F249" s="0"/>
      <c r="J249" s="0"/>
      <c r="K249" s="0"/>
    </row>
    <row r="250" customFormat="false" ht="12.75" hidden="false" customHeight="false" outlineLevel="0" collapsed="false">
      <c r="B250" s="7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71"/>
      <c r="F256" s="0"/>
      <c r="J256" s="0"/>
      <c r="K256" s="0"/>
    </row>
    <row r="257" customFormat="false" ht="12.75" hidden="false" customHeight="false" outlineLevel="0" collapsed="false">
      <c r="B257" s="7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6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K268" s="0"/>
    </row>
    <row r="269" customFormat="false" ht="12.75" hidden="false" customHeight="false" outlineLevel="0" collapsed="false">
      <c r="K269" s="0"/>
    </row>
    <row r="270" customFormat="false" ht="12.75" hidden="false" customHeight="false" outlineLevel="0" collapsed="false">
      <c r="K270" s="0"/>
    </row>
  </sheetData>
  <mergeCells count="13">
    <mergeCell ref="B1:J1"/>
    <mergeCell ref="B2:J2"/>
    <mergeCell ref="B3:D3"/>
    <mergeCell ref="B4:D4"/>
    <mergeCell ref="B27:D27"/>
    <mergeCell ref="B28:D28"/>
    <mergeCell ref="B91:D91"/>
    <mergeCell ref="B92:D92"/>
    <mergeCell ref="B97:D97"/>
    <mergeCell ref="B98:D98"/>
    <mergeCell ref="B115:D115"/>
    <mergeCell ref="B116:D116"/>
    <mergeCell ref="B123:E12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6-12-20T14:01:00Z</cp:lastPrinted>
  <dcterms:modified xsi:type="dcterms:W3CDTF">2016-12-20T14:04:20Z</dcterms:modified>
  <cp:revision>0</cp:revision>
  <dc:subject/>
  <dc:title/>
</cp:coreProperties>
</file>