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78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Буџет  2017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Буџет 2017. године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J55" activeCellId="0" sqref="J5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4</f>
        <v>7488219.92</v>
      </c>
      <c r="G4" s="15" t="n">
        <f aca="false">G5+G11+G15+G30+G34+G36+G40+G42+G47+G48+G50+G74</f>
        <v>8322109.13</v>
      </c>
      <c r="H4" s="15" t="n">
        <f aca="false">H5+H11+H15+H30+H34+H36+H40+H42+H47+H48+H50+H74</f>
        <v>7779307.12</v>
      </c>
      <c r="I4" s="15" t="n">
        <f aca="false">I5+I11+I15+I30+I34+I36+I40+I42+I47+I48+I50+I74</f>
        <v>9356633.83</v>
      </c>
      <c r="J4" s="15" t="n">
        <f aca="false">J5+J11+J15+J30+J34+J36+J40+J42+J47+J48+J50+J74</f>
        <v>3294627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2938543.25</v>
      </c>
      <c r="G5" s="18" t="n">
        <f aca="false">G6+G7+G8+G9+G10</f>
        <v>3368525.7</v>
      </c>
      <c r="H5" s="18" t="n">
        <f aca="false">H6+H7+H8+H9+H10</f>
        <v>2687980.05</v>
      </c>
      <c r="I5" s="18" t="n">
        <f aca="false">I6+I7+I8+I9+I10</f>
        <v>3781226</v>
      </c>
      <c r="J5" s="18" t="n">
        <f aca="false">J6+J7+J8+J9+J10</f>
        <v>12776275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230360.6</v>
      </c>
      <c r="G6" s="23" t="n">
        <f aca="false">SUM(J6*26)/100</f>
        <v>2521277.2</v>
      </c>
      <c r="H6" s="23" t="n">
        <f aca="false">SUM(J6*21)/100</f>
        <v>2036416.2</v>
      </c>
      <c r="I6" s="23" t="n">
        <f aca="false">SUM(J6*30)/100</f>
        <v>2909166</v>
      </c>
      <c r="J6" s="24" t="n">
        <v>9697220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594049.75</v>
      </c>
      <c r="G7" s="23" t="n">
        <f aca="false">SUM(J7*28)/100</f>
        <v>723191</v>
      </c>
      <c r="H7" s="23" t="n">
        <f aca="false">SUM(J7*21)/100</f>
        <v>542393.25</v>
      </c>
      <c r="I7" s="23" t="n">
        <f aca="false">SUM(J7*28)/100</f>
        <v>723191</v>
      </c>
      <c r="J7" s="24" t="n">
        <v>258282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2377.9</v>
      </c>
      <c r="G8" s="23" t="n">
        <f aca="false">SUM(J8*25)/100</f>
        <v>56932.5</v>
      </c>
      <c r="H8" s="23" t="n">
        <f aca="false">SUM(J8*22)/100</f>
        <v>50100.6</v>
      </c>
      <c r="I8" s="23" t="n">
        <f aca="false">SUM(J8*30)/100</f>
        <v>68319</v>
      </c>
      <c r="J8" s="24" t="n">
        <v>22773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38180</v>
      </c>
      <c r="G9" s="23" t="n">
        <f aca="false">SUM(J9*25)/100</f>
        <v>41500</v>
      </c>
      <c r="H9" s="23" t="n">
        <f aca="false">SUM(J9*22)/100</f>
        <v>36520</v>
      </c>
      <c r="I9" s="23" t="n">
        <f aca="false">SUM(J9*30)/100</f>
        <v>49800</v>
      </c>
      <c r="J9" s="24" t="n">
        <v>166000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3575</v>
      </c>
      <c r="G10" s="23" t="n">
        <f aca="false">SUM(J10*25)/100</f>
        <v>25625</v>
      </c>
      <c r="H10" s="23" t="n">
        <f aca="false">SUM(J10*22)/100</f>
        <v>22550</v>
      </c>
      <c r="I10" s="23" t="n">
        <f aca="false">SUM(J10*30)/100</f>
        <v>30750</v>
      </c>
      <c r="J10" s="24" t="n">
        <v>102500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331601.35</v>
      </c>
      <c r="G11" s="18" t="n">
        <f aca="false">G12+G13+G14</f>
        <v>403688.6</v>
      </c>
      <c r="H11" s="18" t="n">
        <f aca="false">H12+H13+H14</f>
        <v>317183.9</v>
      </c>
      <c r="I11" s="18" t="n">
        <f aca="false">I12+I13+I14</f>
        <v>389271.15</v>
      </c>
      <c r="J11" s="18" t="n">
        <f aca="false">J12+J13+J14</f>
        <v>1441745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3)/100</f>
        <v>331601.35</v>
      </c>
      <c r="G12" s="23" t="n">
        <f aca="false">SUM(J12*28)/100</f>
        <v>403688.6</v>
      </c>
      <c r="H12" s="23" t="n">
        <f aca="false">SUM(J12*22)/100</f>
        <v>317183.9</v>
      </c>
      <c r="I12" s="23" t="n">
        <f aca="false">SUM(J12*27)/100</f>
        <v>389271.15</v>
      </c>
      <c r="J12" s="24" t="n">
        <v>1441745</v>
      </c>
    </row>
    <row r="13" s="9" customFormat="true" ht="30" hidden="false" customHeight="false" outlineLevel="0" collapsed="false">
      <c r="A13" s="19"/>
      <c r="B13" s="20"/>
      <c r="C13" s="21"/>
      <c r="D13" s="3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751913.42</v>
      </c>
      <c r="G15" s="18" t="n">
        <f aca="false">G16+G17+G18+G19+G20+G21+G22+G23+G24+G25+G26+G28+G29+G27</f>
        <v>1913627.33</v>
      </c>
      <c r="H15" s="18" t="n">
        <f aca="false">H16+H17+H18+H19+H20+H21+H22+H23+H24+H25+H26+H28+H29+H27</f>
        <v>1990080.67</v>
      </c>
      <c r="I15" s="18" t="n">
        <f aca="false">I16+I17+I18+I19+I20+I21+I22+I23+I24+I25+I26+I28+I29+I27</f>
        <v>2132598.58</v>
      </c>
      <c r="J15" s="18" t="n">
        <f aca="false">J16+J17+J18+J19+J20+J21+J22+J23+J24+J25+J26+J28+J29+J27</f>
        <v>7788220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211.75</v>
      </c>
      <c r="G16" s="23" t="n">
        <f aca="false">SUM(J16*25)/100</f>
        <v>6211.75</v>
      </c>
      <c r="H16" s="23" t="n">
        <f aca="false">SUM(J16*25)/100</f>
        <v>6211.75</v>
      </c>
      <c r="I16" s="23" t="n">
        <f aca="false">SUM(J16*25)/100</f>
        <v>6211.75</v>
      </c>
      <c r="J16" s="24" t="n">
        <v>248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2132.5</v>
      </c>
      <c r="G17" s="23" t="n">
        <f aca="false">SUM(J17*22)/100</f>
        <v>116276.6</v>
      </c>
      <c r="H17" s="23" t="n">
        <f aca="false">SUM(J17*22)/100</f>
        <v>116276.6</v>
      </c>
      <c r="I17" s="23" t="n">
        <f aca="false">SUM(J17*31)/100</f>
        <v>163844.3</v>
      </c>
      <c r="J17" s="24" t="n">
        <v>5285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3678.81</v>
      </c>
      <c r="G18" s="23" t="n">
        <f aca="false">SUM(J18*25)/100</f>
        <v>218665.25</v>
      </c>
      <c r="H18" s="23" t="n">
        <f aca="false">SUM(J18*25)/100</f>
        <v>218665.25</v>
      </c>
      <c r="I18" s="23" t="n">
        <f aca="false">SUM(J18*29)/100</f>
        <v>253651.69</v>
      </c>
      <c r="J18" s="24" t="n">
        <v>874661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5443.08</v>
      </c>
      <c r="G19" s="23" t="n">
        <f aca="false">SUM(J19*25)/100</f>
        <v>63003.5</v>
      </c>
      <c r="H19" s="23" t="n">
        <f aca="false">SUM(J19*26)/100</f>
        <v>65523.64</v>
      </c>
      <c r="I19" s="23" t="n">
        <f aca="false">SUM(J19*27)/100</f>
        <v>68043.78</v>
      </c>
      <c r="J19" s="24" t="n">
        <v>252014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5905.5</v>
      </c>
      <c r="G20" s="23" t="n">
        <f aca="false">SUM(J20*25)/100</f>
        <v>65905.5</v>
      </c>
      <c r="H20" s="23" t="n">
        <f aca="false">SUM(J20*25)/100</f>
        <v>65905.5</v>
      </c>
      <c r="I20" s="23" t="n">
        <f aca="false">SUM(J20*25)/100</f>
        <v>65905.5</v>
      </c>
      <c r="J20" s="24" t="n">
        <v>26362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267179.52</v>
      </c>
      <c r="G21" s="23" t="n">
        <f aca="false">SUM(J21*24)/100</f>
        <v>267179.52</v>
      </c>
      <c r="H21" s="23" t="n">
        <f aca="false">SUM(J21*27)/100</f>
        <v>300576.96</v>
      </c>
      <c r="I21" s="23" t="n">
        <f aca="false">SUM(J21*25)/100</f>
        <v>278312</v>
      </c>
      <c r="J21" s="24" t="n">
        <v>1113248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1481.25</v>
      </c>
      <c r="G22" s="23" t="n">
        <f aca="false">SUM(J22*25)/100</f>
        <v>11481.25</v>
      </c>
      <c r="H22" s="23" t="n">
        <f aca="false">SUM(J22*25)/100</f>
        <v>11481.25</v>
      </c>
      <c r="I22" s="23" t="n">
        <f aca="false">SUM(J22*25)/100</f>
        <v>11481.25</v>
      </c>
      <c r="J22" s="24" t="n">
        <v>45925</v>
      </c>
    </row>
    <row r="23" s="34" customFormat="true" ht="15" hidden="false" customHeight="false" outlineLevel="0" collapsed="false">
      <c r="A23" s="19" t="n">
        <v>14</v>
      </c>
      <c r="B23" s="30"/>
      <c r="C23" s="31"/>
      <c r="D23" s="13" t="n">
        <v>412600</v>
      </c>
      <c r="E23" s="32" t="s">
        <v>28</v>
      </c>
      <c r="F23" s="22" t="n">
        <f aca="false">SUM(J23*25)/100</f>
        <v>27227</v>
      </c>
      <c r="G23" s="23" t="n">
        <f aca="false">SUM(J23*25)/100</f>
        <v>27227</v>
      </c>
      <c r="H23" s="23" t="n">
        <f aca="false">SUM(J23*25)/100</f>
        <v>27227</v>
      </c>
      <c r="I23" s="23" t="n">
        <f aca="false">SUM(J23*25)/100</f>
        <v>27227</v>
      </c>
      <c r="J23" s="33" t="n">
        <v>108908</v>
      </c>
    </row>
    <row r="24" s="34" customFormat="true" ht="45" hidden="false" customHeight="false" outlineLevel="0" collapsed="false">
      <c r="A24" s="19" t="n">
        <v>15</v>
      </c>
      <c r="B24" s="30"/>
      <c r="C24" s="31"/>
      <c r="D24" s="13" t="n">
        <v>412700</v>
      </c>
      <c r="E24" s="32" t="s">
        <v>29</v>
      </c>
      <c r="F24" s="22" t="n">
        <f aca="false">SUM(J24*22)/100</f>
        <v>98381.58</v>
      </c>
      <c r="G24" s="23" t="n">
        <f aca="false">SUM(J24*25)/100</f>
        <v>111797.25</v>
      </c>
      <c r="H24" s="23" t="n">
        <f aca="false">SUM(J24*25)/100</f>
        <v>111797.25</v>
      </c>
      <c r="I24" s="23" t="n">
        <f aca="false">SUM(J24*28)/100</f>
        <v>125212.92</v>
      </c>
      <c r="J24" s="33" t="n">
        <v>447189</v>
      </c>
    </row>
    <row r="25" s="34" customFormat="true" ht="30" hidden="false" customHeight="false" outlineLevel="0" collapsed="false">
      <c r="A25" s="19" t="n">
        <v>16</v>
      </c>
      <c r="B25" s="30"/>
      <c r="C25" s="31"/>
      <c r="D25" s="13" t="n">
        <v>412800</v>
      </c>
      <c r="E25" s="32" t="s">
        <v>30</v>
      </c>
      <c r="F25" s="22" t="n">
        <f aca="false">SUM(J25*22)/100</f>
        <v>572000</v>
      </c>
      <c r="G25" s="23" t="n">
        <f aca="false">SUM(J25*25)/100</f>
        <v>650000</v>
      </c>
      <c r="H25" s="23" t="n">
        <f aca="false">SUM(J25*26)/100</f>
        <v>676000</v>
      </c>
      <c r="I25" s="23" t="n">
        <f aca="false">SUM(J25*27)/100</f>
        <v>702000</v>
      </c>
      <c r="J25" s="33" t="n">
        <v>2600000</v>
      </c>
    </row>
    <row r="26" s="34" customFormat="true" ht="30" hidden="false" customHeight="false" outlineLevel="0" collapsed="false">
      <c r="A26" s="19" t="n">
        <v>17</v>
      </c>
      <c r="B26" s="30"/>
      <c r="C26" s="31"/>
      <c r="D26" s="13" t="n">
        <v>412900</v>
      </c>
      <c r="E26" s="32" t="s">
        <v>31</v>
      </c>
      <c r="F26" s="22" t="n">
        <f aca="false">SUM(J26*22)/100</f>
        <v>178122.34</v>
      </c>
      <c r="G26" s="23" t="n">
        <f aca="false">SUM(J26*25)/100</f>
        <v>202411.75</v>
      </c>
      <c r="H26" s="23" t="n">
        <f aca="false">SUM(J26*26)/100</f>
        <v>210508.22</v>
      </c>
      <c r="I26" s="23" t="n">
        <f aca="false">SUM(J26*27)/100</f>
        <v>218604.69</v>
      </c>
      <c r="J26" s="33" t="n">
        <v>809647</v>
      </c>
    </row>
    <row r="27" s="34" customFormat="true" ht="15" hidden="false" customHeight="false" outlineLevel="0" collapsed="false">
      <c r="A27" s="19" t="n">
        <v>18</v>
      </c>
      <c r="B27" s="30"/>
      <c r="C27" s="31"/>
      <c r="D27" s="13" t="n">
        <v>412900</v>
      </c>
      <c r="E27" s="32" t="s">
        <v>32</v>
      </c>
      <c r="F27" s="22" t="n">
        <f aca="false">SUM(J27*25)/100</f>
        <v>15175</v>
      </c>
      <c r="G27" s="23" t="n">
        <f aca="false">SUM(J27*25)/100</f>
        <v>15175</v>
      </c>
      <c r="H27" s="23" t="n">
        <f aca="false">SUM(J27*25)/100</f>
        <v>15175</v>
      </c>
      <c r="I27" s="23" t="n">
        <f aca="false">SUM(J27*25)/100</f>
        <v>15175</v>
      </c>
      <c r="J27" s="33" t="n">
        <v>60700</v>
      </c>
    </row>
    <row r="28" s="34" customFormat="true" ht="30" hidden="false" customHeight="false" outlineLevel="0" collapsed="false">
      <c r="A28" s="19" t="n">
        <v>19</v>
      </c>
      <c r="B28" s="30"/>
      <c r="C28" s="31"/>
      <c r="D28" s="13" t="n">
        <v>412900</v>
      </c>
      <c r="E28" s="32" t="s">
        <v>33</v>
      </c>
      <c r="F28" s="22" t="n">
        <f aca="false">SUM(J28*25)/100</f>
        <v>3750</v>
      </c>
      <c r="G28" s="23" t="n">
        <f aca="false">SUM(J28*25)/100</f>
        <v>3750</v>
      </c>
      <c r="H28" s="23" t="n">
        <f aca="false">SUM(J28*25)/100</f>
        <v>3750</v>
      </c>
      <c r="I28" s="23" t="n">
        <f aca="false">SUM(J28*25)/100</f>
        <v>3750</v>
      </c>
      <c r="J28" s="33" t="n">
        <v>15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135225.09</v>
      </c>
      <c r="G29" s="23" t="n">
        <f aca="false">SUM(J29*24)/100</f>
        <v>154542.96</v>
      </c>
      <c r="H29" s="23" t="n">
        <f aca="false">SUM(J29*25)/100</f>
        <v>160982.25</v>
      </c>
      <c r="I29" s="23" t="n">
        <f aca="false">SUM(J29*30)/100</f>
        <v>193178.7</v>
      </c>
      <c r="J29" s="24" t="n">
        <v>643929</v>
      </c>
    </row>
    <row r="30" s="9" customFormat="true" ht="28.5" hidden="false" customHeight="false" outlineLevel="0" collapsed="false">
      <c r="A30" s="19"/>
      <c r="B30" s="20"/>
      <c r="C30" s="35" t="n">
        <v>413</v>
      </c>
      <c r="D30" s="36" t="n">
        <v>413000</v>
      </c>
      <c r="E30" s="36" t="s">
        <v>35</v>
      </c>
      <c r="F30" s="37" t="n">
        <f aca="false">F31+F32+F33</f>
        <v>270946.9</v>
      </c>
      <c r="G30" s="37" t="n">
        <f aca="false">G31+G32+G33</f>
        <v>294507.5</v>
      </c>
      <c r="H30" s="37" t="n">
        <f aca="false">H31+H32+H33</f>
        <v>294507.5</v>
      </c>
      <c r="I30" s="37" t="n">
        <f aca="false">I31+I32+I33</f>
        <v>318068.1</v>
      </c>
      <c r="J30" s="37" t="n">
        <f aca="false">J31+J32+J33</f>
        <v>1178030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58698.53</v>
      </c>
      <c r="G31" s="23" t="n">
        <f aca="false">SUM(J31*25)/100</f>
        <v>63802.75</v>
      </c>
      <c r="H31" s="23" t="n">
        <f aca="false">SUM(J31*25)/100</f>
        <v>63802.75</v>
      </c>
      <c r="I31" s="23" t="n">
        <f aca="false">SUM(J31*27)/100</f>
        <v>68906.97</v>
      </c>
      <c r="J31" s="24" t="n">
        <v>255211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04658.37</v>
      </c>
      <c r="G32" s="23" t="n">
        <f aca="false">SUM(J32*25)/100</f>
        <v>222454.75</v>
      </c>
      <c r="H32" s="23" t="n">
        <f aca="false">SUM(J32*25)/100</f>
        <v>222454.75</v>
      </c>
      <c r="I32" s="23" t="n">
        <f aca="false">SUM(J32*27)/100</f>
        <v>240251.13</v>
      </c>
      <c r="J32" s="24" t="n">
        <v>889819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7590</v>
      </c>
      <c r="G33" s="23" t="n">
        <f aca="false">SUM(J33*25)/100</f>
        <v>8250</v>
      </c>
      <c r="H33" s="23" t="n">
        <f aca="false">SUM(J33*25)/100</f>
        <v>8250</v>
      </c>
      <c r="I33" s="23" t="n">
        <f aca="false">SUM(J33*27)/100</f>
        <v>8910</v>
      </c>
      <c r="J33" s="24" t="n">
        <v>33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6" t="n">
        <v>414</v>
      </c>
      <c r="E34" s="36" t="s">
        <v>39</v>
      </c>
      <c r="F34" s="37" t="n">
        <f aca="false">F35</f>
        <v>0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0</v>
      </c>
      <c r="G35" s="23" t="n">
        <f aca="false">SUM(J35*22)/100</f>
        <v>0</v>
      </c>
      <c r="H35" s="23" t="n">
        <f aca="false">SUM(J35*25)/100</f>
        <v>0</v>
      </c>
      <c r="I35" s="23" t="n">
        <f aca="false">SUM(J35*30)/100</f>
        <v>0</v>
      </c>
      <c r="J35" s="24" t="n">
        <v>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990350</v>
      </c>
      <c r="G36" s="18" t="n">
        <f aca="false">G37+G38+G39</f>
        <v>1137525</v>
      </c>
      <c r="H36" s="18" t="n">
        <f aca="false">H37+H38+H39</f>
        <v>1282800</v>
      </c>
      <c r="I36" s="18" t="n">
        <f aca="false">I37+I38+I39</f>
        <v>1526825</v>
      </c>
      <c r="J36" s="18" t="n">
        <f aca="false">J37+J38+J39</f>
        <v>493750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68500</v>
      </c>
      <c r="G37" s="23" t="n">
        <f aca="false">SUM(J37*23)/100</f>
        <v>1113775</v>
      </c>
      <c r="H37" s="23" t="n">
        <f aca="false">SUM(J37*26)/100</f>
        <v>1259050</v>
      </c>
      <c r="I37" s="23" t="n">
        <f aca="false">SUM(J37*31)/100</f>
        <v>1501175</v>
      </c>
      <c r="J37" s="24" t="n">
        <v>48425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400</v>
      </c>
      <c r="G38" s="23" t="n">
        <f aca="false">SUM(J38*25)/100</f>
        <v>200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8" t="n">
        <v>26</v>
      </c>
      <c r="B39" s="16"/>
      <c r="C39" s="17"/>
      <c r="D39" s="39" t="n">
        <v>415200</v>
      </c>
      <c r="E39" s="39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0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12500</v>
      </c>
      <c r="G40" s="18" t="n">
        <f aca="false">G41</f>
        <v>12500</v>
      </c>
      <c r="H40" s="18" t="n">
        <f aca="false">H41</f>
        <v>12500</v>
      </c>
      <c r="I40" s="18" t="n">
        <f aca="false">I41</f>
        <v>12500</v>
      </c>
      <c r="J40" s="18" t="n">
        <f aca="false">J41</f>
        <v>50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12500</v>
      </c>
      <c r="G41" s="23" t="n">
        <f aca="false">SUM(J41*25)/100</f>
        <v>12500</v>
      </c>
      <c r="H41" s="23" t="n">
        <f aca="false">SUM(J41*25)/100</f>
        <v>12500</v>
      </c>
      <c r="I41" s="23" t="n">
        <f aca="false">SUM(J41*25)/100</f>
        <v>12500</v>
      </c>
      <c r="J41" s="24" t="n">
        <v>50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6" t="s">
        <v>47</v>
      </c>
      <c r="F42" s="37" t="n">
        <f aca="false">F43+F44+F45+F46</f>
        <v>1062125</v>
      </c>
      <c r="G42" s="37" t="n">
        <f aca="false">G43+G44+G45+G46</f>
        <v>1062125</v>
      </c>
      <c r="H42" s="37" t="n">
        <f aca="false">H43+H44+H45+H46</f>
        <v>1062125</v>
      </c>
      <c r="I42" s="37" t="n">
        <f aca="false">I43+I44+I45+I46</f>
        <v>1062125</v>
      </c>
      <c r="J42" s="37" t="n">
        <f aca="false">J43+J44+J45+J46</f>
        <v>42485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39" t="s">
        <v>48</v>
      </c>
      <c r="F43" s="22" t="n">
        <f aca="false">SUM(J43*25)/100</f>
        <v>35000</v>
      </c>
      <c r="G43" s="23" t="n">
        <f aca="false">SUM(J43*25)/100</f>
        <v>35000</v>
      </c>
      <c r="H43" s="23" t="n">
        <f aca="false">SUM(J43*25)/100</f>
        <v>35000</v>
      </c>
      <c r="I43" s="23" t="n">
        <f aca="false">SUM(J43*25)/100</f>
        <v>35000</v>
      </c>
      <c r="J43" s="24" t="n">
        <v>140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39" t="s">
        <v>49</v>
      </c>
      <c r="F44" s="22" t="n">
        <f aca="false">SUM(J44*25)/100</f>
        <v>896750</v>
      </c>
      <c r="G44" s="23" t="n">
        <f aca="false">SUM(J44*25)/100</f>
        <v>896750</v>
      </c>
      <c r="H44" s="23" t="n">
        <f aca="false">SUM(J44*25)/100</f>
        <v>896750</v>
      </c>
      <c r="I44" s="23" t="n">
        <f aca="false">SUM(J44*25)/100</f>
        <v>896750</v>
      </c>
      <c r="J44" s="24" t="n">
        <v>3587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39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39" t="s">
        <v>49</v>
      </c>
      <c r="F46" s="22" t="n">
        <f aca="false">SUM(J46*25)/100</f>
        <v>130375</v>
      </c>
      <c r="G46" s="23" t="n">
        <f aca="false">SUM(J46*25)/100</f>
        <v>130375</v>
      </c>
      <c r="H46" s="23" t="n">
        <f aca="false">SUM(J46*25)/100</f>
        <v>130375</v>
      </c>
      <c r="I46" s="23" t="n">
        <f aca="false">SUM(J46*25)/100</f>
        <v>130375</v>
      </c>
      <c r="J46" s="24" t="n">
        <v>5215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39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39" t="s">
        <v>52</v>
      </c>
      <c r="F48" s="41" t="n">
        <f aca="false">F49</f>
        <v>43250</v>
      </c>
      <c r="G48" s="41" t="n">
        <f aca="false">G49</f>
        <v>43250</v>
      </c>
      <c r="H48" s="41" t="n">
        <f aca="false">H49</f>
        <v>43250</v>
      </c>
      <c r="I48" s="41" t="n">
        <f aca="false">I49</f>
        <v>43250</v>
      </c>
      <c r="J48" s="41" t="n">
        <f aca="false">J49</f>
        <v>17300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39" t="s">
        <v>52</v>
      </c>
      <c r="F49" s="22" t="n">
        <f aca="false">SUM(J49*25)/100</f>
        <v>43250</v>
      </c>
      <c r="G49" s="23" t="n">
        <f aca="false">SUM(J49*25)/100</f>
        <v>43250</v>
      </c>
      <c r="H49" s="23" t="n">
        <f aca="false">SUM(J49*25)/100</f>
        <v>43250</v>
      </c>
      <c r="I49" s="23" t="n">
        <f aca="false">SUM(J49*25)/100</f>
        <v>43250</v>
      </c>
      <c r="J49" s="24" t="n">
        <v>17300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2" t="s">
        <v>53</v>
      </c>
      <c r="F50" s="41" t="n">
        <f aca="false">F51</f>
        <v>72500</v>
      </c>
      <c r="G50" s="23" t="n">
        <f aca="false">SUM(J50*25)/100</f>
        <v>72500</v>
      </c>
      <c r="H50" s="41" t="n">
        <f aca="false">H51</f>
        <v>72500</v>
      </c>
      <c r="I50" s="41" t="n">
        <f aca="false">I51</f>
        <v>72500</v>
      </c>
      <c r="J50" s="41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/>
      <c r="E51" s="43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978560.05</v>
      </c>
      <c r="G52" s="15" t="n">
        <f aca="false">G53+G59+G62</f>
        <v>1266540.21</v>
      </c>
      <c r="H52" s="15" t="n">
        <f aca="false">H53+H59+H62</f>
        <v>2878306.79</v>
      </c>
      <c r="I52" s="15" t="n">
        <f aca="false">I53+I59+I62</f>
        <v>1483209.95</v>
      </c>
      <c r="J52" s="15" t="n">
        <f aca="false">J53+J59+J62</f>
        <v>6606617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964522.55</v>
      </c>
      <c r="G53" s="18" t="n">
        <f aca="false">G54+G55+G56+G57+G58</f>
        <v>1227472.71</v>
      </c>
      <c r="H53" s="18" t="n">
        <f aca="false">H54+H55+H56+H57+H58</f>
        <v>2777931.79</v>
      </c>
      <c r="I53" s="18" t="n">
        <f aca="false">I54+I55+I56+I57+I58</f>
        <v>1423939.95</v>
      </c>
      <c r="J53" s="18" t="n">
        <f aca="false">J54+J55+J56+J57+J58</f>
        <v>6393867</v>
      </c>
    </row>
    <row r="54" s="2" customFormat="true" ht="15" hidden="false" customHeight="false" outlineLevel="0" collapsed="false">
      <c r="A54" s="25" t="n">
        <v>33</v>
      </c>
      <c r="B54" s="44"/>
      <c r="C54" s="45"/>
      <c r="D54" s="46" t="n">
        <v>511100</v>
      </c>
      <c r="E54" s="46" t="s">
        <v>56</v>
      </c>
      <c r="F54" s="22" t="n">
        <f aca="false">SUM(J54*11/100)</f>
        <v>448470</v>
      </c>
      <c r="G54" s="22" t="n">
        <f aca="false">SUM(J54*16/100)</f>
        <v>652320</v>
      </c>
      <c r="H54" s="23" t="n">
        <f aca="false">SUM(J54*49)/100</f>
        <v>1997730</v>
      </c>
      <c r="I54" s="23" t="n">
        <f aca="false">SUM(J54*24)/100</f>
        <v>978480</v>
      </c>
      <c r="J54" s="24" t="n">
        <v>4077000</v>
      </c>
    </row>
    <row r="55" s="2" customFormat="true" ht="30" hidden="false" customHeight="false" outlineLevel="0" collapsed="false">
      <c r="A55" s="25" t="n">
        <v>34</v>
      </c>
      <c r="B55" s="44"/>
      <c r="C55" s="45"/>
      <c r="D55" s="46" t="n">
        <v>511200</v>
      </c>
      <c r="E55" s="46" t="s">
        <v>57</v>
      </c>
      <c r="F55" s="22" t="n">
        <f aca="false">SUM(J55*5/100)</f>
        <v>6341.05</v>
      </c>
      <c r="G55" s="23" t="n">
        <f aca="false">SUM(J55*27)/100</f>
        <v>34241.67</v>
      </c>
      <c r="H55" s="23" t="n">
        <f aca="false">SUM(J55*41)/100</f>
        <v>51996.61</v>
      </c>
      <c r="I55" s="23" t="n">
        <f aca="false">SUM(J55*27)/100</f>
        <v>34241.67</v>
      </c>
      <c r="J55" s="24" t="n">
        <v>126821</v>
      </c>
    </row>
    <row r="56" s="2" customFormat="true" ht="15" hidden="false" customHeight="false" outlineLevel="0" collapsed="false">
      <c r="A56" s="25" t="n">
        <v>35</v>
      </c>
      <c r="B56" s="44"/>
      <c r="C56" s="45"/>
      <c r="D56" s="46" t="n">
        <v>511300</v>
      </c>
      <c r="E56" s="46" t="s">
        <v>58</v>
      </c>
      <c r="F56" s="22" t="n">
        <f aca="false">SUM(J56*25/100)</f>
        <v>500261.5</v>
      </c>
      <c r="G56" s="23" t="n">
        <f aca="false">SUM(J56*24)/100</f>
        <v>480251.04</v>
      </c>
      <c r="H56" s="23" t="n">
        <f aca="false">SUM(J56*33)/100</f>
        <v>660345.18</v>
      </c>
      <c r="I56" s="23" t="n">
        <f aca="false">SUM(J56*18)/100</f>
        <v>360188.28</v>
      </c>
      <c r="J56" s="24" t="n">
        <v>2001046</v>
      </c>
    </row>
    <row r="57" s="2" customFormat="true" ht="15" hidden="false" customHeight="false" outlineLevel="0" collapsed="false">
      <c r="A57" s="25" t="n">
        <v>36</v>
      </c>
      <c r="B57" s="44"/>
      <c r="C57" s="45"/>
      <c r="D57" s="46" t="n">
        <v>511500</v>
      </c>
      <c r="E57" s="46" t="s">
        <v>59</v>
      </c>
      <c r="F57" s="22" t="n">
        <f aca="false">SUM(J57*5/100)</f>
        <v>1800</v>
      </c>
      <c r="G57" s="23" t="n">
        <f aca="false">SUM(J57*41)/100</f>
        <v>14760</v>
      </c>
      <c r="H57" s="23" t="n">
        <f aca="false">SUM(J57*27)/100</f>
        <v>9720</v>
      </c>
      <c r="I57" s="23" t="n">
        <f aca="false">SUM(J57*27)/100</f>
        <v>9720</v>
      </c>
      <c r="J57" s="24" t="n">
        <v>36000</v>
      </c>
    </row>
    <row r="58" s="2" customFormat="true" ht="15" hidden="false" customHeight="false" outlineLevel="0" collapsed="false">
      <c r="A58" s="25" t="n">
        <v>37</v>
      </c>
      <c r="B58" s="44"/>
      <c r="C58" s="45"/>
      <c r="D58" s="46" t="n">
        <v>511700</v>
      </c>
      <c r="E58" s="39" t="s">
        <v>60</v>
      </c>
      <c r="F58" s="22" t="n">
        <f aca="false">SUM(J58*5/100)</f>
        <v>7650</v>
      </c>
      <c r="G58" s="23" t="n">
        <f aca="false">SUM(J58*30)/100</f>
        <v>45900</v>
      </c>
      <c r="H58" s="23" t="n">
        <f aca="false">SUM(J58*38)/100</f>
        <v>58140</v>
      </c>
      <c r="I58" s="23" t="n">
        <f aca="false">SUM(J58*27)/100</f>
        <v>41310</v>
      </c>
      <c r="J58" s="24" t="n">
        <v>153000</v>
      </c>
    </row>
    <row r="59" s="2" customFormat="true" ht="15" hidden="false" customHeight="false" outlineLevel="0" collapsed="false">
      <c r="A59" s="25"/>
      <c r="B59" s="44"/>
      <c r="C59" s="47" t="n">
        <v>513</v>
      </c>
      <c r="D59" s="46"/>
      <c r="E59" s="48" t="s">
        <v>61</v>
      </c>
      <c r="F59" s="37" t="n">
        <f aca="false">F60+F61</f>
        <v>5900</v>
      </c>
      <c r="G59" s="37" t="n">
        <f aca="false">G60+G61</f>
        <v>11400</v>
      </c>
      <c r="H59" s="37" t="n">
        <f aca="false">H60+H61</f>
        <v>19000</v>
      </c>
      <c r="I59" s="37" t="n">
        <f aca="false">I60+I61</f>
        <v>13700</v>
      </c>
      <c r="J59" s="37" t="n">
        <f aca="false">J60+J61</f>
        <v>5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7/100)</f>
        <v>5100</v>
      </c>
      <c r="G60" s="23" t="n">
        <f aca="false">SUM(J60*20)/100</f>
        <v>6000</v>
      </c>
      <c r="H60" s="23" t="n">
        <f aca="false">SUM(J60*36)/100</f>
        <v>10800</v>
      </c>
      <c r="I60" s="23" t="n">
        <f aca="false">SUM(J60*27)/100</f>
        <v>8100</v>
      </c>
      <c r="J60" s="24" t="n">
        <v>3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3" t="s">
        <v>63</v>
      </c>
      <c r="F61" s="22" t="n">
        <f aca="false">SUM(J61*4/100)</f>
        <v>800</v>
      </c>
      <c r="G61" s="23" t="n">
        <f aca="false">SUM(J61*27)/100</f>
        <v>5400</v>
      </c>
      <c r="H61" s="23" t="n">
        <f aca="false">SUM(J61*41)/100</f>
        <v>8200</v>
      </c>
      <c r="I61" s="23" t="n">
        <f aca="false">SUM(J61*28)/100</f>
        <v>5600</v>
      </c>
      <c r="J61" s="24" t="n">
        <v>20000</v>
      </c>
    </row>
    <row r="62" s="9" customFormat="true" ht="15" hidden="false" customHeight="false" outlineLevel="0" collapsed="false">
      <c r="A62" s="19"/>
      <c r="B62" s="20"/>
      <c r="C62" s="35" t="n">
        <v>516</v>
      </c>
      <c r="D62" s="13"/>
      <c r="E62" s="36" t="s">
        <v>64</v>
      </c>
      <c r="F62" s="37" t="n">
        <f aca="false">F63</f>
        <v>8137.5</v>
      </c>
      <c r="G62" s="37" t="n">
        <f aca="false">G63</f>
        <v>27667.5</v>
      </c>
      <c r="H62" s="37" t="n">
        <f aca="false">H63</f>
        <v>81375</v>
      </c>
      <c r="I62" s="37" t="n">
        <f aca="false">I63</f>
        <v>45570</v>
      </c>
      <c r="J62" s="37" t="n">
        <f aca="false">J63</f>
        <v>162750</v>
      </c>
    </row>
    <row r="63" s="9" customFormat="true" ht="15" hidden="false" customHeight="false" outlineLevel="0" collapsed="false">
      <c r="A63" s="19" t="n">
        <v>40</v>
      </c>
      <c r="B63" s="20"/>
      <c r="C63" s="35"/>
      <c r="D63" s="13" t="n">
        <v>516100</v>
      </c>
      <c r="E63" s="43" t="s">
        <v>64</v>
      </c>
      <c r="F63" s="22" t="n">
        <f aca="false">SUM(J63*5/100)</f>
        <v>8137.5</v>
      </c>
      <c r="G63" s="23" t="n">
        <f aca="false">SUM(J63*17)/100</f>
        <v>27667.5</v>
      </c>
      <c r="H63" s="23" t="n">
        <f aca="false">SUM(J63*50)/100</f>
        <v>81375</v>
      </c>
      <c r="I63" s="23" t="n">
        <f aca="false">SUM(J63*28)/100</f>
        <v>45570</v>
      </c>
      <c r="J63" s="40" t="n">
        <v>162750</v>
      </c>
    </row>
    <row r="64" s="9" customFormat="true" ht="15" hidden="false" customHeight="false" outlineLevel="0" collapsed="false">
      <c r="A64" s="19"/>
      <c r="B64" s="20"/>
      <c r="C64" s="35"/>
      <c r="D64" s="13"/>
      <c r="E64" s="39"/>
      <c r="F64" s="22"/>
      <c r="G64" s="23"/>
      <c r="H64" s="23"/>
      <c r="I64" s="23"/>
      <c r="J64" s="40"/>
    </row>
    <row r="65" s="9" customFormat="true" ht="15" hidden="false" customHeight="false" outlineLevel="0" collapsed="false">
      <c r="A65" s="19"/>
      <c r="B65" s="20"/>
      <c r="C65" s="35"/>
      <c r="D65" s="13"/>
      <c r="E65" s="39"/>
      <c r="F65" s="22"/>
      <c r="G65" s="23"/>
      <c r="H65" s="23"/>
      <c r="I65" s="23"/>
      <c r="J65" s="40"/>
    </row>
    <row r="66" s="9" customFormat="true" ht="30" hidden="false" customHeight="true" outlineLevel="0" collapsed="false">
      <c r="A66" s="5"/>
      <c r="B66" s="6" t="s">
        <v>1</v>
      </c>
      <c r="C66" s="6"/>
      <c r="D66" s="6"/>
      <c r="E66" s="6" t="s">
        <v>2</v>
      </c>
      <c r="F66" s="22" t="s">
        <v>65</v>
      </c>
      <c r="G66" s="23" t="s">
        <v>66</v>
      </c>
      <c r="H66" s="23" t="s">
        <v>67</v>
      </c>
      <c r="I66" s="23" t="s">
        <v>68</v>
      </c>
      <c r="J66" s="8" t="s">
        <v>69</v>
      </c>
    </row>
    <row r="67" s="9" customFormat="true" ht="15" hidden="false" customHeight="true" outlineLevel="0" collapsed="false">
      <c r="A67" s="5"/>
      <c r="B67" s="10" t="s">
        <v>8</v>
      </c>
      <c r="C67" s="10"/>
      <c r="D67" s="10"/>
      <c r="E67" s="10" t="s">
        <v>9</v>
      </c>
      <c r="F67" s="22"/>
      <c r="G67" s="23"/>
      <c r="H67" s="23"/>
      <c r="I67" s="23"/>
      <c r="J67" s="12" t="n">
        <v>7</v>
      </c>
    </row>
    <row r="68" s="9" customFormat="true" ht="15" hidden="false" customHeight="false" outlineLevel="0" collapsed="false">
      <c r="A68" s="3"/>
      <c r="B68" s="16"/>
      <c r="C68" s="17" t="n">
        <v>621</v>
      </c>
      <c r="D68" s="17"/>
      <c r="E68" s="17" t="s">
        <v>70</v>
      </c>
      <c r="F68" s="18" t="n">
        <f aca="false">F69+F70+F71+F72</f>
        <v>1378623.95</v>
      </c>
      <c r="G68" s="18" t="n">
        <f aca="false">G69+G70+G71+G72</f>
        <v>2193585.05</v>
      </c>
      <c r="H68" s="18" t="n">
        <f aca="false">H69+H70+H71+H72</f>
        <v>1422954.85</v>
      </c>
      <c r="I68" s="18" t="n">
        <f aca="false">I69+I70+I71+I72</f>
        <v>2149254.15</v>
      </c>
      <c r="J68" s="18" t="n">
        <f aca="false">J69+J70+J71+J72</f>
        <v>7144418</v>
      </c>
    </row>
    <row r="69" s="9" customFormat="true" ht="15" hidden="false" customHeight="false" outlineLevel="0" collapsed="false">
      <c r="A69" s="38" t="n">
        <v>41</v>
      </c>
      <c r="B69" s="16"/>
      <c r="C69" s="17"/>
      <c r="D69" s="17" t="n">
        <v>621100</v>
      </c>
      <c r="E69" s="39" t="s">
        <v>71</v>
      </c>
      <c r="F69" s="22" t="n">
        <v>0</v>
      </c>
      <c r="G69" s="23" t="n">
        <f aca="false">SUM(J69*50)/100</f>
        <v>637637.5</v>
      </c>
      <c r="H69" s="23" t="n">
        <v>0</v>
      </c>
      <c r="I69" s="23" t="n">
        <f aca="false">SUM(J69*50)/100</f>
        <v>637637.5</v>
      </c>
      <c r="J69" s="40" t="n">
        <v>1275275</v>
      </c>
    </row>
    <row r="70" s="9" customFormat="true" ht="15" hidden="false" customHeight="false" outlineLevel="0" collapsed="false">
      <c r="A70" s="19" t="n">
        <v>42</v>
      </c>
      <c r="B70" s="20"/>
      <c r="C70" s="21"/>
      <c r="D70" s="13" t="n">
        <v>621300</v>
      </c>
      <c r="E70" s="13" t="s">
        <v>72</v>
      </c>
      <c r="F70" s="22" t="n">
        <f aca="false">SUM(J70*23)/100</f>
        <v>1013400.7</v>
      </c>
      <c r="G70" s="23" t="n">
        <f aca="false">SUM(J70*27)/100</f>
        <v>1189644.3</v>
      </c>
      <c r="H70" s="23" t="n">
        <f aca="false">SUM(J70*24)/100</f>
        <v>1057461.6</v>
      </c>
      <c r="I70" s="23" t="n">
        <f aca="false">SUM(J70*26)/100</f>
        <v>1145583.4</v>
      </c>
      <c r="J70" s="40" t="n">
        <v>4406090</v>
      </c>
    </row>
    <row r="71" s="9" customFormat="true" ht="15" hidden="false" customHeight="false" outlineLevel="0" collapsed="false">
      <c r="A71" s="19" t="n">
        <v>43</v>
      </c>
      <c r="B71" s="20"/>
      <c r="C71" s="21"/>
      <c r="D71" s="13" t="n">
        <v>621400</v>
      </c>
      <c r="E71" s="13" t="s">
        <v>73</v>
      </c>
      <c r="F71" s="22" t="n">
        <f aca="false">SUM(J71*23)/100</f>
        <v>6210</v>
      </c>
      <c r="G71" s="23" t="n">
        <f aca="false">SUM(J71*27)/100</f>
        <v>7290</v>
      </c>
      <c r="H71" s="23" t="n">
        <f aca="false">SUM(J71*24)/100</f>
        <v>6480</v>
      </c>
      <c r="I71" s="23" t="n">
        <f aca="false">SUM(J71*26)/100</f>
        <v>7020</v>
      </c>
      <c r="J71" s="40" t="n">
        <v>27000</v>
      </c>
    </row>
    <row r="72" s="9" customFormat="true" ht="15" hidden="false" customHeight="false" outlineLevel="0" collapsed="false">
      <c r="A72" s="19" t="n">
        <v>44</v>
      </c>
      <c r="B72" s="20"/>
      <c r="C72" s="21"/>
      <c r="D72" s="13" t="n">
        <v>621900</v>
      </c>
      <c r="E72" s="13" t="s">
        <v>74</v>
      </c>
      <c r="F72" s="22" t="n">
        <f aca="false">SUM(J72*25)/100</f>
        <v>359013.25</v>
      </c>
      <c r="G72" s="23" t="n">
        <f aca="false">SUM(J72*25)/100</f>
        <v>359013.25</v>
      </c>
      <c r="H72" s="23" t="n">
        <f aca="false">SUM(J72*25)/100</f>
        <v>359013.25</v>
      </c>
      <c r="I72" s="23" t="n">
        <f aca="false">SUM(J72*25)/100</f>
        <v>359013.25</v>
      </c>
      <c r="J72" s="40" t="n">
        <v>1436053</v>
      </c>
    </row>
    <row r="73" s="9" customFormat="true" ht="15" hidden="false" customHeight="true" outlineLevel="0" collapsed="false">
      <c r="A73" s="13"/>
      <c r="B73" s="17" t="s">
        <v>75</v>
      </c>
      <c r="C73" s="17"/>
      <c r="D73" s="17"/>
      <c r="E73" s="17"/>
      <c r="F73" s="18" t="n">
        <f aca="false">F4+F52+F68</f>
        <v>9845403.92</v>
      </c>
      <c r="G73" s="18" t="n">
        <f aca="false">G4+G52+G68</f>
        <v>11782234.39</v>
      </c>
      <c r="H73" s="18" t="n">
        <f aca="false">H4+H52+H68</f>
        <v>12080568.76</v>
      </c>
      <c r="I73" s="18" t="n">
        <f aca="false">I4+I52+I68</f>
        <v>12989097.93</v>
      </c>
      <c r="J73" s="18" t="n">
        <f aca="false">J4+J52+J68</f>
        <v>46697305</v>
      </c>
    </row>
    <row r="74" s="9" customFormat="true" ht="15" hidden="false" customHeight="false" outlineLevel="0" collapsed="false">
      <c r="A74" s="13" t="n">
        <v>45</v>
      </c>
      <c r="B74" s="49"/>
      <c r="C74" s="50"/>
      <c r="D74" s="50"/>
      <c r="E74" s="51" t="s">
        <v>76</v>
      </c>
      <c r="F74" s="22" t="n">
        <f aca="false">SUM(J74*23)/100</f>
        <v>14490</v>
      </c>
      <c r="G74" s="23" t="n">
        <f aca="false">SUM(J74*22)/100</f>
        <v>13860</v>
      </c>
      <c r="H74" s="23" t="n">
        <f aca="false">SUM(J74*26)/100</f>
        <v>16380</v>
      </c>
      <c r="I74" s="23" t="n">
        <f aca="false">SUM(J74*29)/100</f>
        <v>18270</v>
      </c>
      <c r="J74" s="18" t="n">
        <v>63000</v>
      </c>
    </row>
    <row r="75" s="9" customFormat="true" ht="15" hidden="false" customHeight="false" outlineLevel="0" collapsed="false">
      <c r="A75" s="13"/>
      <c r="B75" s="49"/>
      <c r="C75" s="50"/>
      <c r="D75" s="50" t="n">
        <v>630000</v>
      </c>
      <c r="E75" s="52" t="s">
        <v>77</v>
      </c>
      <c r="F75" s="18" t="n">
        <f aca="false">F76</f>
        <v>111651.5</v>
      </c>
      <c r="G75" s="18" t="n">
        <f aca="false">G76</f>
        <v>111651.5</v>
      </c>
      <c r="H75" s="18" t="n">
        <f aca="false">H76</f>
        <v>111651.5</v>
      </c>
      <c r="I75" s="18" t="n">
        <f aca="false">I76</f>
        <v>111651.5</v>
      </c>
      <c r="J75" s="18" t="n">
        <f aca="false">J76</f>
        <v>446606</v>
      </c>
    </row>
    <row r="76" s="9" customFormat="true" ht="15" hidden="false" customHeight="false" outlineLevel="0" collapsed="false">
      <c r="A76" s="13" t="n">
        <v>46</v>
      </c>
      <c r="B76" s="49"/>
      <c r="C76" s="50"/>
      <c r="D76" s="50" t="n">
        <v>631100</v>
      </c>
      <c r="E76" s="52" t="s">
        <v>78</v>
      </c>
      <c r="F76" s="22" t="n">
        <f aca="false">SUM(J76*25)/100</f>
        <v>111651.5</v>
      </c>
      <c r="G76" s="23" t="n">
        <f aca="false">SUM(J76*25)/100</f>
        <v>111651.5</v>
      </c>
      <c r="H76" s="23" t="n">
        <f aca="false">SUM(J76*25)/100</f>
        <v>111651.5</v>
      </c>
      <c r="I76" s="23" t="n">
        <f aca="false">SUM(J76*25)/100</f>
        <v>111651.5</v>
      </c>
      <c r="J76" s="53" t="n">
        <v>446606</v>
      </c>
    </row>
    <row r="77" s="9" customFormat="true" ht="14.25" hidden="false" customHeight="true" outlineLevel="0" collapsed="false">
      <c r="A77" s="54"/>
      <c r="B77" s="55" t="s">
        <v>75</v>
      </c>
      <c r="C77" s="55"/>
      <c r="D77" s="55"/>
      <c r="E77" s="55"/>
      <c r="F77" s="56" t="n">
        <f aca="false">F73+F76</f>
        <v>9957055.42</v>
      </c>
      <c r="G77" s="56" t="n">
        <f aca="false">G73+G76</f>
        <v>11893885.89</v>
      </c>
      <c r="H77" s="56" t="n">
        <f aca="false">H73+H76</f>
        <v>12192220.26</v>
      </c>
      <c r="I77" s="56" t="n">
        <f aca="false">I73+I76</f>
        <v>13100749.43</v>
      </c>
      <c r="J77" s="56" t="n">
        <f aca="false">J73+J76</f>
        <v>47143911</v>
      </c>
      <c r="K77" s="57"/>
    </row>
  </sheetData>
  <mergeCells count="7">
    <mergeCell ref="B1:J1"/>
    <mergeCell ref="B2:D2"/>
    <mergeCell ref="B3:D3"/>
    <mergeCell ref="B66:D66"/>
    <mergeCell ref="B67:D67"/>
    <mergeCell ref="B73:E73"/>
    <mergeCell ref="B77:E77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6-12-21T12:27:11Z</cp:lastPrinted>
  <dcterms:modified xsi:type="dcterms:W3CDTF">2016-12-21T12:27:39Z</dcterms:modified>
  <cp:revision>0</cp:revision>
  <dc:subject/>
  <dc:title/>
</cp:coreProperties>
</file>