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1. годину</t>
  </si>
  <si>
    <t xml:space="preserve">План за III квартал</t>
  </si>
  <si>
    <t xml:space="preserve">План након реалокација</t>
  </si>
  <si>
    <t xml:space="preserve">Извршење 30.09.2011.</t>
  </si>
  <si>
    <t xml:space="preserve">Извршење 30.09.2010.</t>
  </si>
  <si>
    <t xml:space="preserve">Индеx 6/4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Социјално осигурање</t>
  </si>
  <si>
    <t xml:space="preserve">Губици од продаје имовин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Издаци за нематеријалну имовину-пројектовање</t>
  </si>
  <si>
    <t xml:space="preserve">Издаци за осталу имовин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РАСХОДИ БЕЗ Б.КОНТРОЛЕ</t>
  </si>
  <si>
    <t xml:space="preserve">471600 Расходи обрачунског карактера</t>
  </si>
  <si>
    <t xml:space="preserve">Буџетска резерва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J67" activeCellId="0" sqref="J6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4.41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3+F16+F30+F33+F36+F39+F41+F43</f>
        <v>34535795</v>
      </c>
      <c r="G8" s="22" t="n">
        <f aca="false">G9+G13+G16+G30+G33+G36+G39+G41+G43</f>
        <v>29956867.32</v>
      </c>
      <c r="H8" s="22" t="n">
        <f aca="false">H9+H13+H16+H30+H33+H36+H39+H41+H43</f>
        <v>33088577.02</v>
      </c>
      <c r="I8" s="22" t="n">
        <f aca="false">I9+I13+I16+I30+I33+I36+I39+I41+I43</f>
        <v>25841274.55</v>
      </c>
      <c r="J8" s="22" t="n">
        <f aca="false">J9+J13+J16+J30+J33+J36+J39+J41+J43</f>
        <v>22761929.89</v>
      </c>
      <c r="K8" s="23" t="n">
        <f aca="false">SUM(I8/G8)*100</f>
        <v>86.2616049734535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</f>
        <v>10544395</v>
      </c>
      <c r="G9" s="26" t="n">
        <f aca="false">G10+G11+G12</f>
        <v>9757416.76</v>
      </c>
      <c r="H9" s="26" t="n">
        <f aca="false">H10+H11+H12</f>
        <v>10540088.75</v>
      </c>
      <c r="I9" s="26" t="n">
        <f aca="false">I10+I11+I12</f>
        <v>8478894.58</v>
      </c>
      <c r="J9" s="26" t="n">
        <f aca="false">J10+J11+J12</f>
        <v>7522134.95</v>
      </c>
      <c r="K9" s="23" t="n">
        <f aca="false">SUM(I9/G9)*100</f>
        <v>86.8969194260388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8308016</v>
      </c>
      <c r="G10" s="30" t="n">
        <v>7705521.05</v>
      </c>
      <c r="H10" s="30" t="n">
        <v>8324516</v>
      </c>
      <c r="I10" s="30" t="n">
        <v>6563004.07</v>
      </c>
      <c r="J10" s="30" t="n">
        <v>5757805.06</v>
      </c>
      <c r="K10" s="23" t="n">
        <f aca="false">SUM(I10/G10)*100</f>
        <v>85.1727485709743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2150379</v>
      </c>
      <c r="G11" s="30" t="n">
        <v>1987295.71</v>
      </c>
      <c r="H11" s="30" t="n">
        <v>2129572.75</v>
      </c>
      <c r="I11" s="30" t="n">
        <v>1837008.99</v>
      </c>
      <c r="J11" s="30" t="n">
        <v>1702824</v>
      </c>
      <c r="K11" s="23" t="n">
        <f aca="false">SUM(I11/G11)*100</f>
        <v>92.437626708307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86000</v>
      </c>
      <c r="G12" s="30" t="n">
        <v>64600</v>
      </c>
      <c r="H12" s="30" t="n">
        <v>86000</v>
      </c>
      <c r="I12" s="30" t="n">
        <v>78881.52</v>
      </c>
      <c r="J12" s="30" t="n">
        <v>61505.89</v>
      </c>
      <c r="K12" s="23" t="n">
        <f aca="false">SUM(I12/G12)*100</f>
        <v>122.107616099071</v>
      </c>
    </row>
    <row r="13" customFormat="false" ht="28.5" hidden="false" customHeight="false" outlineLevel="0" collapsed="false">
      <c r="A13" s="27"/>
      <c r="B13" s="31"/>
      <c r="C13" s="24" t="n">
        <v>411</v>
      </c>
      <c r="D13" s="32"/>
      <c r="E13" s="25" t="s">
        <v>17</v>
      </c>
      <c r="F13" s="33" t="n">
        <f aca="false">F14+F15</f>
        <v>983642</v>
      </c>
      <c r="G13" s="33" t="n">
        <f aca="false">G14+G15</f>
        <v>964210.25</v>
      </c>
      <c r="H13" s="33" t="n">
        <f aca="false">H14+H15</f>
        <v>987248.25</v>
      </c>
      <c r="I13" s="33" t="n">
        <f aca="false">I14+I15</f>
        <v>881804.73</v>
      </c>
      <c r="J13" s="33" t="n">
        <f aca="false">J14+J15</f>
        <v>692605.85</v>
      </c>
      <c r="K13" s="23" t="n">
        <f aca="false">SUM(I13/G13)*100</f>
        <v>91.4535735333658</v>
      </c>
    </row>
    <row r="14" customFormat="false" ht="30" hidden="false" customHeight="false" outlineLevel="0" collapsed="false">
      <c r="A14" s="27" t="n">
        <v>4</v>
      </c>
      <c r="B14" s="28"/>
      <c r="C14" s="29"/>
      <c r="D14" s="10" t="n">
        <v>411200</v>
      </c>
      <c r="E14" s="20" t="s">
        <v>18</v>
      </c>
      <c r="F14" s="30" t="n">
        <v>951642</v>
      </c>
      <c r="G14" s="30" t="n">
        <v>928538.25</v>
      </c>
      <c r="H14" s="30" t="n">
        <v>951576.25</v>
      </c>
      <c r="I14" s="30" t="n">
        <v>846132.73</v>
      </c>
      <c r="J14" s="30" t="n">
        <v>692605.85</v>
      </c>
      <c r="K14" s="23" t="n">
        <f aca="false">SUM(I14/G14)*100</f>
        <v>91.1252422826954</v>
      </c>
    </row>
    <row r="15" customFormat="false" ht="15" hidden="false" customHeight="false" outlineLevel="0" collapsed="false">
      <c r="A15" s="27" t="n">
        <v>5</v>
      </c>
      <c r="B15" s="28"/>
      <c r="C15" s="29"/>
      <c r="D15" s="10" t="n">
        <v>411200</v>
      </c>
      <c r="E15" s="20" t="s">
        <v>19</v>
      </c>
      <c r="F15" s="30" t="n">
        <v>32000</v>
      </c>
      <c r="G15" s="30" t="n">
        <v>35672</v>
      </c>
      <c r="H15" s="30" t="n">
        <v>35672</v>
      </c>
      <c r="I15" s="30" t="n">
        <v>35672</v>
      </c>
      <c r="J15" s="30" t="n">
        <v>0</v>
      </c>
      <c r="K15" s="23" t="n">
        <f aca="false">SUM(I15/G15)*100</f>
        <v>100</v>
      </c>
    </row>
    <row r="16" customFormat="false" ht="28.5" hidden="false" customHeight="false" outlineLevel="0" collapsed="false">
      <c r="A16" s="10"/>
      <c r="B16" s="24"/>
      <c r="C16" s="25" t="n">
        <v>412</v>
      </c>
      <c r="D16" s="25"/>
      <c r="E16" s="25" t="s">
        <v>20</v>
      </c>
      <c r="F16" s="26" t="n">
        <f aca="false">F17+F18+F19+F20+F21+F22+F23+F24+F25+F26+F27+F28+F29</f>
        <v>10574749</v>
      </c>
      <c r="G16" s="26" t="n">
        <f aca="false">G17+G18+G19+G20+G21+G22+G23+G24+G25+G26+G27+G28+G29</f>
        <v>8664779.53</v>
      </c>
      <c r="H16" s="26" t="n">
        <f aca="false">H17+H18+H19+H20+H21+H22+H23+H24+H25+H26+H27+H28+H29</f>
        <v>9875150.76</v>
      </c>
      <c r="I16" s="26" t="n">
        <f aca="false">I17+I18+I19+I20+I21+I22+I23+I24+I25+I26+I27+I28+I29</f>
        <v>7851254.86</v>
      </c>
      <c r="J16" s="26" t="n">
        <f aca="false">J17+J18+J19+J20+J21+J22+J23+J24+J25+J26+J27+J28+J29</f>
        <v>6483179.36</v>
      </c>
      <c r="K16" s="23" t="n">
        <f aca="false">SUM(I16/G16)*100</f>
        <v>90.6111324912153</v>
      </c>
    </row>
    <row r="17" customFormat="false" ht="15" hidden="false" customHeight="false" outlineLevel="0" collapsed="false">
      <c r="A17" s="27" t="n">
        <v>6</v>
      </c>
      <c r="B17" s="28"/>
      <c r="C17" s="29"/>
      <c r="D17" s="20" t="n">
        <v>412100</v>
      </c>
      <c r="E17" s="20" t="s">
        <v>21</v>
      </c>
      <c r="F17" s="30" t="n">
        <v>13900</v>
      </c>
      <c r="G17" s="30" t="n">
        <v>10800</v>
      </c>
      <c r="H17" s="30" t="n">
        <v>12805</v>
      </c>
      <c r="I17" s="30" t="n">
        <v>10478</v>
      </c>
      <c r="J17" s="30" t="n">
        <v>10174</v>
      </c>
      <c r="K17" s="23" t="n">
        <f aca="false">SUM(I17/G17)*100</f>
        <v>97.0185185185185</v>
      </c>
    </row>
    <row r="18" customFormat="false" ht="15" hidden="false" customHeight="false" outlineLevel="0" collapsed="false">
      <c r="A18" s="27" t="n">
        <v>7</v>
      </c>
      <c r="B18" s="28"/>
      <c r="C18" s="29"/>
      <c r="D18" s="20" t="n">
        <v>412200</v>
      </c>
      <c r="E18" s="20" t="s">
        <v>22</v>
      </c>
      <c r="F18" s="30" t="n">
        <v>521865</v>
      </c>
      <c r="G18" s="30" t="n">
        <v>434620.51</v>
      </c>
      <c r="H18" s="30" t="n">
        <v>590590.14</v>
      </c>
      <c r="I18" s="30" t="n">
        <v>428190.47</v>
      </c>
      <c r="J18" s="30" t="n">
        <v>291663.73</v>
      </c>
      <c r="K18" s="23" t="n">
        <f aca="false">SUM(I18/G18)*100</f>
        <v>98.5205392170747</v>
      </c>
    </row>
    <row r="19" customFormat="false" ht="30" hidden="false" customHeight="false" outlineLevel="0" collapsed="false">
      <c r="A19" s="27" t="n">
        <v>8</v>
      </c>
      <c r="B19" s="28"/>
      <c r="C19" s="29"/>
      <c r="D19" s="20" t="n">
        <v>412200</v>
      </c>
      <c r="E19" s="20" t="s">
        <v>23</v>
      </c>
      <c r="F19" s="30" t="n">
        <v>990484</v>
      </c>
      <c r="G19" s="30" t="n">
        <v>716902.28</v>
      </c>
      <c r="H19" s="30" t="n">
        <v>840669</v>
      </c>
      <c r="I19" s="30" t="n">
        <v>692005.08</v>
      </c>
      <c r="J19" s="30" t="n">
        <v>718772.97</v>
      </c>
      <c r="K19" s="23" t="n">
        <f aca="false">SUM(I19/G19)*100</f>
        <v>96.5271138487661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300</v>
      </c>
      <c r="E20" s="20" t="s">
        <v>24</v>
      </c>
      <c r="F20" s="30" t="n">
        <v>815720</v>
      </c>
      <c r="G20" s="30" t="n">
        <v>648742.5</v>
      </c>
      <c r="H20" s="30" t="n">
        <v>778420</v>
      </c>
      <c r="I20" s="30" t="n">
        <v>566555</v>
      </c>
      <c r="J20" s="30" t="n">
        <v>569196.58</v>
      </c>
      <c r="K20" s="23" t="n">
        <f aca="false">SUM(I20/G20)*100</f>
        <v>87.3312600916388</v>
      </c>
    </row>
    <row r="21" customFormat="false" ht="15" hidden="false" customHeight="false" outlineLevel="0" collapsed="false">
      <c r="A21" s="27" t="n">
        <v>10</v>
      </c>
      <c r="B21" s="28"/>
      <c r="C21" s="29"/>
      <c r="D21" s="20" t="n">
        <v>412400</v>
      </c>
      <c r="E21" s="20" t="s">
        <v>25</v>
      </c>
      <c r="F21" s="30" t="n">
        <v>10000</v>
      </c>
      <c r="G21" s="30" t="n">
        <v>29500</v>
      </c>
      <c r="H21" s="30" t="n">
        <v>29500</v>
      </c>
      <c r="I21" s="30" t="n">
        <v>34618.39</v>
      </c>
      <c r="J21" s="30" t="n">
        <v>3444.98</v>
      </c>
      <c r="K21" s="23" t="n">
        <f aca="false">SUM(I21/G21)*100</f>
        <v>117.350474576271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500</v>
      </c>
      <c r="E22" s="20" t="s">
        <v>26</v>
      </c>
      <c r="F22" s="30" t="n">
        <v>202547</v>
      </c>
      <c r="G22" s="30" t="n">
        <v>158151.01</v>
      </c>
      <c r="H22" s="30" t="n">
        <v>204876.6</v>
      </c>
      <c r="I22" s="30" t="n">
        <v>118212.41</v>
      </c>
      <c r="J22" s="30" t="n">
        <v>125401.48</v>
      </c>
      <c r="K22" s="23" t="n">
        <f aca="false">SUM(I22/G22)*100</f>
        <v>74.7465412961953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600</v>
      </c>
      <c r="E23" s="20" t="s">
        <v>27</v>
      </c>
      <c r="F23" s="30" t="n">
        <v>156704</v>
      </c>
      <c r="G23" s="30" t="n">
        <v>144450.01</v>
      </c>
      <c r="H23" s="30" t="n">
        <v>155253.23</v>
      </c>
      <c r="I23" s="30" t="n">
        <v>103554.2</v>
      </c>
      <c r="J23" s="30" t="n">
        <v>127240.14</v>
      </c>
      <c r="K23" s="23" t="n">
        <f aca="false">SUM(I23/G23)*100</f>
        <v>71.6886070135959</v>
      </c>
    </row>
    <row r="24" customFormat="false" ht="15" hidden="false" customHeight="false" outlineLevel="0" collapsed="false">
      <c r="A24" s="27" t="n">
        <v>13</v>
      </c>
      <c r="B24" s="34"/>
      <c r="C24" s="35"/>
      <c r="D24" s="20" t="n">
        <v>412600</v>
      </c>
      <c r="E24" s="36" t="s">
        <v>28</v>
      </c>
      <c r="F24" s="37" t="n">
        <v>176982</v>
      </c>
      <c r="G24" s="37" t="n">
        <v>88775.5</v>
      </c>
      <c r="H24" s="37" t="n">
        <v>154502</v>
      </c>
      <c r="I24" s="37" t="n">
        <v>96110.69</v>
      </c>
      <c r="J24" s="37" t="n">
        <v>104050.48</v>
      </c>
      <c r="K24" s="23" t="n">
        <f aca="false">SUM(I24/G24)*100</f>
        <v>108.262628765819</v>
      </c>
    </row>
    <row r="25" customFormat="false" ht="45" hidden="false" customHeight="false" outlineLevel="0" collapsed="false">
      <c r="A25" s="27" t="n">
        <v>14</v>
      </c>
      <c r="B25" s="34"/>
      <c r="C25" s="35"/>
      <c r="D25" s="20" t="n">
        <v>412700</v>
      </c>
      <c r="E25" s="36" t="s">
        <v>29</v>
      </c>
      <c r="F25" s="37" t="n">
        <v>384501</v>
      </c>
      <c r="G25" s="37" t="n">
        <v>346457.3</v>
      </c>
      <c r="H25" s="37" t="n">
        <v>409301</v>
      </c>
      <c r="I25" s="37" t="n">
        <v>356127.32</v>
      </c>
      <c r="J25" s="37" t="n">
        <v>201374.15</v>
      </c>
      <c r="K25" s="23" t="n">
        <f aca="false">SUM(I25/G25)*100</f>
        <v>102.791114518297</v>
      </c>
    </row>
    <row r="26" customFormat="false" ht="45" hidden="false" customHeight="false" outlineLevel="0" collapsed="false">
      <c r="A26" s="27" t="n">
        <v>15</v>
      </c>
      <c r="B26" s="34"/>
      <c r="C26" s="35"/>
      <c r="D26" s="20" t="n">
        <v>412800</v>
      </c>
      <c r="E26" s="36" t="s">
        <v>30</v>
      </c>
      <c r="F26" s="37" t="n">
        <v>4901000</v>
      </c>
      <c r="G26" s="37" t="n">
        <v>4054331</v>
      </c>
      <c r="H26" s="37" t="n">
        <v>4329231</v>
      </c>
      <c r="I26" s="37" t="n">
        <v>3793386.14</v>
      </c>
      <c r="J26" s="37" t="n">
        <v>2800790.16</v>
      </c>
      <c r="K26" s="23" t="n">
        <f aca="false">SUM(I26/G26)*100</f>
        <v>93.5637997982898</v>
      </c>
    </row>
    <row r="27" customFormat="false" ht="15" hidden="false" customHeight="false" outlineLevel="0" collapsed="false">
      <c r="A27" s="27" t="n">
        <v>16</v>
      </c>
      <c r="B27" s="34"/>
      <c r="C27" s="35"/>
      <c r="D27" s="20" t="n">
        <v>412900</v>
      </c>
      <c r="E27" s="36" t="s">
        <v>31</v>
      </c>
      <c r="F27" s="37" t="n">
        <v>1692000</v>
      </c>
      <c r="G27" s="37" t="n">
        <v>1377934.57</v>
      </c>
      <c r="H27" s="37" t="n">
        <v>1695956.79</v>
      </c>
      <c r="I27" s="37" t="n">
        <v>1088255.4</v>
      </c>
      <c r="J27" s="37" t="n">
        <v>1073948.07</v>
      </c>
      <c r="K27" s="23" t="n">
        <f aca="false">SUM(I27/G27)*100</f>
        <v>78.9772913528107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900</v>
      </c>
      <c r="E28" s="36" t="s">
        <v>32</v>
      </c>
      <c r="F28" s="37" t="n">
        <v>694046</v>
      </c>
      <c r="G28" s="37" t="n">
        <v>639114.85</v>
      </c>
      <c r="H28" s="37" t="n">
        <v>659046</v>
      </c>
      <c r="I28" s="37" t="n">
        <v>554821.67</v>
      </c>
      <c r="J28" s="37" t="n">
        <v>449109.65</v>
      </c>
      <c r="K28" s="23" t="n">
        <f aca="false">SUM(I28/G28)*100</f>
        <v>86.8109495499909</v>
      </c>
    </row>
    <row r="29" customFormat="false" ht="45" hidden="false" customHeight="false" outlineLevel="0" collapsed="false">
      <c r="A29" s="27" t="n">
        <v>18</v>
      </c>
      <c r="B29" s="28"/>
      <c r="C29" s="29"/>
      <c r="D29" s="20" t="n">
        <v>412900</v>
      </c>
      <c r="E29" s="20" t="s">
        <v>33</v>
      </c>
      <c r="F29" s="30" t="n">
        <v>15000</v>
      </c>
      <c r="G29" s="30" t="n">
        <v>15000</v>
      </c>
      <c r="H29" s="30" t="n">
        <v>15000</v>
      </c>
      <c r="I29" s="30" t="n">
        <v>8940.09</v>
      </c>
      <c r="J29" s="30" t="n">
        <v>8012.97</v>
      </c>
      <c r="K29" s="23" t="n">
        <f aca="false">SUM(I29/G29)*100</f>
        <v>59.6006</v>
      </c>
    </row>
    <row r="30" customFormat="false" ht="28.5" hidden="false" customHeight="false" outlineLevel="0" collapsed="false">
      <c r="A30" s="10"/>
      <c r="B30" s="24"/>
      <c r="C30" s="25" t="n">
        <v>413</v>
      </c>
      <c r="D30" s="25"/>
      <c r="E30" s="25" t="s">
        <v>34</v>
      </c>
      <c r="F30" s="26" t="n">
        <f aca="false">F31+F32</f>
        <v>1898937</v>
      </c>
      <c r="G30" s="26" t="n">
        <f aca="false">G31+G32</f>
        <v>1592753.5</v>
      </c>
      <c r="H30" s="26" t="n">
        <f aca="false">H31+H32</f>
        <v>1810657</v>
      </c>
      <c r="I30" s="26" t="n">
        <f aca="false">I31+I32</f>
        <v>1059634.2</v>
      </c>
      <c r="J30" s="26" t="n">
        <f aca="false">J31+J32</f>
        <v>1218390.37</v>
      </c>
      <c r="K30" s="23" t="n">
        <f aca="false">SUM(I30/G30)*100</f>
        <v>66.5284490035652</v>
      </c>
    </row>
    <row r="31" customFormat="false" ht="30" hidden="false" customHeight="false" outlineLevel="0" collapsed="false">
      <c r="A31" s="27" t="n">
        <v>19</v>
      </c>
      <c r="B31" s="28"/>
      <c r="C31" s="29"/>
      <c r="D31" s="20" t="n">
        <v>413100</v>
      </c>
      <c r="E31" s="20" t="s">
        <v>35</v>
      </c>
      <c r="F31" s="30" t="n">
        <v>674203</v>
      </c>
      <c r="G31" s="30" t="n">
        <v>674203</v>
      </c>
      <c r="H31" s="30" t="n">
        <v>674203</v>
      </c>
      <c r="I31" s="30" t="n">
        <v>344206.63</v>
      </c>
      <c r="J31" s="30" t="n">
        <v>372250</v>
      </c>
      <c r="K31" s="23" t="n">
        <f aca="false">SUM(I31/G31)*100</f>
        <v>51.0538561827817</v>
      </c>
    </row>
    <row r="32" customFormat="false" ht="15" hidden="false" customHeight="false" outlineLevel="0" collapsed="false">
      <c r="A32" s="27" t="n">
        <v>20</v>
      </c>
      <c r="B32" s="28"/>
      <c r="C32" s="29"/>
      <c r="D32" s="20" t="n">
        <v>413300</v>
      </c>
      <c r="E32" s="20" t="s">
        <v>36</v>
      </c>
      <c r="F32" s="30" t="n">
        <v>1224734</v>
      </c>
      <c r="G32" s="30" t="n">
        <v>918550.5</v>
      </c>
      <c r="H32" s="30" t="n">
        <v>1136454</v>
      </c>
      <c r="I32" s="30" t="n">
        <v>715427.57</v>
      </c>
      <c r="J32" s="30" t="n">
        <v>846140.37</v>
      </c>
      <c r="K32" s="23" t="n">
        <f aca="false">SUM(I32/G32)*100</f>
        <v>77.8865799975069</v>
      </c>
    </row>
    <row r="33" customFormat="false" ht="15" hidden="false" customHeight="false" outlineLevel="0" collapsed="false">
      <c r="A33" s="27" t="n">
        <v>21</v>
      </c>
      <c r="B33" s="28"/>
      <c r="C33" s="29" t="n">
        <v>414</v>
      </c>
      <c r="D33" s="20"/>
      <c r="E33" s="20" t="s">
        <v>37</v>
      </c>
      <c r="F33" s="38" t="n">
        <f aca="false">F34+F35</f>
        <v>100000</v>
      </c>
      <c r="G33" s="38" t="n">
        <f aca="false">G34+G35</f>
        <v>80000</v>
      </c>
      <c r="H33" s="38" t="n">
        <f aca="false">H34+H35</f>
        <v>100000</v>
      </c>
      <c r="I33" s="38" t="n">
        <f aca="false">I34+I35</f>
        <v>27866.42</v>
      </c>
      <c r="J33" s="38" t="n">
        <f aca="false">J34+J35</f>
        <v>6000</v>
      </c>
      <c r="K33" s="23" t="n">
        <f aca="false">SUM(I33/G33)*100</f>
        <v>34.833025</v>
      </c>
    </row>
    <row r="34" customFormat="false" ht="15" hidden="false" customHeight="false" outlineLevel="0" collapsed="false">
      <c r="A34" s="27" t="n">
        <v>22</v>
      </c>
      <c r="B34" s="28"/>
      <c r="C34" s="29"/>
      <c r="D34" s="20" t="n">
        <v>414100</v>
      </c>
      <c r="E34" s="20" t="s">
        <v>38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23"/>
    </row>
    <row r="35" customFormat="false" ht="15" hidden="false" customHeight="false" outlineLevel="0" collapsed="false">
      <c r="A35" s="27" t="n">
        <v>23</v>
      </c>
      <c r="B35" s="28"/>
      <c r="C35" s="29"/>
      <c r="D35" s="20" t="n">
        <v>414100</v>
      </c>
      <c r="E35" s="20" t="s">
        <v>39</v>
      </c>
      <c r="F35" s="30" t="n">
        <v>100000</v>
      </c>
      <c r="G35" s="30" t="n">
        <v>80000</v>
      </c>
      <c r="H35" s="30" t="n">
        <v>100000</v>
      </c>
      <c r="I35" s="30" t="n">
        <v>27866.42</v>
      </c>
      <c r="J35" s="30" t="n">
        <v>6000</v>
      </c>
      <c r="K35" s="23" t="n">
        <f aca="false">SUM(I35/G35)*100</f>
        <v>34.833025</v>
      </c>
    </row>
    <row r="36" customFormat="false" ht="15" hidden="false" customHeight="false" outlineLevel="0" collapsed="false">
      <c r="A36" s="27"/>
      <c r="B36" s="28"/>
      <c r="C36" s="29" t="n">
        <v>415</v>
      </c>
      <c r="D36" s="20"/>
      <c r="E36" s="39" t="s">
        <v>40</v>
      </c>
      <c r="F36" s="38" t="n">
        <f aca="false">F37+F38</f>
        <v>6760600</v>
      </c>
      <c r="G36" s="38" t="n">
        <f aca="false">G37+G38</f>
        <v>5388792</v>
      </c>
      <c r="H36" s="38" t="n">
        <f aca="false">H37+H38</f>
        <v>5398692.68</v>
      </c>
      <c r="I36" s="38" t="n">
        <f aca="false">I37+I38</f>
        <v>4670181.81</v>
      </c>
      <c r="J36" s="38" t="n">
        <f aca="false">J37+J38</f>
        <v>4640450.76</v>
      </c>
      <c r="K36" s="23" t="n">
        <f aca="false">SUM(I36/G36)*100</f>
        <v>86.66472578641</v>
      </c>
    </row>
    <row r="37" customFormat="false" ht="30" hidden="false" customHeight="false" outlineLevel="0" collapsed="false">
      <c r="A37" s="27" t="n">
        <v>24</v>
      </c>
      <c r="B37" s="28"/>
      <c r="C37" s="29"/>
      <c r="D37" s="20" t="n">
        <v>415200</v>
      </c>
      <c r="E37" s="20" t="s">
        <v>41</v>
      </c>
      <c r="F37" s="30" t="n">
        <v>6570600</v>
      </c>
      <c r="G37" s="30" t="n">
        <v>5208692</v>
      </c>
      <c r="H37" s="30" t="n">
        <v>5208692.68</v>
      </c>
      <c r="I37" s="30" t="n">
        <v>4576811.97</v>
      </c>
      <c r="J37" s="30" t="n">
        <v>4464054.89</v>
      </c>
      <c r="K37" s="23" t="n">
        <f aca="false">SUM(I37/G37)*100</f>
        <v>87.8687388311691</v>
      </c>
    </row>
    <row r="38" customFormat="false" ht="30" hidden="false" customHeight="false" outlineLevel="0" collapsed="false">
      <c r="A38" s="27" t="n">
        <v>25</v>
      </c>
      <c r="B38" s="28"/>
      <c r="C38" s="29"/>
      <c r="D38" s="20" t="n">
        <v>415200</v>
      </c>
      <c r="E38" s="20" t="s">
        <v>42</v>
      </c>
      <c r="F38" s="30" t="n">
        <v>190000</v>
      </c>
      <c r="G38" s="30" t="n">
        <v>180100</v>
      </c>
      <c r="H38" s="30" t="n">
        <v>190000</v>
      </c>
      <c r="I38" s="30" t="n">
        <v>93369.84</v>
      </c>
      <c r="J38" s="30" t="n">
        <v>176395.87</v>
      </c>
      <c r="K38" s="23" t="n">
        <f aca="false">SUM(I38/G38)*100</f>
        <v>51.8433314825097</v>
      </c>
    </row>
    <row r="39" customFormat="false" ht="28.5" hidden="false" customHeight="false" outlineLevel="0" collapsed="false">
      <c r="A39" s="10"/>
      <c r="B39" s="24"/>
      <c r="C39" s="25" t="n">
        <v>415</v>
      </c>
      <c r="D39" s="25"/>
      <c r="E39" s="25" t="s">
        <v>43</v>
      </c>
      <c r="F39" s="26" t="n">
        <f aca="false">F40</f>
        <v>345000</v>
      </c>
      <c r="G39" s="26" t="n">
        <f aca="false">G40</f>
        <v>278000</v>
      </c>
      <c r="H39" s="26" t="n">
        <f aca="false">H40</f>
        <v>304880</v>
      </c>
      <c r="I39" s="26" t="n">
        <f aca="false">I40</f>
        <v>50824.84</v>
      </c>
      <c r="J39" s="26" t="n">
        <f aca="false">J40</f>
        <v>243996.51</v>
      </c>
      <c r="K39" s="23" t="n">
        <f aca="false">SUM(I39/G39)*100</f>
        <v>18.2823165467626</v>
      </c>
    </row>
    <row r="40" customFormat="false" ht="30" hidden="false" customHeight="false" outlineLevel="0" collapsed="false">
      <c r="A40" s="40" t="n">
        <v>26</v>
      </c>
      <c r="B40" s="41"/>
      <c r="C40" s="42"/>
      <c r="D40" s="20" t="n">
        <v>415200</v>
      </c>
      <c r="E40" s="43" t="s">
        <v>44</v>
      </c>
      <c r="F40" s="37" t="n">
        <v>345000</v>
      </c>
      <c r="G40" s="37" t="n">
        <v>278000</v>
      </c>
      <c r="H40" s="37" t="n">
        <v>304880</v>
      </c>
      <c r="I40" s="37" t="n">
        <v>50824.84</v>
      </c>
      <c r="J40" s="37" t="n">
        <v>243996.51</v>
      </c>
      <c r="K40" s="23" t="n">
        <f aca="false">SUM(I40/G40)*100</f>
        <v>18.2823165467626</v>
      </c>
    </row>
    <row r="41" customFormat="false" ht="28.5" hidden="false" customHeight="false" outlineLevel="0" collapsed="false">
      <c r="A41" s="10"/>
      <c r="B41" s="24"/>
      <c r="C41" s="25" t="n">
        <v>416</v>
      </c>
      <c r="D41" s="25"/>
      <c r="E41" s="25" t="s">
        <v>45</v>
      </c>
      <c r="F41" s="26" t="n">
        <f aca="false">F42</f>
        <v>330000</v>
      </c>
      <c r="G41" s="26" t="n">
        <f aca="false">G42</f>
        <v>233400</v>
      </c>
      <c r="H41" s="26" t="n">
        <f aca="false">H42</f>
        <v>348077.58</v>
      </c>
      <c r="I41" s="26" t="n">
        <f aca="false">I42</f>
        <v>35719.07</v>
      </c>
      <c r="J41" s="26" t="n">
        <f aca="false">J42</f>
        <v>416079.85</v>
      </c>
      <c r="K41" s="23" t="n">
        <f aca="false">SUM(I41/G41)*100</f>
        <v>15.3038003427592</v>
      </c>
    </row>
    <row r="42" customFormat="false" ht="15" hidden="false" customHeight="false" outlineLevel="0" collapsed="false">
      <c r="A42" s="27" t="n">
        <v>27</v>
      </c>
      <c r="B42" s="28"/>
      <c r="C42" s="29"/>
      <c r="D42" s="20" t="n">
        <v>416100</v>
      </c>
      <c r="E42" s="20" t="s">
        <v>46</v>
      </c>
      <c r="F42" s="30" t="n">
        <v>330000</v>
      </c>
      <c r="G42" s="30" t="n">
        <v>233400</v>
      </c>
      <c r="H42" s="30" t="n">
        <v>348077.58</v>
      </c>
      <c r="I42" s="30" t="n">
        <v>35719.07</v>
      </c>
      <c r="J42" s="30" t="n">
        <v>416079.85</v>
      </c>
      <c r="K42" s="23" t="n">
        <f aca="false">SUM(I42/G42)*100</f>
        <v>15.3038003427592</v>
      </c>
    </row>
    <row r="43" customFormat="false" ht="15" hidden="false" customHeight="false" outlineLevel="0" collapsed="false">
      <c r="A43" s="27" t="n">
        <v>28</v>
      </c>
      <c r="B43" s="28"/>
      <c r="C43" s="29"/>
      <c r="D43" s="20" t="n">
        <v>416000</v>
      </c>
      <c r="E43" s="39" t="s">
        <v>47</v>
      </c>
      <c r="F43" s="38" t="n">
        <f aca="false">F44+F45+F46</f>
        <v>2998472</v>
      </c>
      <c r="G43" s="38" t="n">
        <f aca="false">G44+G45</f>
        <v>2997515.28</v>
      </c>
      <c r="H43" s="38" t="n">
        <f aca="false">H44+H45+H46+H47</f>
        <v>3723782</v>
      </c>
      <c r="I43" s="38" t="n">
        <f aca="false">I44+I45+I46+I47</f>
        <v>2785094.04</v>
      </c>
      <c r="J43" s="38" t="n">
        <f aca="false">J44+J45+J46+J47</f>
        <v>1539092.24</v>
      </c>
      <c r="K43" s="23" t="n">
        <f aca="false">SUM(I43/G43)*100</f>
        <v>92.9134226131451</v>
      </c>
    </row>
    <row r="44" customFormat="false" ht="15" hidden="false" customHeight="false" outlineLevel="0" collapsed="false">
      <c r="A44" s="27" t="n">
        <v>29</v>
      </c>
      <c r="B44" s="28"/>
      <c r="C44" s="29"/>
      <c r="D44" s="20" t="n">
        <v>416100</v>
      </c>
      <c r="E44" s="20" t="s">
        <v>47</v>
      </c>
      <c r="F44" s="30" t="n">
        <v>934561</v>
      </c>
      <c r="G44" s="30" t="n">
        <v>1214131.28</v>
      </c>
      <c r="H44" s="30" t="n">
        <v>1220891</v>
      </c>
      <c r="I44" s="30" t="n">
        <v>724805.86</v>
      </c>
      <c r="J44" s="30" t="n">
        <v>466618.39</v>
      </c>
      <c r="K44" s="23" t="n">
        <f aca="false">SUM(I44/G44)*100</f>
        <v>59.6974867495383</v>
      </c>
    </row>
    <row r="45" customFormat="false" ht="15" hidden="false" customHeight="false" outlineLevel="0" collapsed="false">
      <c r="A45" s="27" t="n">
        <v>30</v>
      </c>
      <c r="B45" s="28"/>
      <c r="C45" s="29"/>
      <c r="D45" s="20" t="n">
        <v>416100</v>
      </c>
      <c r="E45" s="20" t="s">
        <v>48</v>
      </c>
      <c r="F45" s="30" t="n">
        <v>1631911</v>
      </c>
      <c r="G45" s="30" t="n">
        <v>1783384</v>
      </c>
      <c r="H45" s="30" t="n">
        <v>1783384</v>
      </c>
      <c r="I45" s="30" t="n">
        <v>1648154.1</v>
      </c>
      <c r="J45" s="30" t="n">
        <v>837677.89</v>
      </c>
      <c r="K45" s="23" t="n">
        <f aca="false">SUM(I45/G45)*100</f>
        <v>92.4172303889684</v>
      </c>
    </row>
    <row r="46" customFormat="false" ht="15" hidden="false" customHeight="false" outlineLevel="0" collapsed="false">
      <c r="A46" s="27"/>
      <c r="B46" s="28"/>
      <c r="C46" s="29"/>
      <c r="D46" s="20" t="n">
        <v>416200</v>
      </c>
      <c r="E46" s="20" t="s">
        <v>49</v>
      </c>
      <c r="F46" s="30" t="n">
        <v>432000</v>
      </c>
      <c r="G46" s="30" t="n">
        <v>432000</v>
      </c>
      <c r="H46" s="30" t="n">
        <v>432000</v>
      </c>
      <c r="I46" s="30" t="n">
        <v>195290.89</v>
      </c>
      <c r="J46" s="30" t="n">
        <v>234795.96</v>
      </c>
      <c r="K46" s="23" t="n">
        <f aca="false">SUM(I46/G46)*100</f>
        <v>45.206224537037</v>
      </c>
    </row>
    <row r="47" customFormat="false" ht="15" hidden="false" customHeight="false" outlineLevel="0" collapsed="false">
      <c r="A47" s="27"/>
      <c r="B47" s="28"/>
      <c r="C47" s="29"/>
      <c r="D47" s="20" t="n">
        <v>416300</v>
      </c>
      <c r="E47" s="20" t="s">
        <v>48</v>
      </c>
      <c r="F47" s="30" t="n">
        <v>0</v>
      </c>
      <c r="G47" s="30" t="n">
        <v>215016.8</v>
      </c>
      <c r="H47" s="30" t="n">
        <v>287507</v>
      </c>
      <c r="I47" s="30" t="n">
        <v>216843.19</v>
      </c>
      <c r="J47" s="30" t="n">
        <v>0</v>
      </c>
      <c r="K47" s="23" t="n">
        <f aca="false">SUM(I47/G47)*100</f>
        <v>100.849417347854</v>
      </c>
    </row>
    <row r="48" customFormat="false" ht="15" hidden="false" customHeight="false" outlineLevel="0" collapsed="false">
      <c r="A48" s="27"/>
      <c r="B48" s="28"/>
      <c r="C48" s="29"/>
      <c r="D48" s="20" t="n">
        <v>471500</v>
      </c>
      <c r="E48" s="20" t="s">
        <v>50</v>
      </c>
      <c r="F48" s="30"/>
      <c r="G48" s="30"/>
      <c r="H48" s="30"/>
      <c r="I48" s="30" t="n">
        <v>18175</v>
      </c>
      <c r="J48" s="30"/>
      <c r="K48" s="23"/>
    </row>
    <row r="49" customFormat="false" ht="15" hidden="false" customHeight="false" outlineLevel="0" collapsed="false">
      <c r="A49" s="20"/>
      <c r="B49" s="21" t="n">
        <v>51</v>
      </c>
      <c r="C49" s="21"/>
      <c r="D49" s="21"/>
      <c r="E49" s="21" t="s">
        <v>51</v>
      </c>
      <c r="F49" s="38" t="n">
        <f aca="false">F50+F59</f>
        <v>13860545</v>
      </c>
      <c r="G49" s="38" t="n">
        <f aca="false">G50+G59</f>
        <v>13427028.92</v>
      </c>
      <c r="H49" s="38" t="n">
        <f aca="false">H50+H59</f>
        <v>16419267.42</v>
      </c>
      <c r="I49" s="38" t="n">
        <f aca="false">I50+I59</f>
        <v>10419251.27</v>
      </c>
      <c r="J49" s="38" t="n">
        <f aca="false">J50+J54+J56+J59</f>
        <v>6588728.28</v>
      </c>
      <c r="K49" s="23" t="n">
        <f aca="false">SUM(I49/G49)*100</f>
        <v>77.5990826569248</v>
      </c>
    </row>
    <row r="50" customFormat="false" ht="28.5" hidden="false" customHeight="false" outlineLevel="0" collapsed="false">
      <c r="A50" s="10" t="n">
        <v>31</v>
      </c>
      <c r="B50" s="24"/>
      <c r="C50" s="25" t="n">
        <v>511</v>
      </c>
      <c r="D50" s="25"/>
      <c r="E50" s="25" t="s">
        <v>52</v>
      </c>
      <c r="F50" s="26" t="n">
        <f aca="false">F51+F52+F53+F54+F56+F58</f>
        <v>11142000</v>
      </c>
      <c r="G50" s="26" t="n">
        <f aca="false">G51+G52+G53+G54+G56+G58</f>
        <v>11174042.42</v>
      </c>
      <c r="H50" s="26" t="n">
        <f aca="false">H51+H52+H53+H54+H56+H58</f>
        <v>13700722.42</v>
      </c>
      <c r="I50" s="26" t="n">
        <f aca="false">I51+I52+I53+I54+I56+I58</f>
        <v>8628953.05</v>
      </c>
      <c r="J50" s="26" t="n">
        <f aca="false">J51+J52+J53</f>
        <v>4566031.53</v>
      </c>
      <c r="K50" s="23" t="n">
        <f aca="false">SUM(I50/G50)*100</f>
        <v>77.2231993191234</v>
      </c>
    </row>
    <row r="51" customFormat="false" ht="15" hidden="false" customHeight="false" outlineLevel="0" collapsed="false">
      <c r="A51" s="27" t="n">
        <v>32</v>
      </c>
      <c r="B51" s="28"/>
      <c r="C51" s="29"/>
      <c r="D51" s="20" t="n">
        <v>511100</v>
      </c>
      <c r="E51" s="20" t="s">
        <v>53</v>
      </c>
      <c r="F51" s="30" t="n">
        <v>9036000</v>
      </c>
      <c r="G51" s="30" t="n">
        <v>9553050</v>
      </c>
      <c r="H51" s="30" t="n">
        <v>11765000</v>
      </c>
      <c r="I51" s="30" t="n">
        <v>7658540.91</v>
      </c>
      <c r="J51" s="30" t="n">
        <v>4016482.91</v>
      </c>
      <c r="K51" s="23" t="n">
        <f aca="false">SUM(I51/G51)*100</f>
        <v>80.1685420886523</v>
      </c>
    </row>
    <row r="52" customFormat="false" ht="30" hidden="false" customHeight="false" outlineLevel="0" collapsed="false">
      <c r="A52" s="27" t="n">
        <v>33</v>
      </c>
      <c r="B52" s="28"/>
      <c r="C52" s="29"/>
      <c r="D52" s="20" t="n">
        <v>511200</v>
      </c>
      <c r="E52" s="20" t="s">
        <v>54</v>
      </c>
      <c r="F52" s="30" t="n">
        <v>637000</v>
      </c>
      <c r="G52" s="30" t="n">
        <v>617750</v>
      </c>
      <c r="H52" s="30" t="n">
        <v>687400</v>
      </c>
      <c r="I52" s="30" t="n">
        <v>189396.76</v>
      </c>
      <c r="J52" s="30" t="n">
        <v>338924.5</v>
      </c>
      <c r="K52" s="23" t="n">
        <f aca="false">SUM(I52/G52)*100</f>
        <v>30.6591274787535</v>
      </c>
    </row>
    <row r="53" customFormat="false" ht="15" hidden="false" customHeight="false" outlineLevel="0" collapsed="false">
      <c r="A53" s="27" t="n">
        <v>34</v>
      </c>
      <c r="B53" s="28"/>
      <c r="C53" s="29"/>
      <c r="D53" s="20" t="n">
        <v>511300</v>
      </c>
      <c r="E53" s="20" t="s">
        <v>55</v>
      </c>
      <c r="F53" s="30" t="n">
        <v>359000</v>
      </c>
      <c r="G53" s="30" t="n">
        <v>255992.42</v>
      </c>
      <c r="H53" s="30" t="n">
        <v>332822.42</v>
      </c>
      <c r="I53" s="30" t="n">
        <v>180805</v>
      </c>
      <c r="J53" s="30" t="n">
        <v>210624.12</v>
      </c>
      <c r="K53" s="23" t="n">
        <f aca="false">SUM(I53/G53)*100</f>
        <v>70.6290444068617</v>
      </c>
    </row>
    <row r="54" customFormat="false" ht="28.5" hidden="false" customHeight="false" outlineLevel="0" collapsed="false">
      <c r="A54" s="27"/>
      <c r="B54" s="28"/>
      <c r="C54" s="29"/>
      <c r="D54" s="20"/>
      <c r="E54" s="39" t="s">
        <v>56</v>
      </c>
      <c r="F54" s="38" t="n">
        <f aca="false">F55</f>
        <v>550000</v>
      </c>
      <c r="G54" s="38" t="n">
        <f aca="false">G55</f>
        <v>399750</v>
      </c>
      <c r="H54" s="38" t="n">
        <f aca="false">H55</f>
        <v>566000</v>
      </c>
      <c r="I54" s="38" t="n">
        <f aca="false">I55</f>
        <v>356070.93</v>
      </c>
      <c r="J54" s="38" t="n">
        <f aca="false">J55</f>
        <v>84667.1</v>
      </c>
      <c r="K54" s="23" t="n">
        <f aca="false">SUM(I54/G54)*100</f>
        <v>89.0734033771107</v>
      </c>
    </row>
    <row r="55" customFormat="false" ht="15" hidden="false" customHeight="false" outlineLevel="0" collapsed="false">
      <c r="A55" s="27" t="n">
        <v>35</v>
      </c>
      <c r="B55" s="28"/>
      <c r="C55" s="29" t="n">
        <v>513</v>
      </c>
      <c r="D55" s="20" t="n">
        <v>513100</v>
      </c>
      <c r="E55" s="20" t="s">
        <v>56</v>
      </c>
      <c r="F55" s="30" t="n">
        <v>550000</v>
      </c>
      <c r="G55" s="30" t="n">
        <v>399750</v>
      </c>
      <c r="H55" s="30" t="n">
        <v>566000</v>
      </c>
      <c r="I55" s="30" t="n">
        <v>356070.93</v>
      </c>
      <c r="J55" s="30" t="n">
        <v>84667.1</v>
      </c>
      <c r="K55" s="23" t="n">
        <f aca="false">SUM(I55/G55)*100</f>
        <v>89.0734033771107</v>
      </c>
    </row>
    <row r="56" customFormat="false" ht="28.5" hidden="false" customHeight="false" outlineLevel="0" collapsed="false">
      <c r="A56" s="27"/>
      <c r="B56" s="28"/>
      <c r="C56" s="29" t="n">
        <v>513</v>
      </c>
      <c r="D56" s="20"/>
      <c r="E56" s="39" t="s">
        <v>57</v>
      </c>
      <c r="F56" s="38" t="n">
        <f aca="false">F57</f>
        <v>560000</v>
      </c>
      <c r="G56" s="38" t="n">
        <f aca="false">G57</f>
        <v>347500</v>
      </c>
      <c r="H56" s="38" t="n">
        <f aca="false">H57</f>
        <v>349500</v>
      </c>
      <c r="I56" s="38" t="n">
        <f aca="false">I57</f>
        <v>242491.39</v>
      </c>
      <c r="J56" s="38" t="n">
        <f aca="false">J57</f>
        <v>297092.19</v>
      </c>
      <c r="K56" s="23" t="n">
        <f aca="false">SUM(I56/G56)*100</f>
        <v>69.7816949640288</v>
      </c>
    </row>
    <row r="57" customFormat="false" ht="15" hidden="false" customHeight="false" outlineLevel="0" collapsed="false">
      <c r="A57" s="27" t="n">
        <v>36</v>
      </c>
      <c r="B57" s="28"/>
      <c r="C57" s="29"/>
      <c r="D57" s="20" t="n">
        <v>511700</v>
      </c>
      <c r="E57" s="20" t="s">
        <v>58</v>
      </c>
      <c r="F57" s="30" t="n">
        <v>560000</v>
      </c>
      <c r="G57" s="30" t="n">
        <v>347500</v>
      </c>
      <c r="H57" s="30" t="n">
        <v>349500</v>
      </c>
      <c r="I57" s="30" t="n">
        <v>242491.39</v>
      </c>
      <c r="J57" s="30" t="n">
        <v>297092.19</v>
      </c>
      <c r="K57" s="23" t="n">
        <f aca="false">SUM(I57/G57)*100</f>
        <v>69.7816949640288</v>
      </c>
    </row>
    <row r="58" customFormat="false" ht="15" hidden="false" customHeight="false" outlineLevel="0" collapsed="false">
      <c r="A58" s="27"/>
      <c r="B58" s="28"/>
      <c r="C58" s="29"/>
      <c r="D58" s="20" t="n">
        <v>517100</v>
      </c>
      <c r="E58" s="20" t="s">
        <v>59</v>
      </c>
      <c r="F58" s="30"/>
      <c r="G58" s="30"/>
      <c r="H58" s="30"/>
      <c r="I58" s="30" t="n">
        <v>1648.06</v>
      </c>
      <c r="J58" s="30"/>
      <c r="K58" s="23"/>
    </row>
    <row r="59" customFormat="false" ht="15" hidden="false" customHeight="false" outlineLevel="0" collapsed="false">
      <c r="A59" s="10"/>
      <c r="B59" s="24"/>
      <c r="C59" s="25" t="n">
        <v>62</v>
      </c>
      <c r="D59" s="25" t="n">
        <v>621</v>
      </c>
      <c r="E59" s="25" t="s">
        <v>60</v>
      </c>
      <c r="F59" s="26" t="n">
        <f aca="false">F60+F61</f>
        <v>2718545</v>
      </c>
      <c r="G59" s="26" t="n">
        <f aca="false">G60+G61</f>
        <v>2252986.5</v>
      </c>
      <c r="H59" s="26" t="n">
        <f aca="false">H60+H61</f>
        <v>2718545</v>
      </c>
      <c r="I59" s="26" t="n">
        <f aca="false">I60+I61</f>
        <v>1790298.22</v>
      </c>
      <c r="J59" s="26" t="n">
        <f aca="false">J60+J61</f>
        <v>1640937.46</v>
      </c>
      <c r="K59" s="23" t="n">
        <f aca="false">SUM(I59/G59)*100</f>
        <v>79.4633354438653</v>
      </c>
    </row>
    <row r="60" customFormat="false" ht="30" hidden="false" customHeight="false" outlineLevel="0" collapsed="false">
      <c r="A60" s="10" t="n">
        <v>37</v>
      </c>
      <c r="B60" s="24"/>
      <c r="C60" s="25"/>
      <c r="D60" s="44" t="n">
        <v>621100</v>
      </c>
      <c r="E60" s="44" t="s">
        <v>61</v>
      </c>
      <c r="F60" s="45" t="n">
        <v>856311</v>
      </c>
      <c r="G60" s="45" t="n">
        <v>856311</v>
      </c>
      <c r="H60" s="45" t="n">
        <v>856311</v>
      </c>
      <c r="I60" s="45" t="n">
        <v>421037.14</v>
      </c>
      <c r="J60" s="45" t="n">
        <v>393993.75</v>
      </c>
      <c r="K60" s="23" t="n">
        <f aca="false">SUM(I60/G60)*100</f>
        <v>49.1687179073958</v>
      </c>
    </row>
    <row r="61" customFormat="false" ht="30" hidden="false" customHeight="false" outlineLevel="0" collapsed="false">
      <c r="A61" s="27" t="n">
        <v>38</v>
      </c>
      <c r="B61" s="28"/>
      <c r="C61" s="29"/>
      <c r="D61" s="20" t="n">
        <v>621300</v>
      </c>
      <c r="E61" s="20" t="s">
        <v>62</v>
      </c>
      <c r="F61" s="30" t="n">
        <v>1862234</v>
      </c>
      <c r="G61" s="30" t="n">
        <v>1396675.5</v>
      </c>
      <c r="H61" s="30" t="n">
        <v>1862234</v>
      </c>
      <c r="I61" s="30" t="n">
        <v>1369261.08</v>
      </c>
      <c r="J61" s="30" t="n">
        <v>1246943.71</v>
      </c>
      <c r="K61" s="23" t="n">
        <f aca="false">SUM(I61/G61)*100</f>
        <v>98.0371661133886</v>
      </c>
    </row>
    <row r="62" customFormat="false" ht="15" hidden="false" customHeight="false" outlineLevel="0" collapsed="false">
      <c r="A62" s="27"/>
      <c r="B62" s="28"/>
      <c r="C62" s="29"/>
      <c r="D62" s="20" t="n">
        <v>621500</v>
      </c>
      <c r="E62" s="20" t="s">
        <v>63</v>
      </c>
      <c r="F62" s="30"/>
      <c r="G62" s="30"/>
      <c r="H62" s="30"/>
      <c r="I62" s="30" t="n">
        <v>0</v>
      </c>
      <c r="J62" s="30"/>
      <c r="K62" s="23"/>
    </row>
    <row r="63" customFormat="false" ht="15" hidden="false" customHeight="true" outlineLevel="0" collapsed="false">
      <c r="A63" s="20"/>
      <c r="B63" s="25" t="s">
        <v>64</v>
      </c>
      <c r="C63" s="25"/>
      <c r="D63" s="25"/>
      <c r="E63" s="25"/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1119137</v>
      </c>
      <c r="K63" s="23"/>
    </row>
    <row r="64" customFormat="false" ht="28.5" hidden="false" customHeight="false" outlineLevel="0" collapsed="false">
      <c r="A64" s="20"/>
      <c r="B64" s="46"/>
      <c r="C64" s="47"/>
      <c r="D64" s="47"/>
      <c r="E64" s="48" t="s">
        <v>65</v>
      </c>
      <c r="F64" s="26" t="n">
        <v>0</v>
      </c>
      <c r="G64" s="26" t="n">
        <v>0</v>
      </c>
      <c r="H64" s="26" t="n">
        <v>0</v>
      </c>
      <c r="I64" s="26" t="n">
        <v>18175</v>
      </c>
      <c r="J64" s="26" t="n">
        <v>0</v>
      </c>
      <c r="K64" s="23"/>
    </row>
    <row r="65" customFormat="false" ht="15" hidden="false" customHeight="true" outlineLevel="0" collapsed="false">
      <c r="A65" s="49"/>
      <c r="B65" s="50" t="s">
        <v>66</v>
      </c>
      <c r="C65" s="50"/>
      <c r="D65" s="50"/>
      <c r="E65" s="50"/>
      <c r="F65" s="51" t="n">
        <v>560000</v>
      </c>
      <c r="G65" s="51" t="n">
        <v>0</v>
      </c>
      <c r="H65" s="51" t="n">
        <v>592.86</v>
      </c>
      <c r="I65" s="51" t="n">
        <v>0</v>
      </c>
      <c r="J65" s="51" t="n">
        <v>55187.88</v>
      </c>
      <c r="K65" s="23"/>
    </row>
    <row r="66" customFormat="false" ht="15" hidden="false" customHeight="true" outlineLevel="0" collapsed="false">
      <c r="A66" s="49"/>
      <c r="B66" s="52" t="s">
        <v>67</v>
      </c>
      <c r="C66" s="52"/>
      <c r="D66" s="52"/>
      <c r="E66" s="52"/>
      <c r="F66" s="53" t="n">
        <f aca="false">F8+F49+F65</f>
        <v>48956340</v>
      </c>
      <c r="G66" s="53" t="n">
        <f aca="false">G8+G48+G49</f>
        <v>43383896.24</v>
      </c>
      <c r="H66" s="53" t="n">
        <f aca="false">H8+H49+H65</f>
        <v>49508437.3</v>
      </c>
      <c r="I66" s="53" t="n">
        <f aca="false">I8+I49+I64</f>
        <v>36278700.82</v>
      </c>
      <c r="J66" s="53" t="n">
        <v>30524983.05</v>
      </c>
      <c r="K66" s="23" t="n">
        <f aca="false">SUM(I66/G66)*100</f>
        <v>83.6225050403633</v>
      </c>
    </row>
  </sheetData>
  <mergeCells count="8">
    <mergeCell ref="A3:K3"/>
    <mergeCell ref="B4:K4"/>
    <mergeCell ref="B5:K5"/>
    <mergeCell ref="B6:D6"/>
    <mergeCell ref="B7:D7"/>
    <mergeCell ref="B63:E63"/>
    <mergeCell ref="B65:E65"/>
    <mergeCell ref="B66:E6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1-11-04T12:46:48Z</cp:lastPrinted>
  <dcterms:modified xsi:type="dcterms:W3CDTF">2011-11-04T12:46:49Z</dcterms:modified>
  <cp:revision>0</cp:revision>
  <dc:subject/>
  <dc:title/>
</cp:coreProperties>
</file>