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2</definedName>
    <definedName function="false" hidden="false" name="_166" vbProcedure="false">Sheet1!$A$17</definedName>
    <definedName function="false" hidden="false" name="_226" vbProcedure="false">#REF!</definedName>
    <definedName function="false" hidden="false" name="_286" vbProcedure="false">Sheet1!$A$25</definedName>
    <definedName function="false" hidden="false" name="_322" vbProcedure="false">Sheet1!$A$28</definedName>
    <definedName function="false" hidden="false" name="_394" vbProcedure="false">Sheet1!$A$35</definedName>
    <definedName function="false" hidden="false" name="_58" vbProcedure="false">#REF!</definedName>
    <definedName function="false" hidden="false" name="_742" vbProcedure="false">Sheet1!$A$85</definedName>
    <definedName function="false" hidden="false" name="_766" vbProcedure="false">#REF!</definedName>
    <definedName function="false" hidden="false" name="_82" vbProcedure="false">Sheet1!$A$10</definedName>
    <definedName function="false" hidden="false" name="_838" vbProcedure="false">Sheet1!$A$93</definedName>
    <definedName function="false" hidden="false" name="_874" vbProcedure="false">#REF!</definedName>
    <definedName function="false" hidden="false" name="_934" vbProcedure="false">Sheet1!$A$99</definedName>
    <definedName function="false" hidden="false" name="_958" vbProcedure="false">Sheet1!$A$102</definedName>
    <definedName function="false" hidden="false" name="_994" vbProcedure="false">Sheet1!$A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1">
  <si>
    <t xml:space="preserve">- Табеларни преглед остварења буџета за 2010. и 2011 годину -</t>
  </si>
  <si>
    <t xml:space="preserve">П Р И Х О Д И</t>
  </si>
  <si>
    <t xml:space="preserve">ЕКОНОМСКИ КОД</t>
  </si>
  <si>
    <t xml:space="preserve">ОПИС</t>
  </si>
  <si>
    <t xml:space="preserve">ИЗВРШЕЊЕ 31.12.2010.</t>
  </si>
  <si>
    <t xml:space="preserve">2 ПЛАН БУЏЕТА за 2011.</t>
  </si>
  <si>
    <t xml:space="preserve">ИЗВРШЕЊЕ 31.12.2011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00</t>
  </si>
  <si>
    <t xml:space="preserve">Порези на промет производа-заостале обавезе</t>
  </si>
  <si>
    <t xml:space="preserve">Приходи  од индиректних пореза  са ЈР-УИО</t>
  </si>
  <si>
    <t xml:space="preserve">Индиректни порези дозначени од УИО-раније године</t>
  </si>
  <si>
    <t xml:space="preserve">719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Приходи од камата по основу кредитних услуга, орочених депозита и дужничко-повјерилачких односа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721229</t>
  </si>
  <si>
    <t xml:space="preserve">Укинути буџетски приходи општина и града</t>
  </si>
  <si>
    <t xml:space="preserve">Приходи од имовине</t>
  </si>
  <si>
    <t xml:space="preserve">722</t>
  </si>
  <si>
    <t xml:space="preserve">Таксе и накнаде</t>
  </si>
  <si>
    <t xml:space="preserve">722118</t>
  </si>
  <si>
    <t xml:space="preserve">Посебна републичка такса на нафтне деривате</t>
  </si>
  <si>
    <t xml:space="preserve">722121</t>
  </si>
  <si>
    <t xml:space="preserve">Општинске административне таксе</t>
  </si>
  <si>
    <t xml:space="preserve">Комуналне таксе 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тење слободних површина за кампове</t>
  </si>
  <si>
    <t xml:space="preserve">722394</t>
  </si>
  <si>
    <t xml:space="preserve">Комунална такса за држање ресторана  и других  угоститељских  и забавних објеката  на води</t>
  </si>
  <si>
    <t xml:space="preserve">722396</t>
  </si>
  <si>
    <t xml:space="preserve">Комуналне  таксе на остале предмете таксирањ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3</t>
  </si>
  <si>
    <t xml:space="preserve">Накнада за путеве  која се плаћа  при регистрацији  возила на моторни погон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26</t>
  </si>
  <si>
    <t xml:space="preserve">Накнада за изградњу јавних склоништа</t>
  </si>
  <si>
    <t xml:space="preserve">722435</t>
  </si>
  <si>
    <t xml:space="preserve">Накнада за коришћење шума-средства за развој неразвијених дијелова</t>
  </si>
  <si>
    <t xml:space="preserve">722440</t>
  </si>
  <si>
    <t xml:space="preserve">Накнада за кориштење вода</t>
  </si>
  <si>
    <t xml:space="preserve">Накнада за употребу вјештачких ђубрива</t>
  </si>
  <si>
    <t xml:space="preserve">722461</t>
  </si>
  <si>
    <t xml:space="preserve">Накнаде за коришћење комуналних добара од општег интереса</t>
  </si>
  <si>
    <t xml:space="preserve">722463</t>
  </si>
  <si>
    <t xml:space="preserve">Накнаде за извађени материјал из водотока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 подриње Јања</t>
  </si>
  <si>
    <t xml:space="preserve">Дјечији вртић "Чика Јова Змај"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Пољопривредна школа</t>
  </si>
  <si>
    <t xml:space="preserve">Техничка школа "Михајло Пупин"</t>
  </si>
  <si>
    <t xml:space="preserve">Агенција за развој малих и средњих предузећа</t>
  </si>
  <si>
    <t xml:space="preserve">Туристичка организација</t>
  </si>
  <si>
    <t xml:space="preserve">Начелних општине</t>
  </si>
  <si>
    <t xml:space="preserve">Служба заједничких послова</t>
  </si>
  <si>
    <t xml:space="preserve">Скупштина општине</t>
  </si>
  <si>
    <t xml:space="preserve">Општа управа</t>
  </si>
  <si>
    <t xml:space="preserve">723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3121</t>
  </si>
  <si>
    <t xml:space="preserve">729</t>
  </si>
  <si>
    <t xml:space="preserve">Остали општински приходи</t>
  </si>
  <si>
    <t xml:space="preserve">729124</t>
  </si>
  <si>
    <t xml:space="preserve">73</t>
  </si>
  <si>
    <t xml:space="preserve">Текуће  и капиталне помоћи и грантови</t>
  </si>
  <si>
    <t xml:space="preserve">731</t>
  </si>
  <si>
    <t xml:space="preserve">Текуће помоћи из иностранства</t>
  </si>
  <si>
    <t xml:space="preserve">Текуће помоћи из земље</t>
  </si>
  <si>
    <t xml:space="preserve">731200</t>
  </si>
  <si>
    <t xml:space="preserve">Капиталне помоћи</t>
  </si>
  <si>
    <t xml:space="preserve">81</t>
  </si>
  <si>
    <t xml:space="preserve">Финансирање</t>
  </si>
  <si>
    <t xml:space="preserve">811</t>
  </si>
  <si>
    <t xml:space="preserve">Капитални добици</t>
  </si>
  <si>
    <t xml:space="preserve">811110</t>
  </si>
  <si>
    <t xml:space="preserve">Примици од продаје грађевинских објеката-сталне имовине</t>
  </si>
  <si>
    <t xml:space="preserve">811911</t>
  </si>
  <si>
    <t xml:space="preserve">Остали капитални добици</t>
  </si>
  <si>
    <t xml:space="preserve">Примици за нефинансијску имовину</t>
  </si>
  <si>
    <t xml:space="preserve">Примици од продаје имовине</t>
  </si>
  <si>
    <t xml:space="preserve">Примици по основу излазног пореза</t>
  </si>
  <si>
    <t xml:space="preserve">Примици од наплаћених зајмова</t>
  </si>
  <si>
    <t xml:space="preserve">Отплата од позајмљивања појединцима</t>
  </si>
  <si>
    <t xml:space="preserve">Примици од домаћег задуживања</t>
  </si>
  <si>
    <t xml:space="preserve">Расподјела суфицита</t>
  </si>
  <si>
    <t xml:space="preserve">Неутрошена средства по основу обвезница</t>
  </si>
  <si>
    <t xml:space="preserve">УКУПНА БУЏЕТСКА СРЕДСТВА ФОНД 01</t>
  </si>
  <si>
    <t xml:space="preserve">Буџетска средства фонд 02</t>
  </si>
  <si>
    <t xml:space="preserve">Буџетска средства фонд 03</t>
  </si>
  <si>
    <t xml:space="preserve">Буџетска средства фонд 04</t>
  </si>
  <si>
    <t xml:space="preserve">УКУПНА БУЏЕТСКА СРЕДСТВА,фонд 01,02,03,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B112" activeCellId="0" sqref="B112:E1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41"/>
    <col collapsed="false" customWidth="true" hidden="false" outlineLevel="0" max="6" min="6" style="0" width="13.56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3.14"/>
    <col collapsed="false" customWidth="true" hidden="false" outlineLevel="0" max="10" min="10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6" t="s">
        <v>3</v>
      </c>
      <c r="F5" s="8" t="s">
        <v>4</v>
      </c>
      <c r="G5" s="8" t="s">
        <v>5</v>
      </c>
      <c r="H5" s="8" t="str">
        <f aca="false">"СА РЕАЛОК."</f>
        <v>СА РЕАЛОК.</v>
      </c>
      <c r="I5" s="8" t="s">
        <v>6</v>
      </c>
      <c r="J5" s="8" t="s">
        <v>7</v>
      </c>
    </row>
    <row r="6" customFormat="false" ht="12.75" hidden="false" customHeight="true" outlineLevel="0" collapsed="false">
      <c r="A6" s="5"/>
      <c r="B6" s="5" t="s">
        <v>8</v>
      </c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5" hidden="false" customHeight="false" outlineLevel="0" collapsed="false">
      <c r="A7" s="9"/>
      <c r="B7" s="9" t="s">
        <v>15</v>
      </c>
      <c r="C7" s="9"/>
      <c r="D7" s="9"/>
      <c r="E7" s="9" t="s">
        <v>16</v>
      </c>
      <c r="F7" s="10" t="n">
        <f aca="false">F8++F10+F15+F19+F23</f>
        <v>27351906.54</v>
      </c>
      <c r="G7" s="10" t="n">
        <f aca="false">G8++G10+G15+G19+G23</f>
        <v>31493106.34</v>
      </c>
      <c r="H7" s="10" t="n">
        <f aca="false">H8++H10+H15+H19+H23</f>
        <v>31493106.34</v>
      </c>
      <c r="I7" s="10" t="n">
        <f aca="false">I8++I10+I15+I19+I23</f>
        <v>30834086.25</v>
      </c>
      <c r="J7" s="11" t="n">
        <f aca="false">SUM(I7/H7)*100</f>
        <v>97.907414775522</v>
      </c>
    </row>
    <row r="8" customFormat="false" ht="15" hidden="false" customHeight="false" outlineLevel="0" collapsed="false">
      <c r="A8" s="12"/>
      <c r="B8" s="12"/>
      <c r="C8" s="13" t="s">
        <v>17</v>
      </c>
      <c r="D8" s="13"/>
      <c r="E8" s="13" t="s">
        <v>18</v>
      </c>
      <c r="F8" s="14" t="n">
        <f aca="false">F9</f>
        <v>0</v>
      </c>
      <c r="G8" s="14" t="n">
        <f aca="false">G9</f>
        <v>8000</v>
      </c>
      <c r="H8" s="14" t="n">
        <f aca="false">H9</f>
        <v>8000</v>
      </c>
      <c r="I8" s="14" t="n">
        <f aca="false">I9</f>
        <v>8307.34</v>
      </c>
      <c r="J8" s="15" t="n">
        <f aca="false">SUM(I8/H8)*100</f>
        <v>103.84175</v>
      </c>
    </row>
    <row r="9" customFormat="false" ht="15" hidden="false" customHeight="false" outlineLevel="0" collapsed="false">
      <c r="A9" s="16" t="n">
        <v>1</v>
      </c>
      <c r="B9" s="17"/>
      <c r="C9" s="18"/>
      <c r="D9" s="19" t="s">
        <v>19</v>
      </c>
      <c r="E9" s="19" t="s">
        <v>20</v>
      </c>
      <c r="F9" s="20" t="n">
        <v>0</v>
      </c>
      <c r="G9" s="20" t="n">
        <v>8000</v>
      </c>
      <c r="H9" s="20" t="n">
        <v>8000</v>
      </c>
      <c r="I9" s="20" t="n">
        <v>8307.34</v>
      </c>
      <c r="J9" s="15" t="n">
        <f aca="false">SUM(I9/H9)*100</f>
        <v>103.84175</v>
      </c>
    </row>
    <row r="10" customFormat="false" ht="28.5" hidden="false" customHeight="false" outlineLevel="0" collapsed="false">
      <c r="A10" s="12"/>
      <c r="B10" s="12"/>
      <c r="C10" s="13" t="s">
        <v>21</v>
      </c>
      <c r="D10" s="13"/>
      <c r="E10" s="13" t="s">
        <v>22</v>
      </c>
      <c r="F10" s="14" t="n">
        <f aca="false">F11+F12+F13+F14</f>
        <v>3148748.56</v>
      </c>
      <c r="G10" s="14" t="n">
        <f aca="false">G11+G12+G13+G14</f>
        <v>5248864</v>
      </c>
      <c r="H10" s="14" t="n">
        <f aca="false">H11+H12+H13+H14</f>
        <v>5248864</v>
      </c>
      <c r="I10" s="14" t="n">
        <f aca="false">I11+I12+I13+I14</f>
        <v>5030734.25</v>
      </c>
      <c r="J10" s="15" t="n">
        <f aca="false">SUM(I10/H10)*100</f>
        <v>95.8442483935572</v>
      </c>
    </row>
    <row r="11" customFormat="false" ht="15" hidden="false" customHeight="false" outlineLevel="0" collapsed="false">
      <c r="A11" s="16" t="n">
        <v>3</v>
      </c>
      <c r="B11" s="17"/>
      <c r="C11" s="18"/>
      <c r="D11" s="19" t="s">
        <v>23</v>
      </c>
      <c r="E11" s="19" t="s">
        <v>24</v>
      </c>
      <c r="F11" s="20" t="n">
        <v>348362.86</v>
      </c>
      <c r="G11" s="20" t="n">
        <v>340000</v>
      </c>
      <c r="H11" s="20" t="n">
        <v>340000</v>
      </c>
      <c r="I11" s="20" t="n">
        <v>277735.45</v>
      </c>
      <c r="J11" s="15" t="n">
        <f aca="false">SUM(I11/H11)*100</f>
        <v>81.6868970588235</v>
      </c>
    </row>
    <row r="12" customFormat="false" ht="30" hidden="false" customHeight="false" outlineLevel="0" collapsed="false">
      <c r="A12" s="16" t="n">
        <v>4</v>
      </c>
      <c r="B12" s="17"/>
      <c r="C12" s="18"/>
      <c r="D12" s="19" t="s">
        <v>25</v>
      </c>
      <c r="E12" s="19" t="s">
        <v>26</v>
      </c>
      <c r="F12" s="20" t="n">
        <v>272.57</v>
      </c>
      <c r="G12" s="20" t="n">
        <v>3000</v>
      </c>
      <c r="H12" s="20" t="n">
        <v>3000</v>
      </c>
      <c r="I12" s="20" t="n">
        <v>12339.74</v>
      </c>
      <c r="J12" s="15" t="n">
        <f aca="false">SUM(I12/H12)*100</f>
        <v>411.324666666667</v>
      </c>
    </row>
    <row r="13" customFormat="false" ht="15" hidden="false" customHeight="false" outlineLevel="0" collapsed="false">
      <c r="A13" s="16" t="n">
        <v>5</v>
      </c>
      <c r="B13" s="17"/>
      <c r="C13" s="18"/>
      <c r="D13" s="19" t="s">
        <v>27</v>
      </c>
      <c r="E13" s="19" t="s">
        <v>28</v>
      </c>
      <c r="F13" s="20" t="n">
        <v>2800113.13</v>
      </c>
      <c r="G13" s="20" t="n">
        <v>4904828</v>
      </c>
      <c r="H13" s="20" t="n">
        <v>4904828</v>
      </c>
      <c r="I13" s="20" t="n">
        <v>4738968.86</v>
      </c>
      <c r="J13" s="15" t="n">
        <f aca="false">SUM(I13/H13)*100</f>
        <v>96.6184514523241</v>
      </c>
    </row>
    <row r="14" customFormat="false" ht="30" hidden="false" customHeight="false" outlineLevel="0" collapsed="false">
      <c r="A14" s="16" t="n">
        <v>6</v>
      </c>
      <c r="B14" s="17"/>
      <c r="C14" s="18"/>
      <c r="D14" s="19" t="s">
        <v>29</v>
      </c>
      <c r="E14" s="19" t="s">
        <v>30</v>
      </c>
      <c r="F14" s="20" t="n">
        <v>0</v>
      </c>
      <c r="G14" s="20" t="n">
        <v>1036</v>
      </c>
      <c r="H14" s="20" t="n">
        <v>1036</v>
      </c>
      <c r="I14" s="20" t="n">
        <v>1690.2</v>
      </c>
      <c r="J14" s="15" t="n">
        <f aca="false">SUM(I14/H14)*100</f>
        <v>163.146718146718</v>
      </c>
    </row>
    <row r="15" customFormat="false" ht="15" hidden="false" customHeight="false" outlineLevel="0" collapsed="false">
      <c r="A15" s="12"/>
      <c r="B15" s="12"/>
      <c r="C15" s="13" t="s">
        <v>31</v>
      </c>
      <c r="D15" s="13"/>
      <c r="E15" s="13" t="s">
        <v>32</v>
      </c>
      <c r="F15" s="14" t="n">
        <f aca="false">F16+F17+F18</f>
        <v>2317442.88</v>
      </c>
      <c r="G15" s="14" t="n">
        <f aca="false">G16+G17+G18</f>
        <v>2650000</v>
      </c>
      <c r="H15" s="14" t="n">
        <f aca="false">H16+H17+H18</f>
        <v>2650000</v>
      </c>
      <c r="I15" s="14" t="n">
        <f aca="false">I16+I17+I18</f>
        <v>2296199.63</v>
      </c>
      <c r="J15" s="15" t="n">
        <f aca="false">SUM(I15/H15)*100</f>
        <v>86.6490426415094</v>
      </c>
    </row>
    <row r="16" customFormat="false" ht="15" hidden="false" customHeight="false" outlineLevel="0" collapsed="false">
      <c r="A16" s="16" t="n">
        <v>7</v>
      </c>
      <c r="B16" s="17"/>
      <c r="C16" s="18"/>
      <c r="D16" s="19" t="s">
        <v>33</v>
      </c>
      <c r="E16" s="19" t="s">
        <v>32</v>
      </c>
      <c r="F16" s="20" t="n">
        <v>676469.26</v>
      </c>
      <c r="G16" s="20" t="n">
        <v>850000</v>
      </c>
      <c r="H16" s="20" t="n">
        <v>850000</v>
      </c>
      <c r="I16" s="20" t="n">
        <v>678862.11</v>
      </c>
      <c r="J16" s="15" t="n">
        <f aca="false">SUM(I16/H16)*100</f>
        <v>79.8661305882353</v>
      </c>
    </row>
    <row r="17" customFormat="false" ht="15" hidden="false" customHeight="false" outlineLevel="0" collapsed="false">
      <c r="A17" s="16" t="n">
        <v>8</v>
      </c>
      <c r="B17" s="17"/>
      <c r="C17" s="18"/>
      <c r="D17" s="19" t="s">
        <v>34</v>
      </c>
      <c r="E17" s="19" t="s">
        <v>35</v>
      </c>
      <c r="F17" s="20" t="n">
        <v>156815.38</v>
      </c>
      <c r="G17" s="20" t="n">
        <v>150000</v>
      </c>
      <c r="H17" s="20" t="n">
        <v>150000</v>
      </c>
      <c r="I17" s="20" t="n">
        <v>130899.44</v>
      </c>
      <c r="J17" s="15" t="n">
        <f aca="false">SUM(I17/H17)*100</f>
        <v>87.2662933333333</v>
      </c>
    </row>
    <row r="18" customFormat="false" ht="15" hidden="false" customHeight="false" outlineLevel="0" collapsed="false">
      <c r="A18" s="16" t="n">
        <v>9</v>
      </c>
      <c r="B18" s="17"/>
      <c r="C18" s="18"/>
      <c r="D18" s="19" t="s">
        <v>36</v>
      </c>
      <c r="E18" s="19" t="s">
        <v>37</v>
      </c>
      <c r="F18" s="20" t="n">
        <v>1484158.24</v>
      </c>
      <c r="G18" s="20" t="n">
        <v>1650000</v>
      </c>
      <c r="H18" s="20" t="n">
        <v>1650000</v>
      </c>
      <c r="I18" s="20" t="n">
        <v>1486438.08</v>
      </c>
      <c r="J18" s="15" t="n">
        <f aca="false">SUM(I18/H18)*100</f>
        <v>90.0871563636364</v>
      </c>
    </row>
    <row r="19" customFormat="false" ht="15" hidden="false" customHeight="false" outlineLevel="0" collapsed="false">
      <c r="A19" s="12"/>
      <c r="B19" s="12"/>
      <c r="C19" s="13" t="s">
        <v>38</v>
      </c>
      <c r="D19" s="13"/>
      <c r="E19" s="13" t="s">
        <v>39</v>
      </c>
      <c r="F19" s="14" t="n">
        <f aca="false">F20+F21+F22</f>
        <v>21877556.84</v>
      </c>
      <c r="G19" s="14" t="n">
        <f aca="false">G20+G21+G22</f>
        <v>23571242.34</v>
      </c>
      <c r="H19" s="14" t="n">
        <f aca="false">H20+H21+H22</f>
        <v>23571242.34</v>
      </c>
      <c r="I19" s="14" t="n">
        <f aca="false">I20+I21+I22</f>
        <v>23480083.41</v>
      </c>
      <c r="J19" s="15" t="n">
        <f aca="false">SUM(I19/H19)*100</f>
        <v>99.6132620899438</v>
      </c>
    </row>
    <row r="20" customFormat="false" ht="15" hidden="false" customHeight="false" outlineLevel="0" collapsed="false">
      <c r="A20" s="16" t="n">
        <v>10</v>
      </c>
      <c r="B20" s="17"/>
      <c r="C20" s="18"/>
      <c r="D20" s="19" t="s">
        <v>40</v>
      </c>
      <c r="E20" s="19" t="s">
        <v>41</v>
      </c>
      <c r="F20" s="20" t="n">
        <v>209376.63</v>
      </c>
      <c r="G20" s="20" t="n">
        <v>20000</v>
      </c>
      <c r="H20" s="20" t="n">
        <v>20000</v>
      </c>
      <c r="I20" s="20" t="n">
        <v>29825.46</v>
      </c>
      <c r="J20" s="15" t="n">
        <f aca="false">SUM(I20/H20)*100</f>
        <v>149.1273</v>
      </c>
    </row>
    <row r="21" customFormat="false" ht="15" hidden="false" customHeight="false" outlineLevel="0" collapsed="false">
      <c r="A21" s="16" t="n">
        <v>11</v>
      </c>
      <c r="B21" s="17"/>
      <c r="C21" s="18"/>
      <c r="D21" s="19" t="n">
        <v>717111</v>
      </c>
      <c r="E21" s="19" t="s">
        <v>42</v>
      </c>
      <c r="F21" s="20" t="n">
        <v>21668180.21</v>
      </c>
      <c r="G21" s="20" t="n">
        <v>23196900</v>
      </c>
      <c r="H21" s="20" t="n">
        <v>23196900</v>
      </c>
      <c r="I21" s="20" t="n">
        <v>23095915.61</v>
      </c>
      <c r="J21" s="15" t="n">
        <f aca="false">SUM(I21/H21)*100</f>
        <v>99.5646642870384</v>
      </c>
    </row>
    <row r="22" customFormat="false" ht="30" hidden="false" customHeight="false" outlineLevel="0" collapsed="false">
      <c r="A22" s="16" t="n">
        <v>12</v>
      </c>
      <c r="B22" s="17"/>
      <c r="C22" s="18"/>
      <c r="D22" s="19" t="n">
        <v>717112</v>
      </c>
      <c r="E22" s="19" t="s">
        <v>43</v>
      </c>
      <c r="F22" s="20" t="n">
        <v>0</v>
      </c>
      <c r="G22" s="20" t="n">
        <v>354342.34</v>
      </c>
      <c r="H22" s="20" t="n">
        <v>354342.34</v>
      </c>
      <c r="I22" s="20" t="n">
        <v>354342.34</v>
      </c>
      <c r="J22" s="15" t="n">
        <f aca="false">SUM(I22/H22)*100</f>
        <v>100</v>
      </c>
    </row>
    <row r="23" customFormat="false" ht="15" hidden="false" customHeight="false" outlineLevel="0" collapsed="false">
      <c r="A23" s="12"/>
      <c r="B23" s="12"/>
      <c r="C23" s="13" t="s">
        <v>44</v>
      </c>
      <c r="D23" s="13"/>
      <c r="E23" s="13"/>
      <c r="F23" s="14" t="n">
        <f aca="false">F24</f>
        <v>8158.26</v>
      </c>
      <c r="G23" s="14" t="n">
        <f aca="false">G24</f>
        <v>15000</v>
      </c>
      <c r="H23" s="14" t="n">
        <f aca="false">H24</f>
        <v>15000</v>
      </c>
      <c r="I23" s="14" t="n">
        <f aca="false">I24</f>
        <v>18761.62</v>
      </c>
      <c r="J23" s="15" t="n">
        <f aca="false">SUM(I23/H23)*100</f>
        <v>125.077466666667</v>
      </c>
    </row>
    <row r="24" customFormat="false" ht="15" hidden="false" customHeight="false" outlineLevel="0" collapsed="false">
      <c r="A24" s="16" t="n">
        <v>13</v>
      </c>
      <c r="B24" s="17"/>
      <c r="C24" s="18"/>
      <c r="D24" s="19" t="s">
        <v>45</v>
      </c>
      <c r="E24" s="19" t="s">
        <v>46</v>
      </c>
      <c r="F24" s="20" t="n">
        <v>8158.26</v>
      </c>
      <c r="G24" s="20" t="n">
        <v>15000</v>
      </c>
      <c r="H24" s="20" t="n">
        <v>15000</v>
      </c>
      <c r="I24" s="20" t="n">
        <v>18761.62</v>
      </c>
      <c r="J24" s="15" t="n">
        <f aca="false">SUM(I24/H24)*100</f>
        <v>125.077466666667</v>
      </c>
    </row>
    <row r="25" customFormat="false" ht="15" hidden="false" customHeight="false" outlineLevel="0" collapsed="false">
      <c r="A25" s="9"/>
      <c r="B25" s="9" t="s">
        <v>47</v>
      </c>
      <c r="C25" s="9"/>
      <c r="D25" s="9"/>
      <c r="E25" s="9" t="s">
        <v>48</v>
      </c>
      <c r="F25" s="11" t="n">
        <f aca="false">F26+F33+F83+F85</f>
        <v>10483971.21</v>
      </c>
      <c r="G25" s="11" t="n">
        <f aca="false">G26+G33+G83+G85</f>
        <v>11547326</v>
      </c>
      <c r="H25" s="11" t="n">
        <f aca="false">H26+H33+H83+H85</f>
        <v>11547326</v>
      </c>
      <c r="I25" s="11" t="n">
        <f aca="false">I26+I33+I83+I85</f>
        <v>10857417.32</v>
      </c>
      <c r="J25" s="15" t="n">
        <f aca="false">SUM(I25/H25)*100</f>
        <v>94.0253814606083</v>
      </c>
    </row>
    <row r="26" customFormat="false" ht="28.5" hidden="false" customHeight="false" outlineLevel="0" collapsed="false">
      <c r="A26" s="12"/>
      <c r="B26" s="12"/>
      <c r="C26" s="13" t="s">
        <v>49</v>
      </c>
      <c r="D26" s="13"/>
      <c r="E26" s="13" t="s">
        <v>50</v>
      </c>
      <c r="F26" s="14" t="n">
        <f aca="false">F27+F28+F29+F30+F31</f>
        <v>1763719.35</v>
      </c>
      <c r="G26" s="14" t="n">
        <f aca="false">G27+G28+G29+G30+G31+G32</f>
        <v>1775720</v>
      </c>
      <c r="H26" s="14" t="n">
        <f aca="false">H27+H28+H29+H30+H31+H32</f>
        <v>1775720</v>
      </c>
      <c r="I26" s="14" t="n">
        <f aca="false">I27+I28+I29+I30+I31+I32</f>
        <v>1718611.76</v>
      </c>
      <c r="J26" s="15" t="n">
        <f aca="false">SUM(I26/H26)*100</f>
        <v>96.7839389092875</v>
      </c>
    </row>
    <row r="27" customFormat="false" ht="45" hidden="false" customHeight="false" outlineLevel="0" collapsed="false">
      <c r="A27" s="16" t="n">
        <v>14</v>
      </c>
      <c r="B27" s="17"/>
      <c r="C27" s="18"/>
      <c r="D27" s="19" t="n">
        <v>721320</v>
      </c>
      <c r="E27" s="19" t="s">
        <v>51</v>
      </c>
      <c r="F27" s="20" t="n">
        <v>322503.5</v>
      </c>
      <c r="G27" s="20" t="n">
        <v>227720</v>
      </c>
      <c r="H27" s="20" t="n">
        <v>227720</v>
      </c>
      <c r="I27" s="20" t="n">
        <v>251724.88</v>
      </c>
      <c r="J27" s="15" t="n">
        <f aca="false">SUM(I27/H27)*100</f>
        <v>110.541401721412</v>
      </c>
    </row>
    <row r="28" customFormat="false" ht="45" hidden="false" customHeight="false" outlineLevel="0" collapsed="false">
      <c r="A28" s="16" t="n">
        <v>15</v>
      </c>
      <c r="B28" s="17"/>
      <c r="C28" s="18"/>
      <c r="D28" s="19" t="n">
        <v>721310</v>
      </c>
      <c r="E28" s="19" t="s">
        <v>52</v>
      </c>
      <c r="F28" s="20" t="n">
        <v>227190.49</v>
      </c>
      <c r="G28" s="20" t="n">
        <v>93000</v>
      </c>
      <c r="H28" s="20" t="n">
        <v>93000</v>
      </c>
      <c r="I28" s="20" t="n">
        <v>92602.55</v>
      </c>
      <c r="J28" s="15" t="n">
        <f aca="false">SUM(I28/H28)*100</f>
        <v>99.5726344086022</v>
      </c>
    </row>
    <row r="29" customFormat="false" ht="45" hidden="false" customHeight="false" outlineLevel="0" collapsed="false">
      <c r="A29" s="16" t="n">
        <v>16</v>
      </c>
      <c r="B29" s="17"/>
      <c r="C29" s="18"/>
      <c r="D29" s="19" t="s">
        <v>53</v>
      </c>
      <c r="E29" s="19" t="s">
        <v>54</v>
      </c>
      <c r="F29" s="20" t="n">
        <v>198586.76</v>
      </c>
      <c r="G29" s="20" t="n">
        <v>250000</v>
      </c>
      <c r="H29" s="20" t="n">
        <v>250000</v>
      </c>
      <c r="I29" s="20" t="n">
        <v>204761.61</v>
      </c>
      <c r="J29" s="15" t="n">
        <f aca="false">SUM(I29/H29)*100</f>
        <v>81.904644</v>
      </c>
    </row>
    <row r="30" customFormat="false" ht="15" hidden="false" customHeight="false" outlineLevel="0" collapsed="false">
      <c r="A30" s="16" t="n">
        <v>17</v>
      </c>
      <c r="B30" s="17"/>
      <c r="C30" s="18"/>
      <c r="D30" s="19" t="s">
        <v>55</v>
      </c>
      <c r="E30" s="19" t="s">
        <v>56</v>
      </c>
      <c r="F30" s="20" t="n">
        <v>1015438.6</v>
      </c>
      <c r="G30" s="20" t="n">
        <v>1180000</v>
      </c>
      <c r="H30" s="20" t="n">
        <v>1180000</v>
      </c>
      <c r="I30" s="20" t="n">
        <v>1144522.72</v>
      </c>
      <c r="J30" s="15" t="n">
        <f aca="false">SUM(I30/H30)*100</f>
        <v>96.9934508474576</v>
      </c>
    </row>
    <row r="31" customFormat="false" ht="15" hidden="false" customHeight="false" outlineLevel="0" collapsed="false">
      <c r="A31" s="16" t="n">
        <v>18</v>
      </c>
      <c r="B31" s="17"/>
      <c r="C31" s="18"/>
      <c r="D31" s="19" t="s">
        <v>57</v>
      </c>
      <c r="E31" s="19" t="s">
        <v>58</v>
      </c>
      <c r="F31" s="20" t="n">
        <v>0</v>
      </c>
      <c r="G31" s="20" t="n">
        <v>0</v>
      </c>
      <c r="H31" s="20" t="n">
        <v>0</v>
      </c>
      <c r="I31" s="20" t="n">
        <v>0</v>
      </c>
      <c r="J31" s="15"/>
    </row>
    <row r="32" customFormat="false" ht="15" hidden="false" customHeight="false" outlineLevel="0" collapsed="false">
      <c r="A32" s="16"/>
      <c r="B32" s="17"/>
      <c r="C32" s="18"/>
      <c r="D32" s="19" t="n">
        <v>721911</v>
      </c>
      <c r="E32" s="19" t="s">
        <v>59</v>
      </c>
      <c r="F32" s="20" t="n">
        <v>0</v>
      </c>
      <c r="G32" s="20" t="n">
        <v>25000</v>
      </c>
      <c r="H32" s="20" t="n">
        <v>25000</v>
      </c>
      <c r="I32" s="20" t="n">
        <v>25000</v>
      </c>
      <c r="J32" s="15" t="n">
        <f aca="false">SUM(I32/H32)*100</f>
        <v>100</v>
      </c>
    </row>
    <row r="33" customFormat="false" ht="15" hidden="false" customHeight="false" outlineLevel="0" collapsed="false">
      <c r="A33" s="12"/>
      <c r="B33" s="12"/>
      <c r="C33" s="13" t="s">
        <v>60</v>
      </c>
      <c r="D33" s="13"/>
      <c r="E33" s="13" t="s">
        <v>61</v>
      </c>
      <c r="F33" s="14" t="n">
        <f aca="false">F34+F35+F36+F37+F38+F39+F40+F41+F42+F43+F44+F45+F46+F47+F48+F49+F50+F51+F52+F53+F54+F55+F56+F58+F59+F61+F62+F63</f>
        <v>8523266.76</v>
      </c>
      <c r="G33" s="14" t="n">
        <f aca="false">G34+G35+G36+G37+G38+G39+G40+G41+G42+G43+G44+G45+G46+G47+G48+G49+G50+G51+G52+G53+G54+G55+G56+G58+G59+G61+G62+G63+G57+G60</f>
        <v>9143606</v>
      </c>
      <c r="H33" s="14" t="n">
        <f aca="false">H34+H35+H36+H37+H38+H39+H40+H41+H42+H43+H44+H45+H46+H47+H48+H49+H50+H51+H52+H53+H54+H55+H56+H58+H59+H61+H62+H63+H60+H57</f>
        <v>9143606</v>
      </c>
      <c r="I33" s="14" t="n">
        <f aca="false">I34+I35+I36+I37+I38+I39+I40+I41+I42+I43+I44+I45+I46+I47+I48+I49+I50+I51+I52+I53+I54+I55+I56+I58+I59+I61+I62+I63+I57+I60</f>
        <v>8121843.54</v>
      </c>
      <c r="J33" s="15" t="n">
        <f aca="false">SUM(I33/H33)*100</f>
        <v>88.8253883642843</v>
      </c>
    </row>
    <row r="34" customFormat="false" ht="15" hidden="false" customHeight="false" outlineLevel="0" collapsed="false">
      <c r="A34" s="16" t="n">
        <v>19</v>
      </c>
      <c r="B34" s="17"/>
      <c r="C34" s="18"/>
      <c r="D34" s="19" t="s">
        <v>62</v>
      </c>
      <c r="E34" s="19" t="s">
        <v>63</v>
      </c>
      <c r="F34" s="20" t="n">
        <v>609.23</v>
      </c>
      <c r="G34" s="20" t="n">
        <v>0</v>
      </c>
      <c r="H34" s="20" t="n">
        <v>0</v>
      </c>
      <c r="I34" s="20" t="n">
        <v>0</v>
      </c>
      <c r="J34" s="15"/>
    </row>
    <row r="35" customFormat="false" ht="15" hidden="false" customHeight="false" outlineLevel="0" collapsed="false">
      <c r="A35" s="16" t="n">
        <v>20</v>
      </c>
      <c r="B35" s="17"/>
      <c r="C35" s="18"/>
      <c r="D35" s="19" t="s">
        <v>64</v>
      </c>
      <c r="E35" s="19" t="s">
        <v>65</v>
      </c>
      <c r="F35" s="20" t="n">
        <v>1421092.23</v>
      </c>
      <c r="G35" s="20" t="n">
        <v>1117432</v>
      </c>
      <c r="H35" s="20" t="n">
        <v>1117432</v>
      </c>
      <c r="I35" s="20" t="n">
        <v>1098494.03</v>
      </c>
      <c r="J35" s="15" t="n">
        <f aca="false">SUM(I35/H35)*100</f>
        <v>98.3052239420385</v>
      </c>
    </row>
    <row r="36" customFormat="false" ht="15" hidden="false" customHeight="false" outlineLevel="0" collapsed="false">
      <c r="A36" s="16" t="n">
        <v>21</v>
      </c>
      <c r="B36" s="17"/>
      <c r="C36" s="18"/>
      <c r="D36" s="19" t="n">
        <v>722311</v>
      </c>
      <c r="E36" s="19" t="s">
        <v>66</v>
      </c>
      <c r="F36" s="20" t="n">
        <v>100</v>
      </c>
      <c r="G36" s="20" t="n">
        <v>0</v>
      </c>
      <c r="H36" s="20" t="n">
        <v>0</v>
      </c>
      <c r="I36" s="20" t="n">
        <v>100</v>
      </c>
      <c r="J36" s="15"/>
    </row>
    <row r="37" customFormat="false" ht="15" hidden="false" customHeight="false" outlineLevel="0" collapsed="false">
      <c r="A37" s="16" t="n">
        <v>22</v>
      </c>
      <c r="B37" s="17"/>
      <c r="C37" s="18"/>
      <c r="D37" s="19" t="s">
        <v>67</v>
      </c>
      <c r="E37" s="19" t="s">
        <v>68</v>
      </c>
      <c r="F37" s="20" t="n">
        <v>895285.45</v>
      </c>
      <c r="G37" s="20" t="n">
        <v>995000</v>
      </c>
      <c r="H37" s="20" t="n">
        <v>995000</v>
      </c>
      <c r="I37" s="20" t="n">
        <v>839825.59</v>
      </c>
      <c r="J37" s="15" t="n">
        <f aca="false">SUM(I37/H37)*100</f>
        <v>84.4045819095477</v>
      </c>
    </row>
    <row r="38" customFormat="false" ht="30" hidden="false" customHeight="false" outlineLevel="0" collapsed="false">
      <c r="A38" s="16" t="n">
        <v>23</v>
      </c>
      <c r="B38" s="17"/>
      <c r="C38" s="18"/>
      <c r="D38" s="19" t="s">
        <v>69</v>
      </c>
      <c r="E38" s="19" t="s">
        <v>70</v>
      </c>
      <c r="F38" s="20" t="n">
        <v>170</v>
      </c>
      <c r="G38" s="20" t="n">
        <v>2000</v>
      </c>
      <c r="H38" s="20" t="n">
        <v>2000</v>
      </c>
      <c r="I38" s="20" t="n">
        <v>1175</v>
      </c>
      <c r="J38" s="15" t="n">
        <f aca="false">SUM(I38/H38)*100</f>
        <v>58.75</v>
      </c>
    </row>
    <row r="39" customFormat="false" ht="45" hidden="false" customHeight="false" outlineLevel="0" collapsed="false">
      <c r="A39" s="16" t="n">
        <v>24</v>
      </c>
      <c r="B39" s="17"/>
      <c r="C39" s="18"/>
      <c r="D39" s="19" t="s">
        <v>71</v>
      </c>
      <c r="E39" s="19" t="s">
        <v>72</v>
      </c>
      <c r="F39" s="20" t="n">
        <v>290604.1</v>
      </c>
      <c r="G39" s="20" t="n">
        <v>381000</v>
      </c>
      <c r="H39" s="20" t="n">
        <v>381000</v>
      </c>
      <c r="I39" s="20" t="n">
        <v>338399.75</v>
      </c>
      <c r="J39" s="15" t="n">
        <f aca="false">SUM(I39/H39)*100</f>
        <v>88.8188320209974</v>
      </c>
    </row>
    <row r="40" customFormat="false" ht="15" hidden="false" customHeight="false" outlineLevel="0" collapsed="false">
      <c r="A40" s="16" t="n">
        <v>25</v>
      </c>
      <c r="B40" s="17"/>
      <c r="C40" s="18"/>
      <c r="D40" s="19" t="s">
        <v>73</v>
      </c>
      <c r="E40" s="19" t="s">
        <v>74</v>
      </c>
      <c r="F40" s="20" t="n">
        <v>4657.5</v>
      </c>
      <c r="G40" s="20" t="n">
        <v>10000</v>
      </c>
      <c r="H40" s="20" t="n">
        <v>10000</v>
      </c>
      <c r="I40" s="20" t="n">
        <v>8050</v>
      </c>
      <c r="J40" s="15" t="n">
        <f aca="false">SUM(I40/H40)*100</f>
        <v>80.5</v>
      </c>
    </row>
    <row r="41" customFormat="false" ht="30" hidden="false" customHeight="false" outlineLevel="0" collapsed="false">
      <c r="A41" s="16" t="n">
        <v>26</v>
      </c>
      <c r="B41" s="17"/>
      <c r="C41" s="18"/>
      <c r="D41" s="19" t="s">
        <v>75</v>
      </c>
      <c r="E41" s="19" t="s">
        <v>76</v>
      </c>
      <c r="F41" s="20" t="n">
        <v>10764</v>
      </c>
      <c r="G41" s="20" t="n">
        <v>11000</v>
      </c>
      <c r="H41" s="20" t="n">
        <v>11000</v>
      </c>
      <c r="I41" s="20" t="n">
        <v>10989</v>
      </c>
      <c r="J41" s="15" t="n">
        <f aca="false">SUM(I41/H41)*100</f>
        <v>99.9</v>
      </c>
    </row>
    <row r="42" customFormat="false" ht="15" hidden="false" customHeight="false" outlineLevel="0" collapsed="false">
      <c r="A42" s="16" t="n">
        <v>27</v>
      </c>
      <c r="B42" s="17"/>
      <c r="C42" s="18"/>
      <c r="D42" s="19" t="s">
        <v>77</v>
      </c>
      <c r="E42" s="19" t="s">
        <v>78</v>
      </c>
      <c r="F42" s="20" t="n">
        <v>141476.63</v>
      </c>
      <c r="G42" s="20" t="n">
        <v>210000</v>
      </c>
      <c r="H42" s="20" t="n">
        <v>210000</v>
      </c>
      <c r="I42" s="20" t="n">
        <v>111293.53</v>
      </c>
      <c r="J42" s="15" t="n">
        <f aca="false">SUM(I42/H42)*100</f>
        <v>52.9969190476191</v>
      </c>
    </row>
    <row r="43" customFormat="false" ht="60" hidden="false" customHeight="false" outlineLevel="0" collapsed="false">
      <c r="A43" s="16" t="n">
        <v>28</v>
      </c>
      <c r="B43" s="17"/>
      <c r="C43" s="18"/>
      <c r="D43" s="19" t="s">
        <v>79</v>
      </c>
      <c r="E43" s="19" t="s">
        <v>80</v>
      </c>
      <c r="F43" s="20" t="n">
        <v>102600</v>
      </c>
      <c r="G43" s="20" t="n">
        <v>128000</v>
      </c>
      <c r="H43" s="20" t="n">
        <v>128000</v>
      </c>
      <c r="I43" s="20" t="n">
        <v>132028.75</v>
      </c>
      <c r="J43" s="15" t="n">
        <f aca="false">SUM(I43/H43)*100</f>
        <v>103.1474609375</v>
      </c>
    </row>
    <row r="44" customFormat="false" ht="15" hidden="false" customHeight="false" outlineLevel="0" collapsed="false">
      <c r="A44" s="16" t="n">
        <v>29</v>
      </c>
      <c r="B44" s="17"/>
      <c r="C44" s="18"/>
      <c r="D44" s="19" t="s">
        <v>81</v>
      </c>
      <c r="E44" s="19" t="s">
        <v>82</v>
      </c>
      <c r="F44" s="20" t="n">
        <v>47515.41</v>
      </c>
      <c r="G44" s="20" t="n">
        <v>45000</v>
      </c>
      <c r="H44" s="20" t="n">
        <v>45000</v>
      </c>
      <c r="I44" s="20" t="n">
        <v>39746.6</v>
      </c>
      <c r="J44" s="15" t="n">
        <f aca="false">SUM(I44/H44)*100</f>
        <v>88.3257777777778</v>
      </c>
    </row>
    <row r="45" customFormat="false" ht="30" hidden="false" customHeight="false" outlineLevel="0" collapsed="false">
      <c r="A45" s="16" t="n">
        <v>30</v>
      </c>
      <c r="B45" s="17"/>
      <c r="C45" s="18"/>
      <c r="D45" s="19" t="n">
        <v>722391</v>
      </c>
      <c r="E45" s="19" t="s">
        <v>83</v>
      </c>
      <c r="F45" s="20" t="n">
        <v>1514</v>
      </c>
      <c r="G45" s="20" t="n">
        <v>11000</v>
      </c>
      <c r="H45" s="20" t="n">
        <v>11000</v>
      </c>
      <c r="I45" s="20" t="n">
        <v>10888.1</v>
      </c>
      <c r="J45" s="15" t="n">
        <f aca="false">SUM(I45/H45)*100</f>
        <v>98.9827272727273</v>
      </c>
    </row>
    <row r="46" customFormat="false" ht="30" hidden="false" customHeight="false" outlineLevel="0" collapsed="false">
      <c r="A46" s="16" t="n">
        <v>31</v>
      </c>
      <c r="B46" s="17"/>
      <c r="C46" s="18"/>
      <c r="D46" s="19" t="s">
        <v>84</v>
      </c>
      <c r="E46" s="19" t="s">
        <v>85</v>
      </c>
      <c r="F46" s="20" t="n">
        <v>0</v>
      </c>
      <c r="G46" s="20" t="n">
        <v>0</v>
      </c>
      <c r="H46" s="20" t="n">
        <v>0</v>
      </c>
      <c r="I46" s="20" t="n">
        <v>0</v>
      </c>
      <c r="J46" s="15"/>
    </row>
    <row r="47" customFormat="false" ht="15" hidden="false" customHeight="false" outlineLevel="0" collapsed="false">
      <c r="A47" s="16" t="n">
        <v>32</v>
      </c>
      <c r="B47" s="17"/>
      <c r="C47" s="18"/>
      <c r="D47" s="19" t="s">
        <v>86</v>
      </c>
      <c r="E47" s="19" t="s">
        <v>87</v>
      </c>
      <c r="F47" s="20" t="n">
        <v>698500.47</v>
      </c>
      <c r="G47" s="20" t="n">
        <v>380000</v>
      </c>
      <c r="H47" s="20" t="n">
        <v>380000</v>
      </c>
      <c r="I47" s="20" t="n">
        <v>422890.14</v>
      </c>
      <c r="J47" s="15" t="n">
        <f aca="false">SUM(I47/H47)*100</f>
        <v>111.286878947368</v>
      </c>
    </row>
    <row r="48" customFormat="false" ht="15" hidden="false" customHeight="false" outlineLevel="0" collapsed="false">
      <c r="A48" s="16" t="n">
        <v>33</v>
      </c>
      <c r="B48" s="17"/>
      <c r="C48" s="18"/>
      <c r="D48" s="19" t="s">
        <v>88</v>
      </c>
      <c r="E48" s="19" t="s">
        <v>89</v>
      </c>
      <c r="F48" s="20" t="n">
        <v>1780173.37</v>
      </c>
      <c r="G48" s="20" t="n">
        <v>2360000</v>
      </c>
      <c r="H48" s="20" t="n">
        <v>2360000</v>
      </c>
      <c r="I48" s="20" t="n">
        <v>2256285.42</v>
      </c>
      <c r="J48" s="15" t="n">
        <f aca="false">SUM(I48/H48)*100</f>
        <v>95.6053144067797</v>
      </c>
    </row>
    <row r="49" customFormat="false" ht="15" hidden="false" customHeight="false" outlineLevel="0" collapsed="false">
      <c r="A49" s="16" t="n">
        <v>34</v>
      </c>
      <c r="B49" s="17"/>
      <c r="C49" s="18"/>
      <c r="D49" s="19" t="s">
        <v>90</v>
      </c>
      <c r="E49" s="19" t="s">
        <v>91</v>
      </c>
      <c r="F49" s="20" t="n">
        <v>457746.09</v>
      </c>
      <c r="G49" s="20" t="n">
        <v>204000</v>
      </c>
      <c r="H49" s="20" t="n">
        <v>204000</v>
      </c>
      <c r="I49" s="20" t="n">
        <v>168301.74</v>
      </c>
      <c r="J49" s="15" t="n">
        <f aca="false">SUM(I49/H49)*100</f>
        <v>82.5008529411765</v>
      </c>
    </row>
    <row r="50" customFormat="false" ht="15" hidden="false" customHeight="false" outlineLevel="0" collapsed="false">
      <c r="A50" s="16" t="n">
        <v>35</v>
      </c>
      <c r="B50" s="17"/>
      <c r="C50" s="18"/>
      <c r="D50" s="19" t="s">
        <v>92</v>
      </c>
      <c r="E50" s="19" t="s">
        <v>93</v>
      </c>
      <c r="F50" s="20" t="n">
        <v>0</v>
      </c>
      <c r="G50" s="20" t="n">
        <v>0</v>
      </c>
      <c r="H50" s="20" t="n">
        <v>0</v>
      </c>
      <c r="I50" s="20" t="n">
        <v>0</v>
      </c>
      <c r="J50" s="15"/>
    </row>
    <row r="51" customFormat="false" ht="30" hidden="false" customHeight="false" outlineLevel="0" collapsed="false">
      <c r="A51" s="16" t="n">
        <v>36</v>
      </c>
      <c r="B51" s="17"/>
      <c r="C51" s="18"/>
      <c r="D51" s="19" t="s">
        <v>94</v>
      </c>
      <c r="E51" s="19" t="s">
        <v>95</v>
      </c>
      <c r="F51" s="20" t="n">
        <v>0</v>
      </c>
      <c r="G51" s="20" t="n">
        <v>0</v>
      </c>
      <c r="H51" s="20" t="n">
        <v>0</v>
      </c>
      <c r="I51" s="20" t="n">
        <v>0</v>
      </c>
      <c r="J51" s="15"/>
    </row>
    <row r="52" customFormat="false" ht="15" hidden="false" customHeight="false" outlineLevel="0" collapsed="false">
      <c r="A52" s="16" t="n">
        <v>37</v>
      </c>
      <c r="B52" s="17"/>
      <c r="C52" s="18"/>
      <c r="D52" s="19" t="s">
        <v>96</v>
      </c>
      <c r="E52" s="19" t="s">
        <v>97</v>
      </c>
      <c r="F52" s="20" t="n">
        <v>8451.04</v>
      </c>
      <c r="G52" s="20" t="n">
        <v>37000</v>
      </c>
      <c r="H52" s="20" t="n">
        <v>37000</v>
      </c>
      <c r="I52" s="20" t="n">
        <v>29330.32</v>
      </c>
      <c r="J52" s="15" t="n">
        <f aca="false">SUM(I52/H52)*100</f>
        <v>79.2711351351351</v>
      </c>
    </row>
    <row r="53" customFormat="false" ht="30" hidden="false" customHeight="false" outlineLevel="0" collapsed="false">
      <c r="A53" s="16" t="n">
        <v>38</v>
      </c>
      <c r="B53" s="17"/>
      <c r="C53" s="18"/>
      <c r="D53" s="19" t="s">
        <v>98</v>
      </c>
      <c r="E53" s="19" t="s">
        <v>99</v>
      </c>
      <c r="F53" s="20" t="n">
        <v>279650.83</v>
      </c>
      <c r="G53" s="20" t="n">
        <v>211000</v>
      </c>
      <c r="H53" s="20" t="n">
        <v>211000</v>
      </c>
      <c r="I53" s="20" t="n">
        <v>204161.36</v>
      </c>
      <c r="J53" s="15" t="n">
        <f aca="false">SUM(I53/H53)*100</f>
        <v>96.7589383886256</v>
      </c>
    </row>
    <row r="54" customFormat="false" ht="15" hidden="false" customHeight="false" outlineLevel="0" collapsed="false">
      <c r="A54" s="16" t="n">
        <v>39</v>
      </c>
      <c r="B54" s="17"/>
      <c r="C54" s="18"/>
      <c r="D54" s="19" t="s">
        <v>100</v>
      </c>
      <c r="E54" s="19" t="s">
        <v>101</v>
      </c>
      <c r="F54" s="20" t="n">
        <v>0</v>
      </c>
      <c r="G54" s="20" t="n">
        <v>0</v>
      </c>
      <c r="H54" s="20" t="n">
        <v>0</v>
      </c>
      <c r="I54" s="20" t="n">
        <v>0</v>
      </c>
      <c r="J54" s="15"/>
    </row>
    <row r="55" customFormat="false" ht="30" hidden="false" customHeight="false" outlineLevel="0" collapsed="false">
      <c r="A55" s="16" t="n">
        <v>40</v>
      </c>
      <c r="B55" s="17"/>
      <c r="C55" s="18"/>
      <c r="D55" s="19" t="s">
        <v>102</v>
      </c>
      <c r="E55" s="19" t="s">
        <v>103</v>
      </c>
      <c r="F55" s="20" t="n">
        <v>0</v>
      </c>
      <c r="G55" s="20" t="n">
        <v>15000</v>
      </c>
      <c r="H55" s="20" t="n">
        <v>15000</v>
      </c>
      <c r="I55" s="20" t="n">
        <v>14936.58</v>
      </c>
      <c r="J55" s="15" t="n">
        <f aca="false">SUM(I55/H55)*100</f>
        <v>99.5772</v>
      </c>
    </row>
    <row r="56" customFormat="false" ht="15" hidden="false" customHeight="false" outlineLevel="0" collapsed="false">
      <c r="A56" s="16" t="n">
        <v>41</v>
      </c>
      <c r="B56" s="17"/>
      <c r="C56" s="18"/>
      <c r="D56" s="19" t="s">
        <v>104</v>
      </c>
      <c r="E56" s="19" t="s">
        <v>105</v>
      </c>
      <c r="F56" s="20" t="n">
        <v>389352.58</v>
      </c>
      <c r="G56" s="20" t="n">
        <v>430000</v>
      </c>
      <c r="H56" s="20" t="n">
        <v>430000</v>
      </c>
      <c r="I56" s="20" t="n">
        <v>387867.46</v>
      </c>
      <c r="J56" s="15" t="n">
        <f aca="false">SUM(I56/H56)*100</f>
        <v>90.2017348837209</v>
      </c>
    </row>
    <row r="57" customFormat="false" ht="15" hidden="false" customHeight="false" outlineLevel="0" collapsed="false">
      <c r="A57" s="16"/>
      <c r="B57" s="17"/>
      <c r="C57" s="18"/>
      <c r="D57" s="19" t="n">
        <v>722457</v>
      </c>
      <c r="E57" s="19" t="s">
        <v>106</v>
      </c>
      <c r="F57" s="20" t="n">
        <v>0</v>
      </c>
      <c r="G57" s="20" t="n">
        <v>16000</v>
      </c>
      <c r="H57" s="20" t="n">
        <v>16000</v>
      </c>
      <c r="I57" s="20" t="n">
        <v>14216.8</v>
      </c>
      <c r="J57" s="15" t="n">
        <f aca="false">SUM(I57/H57)*100</f>
        <v>88.855</v>
      </c>
    </row>
    <row r="58" customFormat="false" ht="30" hidden="false" customHeight="false" outlineLevel="0" collapsed="false">
      <c r="A58" s="16" t="n">
        <v>42</v>
      </c>
      <c r="B58" s="17"/>
      <c r="C58" s="18"/>
      <c r="D58" s="19" t="s">
        <v>107</v>
      </c>
      <c r="E58" s="19" t="s">
        <v>108</v>
      </c>
      <c r="F58" s="20" t="n">
        <v>136102.7</v>
      </c>
      <c r="G58" s="20" t="n">
        <v>241134</v>
      </c>
      <c r="H58" s="20" t="n">
        <v>241134</v>
      </c>
      <c r="I58" s="20" t="n">
        <v>176931.12</v>
      </c>
      <c r="J58" s="15" t="n">
        <f aca="false">SUM(I58/H58)*100</f>
        <v>73.3746049914156</v>
      </c>
    </row>
    <row r="59" customFormat="false" ht="15" hidden="false" customHeight="false" outlineLevel="0" collapsed="false">
      <c r="A59" s="16" t="n">
        <v>43</v>
      </c>
      <c r="B59" s="17"/>
      <c r="C59" s="18"/>
      <c r="D59" s="19" t="s">
        <v>109</v>
      </c>
      <c r="E59" s="19" t="s">
        <v>110</v>
      </c>
      <c r="F59" s="20" t="n">
        <v>46724.65</v>
      </c>
      <c r="G59" s="20" t="n">
        <v>130000</v>
      </c>
      <c r="H59" s="20" t="n">
        <v>130000</v>
      </c>
      <c r="I59" s="20" t="n">
        <v>118816.18</v>
      </c>
      <c r="J59" s="15" t="n">
        <f aca="false">SUM(I59/H59)*100</f>
        <v>91.3970615384615</v>
      </c>
    </row>
    <row r="60" customFormat="false" ht="15" hidden="false" customHeight="false" outlineLevel="0" collapsed="false">
      <c r="A60" s="16"/>
      <c r="B60" s="17"/>
      <c r="C60" s="18"/>
      <c r="D60" s="19" t="n">
        <v>722465</v>
      </c>
      <c r="E60" s="19" t="s">
        <v>111</v>
      </c>
      <c r="F60" s="20" t="n">
        <v>0</v>
      </c>
      <c r="G60" s="20" t="n">
        <v>30</v>
      </c>
      <c r="H60" s="20" t="n">
        <v>30</v>
      </c>
      <c r="I60" s="20" t="n">
        <v>459.27</v>
      </c>
      <c r="J60" s="15" t="n">
        <f aca="false">SUM(I60/H60)*100</f>
        <v>1530.9</v>
      </c>
    </row>
    <row r="61" customFormat="false" ht="15" hidden="false" customHeight="false" outlineLevel="0" collapsed="false">
      <c r="A61" s="16" t="n">
        <v>44</v>
      </c>
      <c r="B61" s="17"/>
      <c r="C61" s="18"/>
      <c r="D61" s="19" t="s">
        <v>112</v>
      </c>
      <c r="E61" s="19" t="s">
        <v>113</v>
      </c>
      <c r="F61" s="20" t="n">
        <v>368682.73</v>
      </c>
      <c r="G61" s="20" t="n">
        <v>586000</v>
      </c>
      <c r="H61" s="20" t="n">
        <v>586000</v>
      </c>
      <c r="I61" s="20" t="n">
        <v>395141.33</v>
      </c>
      <c r="J61" s="15" t="n">
        <f aca="false">SUM(I61/H61)*100</f>
        <v>67.4302610921502</v>
      </c>
    </row>
    <row r="62" customFormat="false" ht="15" hidden="false" customHeight="false" outlineLevel="0" collapsed="false">
      <c r="A62" s="16" t="n">
        <v>45</v>
      </c>
      <c r="B62" s="17"/>
      <c r="C62" s="18"/>
      <c r="D62" s="19" t="s">
        <v>114</v>
      </c>
      <c r="E62" s="19" t="s">
        <v>115</v>
      </c>
      <c r="F62" s="20" t="n">
        <v>206307.67</v>
      </c>
      <c r="G62" s="20" t="n">
        <v>200000</v>
      </c>
      <c r="H62" s="20" t="n">
        <v>200000</v>
      </c>
      <c r="I62" s="20" t="n">
        <v>168535.85</v>
      </c>
      <c r="J62" s="15" t="n">
        <f aca="false">SUM(I62/H62)*100</f>
        <v>84.267925</v>
      </c>
    </row>
    <row r="63" customFormat="false" ht="15" hidden="false" customHeight="false" outlineLevel="0" collapsed="false">
      <c r="A63" s="16" t="n">
        <v>46</v>
      </c>
      <c r="B63" s="17"/>
      <c r="C63" s="18"/>
      <c r="D63" s="19" t="s">
        <v>116</v>
      </c>
      <c r="E63" s="19" t="s">
        <v>117</v>
      </c>
      <c r="F63" s="11" t="n">
        <f aca="false">F64+F65+F66+F67+F68+F69+F70+F71+F72+F73+F74+F75+F76+F77+F78+F79+F80+F82</f>
        <v>1235186.08</v>
      </c>
      <c r="G63" s="11" t="n">
        <f aca="false">G64+G65+G66+G67+G68+G69+G70+G71+G72+G73+G74+G75+G76+G77+G78+G79+G80+G82+G81</f>
        <v>1423010</v>
      </c>
      <c r="H63" s="11" t="n">
        <f aca="false">H64+H65+H66+H67+H68+H69+H70+H71+H72+H73+H74+H75+H76+H77+H78+H79+H80+H82+H81</f>
        <v>1423010</v>
      </c>
      <c r="I63" s="11" t="n">
        <v>1172979.62</v>
      </c>
      <c r="J63" s="15" t="n">
        <f aca="false">SUM(I63/H63)*100</f>
        <v>82.4294713318951</v>
      </c>
    </row>
    <row r="64" customFormat="false" ht="15" hidden="false" customHeight="false" outlineLevel="0" collapsed="false">
      <c r="A64" s="16"/>
      <c r="B64" s="17"/>
      <c r="C64" s="18"/>
      <c r="D64" s="19"/>
      <c r="E64" s="19" t="s">
        <v>118</v>
      </c>
      <c r="F64" s="20" t="n">
        <v>55890.62</v>
      </c>
      <c r="G64" s="20" t="n">
        <v>50000</v>
      </c>
      <c r="H64" s="20" t="n">
        <v>50000</v>
      </c>
      <c r="I64" s="20" t="n">
        <v>47328</v>
      </c>
      <c r="J64" s="15" t="n">
        <f aca="false">SUM(I64/H64)*100</f>
        <v>94.656</v>
      </c>
    </row>
    <row r="65" customFormat="false" ht="15" hidden="false" customHeight="false" outlineLevel="0" collapsed="false">
      <c r="A65" s="16"/>
      <c r="B65" s="17"/>
      <c r="C65" s="18"/>
      <c r="D65" s="19"/>
      <c r="E65" s="19" t="s">
        <v>119</v>
      </c>
      <c r="F65" s="20" t="n">
        <v>13400</v>
      </c>
      <c r="G65" s="20" t="n">
        <v>10000</v>
      </c>
      <c r="H65" s="20" t="n">
        <v>10000</v>
      </c>
      <c r="I65" s="20" t="n">
        <v>9350</v>
      </c>
      <c r="J65" s="15" t="n">
        <f aca="false">SUM(I65/H65)*100</f>
        <v>93.5</v>
      </c>
    </row>
    <row r="66" customFormat="false" ht="15" hidden="false" customHeight="false" outlineLevel="0" collapsed="false">
      <c r="A66" s="16"/>
      <c r="B66" s="17"/>
      <c r="C66" s="18"/>
      <c r="D66" s="19"/>
      <c r="E66" s="19" t="s">
        <v>120</v>
      </c>
      <c r="F66" s="20" t="n">
        <v>16945.1</v>
      </c>
      <c r="G66" s="20" t="n">
        <v>7000</v>
      </c>
      <c r="H66" s="20" t="n">
        <v>7000</v>
      </c>
      <c r="I66" s="20" t="n">
        <v>11686</v>
      </c>
      <c r="J66" s="15" t="n">
        <f aca="false">SUM(I66/H66)*100</f>
        <v>166.942857142857</v>
      </c>
    </row>
    <row r="67" customFormat="false" ht="15" hidden="false" customHeight="false" outlineLevel="0" collapsed="false">
      <c r="A67" s="16"/>
      <c r="B67" s="17"/>
      <c r="C67" s="18"/>
      <c r="D67" s="19"/>
      <c r="E67" s="19" t="s">
        <v>121</v>
      </c>
      <c r="F67" s="20" t="n">
        <v>92969.17</v>
      </c>
      <c r="G67" s="20" t="n">
        <v>95000</v>
      </c>
      <c r="H67" s="20" t="n">
        <v>95000</v>
      </c>
      <c r="I67" s="20" t="n">
        <v>92466</v>
      </c>
      <c r="J67" s="15" t="n">
        <f aca="false">SUM(I67/H67)*100</f>
        <v>97.3326315789474</v>
      </c>
    </row>
    <row r="68" customFormat="false" ht="15" hidden="false" customHeight="false" outlineLevel="0" collapsed="false">
      <c r="A68" s="16"/>
      <c r="B68" s="17"/>
      <c r="C68" s="18"/>
      <c r="D68" s="19"/>
      <c r="E68" s="19" t="s">
        <v>122</v>
      </c>
      <c r="F68" s="20" t="n">
        <v>41976</v>
      </c>
      <c r="G68" s="20" t="n">
        <v>35000</v>
      </c>
      <c r="H68" s="20" t="n">
        <v>35000</v>
      </c>
      <c r="I68" s="20" t="n">
        <v>37948</v>
      </c>
      <c r="J68" s="15" t="n">
        <f aca="false">SUM(I68/H68)*100</f>
        <v>108.422857142857</v>
      </c>
    </row>
    <row r="69" customFormat="false" ht="15" hidden="false" customHeight="false" outlineLevel="0" collapsed="false">
      <c r="A69" s="16"/>
      <c r="B69" s="17"/>
      <c r="C69" s="18"/>
      <c r="D69" s="19"/>
      <c r="E69" s="19" t="s">
        <v>123</v>
      </c>
      <c r="F69" s="20" t="n">
        <v>19595</v>
      </c>
      <c r="G69" s="20" t="n">
        <v>24000</v>
      </c>
      <c r="H69" s="20" t="n">
        <v>24000</v>
      </c>
      <c r="I69" s="20" t="n">
        <v>23090</v>
      </c>
      <c r="J69" s="15" t="n">
        <f aca="false">SUM(I69/H69)*100</f>
        <v>96.2083333333333</v>
      </c>
    </row>
    <row r="70" customFormat="false" ht="15" hidden="false" customHeight="false" outlineLevel="0" collapsed="false">
      <c r="A70" s="16"/>
      <c r="B70" s="17"/>
      <c r="C70" s="18"/>
      <c r="D70" s="19"/>
      <c r="E70" s="19" t="s">
        <v>124</v>
      </c>
      <c r="F70" s="20" t="n">
        <v>18287.54</v>
      </c>
      <c r="G70" s="20" t="n">
        <v>16000</v>
      </c>
      <c r="H70" s="20" t="n">
        <v>16000</v>
      </c>
      <c r="I70" s="20" t="n">
        <v>14687</v>
      </c>
      <c r="J70" s="15" t="n">
        <f aca="false">SUM(I70/H70)*100</f>
        <v>91.79375</v>
      </c>
    </row>
    <row r="71" customFormat="false" ht="15" hidden="false" customHeight="false" outlineLevel="0" collapsed="false">
      <c r="A71" s="16"/>
      <c r="B71" s="17"/>
      <c r="C71" s="18"/>
      <c r="D71" s="19"/>
      <c r="E71" s="19" t="s">
        <v>125</v>
      </c>
      <c r="F71" s="20" t="n">
        <v>467301.83</v>
      </c>
      <c r="G71" s="20" t="n">
        <v>700410</v>
      </c>
      <c r="H71" s="20" t="n">
        <v>700410</v>
      </c>
      <c r="I71" s="20" t="n">
        <v>538290</v>
      </c>
      <c r="J71" s="15" t="n">
        <f aca="false">SUM(I71/H71)*100</f>
        <v>76.8535572022101</v>
      </c>
    </row>
    <row r="72" customFormat="false" ht="15" hidden="false" customHeight="false" outlineLevel="0" collapsed="false">
      <c r="A72" s="16"/>
      <c r="B72" s="17"/>
      <c r="C72" s="18"/>
      <c r="D72" s="19"/>
      <c r="E72" s="19" t="s">
        <v>126</v>
      </c>
      <c r="F72" s="20" t="n">
        <v>7002.17</v>
      </c>
      <c r="G72" s="20" t="n">
        <v>5000</v>
      </c>
      <c r="H72" s="20" t="n">
        <v>5000</v>
      </c>
      <c r="I72" s="20" t="n">
        <v>7419</v>
      </c>
      <c r="J72" s="15" t="n">
        <f aca="false">SUM(I72/H72)*100</f>
        <v>148.38</v>
      </c>
    </row>
    <row r="73" customFormat="false" ht="15" hidden="false" customHeight="false" outlineLevel="0" collapsed="false">
      <c r="A73" s="16"/>
      <c r="B73" s="17"/>
      <c r="C73" s="18"/>
      <c r="D73" s="19"/>
      <c r="E73" s="19" t="s">
        <v>127</v>
      </c>
      <c r="F73" s="20" t="n">
        <v>93672</v>
      </c>
      <c r="G73" s="20" t="n">
        <v>51000</v>
      </c>
      <c r="H73" s="20" t="n">
        <v>51000</v>
      </c>
      <c r="I73" s="20" t="n">
        <v>36761</v>
      </c>
      <c r="J73" s="15" t="n">
        <f aca="false">SUM(I73/H73)*100</f>
        <v>72.0803921568627</v>
      </c>
    </row>
    <row r="74" customFormat="false" ht="15" hidden="false" customHeight="false" outlineLevel="0" collapsed="false">
      <c r="A74" s="16"/>
      <c r="B74" s="17"/>
      <c r="C74" s="18"/>
      <c r="D74" s="19"/>
      <c r="E74" s="19" t="s">
        <v>128</v>
      </c>
      <c r="F74" s="20" t="n">
        <v>50480</v>
      </c>
      <c r="G74" s="20" t="n">
        <v>75000</v>
      </c>
      <c r="H74" s="20" t="n">
        <v>75000</v>
      </c>
      <c r="I74" s="20" t="n">
        <v>50080</v>
      </c>
      <c r="J74" s="15" t="n">
        <f aca="false">SUM(I74/H74)*100</f>
        <v>66.7733333333333</v>
      </c>
    </row>
    <row r="75" customFormat="false" ht="15" hidden="false" customHeight="false" outlineLevel="0" collapsed="false">
      <c r="A75" s="16"/>
      <c r="B75" s="17"/>
      <c r="C75" s="18"/>
      <c r="D75" s="19"/>
      <c r="E75" s="19" t="s">
        <v>129</v>
      </c>
      <c r="F75" s="20" t="n">
        <v>246654.66</v>
      </c>
      <c r="G75" s="20" t="n">
        <v>268000</v>
      </c>
      <c r="H75" s="20" t="n">
        <v>268000</v>
      </c>
      <c r="I75" s="20" t="n">
        <v>226569</v>
      </c>
      <c r="J75" s="15" t="n">
        <f aca="false">SUM(I75/H75)*100</f>
        <v>84.5406716417911</v>
      </c>
    </row>
    <row r="76" customFormat="false" ht="15" hidden="false" customHeight="false" outlineLevel="0" collapsed="false">
      <c r="A76" s="16"/>
      <c r="B76" s="17"/>
      <c r="C76" s="18"/>
      <c r="D76" s="19"/>
      <c r="E76" s="19" t="s">
        <v>130</v>
      </c>
      <c r="F76" s="20" t="n">
        <v>81907.8</v>
      </c>
      <c r="G76" s="20" t="n">
        <v>80000</v>
      </c>
      <c r="H76" s="20" t="n">
        <v>80000</v>
      </c>
      <c r="I76" s="20" t="n">
        <v>75171</v>
      </c>
      <c r="J76" s="15" t="n">
        <f aca="false">SUM(I76/H76)*100</f>
        <v>93.96375</v>
      </c>
    </row>
    <row r="77" customFormat="false" ht="15" hidden="false" customHeight="false" outlineLevel="0" collapsed="false">
      <c r="A77" s="16"/>
      <c r="B77" s="17"/>
      <c r="C77" s="18"/>
      <c r="D77" s="19"/>
      <c r="E77" s="19" t="s">
        <v>131</v>
      </c>
      <c r="F77" s="20" t="n">
        <v>235.12</v>
      </c>
      <c r="G77" s="20" t="n">
        <v>0</v>
      </c>
      <c r="H77" s="20" t="n">
        <v>0</v>
      </c>
      <c r="I77" s="20" t="n">
        <v>0</v>
      </c>
      <c r="J77" s="15"/>
    </row>
    <row r="78" customFormat="false" ht="15" hidden="false" customHeight="false" outlineLevel="0" collapsed="false">
      <c r="A78" s="16"/>
      <c r="B78" s="17"/>
      <c r="C78" s="18"/>
      <c r="D78" s="19"/>
      <c r="E78" s="19" t="s">
        <v>132</v>
      </c>
      <c r="F78" s="20" t="n">
        <v>148.23</v>
      </c>
      <c r="G78" s="20" t="n">
        <v>0</v>
      </c>
      <c r="H78" s="20" t="n">
        <v>0</v>
      </c>
      <c r="I78" s="20" t="n">
        <v>100</v>
      </c>
      <c r="J78" s="15"/>
    </row>
    <row r="79" customFormat="false" ht="15" hidden="false" customHeight="false" outlineLevel="0" collapsed="false">
      <c r="A79" s="16"/>
      <c r="B79" s="17"/>
      <c r="C79" s="18"/>
      <c r="D79" s="19"/>
      <c r="E79" s="19" t="s">
        <v>133</v>
      </c>
      <c r="F79" s="20" t="n">
        <v>5061.9</v>
      </c>
      <c r="G79" s="20" t="n">
        <v>1000</v>
      </c>
      <c r="H79" s="20" t="n">
        <v>1000</v>
      </c>
      <c r="I79" s="20" t="n">
        <v>0</v>
      </c>
      <c r="J79" s="15" t="n">
        <f aca="false">SUM(I79/H79)*100</f>
        <v>0</v>
      </c>
    </row>
    <row r="80" customFormat="false" ht="15" hidden="false" customHeight="false" outlineLevel="0" collapsed="false">
      <c r="A80" s="16"/>
      <c r="B80" s="17"/>
      <c r="C80" s="18"/>
      <c r="D80" s="19"/>
      <c r="E80" s="19" t="s">
        <v>134</v>
      </c>
      <c r="F80" s="20" t="n">
        <v>5053.94</v>
      </c>
      <c r="G80" s="20" t="n">
        <v>5000</v>
      </c>
      <c r="H80" s="20" t="n">
        <v>5000</v>
      </c>
      <c r="I80" s="20" t="n">
        <v>0</v>
      </c>
      <c r="J80" s="15" t="n">
        <f aca="false">SUM(I80/H80)*100</f>
        <v>0</v>
      </c>
    </row>
    <row r="81" customFormat="false" ht="15" hidden="false" customHeight="false" outlineLevel="0" collapsed="false">
      <c r="A81" s="16"/>
      <c r="B81" s="17"/>
      <c r="C81" s="18"/>
      <c r="D81" s="19"/>
      <c r="E81" s="19" t="s">
        <v>135</v>
      </c>
      <c r="F81" s="20" t="n">
        <v>0</v>
      </c>
      <c r="G81" s="20" t="n">
        <v>100</v>
      </c>
      <c r="H81" s="20" t="n">
        <v>100</v>
      </c>
      <c r="I81" s="20" t="n">
        <v>0</v>
      </c>
      <c r="J81" s="15" t="n">
        <f aca="false">SUM(I81/H81)*100</f>
        <v>0</v>
      </c>
    </row>
    <row r="82" customFormat="false" ht="15" hidden="false" customHeight="false" outlineLevel="0" collapsed="false">
      <c r="A82" s="16"/>
      <c r="B82" s="17"/>
      <c r="C82" s="18"/>
      <c r="D82" s="19"/>
      <c r="E82" s="19" t="s">
        <v>136</v>
      </c>
      <c r="F82" s="20" t="n">
        <v>18605</v>
      </c>
      <c r="G82" s="20" t="n">
        <v>500</v>
      </c>
      <c r="H82" s="20" t="n">
        <v>500</v>
      </c>
      <c r="I82" s="20" t="n">
        <v>0</v>
      </c>
      <c r="J82" s="15" t="n">
        <f aca="false">SUM(I82/H82)*100</f>
        <v>0</v>
      </c>
    </row>
    <row r="83" customFormat="false" ht="57" hidden="false" customHeight="false" outlineLevel="0" collapsed="false">
      <c r="A83" s="12"/>
      <c r="B83" s="12"/>
      <c r="C83" s="13" t="s">
        <v>137</v>
      </c>
      <c r="D83" s="13"/>
      <c r="E83" s="13" t="s">
        <v>138</v>
      </c>
      <c r="F83" s="14" t="n">
        <f aca="false">F84</f>
        <v>23510.45</v>
      </c>
      <c r="G83" s="14" t="n">
        <f aca="false">G84</f>
        <v>25000</v>
      </c>
      <c r="H83" s="14" t="n">
        <f aca="false">H84</f>
        <v>25000</v>
      </c>
      <c r="I83" s="14" t="n">
        <f aca="false">I84</f>
        <v>24282.8</v>
      </c>
      <c r="J83" s="15" t="n">
        <f aca="false">SUM(I83/H83)*100</f>
        <v>97.1312</v>
      </c>
    </row>
    <row r="84" customFormat="false" ht="60" hidden="false" customHeight="false" outlineLevel="0" collapsed="false">
      <c r="A84" s="16" t="n">
        <v>47</v>
      </c>
      <c r="B84" s="17"/>
      <c r="C84" s="18"/>
      <c r="D84" s="19" t="s">
        <v>139</v>
      </c>
      <c r="E84" s="19" t="s">
        <v>138</v>
      </c>
      <c r="F84" s="20" t="n">
        <v>23510.45</v>
      </c>
      <c r="G84" s="20" t="n">
        <v>25000</v>
      </c>
      <c r="H84" s="20" t="n">
        <v>25000</v>
      </c>
      <c r="I84" s="20" t="n">
        <v>24282.8</v>
      </c>
      <c r="J84" s="15" t="n">
        <f aca="false">SUM(I84/H84)*100</f>
        <v>97.1312</v>
      </c>
    </row>
    <row r="85" customFormat="false" ht="15" hidden="false" customHeight="false" outlineLevel="0" collapsed="false">
      <c r="A85" s="12"/>
      <c r="B85" s="12"/>
      <c r="C85" s="13" t="s">
        <v>140</v>
      </c>
      <c r="D85" s="13"/>
      <c r="E85" s="13" t="s">
        <v>141</v>
      </c>
      <c r="F85" s="14" t="n">
        <f aca="false">F86+F87</f>
        <v>173474.65</v>
      </c>
      <c r="G85" s="14" t="n">
        <f aca="false">G86+G87</f>
        <v>603000</v>
      </c>
      <c r="H85" s="14" t="n">
        <f aca="false">H86+H87</f>
        <v>603000</v>
      </c>
      <c r="I85" s="14" t="n">
        <f aca="false">I86+I87</f>
        <v>992679.22</v>
      </c>
      <c r="J85" s="15" t="n">
        <f aca="false">SUM(I85/H85)*100</f>
        <v>164.623419568823</v>
      </c>
    </row>
    <row r="86" customFormat="false" ht="15" hidden="false" customHeight="false" outlineLevel="0" collapsed="false">
      <c r="A86" s="16" t="n">
        <v>48</v>
      </c>
      <c r="B86" s="17"/>
      <c r="C86" s="18"/>
      <c r="D86" s="19"/>
      <c r="E86" s="19"/>
      <c r="F86" s="20"/>
      <c r="G86" s="20"/>
      <c r="H86" s="20"/>
      <c r="I86" s="20"/>
      <c r="J86" s="15"/>
    </row>
    <row r="87" customFormat="false" ht="15" hidden="false" customHeight="false" outlineLevel="0" collapsed="false">
      <c r="A87" s="16" t="n">
        <v>49</v>
      </c>
      <c r="B87" s="17"/>
      <c r="C87" s="18"/>
      <c r="D87" s="19" t="s">
        <v>142</v>
      </c>
      <c r="E87" s="19" t="s">
        <v>141</v>
      </c>
      <c r="F87" s="20" t="n">
        <v>173474.65</v>
      </c>
      <c r="G87" s="20" t="n">
        <v>603000</v>
      </c>
      <c r="H87" s="20" t="n">
        <v>603000</v>
      </c>
      <c r="I87" s="20" t="n">
        <v>992679.22</v>
      </c>
      <c r="J87" s="15" t="n">
        <f aca="false">SUM(I87/H87)*100</f>
        <v>164.623419568823</v>
      </c>
    </row>
    <row r="88" customFormat="false" ht="15" hidden="false" customHeight="false" outlineLevel="0" collapsed="false">
      <c r="A88" s="9"/>
      <c r="B88" s="9" t="s">
        <v>143</v>
      </c>
      <c r="C88" s="9"/>
      <c r="D88" s="9"/>
      <c r="E88" s="9" t="s">
        <v>144</v>
      </c>
      <c r="F88" s="10"/>
      <c r="G88" s="10"/>
      <c r="H88" s="10"/>
      <c r="I88" s="10"/>
      <c r="J88" s="15"/>
    </row>
    <row r="89" customFormat="false" ht="15" hidden="false" customHeight="false" outlineLevel="0" collapsed="false">
      <c r="A89" s="12"/>
      <c r="B89" s="12"/>
      <c r="C89" s="13" t="s">
        <v>145</v>
      </c>
      <c r="D89" s="13"/>
      <c r="E89" s="13"/>
      <c r="F89" s="14" t="n">
        <f aca="false">F90+F92</f>
        <v>2334056.52</v>
      </c>
      <c r="G89" s="14" t="n">
        <f aca="false">G90+G91+G92</f>
        <v>644787</v>
      </c>
      <c r="H89" s="14" t="n">
        <f aca="false">H90+H91+H92</f>
        <v>644787</v>
      </c>
      <c r="I89" s="14" t="n">
        <f aca="false">I90+I91+I92</f>
        <v>901163.47</v>
      </c>
      <c r="J89" s="15" t="n">
        <f aca="false">SUM(I89/H89)*100</f>
        <v>139.761420438067</v>
      </c>
    </row>
    <row r="90" customFormat="false" ht="15" hidden="false" customHeight="false" outlineLevel="0" collapsed="false">
      <c r="A90" s="12" t="n">
        <v>50</v>
      </c>
      <c r="B90" s="12"/>
      <c r="C90" s="13"/>
      <c r="D90" s="21" t="n">
        <v>731100</v>
      </c>
      <c r="E90" s="21" t="s">
        <v>146</v>
      </c>
      <c r="F90" s="15" t="n">
        <v>11540.54</v>
      </c>
      <c r="G90" s="15" t="n">
        <v>0</v>
      </c>
      <c r="H90" s="15" t="n">
        <v>0</v>
      </c>
      <c r="I90" s="15" t="n">
        <v>0</v>
      </c>
      <c r="J90" s="15"/>
    </row>
    <row r="91" customFormat="false" ht="15" hidden="false" customHeight="false" outlineLevel="0" collapsed="false">
      <c r="A91" s="12"/>
      <c r="B91" s="12"/>
      <c r="C91" s="13"/>
      <c r="D91" s="21" t="n">
        <v>731200</v>
      </c>
      <c r="E91" s="21" t="s">
        <v>147</v>
      </c>
      <c r="F91" s="15" t="n">
        <v>0</v>
      </c>
      <c r="G91" s="15" t="n">
        <v>125200</v>
      </c>
      <c r="H91" s="15" t="n">
        <v>125200</v>
      </c>
      <c r="I91" s="15" t="n">
        <v>125200</v>
      </c>
      <c r="J91" s="15" t="n">
        <f aca="false">SUM(I91/H91)*100</f>
        <v>100</v>
      </c>
    </row>
    <row r="92" customFormat="false" ht="15" hidden="false" customHeight="false" outlineLevel="0" collapsed="false">
      <c r="A92" s="16" t="n">
        <v>51</v>
      </c>
      <c r="B92" s="17"/>
      <c r="C92" s="18"/>
      <c r="D92" s="19" t="s">
        <v>148</v>
      </c>
      <c r="E92" s="19" t="s">
        <v>149</v>
      </c>
      <c r="F92" s="20" t="n">
        <v>2322515.98</v>
      </c>
      <c r="G92" s="20" t="n">
        <v>519587</v>
      </c>
      <c r="H92" s="20" t="n">
        <v>519587</v>
      </c>
      <c r="I92" s="20" t="n">
        <v>775963.47</v>
      </c>
      <c r="J92" s="15" t="n">
        <f aca="false">SUM(I92/H92)*100</f>
        <v>149.342356525471</v>
      </c>
    </row>
    <row r="93" customFormat="false" ht="15" hidden="false" customHeight="false" outlineLevel="0" collapsed="false">
      <c r="A93" s="9"/>
      <c r="B93" s="9" t="s">
        <v>150</v>
      </c>
      <c r="C93" s="9"/>
      <c r="D93" s="9"/>
      <c r="E93" s="9" t="s">
        <v>151</v>
      </c>
      <c r="F93" s="10"/>
      <c r="G93" s="10"/>
      <c r="H93" s="10"/>
      <c r="I93" s="10"/>
      <c r="J93" s="15"/>
    </row>
    <row r="94" customFormat="false" ht="15" hidden="false" customHeight="false" outlineLevel="0" collapsed="false">
      <c r="A94" s="12"/>
      <c r="B94" s="12"/>
      <c r="C94" s="13" t="s">
        <v>152</v>
      </c>
      <c r="D94" s="13"/>
      <c r="E94" s="13" t="s">
        <v>153</v>
      </c>
      <c r="F94" s="14" t="n">
        <f aca="false">F95+F96</f>
        <v>264043</v>
      </c>
      <c r="G94" s="14" t="n">
        <f aca="false">G95+G96</f>
        <v>31000</v>
      </c>
      <c r="H94" s="14" t="n">
        <f aca="false">H95+H96</f>
        <v>31000</v>
      </c>
      <c r="I94" s="14" t="n">
        <f aca="false">I95+I96</f>
        <v>31000</v>
      </c>
      <c r="J94" s="15" t="n">
        <f aca="false">SUM(I94/H94)*100</f>
        <v>100</v>
      </c>
    </row>
    <row r="95" customFormat="false" ht="30" hidden="false" customHeight="false" outlineLevel="0" collapsed="false">
      <c r="A95" s="16" t="n">
        <v>52</v>
      </c>
      <c r="B95" s="17"/>
      <c r="C95" s="18"/>
      <c r="D95" s="19" t="s">
        <v>154</v>
      </c>
      <c r="E95" s="19" t="s">
        <v>155</v>
      </c>
      <c r="F95" s="20" t="n">
        <v>109043</v>
      </c>
      <c r="G95" s="20" t="n">
        <v>31000</v>
      </c>
      <c r="H95" s="20" t="n">
        <v>31000</v>
      </c>
      <c r="I95" s="20" t="n">
        <v>31000</v>
      </c>
      <c r="J95" s="15" t="n">
        <f aca="false">SUM(I95/H95)*100</f>
        <v>100</v>
      </c>
    </row>
    <row r="96" customFormat="false" ht="15" hidden="false" customHeight="false" outlineLevel="0" collapsed="false">
      <c r="A96" s="16" t="n">
        <v>55</v>
      </c>
      <c r="B96" s="17"/>
      <c r="C96" s="18"/>
      <c r="D96" s="19" t="s">
        <v>156</v>
      </c>
      <c r="E96" s="19" t="s">
        <v>157</v>
      </c>
      <c r="F96" s="20" t="n">
        <v>155000</v>
      </c>
      <c r="G96" s="20" t="n">
        <v>0</v>
      </c>
      <c r="H96" s="20" t="n">
        <v>0</v>
      </c>
      <c r="I96" s="20" t="n">
        <v>0</v>
      </c>
      <c r="J96" s="15"/>
    </row>
    <row r="97" customFormat="false" ht="15" hidden="false" customHeight="false" outlineLevel="0" collapsed="false">
      <c r="A97" s="12"/>
      <c r="B97" s="12"/>
      <c r="C97" s="13"/>
      <c r="D97" s="13" t="n">
        <v>811100</v>
      </c>
      <c r="E97" s="13" t="s">
        <v>158</v>
      </c>
      <c r="F97" s="14" t="n">
        <v>0</v>
      </c>
      <c r="G97" s="14" t="n">
        <f aca="false">G98</f>
        <v>65200</v>
      </c>
      <c r="H97" s="14" t="n">
        <f aca="false">H98</f>
        <v>65200</v>
      </c>
      <c r="I97" s="14" t="n">
        <f aca="false">I98</f>
        <v>54719.99</v>
      </c>
      <c r="J97" s="15" t="n">
        <f aca="false">SUM(I97/H97)*100</f>
        <v>83.9263650306748</v>
      </c>
    </row>
    <row r="98" customFormat="false" ht="15" hidden="false" customHeight="false" outlineLevel="0" collapsed="false">
      <c r="A98" s="16" t="n">
        <v>56</v>
      </c>
      <c r="B98" s="17"/>
      <c r="C98" s="18"/>
      <c r="D98" s="19" t="n">
        <v>813100</v>
      </c>
      <c r="E98" s="19" t="s">
        <v>159</v>
      </c>
      <c r="F98" s="20" t="n">
        <v>0</v>
      </c>
      <c r="G98" s="20" t="n">
        <v>65200</v>
      </c>
      <c r="H98" s="20" t="n">
        <v>65200</v>
      </c>
      <c r="I98" s="20" t="n">
        <v>54719.99</v>
      </c>
      <c r="J98" s="15" t="n">
        <f aca="false">SUM(I98/H98)*100</f>
        <v>83.9263650306748</v>
      </c>
    </row>
    <row r="99" customFormat="false" ht="15" hidden="false" customHeight="false" outlineLevel="0" collapsed="false">
      <c r="A99" s="12"/>
      <c r="B99" s="12"/>
      <c r="C99" s="13"/>
      <c r="D99" s="13"/>
      <c r="E99" s="13" t="s">
        <v>160</v>
      </c>
      <c r="F99" s="14" t="n">
        <f aca="false">F100</f>
        <v>0</v>
      </c>
      <c r="G99" s="14" t="n">
        <f aca="false">G100</f>
        <v>7000.56</v>
      </c>
      <c r="H99" s="14" t="n">
        <f aca="false">H100</f>
        <v>7000.56</v>
      </c>
      <c r="I99" s="14" t="n">
        <f aca="false">I100</f>
        <v>49386.64</v>
      </c>
      <c r="J99" s="15" t="n">
        <f aca="false">SUM(I99/H99)*100</f>
        <v>705.466991212132</v>
      </c>
    </row>
    <row r="100" customFormat="false" ht="15" hidden="false" customHeight="false" outlineLevel="0" collapsed="false">
      <c r="A100" s="16" t="n">
        <v>57</v>
      </c>
      <c r="B100" s="17"/>
      <c r="C100" s="18"/>
      <c r="D100" s="19" t="n">
        <v>817100</v>
      </c>
      <c r="E100" s="19" t="s">
        <v>160</v>
      </c>
      <c r="F100" s="20" t="n">
        <v>0</v>
      </c>
      <c r="G100" s="20" t="n">
        <v>7000.56</v>
      </c>
      <c r="H100" s="20" t="n">
        <v>7000.56</v>
      </c>
      <c r="I100" s="20" t="n">
        <v>49386.64</v>
      </c>
      <c r="J100" s="15" t="n">
        <f aca="false">SUM(I100/H100)*100</f>
        <v>705.466991212132</v>
      </c>
    </row>
    <row r="101" customFormat="false" ht="15" hidden="false" customHeight="false" outlineLevel="0" collapsed="false">
      <c r="A101" s="16"/>
      <c r="B101" s="17"/>
      <c r="C101" s="18"/>
      <c r="D101" s="19" t="n">
        <v>911</v>
      </c>
      <c r="E101" s="19" t="s">
        <v>161</v>
      </c>
      <c r="F101" s="11" t="n">
        <f aca="false">F102</f>
        <v>37330.67</v>
      </c>
      <c r="G101" s="11" t="n">
        <f aca="false">G102</f>
        <v>35860</v>
      </c>
      <c r="H101" s="11" t="n">
        <f aca="false">H102</f>
        <v>35860</v>
      </c>
      <c r="I101" s="11" t="n">
        <f aca="false">I102</f>
        <v>33697.65</v>
      </c>
      <c r="J101" s="15" t="n">
        <f aca="false">SUM(I101/H101)*100</f>
        <v>93.9700223089794</v>
      </c>
    </row>
    <row r="102" customFormat="false" ht="15" hidden="false" customHeight="false" outlineLevel="0" collapsed="false">
      <c r="A102" s="16" t="n">
        <v>58</v>
      </c>
      <c r="B102" s="17"/>
      <c r="C102" s="18"/>
      <c r="D102" s="19" t="n">
        <v>911400</v>
      </c>
      <c r="E102" s="19" t="s">
        <v>162</v>
      </c>
      <c r="F102" s="20" t="n">
        <v>37330.67</v>
      </c>
      <c r="G102" s="20" t="n">
        <v>35860</v>
      </c>
      <c r="H102" s="20" t="n">
        <v>35860</v>
      </c>
      <c r="I102" s="20" t="n">
        <v>33697.65</v>
      </c>
      <c r="J102" s="15" t="n">
        <f aca="false">SUM(I102/H102)*100</f>
        <v>93.9700223089794</v>
      </c>
    </row>
    <row r="103" customFormat="false" ht="15" hidden="false" customHeight="false" outlineLevel="0" collapsed="false">
      <c r="A103" s="12"/>
      <c r="B103" s="12"/>
      <c r="C103" s="13" t="n">
        <v>921</v>
      </c>
      <c r="D103" s="13"/>
      <c r="E103" s="13" t="s">
        <v>163</v>
      </c>
      <c r="F103" s="14" t="n">
        <f aca="false">F104+F105+F106+F107</f>
        <v>7595578</v>
      </c>
      <c r="G103" s="14" t="n">
        <f aca="false">G104+G107</f>
        <v>7119135.1</v>
      </c>
      <c r="H103" s="14" t="n">
        <f aca="false">H104+H107</f>
        <v>7119135.1</v>
      </c>
      <c r="I103" s="14" t="n">
        <f aca="false">I104+I107</f>
        <v>6881537.85</v>
      </c>
      <c r="J103" s="15" t="n">
        <f aca="false">SUM(I103/H103)*100</f>
        <v>96.6625545566624</v>
      </c>
    </row>
    <row r="104" customFormat="false" ht="15" hidden="false" customHeight="false" outlineLevel="0" collapsed="false">
      <c r="A104" s="16" t="n">
        <v>59</v>
      </c>
      <c r="B104" s="17"/>
      <c r="C104" s="18"/>
      <c r="D104" s="19" t="n">
        <v>921200</v>
      </c>
      <c r="E104" s="19" t="s">
        <v>163</v>
      </c>
      <c r="F104" s="20" t="n">
        <v>5000000</v>
      </c>
      <c r="G104" s="20" t="n">
        <v>4000000</v>
      </c>
      <c r="H104" s="20" t="n">
        <v>4000000</v>
      </c>
      <c r="I104" s="20" t="n">
        <v>4000000</v>
      </c>
      <c r="J104" s="15" t="n">
        <f aca="false">SUM(I104/H104)*100</f>
        <v>100</v>
      </c>
    </row>
    <row r="105" customFormat="false" ht="15" hidden="false" customHeight="false" outlineLevel="0" collapsed="false">
      <c r="A105" s="16" t="n">
        <v>60</v>
      </c>
      <c r="B105" s="17"/>
      <c r="C105" s="18"/>
      <c r="D105" s="19"/>
      <c r="E105" s="19"/>
      <c r="F105" s="20" t="n">
        <v>0</v>
      </c>
      <c r="G105" s="20" t="n">
        <v>0</v>
      </c>
      <c r="H105" s="20" t="n">
        <v>0</v>
      </c>
      <c r="I105" s="20" t="n">
        <v>0</v>
      </c>
      <c r="J105" s="15"/>
    </row>
    <row r="106" customFormat="false" ht="15" hidden="false" customHeight="false" outlineLevel="0" collapsed="false">
      <c r="A106" s="16" t="n">
        <v>61</v>
      </c>
      <c r="B106" s="17"/>
      <c r="C106" s="18"/>
      <c r="D106" s="19" t="n">
        <v>375500</v>
      </c>
      <c r="E106" s="19" t="s">
        <v>164</v>
      </c>
      <c r="F106" s="20" t="n">
        <v>0</v>
      </c>
      <c r="G106" s="20" t="n">
        <v>500667</v>
      </c>
      <c r="H106" s="20" t="n">
        <v>500667</v>
      </c>
      <c r="I106" s="20" t="n">
        <v>500667</v>
      </c>
      <c r="J106" s="15" t="n">
        <f aca="false">SUM(I106/H106)*100</f>
        <v>100</v>
      </c>
    </row>
    <row r="107" customFormat="false" ht="15" hidden="false" customHeight="false" outlineLevel="0" collapsed="false">
      <c r="A107" s="16" t="n">
        <v>62</v>
      </c>
      <c r="B107" s="22"/>
      <c r="C107" s="23"/>
      <c r="D107" s="24"/>
      <c r="E107" s="25" t="s">
        <v>165</v>
      </c>
      <c r="F107" s="20" t="n">
        <v>2595578</v>
      </c>
      <c r="G107" s="20" t="n">
        <v>3119135.1</v>
      </c>
      <c r="H107" s="20" t="n">
        <v>3119135.1</v>
      </c>
      <c r="I107" s="20" t="n">
        <v>2881537.85</v>
      </c>
      <c r="J107" s="15" t="n">
        <f aca="false">SUM(I107/H107)*100</f>
        <v>92.3825918922204</v>
      </c>
    </row>
    <row r="108" customFormat="false" ht="28.5" hidden="false" customHeight="false" outlineLevel="0" collapsed="false">
      <c r="A108" s="16"/>
      <c r="B108" s="22"/>
      <c r="C108" s="23"/>
      <c r="D108" s="24"/>
      <c r="E108" s="26" t="s">
        <v>166</v>
      </c>
      <c r="F108" s="11" t="n">
        <v>48066885.94</v>
      </c>
      <c r="G108" s="11" t="n">
        <v>51444082</v>
      </c>
      <c r="H108" s="11" t="n">
        <v>51444082</v>
      </c>
      <c r="I108" s="11" t="n">
        <v>50143676.17</v>
      </c>
      <c r="J108" s="15" t="n">
        <f aca="false">SUM(I108/H108)*100</f>
        <v>97.4721954801332</v>
      </c>
    </row>
    <row r="109" customFormat="false" ht="15" hidden="false" customHeight="false" outlineLevel="0" collapsed="false">
      <c r="A109" s="16"/>
      <c r="B109" s="22"/>
      <c r="C109" s="23"/>
      <c r="D109" s="24"/>
      <c r="E109" s="27" t="s">
        <v>167</v>
      </c>
      <c r="F109" s="11"/>
      <c r="G109" s="11"/>
      <c r="H109" s="11"/>
      <c r="I109" s="15" t="n">
        <v>12</v>
      </c>
      <c r="J109" s="15"/>
    </row>
    <row r="110" customFormat="false" ht="15" hidden="false" customHeight="false" outlineLevel="0" collapsed="false">
      <c r="A110" s="16"/>
      <c r="B110" s="22"/>
      <c r="C110" s="23"/>
      <c r="D110" s="24"/>
      <c r="E110" s="25" t="s">
        <v>168</v>
      </c>
      <c r="F110" s="20" t="n">
        <v>0</v>
      </c>
      <c r="G110" s="20" t="n">
        <v>0</v>
      </c>
      <c r="H110" s="20"/>
      <c r="I110" s="20" t="n">
        <v>1013546</v>
      </c>
      <c r="J110" s="15"/>
    </row>
    <row r="111" customFormat="false" ht="15" hidden="false" customHeight="false" outlineLevel="0" collapsed="false">
      <c r="A111" s="16"/>
      <c r="B111" s="22"/>
      <c r="C111" s="23"/>
      <c r="D111" s="24"/>
      <c r="E111" s="25" t="s">
        <v>169</v>
      </c>
      <c r="F111" s="20"/>
      <c r="G111" s="20"/>
      <c r="H111" s="20"/>
      <c r="I111" s="20" t="n">
        <v>459282</v>
      </c>
      <c r="J111" s="15"/>
    </row>
    <row r="112" customFormat="false" ht="15" hidden="false" customHeight="true" outlineLevel="0" collapsed="false">
      <c r="A112" s="13"/>
      <c r="B112" s="28" t="s">
        <v>170</v>
      </c>
      <c r="C112" s="28"/>
      <c r="D112" s="28"/>
      <c r="E112" s="28"/>
      <c r="F112" s="14" t="n">
        <f aca="false">F7+F25+F89+F94+F97+F99+F103+F101</f>
        <v>48066885.94</v>
      </c>
      <c r="G112" s="14" t="n">
        <f aca="false">G7+G25+G89+G94+G97+G99+G101+G103+G106</f>
        <v>51444082</v>
      </c>
      <c r="H112" s="14" t="n">
        <f aca="false">H7+H25+H89+H94+H97+H99+H101+H103+H106</f>
        <v>51444082</v>
      </c>
      <c r="I112" s="14" t="n">
        <f aca="false">I108+I109+I110+I111</f>
        <v>51616516.17</v>
      </c>
      <c r="J112" s="15" t="n">
        <f aca="false">SUM(I112/H112)*100</f>
        <v>100.335187573179</v>
      </c>
    </row>
  </sheetData>
  <mergeCells count="7">
    <mergeCell ref="A1:J1"/>
    <mergeCell ref="A2:J2"/>
    <mergeCell ref="B3:J3"/>
    <mergeCell ref="B4:J4"/>
    <mergeCell ref="B5:D5"/>
    <mergeCell ref="B6:D6"/>
    <mergeCell ref="B112:E1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2-02-03T12:17:43Z</cp:lastPrinted>
  <dcterms:modified xsi:type="dcterms:W3CDTF">2012-04-05T11:59:53Z</dcterms:modified>
  <cp:revision>0</cp:revision>
  <dc:subject/>
  <dc:title/>
</cp:coreProperties>
</file>