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5</definedName>
    <definedName function="false" hidden="false" name="_130" vbProcedure="false">Sheet1!$A$17</definedName>
    <definedName function="false" hidden="false" name="_250" vbProcedure="false">Sheet1!$A$38</definedName>
    <definedName function="false" hidden="false" name="_346" vbProcedure="false">#REF!</definedName>
    <definedName function="false" hidden="false" name="_382" vbProcedure="false">Sheet1!$A$48</definedName>
    <definedName function="false" hidden="false" name="_418" vbProcedure="false">Sheet1!$A$50</definedName>
    <definedName function="false" hidden="false" name="_490" vbProcedure="false">Sheet1!$A$64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- Табеларни преглед буџетске потрошње за 2010. и 2011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0</t>
  </si>
  <si>
    <t xml:space="preserve">2 ПЛАН БУЏЕТА за 2011.</t>
  </si>
  <si>
    <t xml:space="preserve">ИЗВРШЕЊЕ 31.12.2011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Текуће помоћи</t>
  </si>
  <si>
    <t xml:space="preserve">Текуће помоћ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А БУЏЕТСКА СРЕДСТВА</t>
  </si>
  <si>
    <t xml:space="preserve">Расходи без буџетске контроле -текући</t>
  </si>
  <si>
    <t xml:space="preserve">                                                   Расходи без буџетске контроле-капитални</t>
  </si>
  <si>
    <t xml:space="preserve">УКУПНИ БУЏЕТСКИ ИЗДАЦИ ФОНД 01</t>
  </si>
  <si>
    <t xml:space="preserve">ИЗДАЦ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tr">
        <f aca="false">"СА РЕАЛОК."</f>
        <v>СА РЕАЛОК.</v>
      </c>
      <c r="I5" s="9" t="s">
        <v>6</v>
      </c>
      <c r="J5" s="9" t="s">
        <v>7</v>
      </c>
    </row>
    <row r="6" customFormat="false" ht="12.75" hidden="false" customHeight="true" outlineLevel="0" collapsed="false">
      <c r="A6" s="6"/>
      <c r="B6" s="6" t="s">
        <v>8</v>
      </c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5</v>
      </c>
      <c r="F7" s="11" t="n">
        <f aca="false">F8+F12+F15+F29+F33+F36+F39+F41+F43</f>
        <v>32930820.71</v>
      </c>
      <c r="G7" s="11" t="n">
        <f aca="false">G8+G12+G15+G29+G33+G36+G39+G41+G43</f>
        <v>35989925.75</v>
      </c>
      <c r="H7" s="11" t="n">
        <f aca="false">H8+H12+H15+H29+H33+H36+H39+H41+H43</f>
        <v>35964499.68</v>
      </c>
      <c r="I7" s="11" t="n">
        <f aca="false">I8+I12+I15+I29+I33+I36+I39+I41+I43</f>
        <v>35654539.59</v>
      </c>
      <c r="J7" s="12" t="n">
        <f aca="false">SUM(I7/H7)*100</f>
        <v>99.1381498623423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6</v>
      </c>
      <c r="F8" s="15" t="n">
        <f aca="false">F9+F10+F11</f>
        <v>10234598.46</v>
      </c>
      <c r="G8" s="15" t="n">
        <f aca="false">G9+G10+G11</f>
        <v>11229855.58</v>
      </c>
      <c r="H8" s="15" t="n">
        <f aca="false">H9+H10+H11</f>
        <v>11249146.07</v>
      </c>
      <c r="I8" s="15" t="n">
        <f aca="false">I9+I10+I11</f>
        <v>11242261.61</v>
      </c>
      <c r="J8" s="16" t="n">
        <f aca="false">SUM(I8/H8)*100</f>
        <v>99.9388001546326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7</v>
      </c>
      <c r="F9" s="21" t="n">
        <v>7892363.59</v>
      </c>
      <c r="G9" s="21" t="n">
        <v>8803990</v>
      </c>
      <c r="H9" s="21" t="n">
        <v>8721209.52</v>
      </c>
      <c r="I9" s="21" t="n">
        <v>8719392.75</v>
      </c>
      <c r="J9" s="16" t="n">
        <f aca="false">SUM(I9/H9)*100</f>
        <v>99.9791683711321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8</v>
      </c>
      <c r="F10" s="21" t="n">
        <v>2284003.85</v>
      </c>
      <c r="G10" s="21" t="n">
        <v>2317903.58</v>
      </c>
      <c r="H10" s="21" t="n">
        <v>2419974.55</v>
      </c>
      <c r="I10" s="21" t="n">
        <v>2417099.22</v>
      </c>
      <c r="J10" s="16" t="n">
        <f aca="false">SUM(I10/H10)*100</f>
        <v>99.8811834612063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19</v>
      </c>
      <c r="F11" s="21" t="n">
        <v>58231.02</v>
      </c>
      <c r="G11" s="21" t="n">
        <v>107962</v>
      </c>
      <c r="H11" s="21" t="n">
        <v>107962</v>
      </c>
      <c r="I11" s="21" t="n">
        <v>105769.64</v>
      </c>
      <c r="J11" s="16" t="n">
        <f aca="false">SUM(I11/H11)*100</f>
        <v>97.969322539412</v>
      </c>
    </row>
    <row r="12" customFormat="false" ht="15" hidden="false" customHeight="false" outlineLevel="0" collapsed="false">
      <c r="A12" s="17"/>
      <c r="B12" s="18"/>
      <c r="C12" s="19"/>
      <c r="D12" s="20"/>
      <c r="E12" s="22" t="s">
        <v>20</v>
      </c>
      <c r="F12" s="12" t="n">
        <f aca="false">F13+F14</f>
        <v>794091.22</v>
      </c>
      <c r="G12" s="12" t="n">
        <f aca="false">G13+G14</f>
        <v>1184069</v>
      </c>
      <c r="H12" s="12" t="n">
        <f aca="false">H13+H14</f>
        <v>1163386.39</v>
      </c>
      <c r="I12" s="12" t="n">
        <f aca="false">I13+I14</f>
        <v>1163385.69</v>
      </c>
      <c r="J12" s="16" t="n">
        <f aca="false">SUM(I12/H12)*100</f>
        <v>99.9999398308244</v>
      </c>
    </row>
    <row r="13" customFormat="false" ht="15" hidden="false" customHeight="false" outlineLevel="0" collapsed="false">
      <c r="A13" s="13"/>
      <c r="B13" s="13"/>
      <c r="C13" s="14" t="n">
        <v>411</v>
      </c>
      <c r="D13" s="23" t="n">
        <v>411200</v>
      </c>
      <c r="E13" s="23" t="s">
        <v>21</v>
      </c>
      <c r="F13" s="16" t="n">
        <v>794091.22</v>
      </c>
      <c r="G13" s="16" t="n">
        <v>1148397</v>
      </c>
      <c r="H13" s="16" t="n">
        <v>1127714.39</v>
      </c>
      <c r="I13" s="16" t="n">
        <v>1127714.39</v>
      </c>
      <c r="J13" s="16" t="n">
        <f aca="false">SUM(I13/H13)*100</f>
        <v>100</v>
      </c>
    </row>
    <row r="14" customFormat="false" ht="15" hidden="false" customHeight="false" outlineLevel="0" collapsed="false">
      <c r="A14" s="17" t="n">
        <v>4</v>
      </c>
      <c r="B14" s="18"/>
      <c r="C14" s="19"/>
      <c r="D14" s="20" t="n">
        <v>411200</v>
      </c>
      <c r="E14" s="20" t="s">
        <v>22</v>
      </c>
      <c r="F14" s="21" t="n">
        <v>0</v>
      </c>
      <c r="G14" s="21" t="n">
        <v>35672</v>
      </c>
      <c r="H14" s="21" t="n">
        <v>35672</v>
      </c>
      <c r="I14" s="21" t="n">
        <v>35671.3</v>
      </c>
      <c r="J14" s="16" t="n">
        <f aca="false">SUM(I14/H14)*100</f>
        <v>99.9980376766091</v>
      </c>
    </row>
    <row r="15" customFormat="false" ht="15" hidden="false" customHeight="false" outlineLevel="0" collapsed="false">
      <c r="A15" s="13"/>
      <c r="B15" s="13"/>
      <c r="C15" s="14" t="n">
        <v>412</v>
      </c>
      <c r="D15" s="14"/>
      <c r="E15" s="14" t="s">
        <v>23</v>
      </c>
      <c r="F15" s="15" t="n">
        <f aca="false">F16+F17+F18+F19+F21+F22+F23+F24+F28+F25+F26+F27</f>
        <v>10608517.31</v>
      </c>
      <c r="G15" s="15" t="n">
        <f aca="false">G16+G17+G18+G19+G20+G21+G22+G23+G24+G25+G26+G27+G28</f>
        <v>10970848.73</v>
      </c>
      <c r="H15" s="15" t="n">
        <f aca="false">H16+H17+H18+H19+H20+H21+H22+H23+H24+H25+H26+H27+H28</f>
        <v>10951118.3</v>
      </c>
      <c r="I15" s="15" t="n">
        <f aca="false">I16+I17+I18+I19+I20+I21+I22+I23+I24+I25+I26+I27+I28</f>
        <v>10767195.04</v>
      </c>
      <c r="J15" s="16" t="n">
        <f aca="false">SUM(I15/H15)*100</f>
        <v>98.320507048125</v>
      </c>
    </row>
    <row r="16" customFormat="false" ht="15" hidden="false" customHeight="false" outlineLevel="0" collapsed="false">
      <c r="A16" s="17" t="n">
        <v>5</v>
      </c>
      <c r="B16" s="18"/>
      <c r="C16" s="19"/>
      <c r="D16" s="20" t="n">
        <v>412100</v>
      </c>
      <c r="E16" s="20" t="s">
        <v>24</v>
      </c>
      <c r="F16" s="21" t="n">
        <v>16380.2</v>
      </c>
      <c r="G16" s="21" t="n">
        <v>17212</v>
      </c>
      <c r="H16" s="21" t="n">
        <v>16812</v>
      </c>
      <c r="I16" s="21" t="n">
        <v>16416</v>
      </c>
      <c r="J16" s="16" t="n">
        <f aca="false">SUM(I16/H16)*100</f>
        <v>97.644539614561</v>
      </c>
    </row>
    <row r="17" customFormat="false" ht="15" hidden="false" customHeight="false" outlineLevel="0" collapsed="false">
      <c r="A17" s="17" t="n">
        <v>6</v>
      </c>
      <c r="B17" s="18"/>
      <c r="C17" s="19"/>
      <c r="D17" s="20" t="n">
        <v>412200</v>
      </c>
      <c r="E17" s="20" t="s">
        <v>25</v>
      </c>
      <c r="F17" s="21" t="n">
        <v>488894.82</v>
      </c>
      <c r="G17" s="21" t="n">
        <v>597583</v>
      </c>
      <c r="H17" s="21" t="n">
        <v>602277.4</v>
      </c>
      <c r="I17" s="21" t="n">
        <v>583287.75</v>
      </c>
      <c r="J17" s="16" t="n">
        <f aca="false">SUM(I17/H17)*100</f>
        <v>96.8470259717532</v>
      </c>
    </row>
    <row r="18" customFormat="false" ht="15" hidden="false" customHeight="false" outlineLevel="0" collapsed="false">
      <c r="A18" s="17" t="n">
        <v>7</v>
      </c>
      <c r="B18" s="18"/>
      <c r="C18" s="19"/>
      <c r="D18" s="20" t="n">
        <v>412200</v>
      </c>
      <c r="E18" s="20" t="s">
        <v>26</v>
      </c>
      <c r="F18" s="21" t="n">
        <v>371717.15</v>
      </c>
      <c r="G18" s="21" t="n">
        <v>1091995</v>
      </c>
      <c r="H18" s="21" t="n">
        <v>1089274.07</v>
      </c>
      <c r="I18" s="21" t="n">
        <v>1104645.82</v>
      </c>
      <c r="J18" s="16" t="n">
        <f aca="false">SUM(I18/H18)*100</f>
        <v>101.411192134593</v>
      </c>
    </row>
    <row r="19" customFormat="false" ht="15" hidden="false" customHeight="false" outlineLevel="0" collapsed="false">
      <c r="A19" s="17" t="n">
        <v>8</v>
      </c>
      <c r="B19" s="18"/>
      <c r="C19" s="19"/>
      <c r="D19" s="20" t="n">
        <v>412300</v>
      </c>
      <c r="E19" s="20" t="s">
        <v>27</v>
      </c>
      <c r="F19" s="21" t="n">
        <v>849435.37</v>
      </c>
      <c r="G19" s="21" t="n">
        <v>481440</v>
      </c>
      <c r="H19" s="21" t="n">
        <v>472823.31</v>
      </c>
      <c r="I19" s="21" t="n">
        <v>471094.03</v>
      </c>
      <c r="J19" s="16" t="n">
        <f aca="false">SUM(I19/H19)*100</f>
        <v>99.6342650703917</v>
      </c>
    </row>
    <row r="20" customFormat="false" ht="15" hidden="false" customHeight="false" outlineLevel="0" collapsed="false">
      <c r="A20" s="17"/>
      <c r="B20" s="18"/>
      <c r="C20" s="19"/>
      <c r="D20" s="20" t="n">
        <v>412400</v>
      </c>
      <c r="E20" s="20" t="s">
        <v>28</v>
      </c>
      <c r="F20" s="21" t="n">
        <v>0</v>
      </c>
      <c r="G20" s="21" t="n">
        <v>471482</v>
      </c>
      <c r="H20" s="21" t="n">
        <v>469088.66</v>
      </c>
      <c r="I20" s="21" t="n">
        <v>452662.09</v>
      </c>
      <c r="J20" s="16" t="n">
        <f aca="false">SUM(I20/H20)*100</f>
        <v>96.4981950320436</v>
      </c>
    </row>
    <row r="21" customFormat="false" ht="15" hidden="false" customHeight="false" outlineLevel="0" collapsed="false">
      <c r="A21" s="17" t="n">
        <v>9</v>
      </c>
      <c r="B21" s="18"/>
      <c r="C21" s="19"/>
      <c r="D21" s="20" t="n">
        <v>412500</v>
      </c>
      <c r="E21" s="20" t="s">
        <v>29</v>
      </c>
      <c r="F21" s="21" t="n">
        <v>185871.78</v>
      </c>
      <c r="G21" s="21" t="n">
        <v>180708.3</v>
      </c>
      <c r="H21" s="21" t="n">
        <v>173120.94</v>
      </c>
      <c r="I21" s="21" t="n">
        <v>171890.02</v>
      </c>
      <c r="J21" s="16" t="n">
        <f aca="false">SUM(I21/H21)*100</f>
        <v>99.288982603722</v>
      </c>
    </row>
    <row r="22" customFormat="false" ht="15" hidden="false" customHeight="false" outlineLevel="0" collapsed="false">
      <c r="A22" s="17" t="n">
        <v>10</v>
      </c>
      <c r="B22" s="18"/>
      <c r="C22" s="19"/>
      <c r="D22" s="20" t="n">
        <v>412600</v>
      </c>
      <c r="E22" s="20" t="s">
        <v>30</v>
      </c>
      <c r="F22" s="21" t="n">
        <v>185600.08</v>
      </c>
      <c r="G22" s="21" t="n">
        <v>136572.5</v>
      </c>
      <c r="H22" s="21" t="n">
        <v>144080.37</v>
      </c>
      <c r="I22" s="21" t="n">
        <v>142105.45</v>
      </c>
      <c r="J22" s="16" t="n">
        <f aca="false">SUM(I22/H22)*100</f>
        <v>98.6292928037317</v>
      </c>
    </row>
    <row r="23" customFormat="false" ht="15" hidden="false" customHeight="false" outlineLevel="0" collapsed="false">
      <c r="A23" s="17" t="n">
        <v>11</v>
      </c>
      <c r="B23" s="18"/>
      <c r="C23" s="19"/>
      <c r="D23" s="20" t="n">
        <v>412600</v>
      </c>
      <c r="E23" s="20" t="s">
        <v>31</v>
      </c>
      <c r="F23" s="21" t="n">
        <v>167298.46</v>
      </c>
      <c r="G23" s="21" t="n">
        <v>146289.5</v>
      </c>
      <c r="H23" s="21" t="n">
        <v>141720.82</v>
      </c>
      <c r="I23" s="21" t="n">
        <v>141185.46</v>
      </c>
      <c r="J23" s="16" t="n">
        <f aca="false">SUM(I23/H23)*100</f>
        <v>99.62224322439</v>
      </c>
    </row>
    <row r="24" customFormat="false" ht="30" hidden="false" customHeight="false" outlineLevel="0" collapsed="false">
      <c r="A24" s="17" t="n">
        <v>12</v>
      </c>
      <c r="B24" s="18"/>
      <c r="C24" s="19"/>
      <c r="D24" s="20" t="n">
        <v>412700</v>
      </c>
      <c r="E24" s="20" t="s">
        <v>32</v>
      </c>
      <c r="F24" s="21" t="n">
        <v>69960.3</v>
      </c>
      <c r="G24" s="21" t="n">
        <v>500081.97</v>
      </c>
      <c r="H24" s="21" t="n">
        <v>509600.09</v>
      </c>
      <c r="I24" s="21" t="n">
        <v>503591.93</v>
      </c>
      <c r="J24" s="16" t="n">
        <f aca="false">SUM(I24/H24)*100</f>
        <v>98.8210049177974</v>
      </c>
    </row>
    <row r="25" customFormat="false" ht="30" hidden="false" customHeight="false" outlineLevel="0" collapsed="false">
      <c r="A25" s="17"/>
      <c r="B25" s="18"/>
      <c r="C25" s="19"/>
      <c r="D25" s="20" t="n">
        <v>412800</v>
      </c>
      <c r="E25" s="20" t="s">
        <v>33</v>
      </c>
      <c r="F25" s="21" t="n">
        <v>4294486.65</v>
      </c>
      <c r="G25" s="21" t="n">
        <v>5020912.49</v>
      </c>
      <c r="H25" s="21" t="n">
        <v>5021209.13</v>
      </c>
      <c r="I25" s="21" t="n">
        <v>4901054.18</v>
      </c>
      <c r="J25" s="16" t="n">
        <f aca="false">SUM(I25/H25)*100</f>
        <v>97.6070514712858</v>
      </c>
    </row>
    <row r="26" customFormat="false" ht="15" hidden="false" customHeight="false" outlineLevel="0" collapsed="false">
      <c r="A26" s="17"/>
      <c r="B26" s="18"/>
      <c r="C26" s="19"/>
      <c r="D26" s="20" t="n">
        <v>412900</v>
      </c>
      <c r="E26" s="20" t="s">
        <v>34</v>
      </c>
      <c r="F26" s="21" t="n">
        <v>485583.2</v>
      </c>
      <c r="G26" s="21" t="n">
        <v>731905</v>
      </c>
      <c r="H26" s="21" t="n">
        <v>732293.06</v>
      </c>
      <c r="I26" s="21" t="n">
        <v>742460.46</v>
      </c>
      <c r="J26" s="16" t="n">
        <f aca="false">SUM(I26/H26)*100</f>
        <v>101.388433204597</v>
      </c>
    </row>
    <row r="27" customFormat="false" ht="30" hidden="false" customHeight="false" outlineLevel="0" collapsed="false">
      <c r="A27" s="17"/>
      <c r="B27" s="18"/>
      <c r="C27" s="19"/>
      <c r="D27" s="20" t="n">
        <v>412900</v>
      </c>
      <c r="E27" s="20" t="s">
        <v>35</v>
      </c>
      <c r="F27" s="21" t="n">
        <v>10836.08</v>
      </c>
      <c r="G27" s="21" t="n">
        <v>15000</v>
      </c>
      <c r="H27" s="21" t="n">
        <v>15000</v>
      </c>
      <c r="I27" s="21" t="n">
        <v>11826.71</v>
      </c>
      <c r="J27" s="16" t="n">
        <f aca="false">SUM(I27/H27)*100</f>
        <v>78.8447333333333</v>
      </c>
    </row>
    <row r="28" customFormat="false" ht="15" hidden="false" customHeight="false" outlineLevel="0" collapsed="false">
      <c r="A28" s="17" t="n">
        <v>13</v>
      </c>
      <c r="B28" s="18"/>
      <c r="C28" s="19"/>
      <c r="D28" s="20" t="n">
        <v>412900</v>
      </c>
      <c r="E28" s="20" t="s">
        <v>36</v>
      </c>
      <c r="F28" s="21" t="n">
        <v>3482453.22</v>
      </c>
      <c r="G28" s="21" t="n">
        <v>1579666.97</v>
      </c>
      <c r="H28" s="21" t="n">
        <v>1563818.45</v>
      </c>
      <c r="I28" s="21" t="n">
        <v>1524975.14</v>
      </c>
      <c r="J28" s="16" t="n">
        <f aca="false">SUM(I28/H28)*100</f>
        <v>97.5161240743771</v>
      </c>
    </row>
    <row r="29" customFormat="false" ht="15" hidden="false" customHeight="false" outlineLevel="0" collapsed="false">
      <c r="A29" s="17"/>
      <c r="B29" s="18"/>
      <c r="C29" s="19" t="n">
        <v>413</v>
      </c>
      <c r="D29" s="22" t="n">
        <v>413000</v>
      </c>
      <c r="E29" s="22" t="s">
        <v>37</v>
      </c>
      <c r="F29" s="12" t="n">
        <f aca="false">F30+F31+F32</f>
        <v>1399138.31</v>
      </c>
      <c r="G29" s="12" t="n">
        <f aca="false">G30+G31+G32</f>
        <v>1658384</v>
      </c>
      <c r="H29" s="12" t="n">
        <f aca="false">H30+H31+H32</f>
        <v>1657627</v>
      </c>
      <c r="I29" s="12" t="n">
        <f aca="false">I30+I31+I32</f>
        <v>1653261.67</v>
      </c>
      <c r="J29" s="16" t="n">
        <f aca="false">SUM(I29/H29)*100</f>
        <v>99.7366518523166</v>
      </c>
    </row>
    <row r="30" customFormat="false" ht="15" hidden="false" customHeight="false" outlineLevel="0" collapsed="false">
      <c r="A30" s="17"/>
      <c r="B30" s="18"/>
      <c r="C30" s="19"/>
      <c r="D30" s="20" t="n">
        <v>413100</v>
      </c>
      <c r="E30" s="20" t="s">
        <v>38</v>
      </c>
      <c r="F30" s="21" t="n">
        <v>730202.76</v>
      </c>
      <c r="G30" s="21" t="n">
        <v>674204</v>
      </c>
      <c r="H30" s="21" t="n">
        <v>674204</v>
      </c>
      <c r="I30" s="21" t="n">
        <v>674203.22</v>
      </c>
      <c r="J30" s="16" t="n">
        <f aca="false">SUM(I30/H30)*100</f>
        <v>99.9998843080136</v>
      </c>
    </row>
    <row r="31" customFormat="false" ht="15" hidden="false" customHeight="false" outlineLevel="0" collapsed="false">
      <c r="A31" s="17"/>
      <c r="B31" s="18"/>
      <c r="C31" s="19"/>
      <c r="D31" s="20" t="n">
        <v>413300</v>
      </c>
      <c r="E31" s="20" t="s">
        <v>39</v>
      </c>
      <c r="F31" s="21" t="n">
        <v>668935.55</v>
      </c>
      <c r="G31" s="21" t="n">
        <v>983180</v>
      </c>
      <c r="H31" s="21" t="n">
        <v>982423</v>
      </c>
      <c r="I31" s="21" t="n">
        <v>978386.36</v>
      </c>
      <c r="J31" s="16" t="n">
        <f aca="false">SUM(I31/H31)*100</f>
        <v>99.5891138542156</v>
      </c>
    </row>
    <row r="32" customFormat="false" ht="15" hidden="false" customHeight="false" outlineLevel="0" collapsed="false">
      <c r="A32" s="17"/>
      <c r="B32" s="18"/>
      <c r="C32" s="19"/>
      <c r="D32" s="20" t="n">
        <v>413900</v>
      </c>
      <c r="E32" s="20" t="s">
        <v>40</v>
      </c>
      <c r="F32" s="21" t="n">
        <v>0</v>
      </c>
      <c r="G32" s="21" t="n">
        <v>1000</v>
      </c>
      <c r="H32" s="21" t="n">
        <v>1000</v>
      </c>
      <c r="I32" s="21" t="n">
        <v>672.09</v>
      </c>
      <c r="J32" s="16" t="n">
        <f aca="false">SUM(I32/H32)*100</f>
        <v>67.209</v>
      </c>
    </row>
    <row r="33" customFormat="false" ht="15" hidden="false" customHeight="false" outlineLevel="0" collapsed="false">
      <c r="A33" s="17"/>
      <c r="B33" s="18"/>
      <c r="C33" s="19" t="n">
        <v>414</v>
      </c>
      <c r="D33" s="22" t="n">
        <v>414100</v>
      </c>
      <c r="E33" s="22" t="s">
        <v>41</v>
      </c>
      <c r="F33" s="12" t="n">
        <f aca="false">F34+F35</f>
        <v>217277.46</v>
      </c>
      <c r="G33" s="12" t="n">
        <f aca="false">G34+G35</f>
        <v>358000</v>
      </c>
      <c r="H33" s="12" t="n">
        <f aca="false">H34+H35</f>
        <v>357721.76</v>
      </c>
      <c r="I33" s="12" t="n">
        <f aca="false">I34+I35</f>
        <v>357721.76</v>
      </c>
      <c r="J33" s="16" t="n">
        <f aca="false">SUM(I33/H33)*100</f>
        <v>100</v>
      </c>
    </row>
    <row r="34" customFormat="false" ht="15" hidden="false" customHeight="false" outlineLevel="0" collapsed="false">
      <c r="A34" s="17"/>
      <c r="B34" s="18"/>
      <c r="C34" s="19"/>
      <c r="D34" s="20" t="n">
        <v>414100</v>
      </c>
      <c r="E34" s="20" t="s">
        <v>42</v>
      </c>
      <c r="F34" s="21" t="n">
        <v>202277.46</v>
      </c>
      <c r="G34" s="21" t="n">
        <v>300000</v>
      </c>
      <c r="H34" s="21" t="n">
        <v>300000</v>
      </c>
      <c r="I34" s="21" t="n">
        <v>300000</v>
      </c>
      <c r="J34" s="16" t="n">
        <f aca="false">SUM(I34/H34)*100</f>
        <v>100</v>
      </c>
    </row>
    <row r="35" customFormat="false" ht="15" hidden="false" customHeight="false" outlineLevel="0" collapsed="false">
      <c r="A35" s="17"/>
      <c r="B35" s="18"/>
      <c r="C35" s="19"/>
      <c r="D35" s="20" t="n">
        <v>414100</v>
      </c>
      <c r="E35" s="20" t="s">
        <v>43</v>
      </c>
      <c r="F35" s="21" t="n">
        <v>15000</v>
      </c>
      <c r="G35" s="21" t="n">
        <v>58000</v>
      </c>
      <c r="H35" s="21" t="n">
        <v>57721.76</v>
      </c>
      <c r="I35" s="21" t="n">
        <v>57721.76</v>
      </c>
      <c r="J35" s="16" t="n">
        <f aca="false">SUM(I35/H35)*100</f>
        <v>100</v>
      </c>
    </row>
    <row r="36" customFormat="false" ht="15" hidden="false" customHeight="false" outlineLevel="0" collapsed="false">
      <c r="A36" s="13"/>
      <c r="B36" s="13"/>
      <c r="C36" s="14" t="n">
        <v>415</v>
      </c>
      <c r="D36" s="14"/>
      <c r="E36" s="14" t="s">
        <v>44</v>
      </c>
      <c r="F36" s="15" t="n">
        <f aca="false">F37+F38</f>
        <v>5773714.88</v>
      </c>
      <c r="G36" s="15" t="n">
        <f aca="false">G37+G38</f>
        <v>6830557.06</v>
      </c>
      <c r="H36" s="15" t="n">
        <f aca="false">H37+H38</f>
        <v>6834597.25</v>
      </c>
      <c r="I36" s="15" t="n">
        <f aca="false">I37+I38</f>
        <v>6826203.19</v>
      </c>
      <c r="J36" s="16" t="n">
        <f aca="false">SUM(I36/H36)*100</f>
        <v>99.877182814247</v>
      </c>
    </row>
    <row r="37" customFormat="false" ht="15" hidden="false" customHeight="false" outlineLevel="0" collapsed="false">
      <c r="A37" s="17" t="n">
        <v>14</v>
      </c>
      <c r="B37" s="18"/>
      <c r="C37" s="19"/>
      <c r="D37" s="20" t="n">
        <v>415200</v>
      </c>
      <c r="E37" s="20" t="s">
        <v>45</v>
      </c>
      <c r="F37" s="21" t="n">
        <v>5593411.69</v>
      </c>
      <c r="G37" s="21" t="n">
        <v>6655557.06</v>
      </c>
      <c r="H37" s="21" t="n">
        <v>6659597.25</v>
      </c>
      <c r="I37" s="21" t="n">
        <v>6652389.36</v>
      </c>
      <c r="J37" s="16" t="n">
        <f aca="false">SUM(I37/H37)*100</f>
        <v>99.8917668782448</v>
      </c>
    </row>
    <row r="38" customFormat="false" ht="30" hidden="false" customHeight="false" outlineLevel="0" collapsed="false">
      <c r="A38" s="17" t="n">
        <v>15</v>
      </c>
      <c r="B38" s="18"/>
      <c r="C38" s="19"/>
      <c r="D38" s="20" t="n">
        <v>415200</v>
      </c>
      <c r="E38" s="20" t="s">
        <v>46</v>
      </c>
      <c r="F38" s="21" t="n">
        <v>180303.19</v>
      </c>
      <c r="G38" s="21" t="n">
        <v>175000</v>
      </c>
      <c r="H38" s="21" t="n">
        <v>175000</v>
      </c>
      <c r="I38" s="21" t="n">
        <v>173813.83</v>
      </c>
      <c r="J38" s="16" t="n">
        <f aca="false">SUM(I38/H38)*100</f>
        <v>99.3221885714286</v>
      </c>
    </row>
    <row r="39" customFormat="false" ht="28.5" hidden="false" customHeight="false" outlineLevel="0" collapsed="false">
      <c r="A39" s="17" t="n">
        <v>16</v>
      </c>
      <c r="B39" s="18"/>
      <c r="C39" s="19"/>
      <c r="D39" s="20"/>
      <c r="E39" s="22" t="s">
        <v>47</v>
      </c>
      <c r="F39" s="12" t="n">
        <f aca="false">F40</f>
        <v>930086.8</v>
      </c>
      <c r="G39" s="12" t="n">
        <f aca="false">G40</f>
        <v>182300</v>
      </c>
      <c r="H39" s="12" t="n">
        <f aca="false">H40</f>
        <v>184300</v>
      </c>
      <c r="I39" s="12" t="n">
        <f aca="false">I40</f>
        <v>162480.84</v>
      </c>
      <c r="J39" s="16" t="n">
        <f aca="false">SUM(I39/H39)*100</f>
        <v>88.1610634834509</v>
      </c>
    </row>
    <row r="40" customFormat="false" ht="15" hidden="false" customHeight="false" outlineLevel="0" collapsed="false">
      <c r="A40" s="17" t="n">
        <v>19</v>
      </c>
      <c r="B40" s="18"/>
      <c r="C40" s="19" t="n">
        <v>415</v>
      </c>
      <c r="D40" s="20" t="n">
        <v>415200</v>
      </c>
      <c r="E40" s="20" t="s">
        <v>48</v>
      </c>
      <c r="F40" s="21" t="n">
        <v>930086.8</v>
      </c>
      <c r="G40" s="21" t="n">
        <v>182300</v>
      </c>
      <c r="H40" s="21" t="n">
        <v>184300</v>
      </c>
      <c r="I40" s="21" t="n">
        <v>162480.84</v>
      </c>
      <c r="J40" s="16" t="n">
        <f aca="false">SUM(I40/H40)*100</f>
        <v>88.1610634834509</v>
      </c>
    </row>
    <row r="41" customFormat="false" ht="15" hidden="false" customHeight="false" outlineLevel="0" collapsed="false">
      <c r="A41" s="17" t="n">
        <v>20</v>
      </c>
      <c r="B41" s="18"/>
      <c r="C41" s="19" t="n">
        <v>416</v>
      </c>
      <c r="D41" s="22" t="n">
        <v>416100</v>
      </c>
      <c r="E41" s="22" t="s">
        <v>49</v>
      </c>
      <c r="F41" s="12" t="n">
        <f aca="false">F42</f>
        <v>0</v>
      </c>
      <c r="G41" s="12" t="n">
        <f aca="false">G42</f>
        <v>227500</v>
      </c>
      <c r="H41" s="12" t="n">
        <f aca="false">H42</f>
        <v>227170.66</v>
      </c>
      <c r="I41" s="12" t="n">
        <f aca="false">I42</f>
        <v>207221</v>
      </c>
      <c r="J41" s="16" t="n">
        <f aca="false">SUM(I41/H41)*100</f>
        <v>91.2182057313211</v>
      </c>
    </row>
    <row r="42" customFormat="false" ht="15" hidden="false" customHeight="false" outlineLevel="0" collapsed="false">
      <c r="A42" s="17"/>
      <c r="B42" s="18"/>
      <c r="C42" s="19"/>
      <c r="D42" s="23" t="n">
        <v>416100</v>
      </c>
      <c r="E42" s="23" t="s">
        <v>50</v>
      </c>
      <c r="F42" s="21" t="n">
        <v>0</v>
      </c>
      <c r="G42" s="21" t="n">
        <v>227500</v>
      </c>
      <c r="H42" s="21" t="n">
        <v>227170.66</v>
      </c>
      <c r="I42" s="21" t="n">
        <v>207221</v>
      </c>
      <c r="J42" s="16" t="n">
        <f aca="false">SUM(I42/H42)*100</f>
        <v>91.2182057313211</v>
      </c>
    </row>
    <row r="43" customFormat="false" ht="28.5" hidden="false" customHeight="false" outlineLevel="0" collapsed="false">
      <c r="A43" s="17"/>
      <c r="B43" s="18"/>
      <c r="C43" s="19" t="n">
        <v>416</v>
      </c>
      <c r="D43" s="23" t="n">
        <v>416000</v>
      </c>
      <c r="E43" s="22" t="s">
        <v>51</v>
      </c>
      <c r="F43" s="12" t="n">
        <f aca="false">F44+F45+F46+F47</f>
        <v>2973396.27</v>
      </c>
      <c r="G43" s="12" t="n">
        <f aca="false">G44+G45+G46+G47</f>
        <v>3348411.38</v>
      </c>
      <c r="H43" s="12" t="n">
        <f aca="false">H44+H45+H46+H47</f>
        <v>3339432.25</v>
      </c>
      <c r="I43" s="12" t="n">
        <f aca="false">I44+I45+I46+I47</f>
        <v>3274808.79</v>
      </c>
      <c r="J43" s="16" t="n">
        <f aca="false">SUM(I43/H43)*100</f>
        <v>98.0648369195093</v>
      </c>
    </row>
    <row r="44" customFormat="false" ht="15" hidden="false" customHeight="false" outlineLevel="0" collapsed="false">
      <c r="A44" s="17"/>
      <c r="B44" s="18"/>
      <c r="C44" s="19"/>
      <c r="D44" s="23" t="n">
        <v>416100</v>
      </c>
      <c r="E44" s="23" t="s">
        <v>52</v>
      </c>
      <c r="F44" s="21" t="n">
        <v>2973396.27</v>
      </c>
      <c r="G44" s="21" t="n">
        <v>784000</v>
      </c>
      <c r="H44" s="21" t="n">
        <v>794091.49</v>
      </c>
      <c r="I44" s="21" t="n">
        <v>743732.28</v>
      </c>
      <c r="J44" s="16" t="n">
        <f aca="false">SUM(I44/H44)*100</f>
        <v>93.6582609643632</v>
      </c>
    </row>
    <row r="45" customFormat="false" ht="15" hidden="false" customHeight="false" outlineLevel="0" collapsed="false">
      <c r="A45" s="17"/>
      <c r="B45" s="18"/>
      <c r="C45" s="19"/>
      <c r="D45" s="23" t="n">
        <v>416100</v>
      </c>
      <c r="E45" s="23" t="s">
        <v>53</v>
      </c>
      <c r="F45" s="21" t="n">
        <v>0</v>
      </c>
      <c r="G45" s="21" t="n">
        <v>1964117.93</v>
      </c>
      <c r="H45" s="21" t="n">
        <v>1964816.6</v>
      </c>
      <c r="I45" s="21" t="n">
        <v>1959348.99</v>
      </c>
      <c r="J45" s="16" t="n">
        <f aca="false">SUM(I45/H45)*100</f>
        <v>99.7217241548142</v>
      </c>
    </row>
    <row r="46" customFormat="false" ht="15" hidden="false" customHeight="false" outlineLevel="0" collapsed="false">
      <c r="A46" s="17"/>
      <c r="B46" s="18"/>
      <c r="C46" s="19"/>
      <c r="D46" s="23" t="n">
        <v>416200</v>
      </c>
      <c r="E46" s="23" t="s">
        <v>54</v>
      </c>
      <c r="F46" s="21" t="n">
        <v>0</v>
      </c>
      <c r="G46" s="21" t="n">
        <v>273000</v>
      </c>
      <c r="H46" s="21" t="n">
        <v>273840.71</v>
      </c>
      <c r="I46" s="21" t="n">
        <v>272680.84</v>
      </c>
      <c r="J46" s="16" t="n">
        <f aca="false">SUM(I46/H46)*100</f>
        <v>99.576443546323</v>
      </c>
    </row>
    <row r="47" customFormat="false" ht="15" hidden="false" customHeight="false" outlineLevel="0" collapsed="false">
      <c r="A47" s="17"/>
      <c r="B47" s="18"/>
      <c r="C47" s="19"/>
      <c r="D47" s="23" t="n">
        <v>416300</v>
      </c>
      <c r="E47" s="23" t="s">
        <v>53</v>
      </c>
      <c r="F47" s="21" t="n">
        <v>0</v>
      </c>
      <c r="G47" s="21" t="n">
        <v>327293.45</v>
      </c>
      <c r="H47" s="21" t="n">
        <v>306683.45</v>
      </c>
      <c r="I47" s="21" t="n">
        <v>299046.68</v>
      </c>
      <c r="J47" s="16" t="n">
        <f aca="false">SUM(I47/H47)*100</f>
        <v>97.5098851926963</v>
      </c>
    </row>
    <row r="48" customFormat="false" ht="15" hidden="false" customHeight="false" outlineLevel="0" collapsed="false">
      <c r="A48" s="10"/>
      <c r="B48" s="10" t="n">
        <v>51</v>
      </c>
      <c r="C48" s="10"/>
      <c r="D48" s="10"/>
      <c r="E48" s="10" t="s">
        <v>55</v>
      </c>
      <c r="F48" s="12" t="n">
        <f aca="false">F49+F53+F55+F57+F59</f>
        <v>13652872.9</v>
      </c>
      <c r="G48" s="12" t="n">
        <f aca="false">G49+G53+G55+G57+G59</f>
        <v>15433588.25</v>
      </c>
      <c r="H48" s="12" t="n">
        <f aca="false">H49+H53+H55+H57+H59</f>
        <v>15476452.04</v>
      </c>
      <c r="I48" s="12" t="n">
        <f aca="false">I49+I53+I55+I57+I59</f>
        <v>14638421.24</v>
      </c>
      <c r="J48" s="16" t="n">
        <f aca="false">SUM(I48/H48)*100</f>
        <v>94.5851232709277</v>
      </c>
    </row>
    <row r="49" customFormat="false" ht="15" hidden="false" customHeight="false" outlineLevel="0" collapsed="false">
      <c r="A49" s="13"/>
      <c r="B49" s="13"/>
      <c r="C49" s="14" t="n">
        <v>511</v>
      </c>
      <c r="D49" s="14"/>
      <c r="E49" s="14" t="s">
        <v>56</v>
      </c>
      <c r="F49" s="15" t="n">
        <f aca="false">F50+F51+F52</f>
        <v>10617323.51</v>
      </c>
      <c r="G49" s="15" t="n">
        <f aca="false">G50+G51+G52</f>
        <v>11716304.12</v>
      </c>
      <c r="H49" s="15" t="n">
        <f aca="false">H50+H51+H52</f>
        <v>11552178.97</v>
      </c>
      <c r="I49" s="15" t="n">
        <f aca="false">I50+I51+I52</f>
        <v>10920269.71</v>
      </c>
      <c r="J49" s="16" t="n">
        <f aca="false">SUM(I49/H49)*100</f>
        <v>94.529956109224</v>
      </c>
    </row>
    <row r="50" customFormat="false" ht="15" hidden="false" customHeight="false" outlineLevel="0" collapsed="false">
      <c r="A50" s="17" t="n">
        <v>23</v>
      </c>
      <c r="B50" s="18"/>
      <c r="C50" s="19"/>
      <c r="D50" s="20" t="n">
        <v>511100</v>
      </c>
      <c r="E50" s="20" t="s">
        <v>57</v>
      </c>
      <c r="F50" s="21" t="n">
        <v>3263526</v>
      </c>
      <c r="G50" s="21" t="n">
        <v>10846041.3</v>
      </c>
      <c r="H50" s="21" t="n">
        <v>10687441.57</v>
      </c>
      <c r="I50" s="21" t="n">
        <v>10218691.11</v>
      </c>
      <c r="J50" s="16" t="n">
        <f aca="false">SUM(I50/H50)*100</f>
        <v>95.614006804811</v>
      </c>
    </row>
    <row r="51" customFormat="false" ht="15" hidden="false" customHeight="false" outlineLevel="0" collapsed="false">
      <c r="A51" s="17"/>
      <c r="B51" s="18"/>
      <c r="C51" s="19"/>
      <c r="D51" s="20" t="n">
        <v>511200</v>
      </c>
      <c r="E51" s="20" t="s">
        <v>58</v>
      </c>
      <c r="F51" s="21" t="n">
        <v>6820860.86</v>
      </c>
      <c r="G51" s="21" t="n">
        <v>582336</v>
      </c>
      <c r="H51" s="21" t="n">
        <v>574863.08</v>
      </c>
      <c r="I51" s="21" t="n">
        <v>427254.48</v>
      </c>
      <c r="J51" s="16" t="n">
        <f aca="false">SUM(I51/H51)*100</f>
        <v>74.322824836829</v>
      </c>
    </row>
    <row r="52" customFormat="false" ht="15" hidden="false" customHeight="false" outlineLevel="0" collapsed="false">
      <c r="A52" s="17" t="n">
        <v>24</v>
      </c>
      <c r="B52" s="18"/>
      <c r="C52" s="19"/>
      <c r="D52" s="20" t="n">
        <v>511300</v>
      </c>
      <c r="E52" s="20" t="s">
        <v>59</v>
      </c>
      <c r="F52" s="21" t="n">
        <v>532936.65</v>
      </c>
      <c r="G52" s="21" t="n">
        <v>287926.82</v>
      </c>
      <c r="H52" s="21" t="n">
        <v>289874.32</v>
      </c>
      <c r="I52" s="21" t="n">
        <v>274324.12</v>
      </c>
      <c r="J52" s="16" t="n">
        <f aca="false">SUM(I52/H52)*100</f>
        <v>94.6355372217863</v>
      </c>
    </row>
    <row r="53" customFormat="false" ht="15" hidden="false" customHeight="false" outlineLevel="0" collapsed="false">
      <c r="A53" s="17" t="n">
        <v>25</v>
      </c>
      <c r="B53" s="18"/>
      <c r="C53" s="19" t="n">
        <v>513</v>
      </c>
      <c r="D53" s="22" t="n">
        <v>513000</v>
      </c>
      <c r="E53" s="22" t="s">
        <v>60</v>
      </c>
      <c r="F53" s="12" t="n">
        <f aca="false">F54</f>
        <v>125509.45</v>
      </c>
      <c r="G53" s="12" t="n">
        <f aca="false">G54</f>
        <v>463197.13</v>
      </c>
      <c r="H53" s="12" t="n">
        <f aca="false">H54</f>
        <v>651797.13</v>
      </c>
      <c r="I53" s="12" t="n">
        <f aca="false">I54</f>
        <v>449362.25</v>
      </c>
      <c r="J53" s="16" t="n">
        <f aca="false">SUM(I53/H53)*100</f>
        <v>68.9420418282603</v>
      </c>
    </row>
    <row r="54" customFormat="false" ht="15" hidden="false" customHeight="false" outlineLevel="0" collapsed="false">
      <c r="A54" s="17" t="n">
        <v>26</v>
      </c>
      <c r="B54" s="18"/>
      <c r="C54" s="19"/>
      <c r="D54" s="20" t="n">
        <v>513100</v>
      </c>
      <c r="E54" s="20" t="s">
        <v>61</v>
      </c>
      <c r="F54" s="21" t="n">
        <v>125509.45</v>
      </c>
      <c r="G54" s="21" t="n">
        <v>463197.13</v>
      </c>
      <c r="H54" s="21" t="n">
        <v>651797.13</v>
      </c>
      <c r="I54" s="21" t="n">
        <v>449362.25</v>
      </c>
      <c r="J54" s="16" t="n">
        <f aca="false">SUM(I54/H54)*100</f>
        <v>68.9420418282603</v>
      </c>
    </row>
    <row r="55" customFormat="false" ht="28.5" hidden="false" customHeight="false" outlineLevel="0" collapsed="false">
      <c r="A55" s="17"/>
      <c r="B55" s="18"/>
      <c r="C55" s="19" t="n">
        <v>511</v>
      </c>
      <c r="D55" s="22" t="n">
        <v>511700</v>
      </c>
      <c r="E55" s="22" t="s">
        <v>62</v>
      </c>
      <c r="F55" s="12" t="n">
        <f aca="false">F56</f>
        <v>441930.17</v>
      </c>
      <c r="G55" s="12" t="n">
        <f aca="false">G56</f>
        <v>460000</v>
      </c>
      <c r="H55" s="12" t="n">
        <f aca="false">H56</f>
        <v>477631.94</v>
      </c>
      <c r="I55" s="12" t="n">
        <f aca="false">I56</f>
        <v>474001.53</v>
      </c>
      <c r="J55" s="16" t="n">
        <f aca="false">SUM(I55/H55)*100</f>
        <v>99.2399147343455</v>
      </c>
    </row>
    <row r="56" customFormat="false" ht="15" hidden="false" customHeight="false" outlineLevel="0" collapsed="false">
      <c r="A56" s="17"/>
      <c r="B56" s="18"/>
      <c r="C56" s="19"/>
      <c r="D56" s="20" t="n">
        <v>511700</v>
      </c>
      <c r="E56" s="20" t="s">
        <v>63</v>
      </c>
      <c r="F56" s="21" t="n">
        <v>441930.17</v>
      </c>
      <c r="G56" s="21" t="n">
        <v>460000</v>
      </c>
      <c r="H56" s="21" t="n">
        <v>477631.94</v>
      </c>
      <c r="I56" s="21" t="n">
        <v>474001.53</v>
      </c>
      <c r="J56" s="16" t="n">
        <f aca="false">SUM(I56/H56)*100</f>
        <v>99.2399147343455</v>
      </c>
    </row>
    <row r="57" customFormat="false" ht="15" hidden="false" customHeight="false" outlineLevel="0" collapsed="false">
      <c r="A57" s="17"/>
      <c r="B57" s="18"/>
      <c r="C57" s="19" t="n">
        <v>517</v>
      </c>
      <c r="D57" s="22" t="n">
        <v>517100</v>
      </c>
      <c r="E57" s="22" t="s">
        <v>64</v>
      </c>
      <c r="F57" s="12" t="n">
        <f aca="false">F58</f>
        <v>0</v>
      </c>
      <c r="G57" s="12" t="n">
        <f aca="false">G58</f>
        <v>77353</v>
      </c>
      <c r="H57" s="12" t="n">
        <f aca="false">H58</f>
        <v>78110</v>
      </c>
      <c r="I57" s="12" t="n">
        <f aca="false">I58</f>
        <v>78054.53</v>
      </c>
      <c r="J57" s="16" t="n">
        <f aca="false">SUM(I57/H57)*100</f>
        <v>99.9289847650749</v>
      </c>
    </row>
    <row r="58" customFormat="false" ht="15" hidden="false" customHeight="false" outlineLevel="0" collapsed="false">
      <c r="A58" s="17"/>
      <c r="B58" s="18"/>
      <c r="C58" s="19"/>
      <c r="D58" s="20" t="n">
        <v>517100</v>
      </c>
      <c r="E58" s="20" t="s">
        <v>64</v>
      </c>
      <c r="F58" s="21" t="n">
        <v>0</v>
      </c>
      <c r="G58" s="21" t="n">
        <v>77353</v>
      </c>
      <c r="H58" s="21" t="n">
        <v>78110</v>
      </c>
      <c r="I58" s="21" t="n">
        <v>78054.53</v>
      </c>
      <c r="J58" s="16" t="n">
        <f aca="false">SUM(I58/H58)*100</f>
        <v>99.9289847650749</v>
      </c>
    </row>
    <row r="59" customFormat="false" ht="15" hidden="false" customHeight="false" outlineLevel="0" collapsed="false">
      <c r="A59" s="13"/>
      <c r="B59" s="13"/>
      <c r="C59" s="14" t="n">
        <v>621</v>
      </c>
      <c r="D59" s="14"/>
      <c r="E59" s="14" t="s">
        <v>65</v>
      </c>
      <c r="F59" s="15" t="n">
        <f aca="false">F60+F61+F62</f>
        <v>2468109.77</v>
      </c>
      <c r="G59" s="15" t="n">
        <f aca="false">G60+G61+G62</f>
        <v>2716734</v>
      </c>
      <c r="H59" s="15" t="n">
        <f aca="false">H60+H61+H62</f>
        <v>2716734</v>
      </c>
      <c r="I59" s="15" t="n">
        <f aca="false">I60+I61+I62</f>
        <v>2716733.22</v>
      </c>
      <c r="J59" s="16" t="n">
        <f aca="false">SUM(I59/H59)*100</f>
        <v>99.9999712890552</v>
      </c>
    </row>
    <row r="60" customFormat="false" ht="15" hidden="false" customHeight="false" outlineLevel="0" collapsed="false">
      <c r="A60" s="13"/>
      <c r="B60" s="13"/>
      <c r="C60" s="14"/>
      <c r="D60" s="23" t="n">
        <v>621100</v>
      </c>
      <c r="E60" s="23" t="s">
        <v>66</v>
      </c>
      <c r="F60" s="16" t="n">
        <v>801284.79</v>
      </c>
      <c r="G60" s="16" t="n">
        <v>856285</v>
      </c>
      <c r="H60" s="16" t="n">
        <v>856285</v>
      </c>
      <c r="I60" s="16" t="n">
        <v>856284.28</v>
      </c>
      <c r="J60" s="16" t="n">
        <f aca="false">SUM(I60/H60)*100</f>
        <v>99.9999159158458</v>
      </c>
    </row>
    <row r="61" customFormat="false" ht="15" hidden="false" customHeight="false" outlineLevel="0" collapsed="false">
      <c r="A61" s="13"/>
      <c r="B61" s="13"/>
      <c r="C61" s="14"/>
      <c r="D61" s="23" t="n">
        <v>621300</v>
      </c>
      <c r="E61" s="23" t="s">
        <v>67</v>
      </c>
      <c r="F61" s="16" t="n">
        <v>1666824.98</v>
      </c>
      <c r="G61" s="16" t="n">
        <v>1839681</v>
      </c>
      <c r="H61" s="16" t="n">
        <v>1839681</v>
      </c>
      <c r="I61" s="16" t="n">
        <v>1839680.94</v>
      </c>
      <c r="J61" s="16" t="n">
        <f aca="false">SUM(I61/H61)*100</f>
        <v>99.999996738565</v>
      </c>
    </row>
    <row r="62" customFormat="false" ht="15" hidden="false" customHeight="false" outlineLevel="0" collapsed="false">
      <c r="A62" s="17" t="n">
        <v>27</v>
      </c>
      <c r="B62" s="18"/>
      <c r="C62" s="19"/>
      <c r="D62" s="20" t="n">
        <v>621500</v>
      </c>
      <c r="E62" s="20" t="s">
        <v>68</v>
      </c>
      <c r="F62" s="21" t="n">
        <v>0</v>
      </c>
      <c r="G62" s="21" t="n">
        <v>20768</v>
      </c>
      <c r="H62" s="21" t="n">
        <v>20768</v>
      </c>
      <c r="I62" s="21" t="n">
        <v>20768</v>
      </c>
      <c r="J62" s="16" t="n">
        <f aca="false">SUM(I62/H62)*100</f>
        <v>100</v>
      </c>
    </row>
    <row r="63" customFormat="false" ht="15" hidden="false" customHeight="false" outlineLevel="0" collapsed="false">
      <c r="A63" s="17"/>
      <c r="B63" s="24"/>
      <c r="C63" s="25"/>
      <c r="D63" s="26"/>
      <c r="E63" s="27" t="s">
        <v>69</v>
      </c>
      <c r="F63" s="21" t="n">
        <v>408002.73</v>
      </c>
      <c r="G63" s="21" t="n">
        <v>20568</v>
      </c>
      <c r="H63" s="21" t="n">
        <v>3130.28</v>
      </c>
      <c r="I63" s="21" t="n">
        <v>0</v>
      </c>
      <c r="J63" s="16" t="n">
        <f aca="false">SUM(I63/H63)*100</f>
        <v>0</v>
      </c>
    </row>
    <row r="64" customFormat="false" ht="15" hidden="false" customHeight="true" outlineLevel="0" collapsed="false">
      <c r="A64" s="14"/>
      <c r="B64" s="28" t="s">
        <v>70</v>
      </c>
      <c r="C64" s="28"/>
      <c r="D64" s="28"/>
      <c r="E64" s="28"/>
      <c r="F64" s="15" t="n">
        <f aca="false">F7+F48+F63</f>
        <v>46991696.34</v>
      </c>
      <c r="G64" s="15" t="n">
        <f aca="false">G7+G48+G63</f>
        <v>51444082</v>
      </c>
      <c r="H64" s="15" t="n">
        <f aca="false">H7+H48+H63</f>
        <v>51444082</v>
      </c>
      <c r="I64" s="15" t="n">
        <f aca="false">I7+I48+I63</f>
        <v>50292960.83</v>
      </c>
      <c r="J64" s="16" t="n">
        <f aca="false">SUM(I64/H64)*100</f>
        <v>97.7623836887594</v>
      </c>
    </row>
    <row r="65" customFormat="false" ht="15" hidden="false" customHeight="false" outlineLevel="0" collapsed="false">
      <c r="E65" s="29" t="s">
        <v>71</v>
      </c>
      <c r="F65" s="30" t="n">
        <v>465157.66</v>
      </c>
      <c r="G65" s="31" t="n">
        <v>0</v>
      </c>
      <c r="H65" s="31" t="n">
        <v>0</v>
      </c>
      <c r="I65" s="31" t="n">
        <v>0</v>
      </c>
      <c r="J65" s="16"/>
    </row>
    <row r="66" customFormat="false" ht="14.25" hidden="false" customHeight="true" outlineLevel="0" collapsed="false">
      <c r="A66" s="32" t="s">
        <v>72</v>
      </c>
      <c r="B66" s="32"/>
      <c r="C66" s="32"/>
      <c r="D66" s="32"/>
      <c r="E66" s="32"/>
      <c r="F66" s="16" t="n">
        <v>34493.47</v>
      </c>
      <c r="G66" s="16" t="n">
        <v>0</v>
      </c>
      <c r="H66" s="16" t="n">
        <v>0</v>
      </c>
      <c r="I66" s="16" t="n">
        <v>0</v>
      </c>
      <c r="J66" s="16"/>
    </row>
    <row r="67" customFormat="false" ht="14.25" hidden="false" customHeight="true" outlineLevel="0" collapsed="false">
      <c r="A67" s="33" t="s">
        <v>73</v>
      </c>
      <c r="B67" s="33"/>
      <c r="C67" s="33"/>
      <c r="D67" s="33"/>
      <c r="E67" s="33"/>
      <c r="F67" s="12" t="n">
        <f aca="false">F64+F65+F66</f>
        <v>47491347.47</v>
      </c>
      <c r="G67" s="12" t="n">
        <f aca="false">G64+G66</f>
        <v>51444082</v>
      </c>
      <c r="H67" s="12" t="n">
        <f aca="false">H64+H66</f>
        <v>51444082</v>
      </c>
      <c r="I67" s="12" t="n">
        <f aca="false">I64+I65+I66</f>
        <v>50292960.83</v>
      </c>
      <c r="J67" s="16" t="n">
        <f aca="false">SUM(I67/H67)*100</f>
        <v>97.7623836887594</v>
      </c>
    </row>
    <row r="68" customFormat="false" ht="14.25" hidden="false" customHeight="true" outlineLevel="0" collapsed="false">
      <c r="A68" s="34"/>
      <c r="B68" s="35"/>
      <c r="C68" s="35"/>
      <c r="D68" s="35"/>
      <c r="E68" s="36" t="s">
        <v>74</v>
      </c>
      <c r="F68" s="12" t="n">
        <v>0</v>
      </c>
      <c r="G68" s="12" t="n">
        <v>0</v>
      </c>
      <c r="H68" s="12" t="n">
        <v>758995.65</v>
      </c>
      <c r="I68" s="12" t="n">
        <v>733004.83</v>
      </c>
      <c r="J68" s="16" t="n">
        <f aca="false">SUM(I68/H68)*100</f>
        <v>96.5756299130305</v>
      </c>
    </row>
    <row r="69" customFormat="false" ht="14.25" hidden="false" customHeight="true" outlineLevel="0" collapsed="false">
      <c r="A69" s="37" t="s">
        <v>75</v>
      </c>
      <c r="B69" s="37"/>
      <c r="C69" s="37"/>
      <c r="D69" s="37"/>
      <c r="E69" s="37"/>
      <c r="F69" s="12" t="n">
        <f aca="false">F67+F68</f>
        <v>47491347.47</v>
      </c>
      <c r="G69" s="12" t="n">
        <f aca="false">G67+G68</f>
        <v>51444082</v>
      </c>
      <c r="H69" s="12" t="n">
        <f aca="false">H67+H68</f>
        <v>52203077.65</v>
      </c>
      <c r="I69" s="12" t="n">
        <f aca="false">I67+I68</f>
        <v>51025965.66</v>
      </c>
      <c r="J69" s="16" t="n">
        <f aca="false">SUM(I69/H69)*100</f>
        <v>97.7451291322477</v>
      </c>
    </row>
    <row r="71" customFormat="false" ht="12.75" hidden="false" customHeight="false" outlineLevel="0" collapsed="false">
      <c r="F71" s="30"/>
      <c r="G71" s="30"/>
      <c r="H71" s="30"/>
      <c r="I71" s="30"/>
      <c r="J71" s="30"/>
    </row>
  </sheetData>
  <mergeCells count="10">
    <mergeCell ref="A1:J1"/>
    <mergeCell ref="B2:J2"/>
    <mergeCell ref="B3:J3"/>
    <mergeCell ref="B4:J4"/>
    <mergeCell ref="B5:D5"/>
    <mergeCell ref="B6:D6"/>
    <mergeCell ref="B64:E64"/>
    <mergeCell ref="A66:E66"/>
    <mergeCell ref="A67:E67"/>
    <mergeCell ref="A69:E6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2-04-02T10:47:18Z</cp:lastPrinted>
  <dcterms:modified xsi:type="dcterms:W3CDTF">2012-04-05T12:10:29Z</dcterms:modified>
  <cp:revision>0</cp:revision>
  <dc:subject/>
  <dc:title/>
</cp:coreProperties>
</file>