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5. годину</t>
  </si>
  <si>
    <t xml:space="preserve">План за I 
 квартал  2015.</t>
  </si>
  <si>
    <t xml:space="preserve">План након реалокација</t>
  </si>
  <si>
    <t xml:space="preserve">Извршење 
31.03.2015.</t>
  </si>
  <si>
    <t xml:space="preserve">Извршење 
31.03.2014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1577883</v>
      </c>
      <c r="G8" s="22" t="n">
        <f aca="false">G9+G13+G16+G31+G35+G38+G43+G45+G50</f>
        <v>7335361.59</v>
      </c>
      <c r="H8" s="22" t="n">
        <f aca="false">H9+H13+H16+H31+H35+H38+H43+H45+H50</f>
        <v>31618621.88</v>
      </c>
      <c r="I8" s="22" t="n">
        <f aca="false">I9+I13+I16+I31+I35+I38+I43+I45+I50</f>
        <v>7052065.14</v>
      </c>
      <c r="J8" s="22" t="n">
        <f aca="false">J9+J13+J16+J31+J35+J38+J43+J45+J50</f>
        <v>6929703.19</v>
      </c>
      <c r="K8" s="23" t="n">
        <f aca="false">SUM(I8/G8)*100</f>
        <v>96.1379347626679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877630</v>
      </c>
      <c r="G9" s="26" t="n">
        <f aca="false">G10+G11+G12</f>
        <v>2761854.9</v>
      </c>
      <c r="H9" s="26" t="n">
        <f aca="false">H10+H11+H12</f>
        <v>11877630</v>
      </c>
      <c r="I9" s="26" t="n">
        <f aca="false">I10+I11+I12</f>
        <v>2871396.79</v>
      </c>
      <c r="J9" s="26" t="n">
        <f aca="false">J10+J11+J12</f>
        <v>2741080.09</v>
      </c>
      <c r="K9" s="23" t="n">
        <f aca="false">SUM(I9/G9)*100</f>
        <v>103.966243483682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9069927</v>
      </c>
      <c r="G10" s="30" t="n">
        <v>2114583.21</v>
      </c>
      <c r="H10" s="30" t="n">
        <v>9069927</v>
      </c>
      <c r="I10" s="30" t="n">
        <v>2248989.34</v>
      </c>
      <c r="J10" s="30" t="n">
        <v>2136324</v>
      </c>
      <c r="K10" s="23" t="n">
        <f aca="false">SUM(I10/G10)*100</f>
        <v>106.356152331315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591523</v>
      </c>
      <c r="G11" s="30" t="n">
        <v>599934.79</v>
      </c>
      <c r="H11" s="30" t="n">
        <v>2591523</v>
      </c>
      <c r="I11" s="30" t="n">
        <v>571411.71</v>
      </c>
      <c r="J11" s="30" t="n">
        <v>560739.32</v>
      </c>
      <c r="K11" s="23" t="n">
        <f aca="false">SUM(I11/G11)*100</f>
        <v>95.2456366132726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16180</v>
      </c>
      <c r="G12" s="30" t="n">
        <v>47336.9</v>
      </c>
      <c r="H12" s="30" t="n">
        <v>216180</v>
      </c>
      <c r="I12" s="30" t="n">
        <v>50995.74</v>
      </c>
      <c r="J12" s="30" t="n">
        <v>44016.77</v>
      </c>
      <c r="K12" s="23" t="n">
        <f aca="false">SUM(I12/G12)*100</f>
        <v>107.729361238273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221292</v>
      </c>
      <c r="G13" s="33" t="n">
        <f aca="false">G14+G15</f>
        <v>280897.16</v>
      </c>
      <c r="H13" s="33" t="n">
        <f aca="false">H14+H15</f>
        <v>1221292</v>
      </c>
      <c r="I13" s="33" t="n">
        <f aca="false">I14+I15</f>
        <v>314591.85</v>
      </c>
      <c r="J13" s="33" t="n">
        <f aca="false">J14+J15</f>
        <v>298937.4</v>
      </c>
      <c r="K13" s="23" t="n">
        <f aca="false">SUM(I13/G13)*100</f>
        <v>111.995382936588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221292</v>
      </c>
      <c r="G14" s="30" t="n">
        <v>280897.16</v>
      </c>
      <c r="H14" s="30" t="n">
        <v>1221292</v>
      </c>
      <c r="I14" s="30" t="n">
        <v>314591.85</v>
      </c>
      <c r="J14" s="30" t="n">
        <v>298937.4</v>
      </c>
      <c r="K14" s="23" t="n">
        <f aca="false">SUM(I14/G14)*100</f>
        <v>111.995382936588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23"/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7788711</v>
      </c>
      <c r="G16" s="26" t="n">
        <f aca="false">G17+G18+G19+G20+G21+G22+G23+G24+G25+G26+G27+G28+G30+G29</f>
        <v>1850759.51</v>
      </c>
      <c r="H16" s="26" t="n">
        <f aca="false">H17+H18+H19+H20+H21+H22+H23+H24+H25+H26+H27+H28+H30+H29</f>
        <v>7802310.86</v>
      </c>
      <c r="I16" s="26" t="n">
        <f aca="false">I17+I18+I19+I20+I21+I22+I23+I24+I25+I26+I27+I28+I30+I29</f>
        <v>1605823.01</v>
      </c>
      <c r="J16" s="26" t="n">
        <f aca="false">J17+J18+J19+J20+J21+J22+J23+J24+J25+J26+J27+J28+J30+J29</f>
        <v>1584429.03</v>
      </c>
      <c r="K16" s="23" t="n">
        <f aca="false">SUM(I16/G16)*100</f>
        <v>86.7656225092152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38432</v>
      </c>
      <c r="G17" s="30" t="n">
        <v>8881.68</v>
      </c>
      <c r="H17" s="30" t="n">
        <v>38432</v>
      </c>
      <c r="I17" s="30" t="n">
        <v>2253</v>
      </c>
      <c r="J17" s="30" t="n">
        <v>2253</v>
      </c>
      <c r="K17" s="23" t="n">
        <f aca="false">SUM(I17/G17)*100</f>
        <v>25.3668224930419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84569</v>
      </c>
      <c r="G18" s="30" t="n">
        <v>166162</v>
      </c>
      <c r="H18" s="30" t="n">
        <v>584569</v>
      </c>
      <c r="I18" s="30" t="n">
        <v>185365.63</v>
      </c>
      <c r="J18" s="30" t="n">
        <v>189183.75</v>
      </c>
      <c r="K18" s="23" t="n">
        <f aca="false">SUM(I18/G18)*100</f>
        <v>111.557173120208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851206</v>
      </c>
      <c r="G19" s="30" t="n">
        <v>201076.05</v>
      </c>
      <c r="H19" s="30" t="n">
        <v>846206</v>
      </c>
      <c r="I19" s="30" t="n">
        <v>102651.68</v>
      </c>
      <c r="J19" s="30" t="n">
        <v>111845.92</v>
      </c>
      <c r="K19" s="23" t="n">
        <f aca="false">SUM(I19/G19)*100</f>
        <v>51.0511719322117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53227</v>
      </c>
      <c r="G20" s="30" t="n">
        <v>95452.21</v>
      </c>
      <c r="H20" s="30" t="n">
        <v>248227</v>
      </c>
      <c r="I20" s="30" t="n">
        <v>62093.3</v>
      </c>
      <c r="J20" s="30" t="n">
        <v>41327</v>
      </c>
      <c r="K20" s="23" t="n">
        <f aca="false">SUM(I20/G20)*100</f>
        <v>65.0517154081608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257375</v>
      </c>
      <c r="G21" s="30" t="n">
        <v>78536.25</v>
      </c>
      <c r="H21" s="30" t="n">
        <v>271375</v>
      </c>
      <c r="I21" s="30" t="n">
        <v>44372.41</v>
      </c>
      <c r="J21" s="30" t="n">
        <v>77148</v>
      </c>
      <c r="K21" s="23" t="n">
        <f aca="false">SUM(I21/G21)*100</f>
        <v>56.4992726288816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885266</v>
      </c>
      <c r="G22" s="30" t="n">
        <v>179928.18</v>
      </c>
      <c r="H22" s="30" t="n">
        <v>890266</v>
      </c>
      <c r="I22" s="30" t="n">
        <v>87801.44</v>
      </c>
      <c r="J22" s="30" t="n">
        <v>79709</v>
      </c>
      <c r="K22" s="23" t="n">
        <f aca="false">SUM(I22/G22)*100</f>
        <v>48.7980481990092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0480</v>
      </c>
      <c r="G23" s="30" t="n">
        <v>29380.4</v>
      </c>
      <c r="H23" s="30" t="n">
        <v>71480</v>
      </c>
      <c r="I23" s="30" t="n">
        <v>19339.29</v>
      </c>
      <c r="J23" s="30" t="n">
        <v>13874.82</v>
      </c>
      <c r="K23" s="23" t="n">
        <f aca="false">SUM(I23/G23)*100</f>
        <v>65.8237804795033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08858</v>
      </c>
      <c r="G24" s="37" t="n">
        <v>11739.34</v>
      </c>
      <c r="H24" s="37" t="n">
        <v>108858</v>
      </c>
      <c r="I24" s="37" t="n">
        <v>18365.85</v>
      </c>
      <c r="J24" s="37" t="n">
        <v>20539.99</v>
      </c>
      <c r="K24" s="23" t="n">
        <f aca="false">SUM(I24/G24)*100</f>
        <v>156.447040463944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372232</v>
      </c>
      <c r="G25" s="37" t="n">
        <v>130133.36</v>
      </c>
      <c r="H25" s="37" t="n">
        <v>433852</v>
      </c>
      <c r="I25" s="37" t="n">
        <v>116061.32</v>
      </c>
      <c r="J25" s="37" t="n">
        <v>118752</v>
      </c>
      <c r="K25" s="23" t="n">
        <f aca="false">SUM(I25/G25)*100</f>
        <v>89.1864468880232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720000</v>
      </c>
      <c r="G26" s="37" t="n">
        <v>536800</v>
      </c>
      <c r="H26" s="37" t="n">
        <v>2720000</v>
      </c>
      <c r="I26" s="37" t="n">
        <v>546183.99</v>
      </c>
      <c r="J26" s="37" t="n">
        <v>578081</v>
      </c>
      <c r="K26" s="23" t="n">
        <f aca="false">SUM(I26/G26)*100</f>
        <v>101.748135245902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731434</v>
      </c>
      <c r="G27" s="37" t="n">
        <v>176684.68</v>
      </c>
      <c r="H27" s="37" t="n">
        <v>683413.86</v>
      </c>
      <c r="I27" s="37" t="n">
        <v>214928.17</v>
      </c>
      <c r="J27" s="37" t="n">
        <v>155142.98</v>
      </c>
      <c r="K27" s="23" t="n">
        <f aca="false">SUM(I27/G27)*100</f>
        <v>121.645051512106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19632</v>
      </c>
      <c r="G28" s="37" t="n">
        <v>215845.36</v>
      </c>
      <c r="H28" s="37" t="n">
        <v>819632</v>
      </c>
      <c r="I28" s="37" t="n">
        <v>177932.7</v>
      </c>
      <c r="J28" s="37" t="n">
        <v>194727.27</v>
      </c>
      <c r="K28" s="23" t="n">
        <f aca="false">SUM(I28/G28)*100</f>
        <v>82.4352675452463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71000</v>
      </c>
      <c r="G29" s="37" t="n">
        <v>16690</v>
      </c>
      <c r="H29" s="37" t="n">
        <v>71000</v>
      </c>
      <c r="I29" s="37" t="n">
        <v>26387.67</v>
      </c>
      <c r="J29" s="37" t="n">
        <v>0</v>
      </c>
      <c r="K29" s="23" t="n">
        <f aca="false">SUM(I29/G29)*100</f>
        <v>158.10467345716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3450</v>
      </c>
      <c r="H30" s="30" t="n">
        <v>15000</v>
      </c>
      <c r="I30" s="30" t="n">
        <v>2086.56</v>
      </c>
      <c r="J30" s="30" t="n">
        <v>1844.3</v>
      </c>
      <c r="K30" s="23" t="n">
        <f aca="false">SUM(I30/G30)*100</f>
        <v>60.48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603100</v>
      </c>
      <c r="G31" s="26" t="n">
        <f aca="false">G32+G33+G34</f>
        <v>273493</v>
      </c>
      <c r="H31" s="26" t="n">
        <f aca="false">H32+H33+H34</f>
        <v>1603100</v>
      </c>
      <c r="I31" s="26" t="n">
        <f aca="false">I32+I33+I34</f>
        <v>350376.41</v>
      </c>
      <c r="J31" s="26" t="n">
        <f aca="false">J32+J33+J34</f>
        <v>359360</v>
      </c>
      <c r="K31" s="23" t="n">
        <f aca="false">SUM(I31/G31)*100</f>
        <v>128.11165550855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414000</v>
      </c>
      <c r="G32" s="30" t="n">
        <v>0</v>
      </c>
      <c r="H32" s="30" t="n">
        <v>414000</v>
      </c>
      <c r="I32" s="30" t="n">
        <v>0</v>
      </c>
      <c r="J32" s="30" t="n">
        <v>0</v>
      </c>
      <c r="K32" s="23"/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166100</v>
      </c>
      <c r="G33" s="30" t="n">
        <v>268203</v>
      </c>
      <c r="H33" s="30" t="n">
        <v>1166100</v>
      </c>
      <c r="I33" s="30" t="n">
        <v>333429.97</v>
      </c>
      <c r="J33" s="30" t="n">
        <v>355599</v>
      </c>
      <c r="K33" s="23" t="n">
        <f aca="false">SUM(I33/G33)*100</f>
        <v>124.320000149141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23000</v>
      </c>
      <c r="G34" s="30" t="n">
        <v>5290</v>
      </c>
      <c r="H34" s="30" t="n">
        <v>23000</v>
      </c>
      <c r="I34" s="30" t="n">
        <v>16946.44</v>
      </c>
      <c r="J34" s="30" t="n">
        <v>3761</v>
      </c>
      <c r="K34" s="23" t="n">
        <f aca="false">SUM(I34/G34)*100</f>
        <v>320.348582230624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20000</v>
      </c>
      <c r="K35" s="23"/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20000</v>
      </c>
      <c r="K36" s="23"/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/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4547800</v>
      </c>
      <c r="G38" s="39" t="n">
        <f aca="false">G39+G40+G41</f>
        <v>1001100.5</v>
      </c>
      <c r="H38" s="39" t="n">
        <f aca="false">H39+H40+H41</f>
        <v>4554980</v>
      </c>
      <c r="I38" s="39" t="n">
        <f aca="false">I39+I40+I41</f>
        <v>824659.2</v>
      </c>
      <c r="J38" s="39" t="n">
        <f aca="false">J39+J40+J41</f>
        <v>921290.3</v>
      </c>
      <c r="K38" s="23" t="n">
        <f aca="false">SUM(I38/G38)*100</f>
        <v>82.3752660197453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4452800</v>
      </c>
      <c r="G39" s="30" t="n">
        <v>983000.5</v>
      </c>
      <c r="H39" s="30" t="n">
        <v>4459980</v>
      </c>
      <c r="I39" s="30" t="n">
        <v>824409.2</v>
      </c>
      <c r="J39" s="30" t="n">
        <v>921290.3</v>
      </c>
      <c r="K39" s="23" t="n">
        <f aca="false">SUM(I39/G39)*100</f>
        <v>83.866610444247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70000</v>
      </c>
      <c r="G40" s="30" t="n">
        <v>16100</v>
      </c>
      <c r="H40" s="30" t="n">
        <v>70000</v>
      </c>
      <c r="I40" s="30" t="n">
        <v>0</v>
      </c>
      <c r="J40" s="30" t="n">
        <v>0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25000</v>
      </c>
      <c r="G41" s="26" t="n">
        <f aca="false">G42</f>
        <v>2000</v>
      </c>
      <c r="H41" s="26" t="n">
        <f aca="false">H42</f>
        <v>25000</v>
      </c>
      <c r="I41" s="26" t="n">
        <f aca="false">I42</f>
        <v>250</v>
      </c>
      <c r="J41" s="26" t="n">
        <f aca="false">J42</f>
        <v>0</v>
      </c>
      <c r="K41" s="23" t="n">
        <f aca="false">SUM(I41/G41)*100</f>
        <v>12.5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25000</v>
      </c>
      <c r="G42" s="37" t="n">
        <v>2000</v>
      </c>
      <c r="H42" s="37" t="n">
        <v>25000</v>
      </c>
      <c r="I42" s="37" t="n">
        <v>250</v>
      </c>
      <c r="J42" s="37" t="n">
        <v>0</v>
      </c>
      <c r="K42" s="23" t="n">
        <f aca="false">SUM(I42/G42)*100</f>
        <v>12.5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50000</v>
      </c>
      <c r="G43" s="26" t="n">
        <f aca="false">G44</f>
        <v>22200</v>
      </c>
      <c r="H43" s="26" t="n">
        <f aca="false">H44</f>
        <v>50000</v>
      </c>
      <c r="I43" s="26" t="n">
        <f aca="false">I44</f>
        <v>5044.05</v>
      </c>
      <c r="J43" s="26" t="n">
        <f aca="false">J44</f>
        <v>6600</v>
      </c>
      <c r="K43" s="23" t="n">
        <f aca="false">SUM(I43/G43)*100</f>
        <v>22.7209459459459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50000</v>
      </c>
      <c r="G44" s="30" t="n">
        <v>22200</v>
      </c>
      <c r="H44" s="30" t="n">
        <v>50000</v>
      </c>
      <c r="I44" s="30" t="n">
        <v>5044.05</v>
      </c>
      <c r="J44" s="30" t="n">
        <v>6600</v>
      </c>
      <c r="K44" s="23" t="n">
        <f aca="false">SUM(I44/G44)*100</f>
        <v>22.7209459459459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4489350</v>
      </c>
      <c r="G45" s="39" t="n">
        <f aca="false">G46+G47+G48+G49</f>
        <v>1145056.52</v>
      </c>
      <c r="H45" s="39" t="n">
        <f aca="false">H46+H47+H48+H49</f>
        <v>4509309.02</v>
      </c>
      <c r="I45" s="39" t="n">
        <f aca="false">I46+I47+I48+I49</f>
        <v>1080173.83</v>
      </c>
      <c r="J45" s="39" t="n">
        <f aca="false">J46+J47+J48+J49</f>
        <v>983006.37</v>
      </c>
      <c r="K45" s="23" t="n">
        <f aca="false">SUM(I45/G45)*100</f>
        <v>94.3336692235943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25000</v>
      </c>
      <c r="G46" s="30" t="n">
        <v>94209.02</v>
      </c>
      <c r="H46" s="30" t="n">
        <v>244959.02</v>
      </c>
      <c r="I46" s="30" t="n">
        <v>95580.5</v>
      </c>
      <c r="J46" s="30" t="n">
        <v>52751.72</v>
      </c>
      <c r="K46" s="23" t="n">
        <f aca="false">SUM(I46/G46)*100</f>
        <v>101.455784170136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535850</v>
      </c>
      <c r="G47" s="30" t="n">
        <v>871922.5</v>
      </c>
      <c r="H47" s="30" t="n">
        <v>3535850</v>
      </c>
      <c r="I47" s="30" t="n">
        <v>818408.6</v>
      </c>
      <c r="J47" s="30" t="n">
        <v>771578.49</v>
      </c>
      <c r="K47" s="23" t="n">
        <f aca="false">SUM(I47/G47)*100</f>
        <v>93.8625393885351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88000</v>
      </c>
      <c r="G48" s="30" t="n">
        <v>68800</v>
      </c>
      <c r="H48" s="30" t="n">
        <v>288000</v>
      </c>
      <c r="I48" s="30" t="n">
        <v>68478.96</v>
      </c>
      <c r="J48" s="30" t="n">
        <v>68339.16</v>
      </c>
      <c r="K48" s="23" t="n">
        <f aca="false">SUM(I48/G48)*100</f>
        <v>99.5333720930233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440500</v>
      </c>
      <c r="G49" s="30" t="n">
        <v>110125</v>
      </c>
      <c r="H49" s="30" t="n">
        <v>440500</v>
      </c>
      <c r="I49" s="30" t="n">
        <v>97705.77</v>
      </c>
      <c r="J49" s="30" t="n">
        <v>90337</v>
      </c>
      <c r="K49" s="23" t="n">
        <f aca="false">SUM(I49/G49)*100</f>
        <v>88.7226061293984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 t="n">
        <f aca="false">I51</f>
        <v>0</v>
      </c>
      <c r="J50" s="39" t="n">
        <f aca="false">J51</f>
        <v>15000</v>
      </c>
      <c r="K50" s="23"/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15000</v>
      </c>
      <c r="K51" s="23"/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7207192</v>
      </c>
      <c r="G52" s="39" t="n">
        <f aca="false">G53+G59+G61+G63+G65</f>
        <v>1950303.24</v>
      </c>
      <c r="H52" s="39" t="n">
        <f aca="false">H53+H59+H61+H63+H65</f>
        <v>7202192.14</v>
      </c>
      <c r="I52" s="39" t="n">
        <f aca="false">I53+I59+I61+I63+I65</f>
        <v>1241026.75</v>
      </c>
      <c r="J52" s="39" t="n">
        <f aca="false">J53+J59+J61+J63+J65</f>
        <v>1151457</v>
      </c>
      <c r="K52" s="23" t="n">
        <f aca="false">SUM(I52/G52)*100</f>
        <v>63.6325020923413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4987192</v>
      </c>
      <c r="G53" s="26" t="n">
        <f aca="false">G54+G55+G56+G57+G58</f>
        <v>861773.24</v>
      </c>
      <c r="H53" s="26" t="n">
        <f aca="false">H54+H55+H56+H57+H58</f>
        <v>4982492.14</v>
      </c>
      <c r="I53" s="26" t="n">
        <f aca="false">I54+I55+I56+I57+I58</f>
        <v>1175740.19</v>
      </c>
      <c r="J53" s="26" t="n">
        <f aca="false">J54+J55+J56+J57+J58</f>
        <v>870149</v>
      </c>
      <c r="K53" s="23" t="n">
        <f aca="false">SUM(I53/G53)*100</f>
        <v>136.432664119392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4084622</v>
      </c>
      <c r="G54" s="30" t="n">
        <v>545222.14</v>
      </c>
      <c r="H54" s="30" t="n">
        <v>4078422.14</v>
      </c>
      <c r="I54" s="30" t="n">
        <v>1122106.49</v>
      </c>
      <c r="J54" s="30" t="n">
        <v>853474</v>
      </c>
      <c r="K54" s="23" t="n">
        <f aca="false">SUM(I54/G54)*100</f>
        <v>205.80721281788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222164</v>
      </c>
      <c r="G55" s="30" t="n">
        <v>148997.7</v>
      </c>
      <c r="H55" s="30" t="n">
        <v>254164</v>
      </c>
      <c r="I55" s="30" t="n">
        <v>16078.36</v>
      </c>
      <c r="J55" s="30" t="n">
        <v>4826</v>
      </c>
      <c r="K55" s="23" t="n">
        <f aca="false">SUM(I55/G55)*100</f>
        <v>10.7910122102556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653406</v>
      </c>
      <c r="G56" s="30" t="n">
        <v>162643.4</v>
      </c>
      <c r="H56" s="30" t="n">
        <v>622906</v>
      </c>
      <c r="I56" s="30" t="n">
        <v>25211.84</v>
      </c>
      <c r="J56" s="30" t="n">
        <v>4881</v>
      </c>
      <c r="K56" s="23" t="n">
        <f aca="false">SUM(I56/G56)*100</f>
        <v>15.5012991612325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27000</v>
      </c>
      <c r="G57" s="30" t="n">
        <v>4910</v>
      </c>
      <c r="H57" s="30" t="n">
        <v>27000</v>
      </c>
      <c r="I57" s="30" t="n">
        <v>12343.5</v>
      </c>
      <c r="J57" s="30" t="n">
        <v>6968</v>
      </c>
      <c r="K57" s="23" t="n">
        <f aca="false">SUM(I57/G57)*100</f>
        <v>251.395112016293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23"/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520000</v>
      </c>
      <c r="G59" s="39" t="n">
        <f aca="false">G60</f>
        <v>32000</v>
      </c>
      <c r="H59" s="39" t="n">
        <f aca="false">H60</f>
        <v>520000</v>
      </c>
      <c r="I59" s="39" t="n">
        <f aca="false">I60</f>
        <v>29294</v>
      </c>
      <c r="J59" s="39" t="n">
        <f aca="false">J60</f>
        <v>253913</v>
      </c>
      <c r="K59" s="23" t="n">
        <f aca="false">SUM(I59/G59)*100</f>
        <v>91.54375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520000</v>
      </c>
      <c r="G60" s="30" t="n">
        <v>32000</v>
      </c>
      <c r="H60" s="30" t="n">
        <v>520000</v>
      </c>
      <c r="I60" s="30" t="n">
        <v>29294</v>
      </c>
      <c r="J60" s="30" t="n">
        <v>253913</v>
      </c>
      <c r="K60" s="23" t="n">
        <f aca="false">SUM(I60/G60)*100</f>
        <v>91.54375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11800</v>
      </c>
      <c r="H61" s="39" t="n">
        <f aca="false">H62</f>
        <v>80000</v>
      </c>
      <c r="I61" s="39" t="n">
        <f aca="false">I62</f>
        <v>2634.37</v>
      </c>
      <c r="J61" s="39" t="n">
        <f aca="false">J62</f>
        <v>0</v>
      </c>
      <c r="K61" s="23" t="n">
        <f aca="false">SUM(I61/G61)*100</f>
        <v>22.3251694915254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11800</v>
      </c>
      <c r="H62" s="30" t="n">
        <v>80000</v>
      </c>
      <c r="I62" s="30" t="n">
        <v>2634.37</v>
      </c>
      <c r="J62" s="30" t="n">
        <v>0</v>
      </c>
      <c r="K62" s="23" t="n">
        <f aca="false">SUM(I62/G62)*100</f>
        <v>22.3251694915254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60000</v>
      </c>
      <c r="G63" s="39" t="n">
        <f aca="false">G64</f>
        <v>36930</v>
      </c>
      <c r="H63" s="39" t="n">
        <f aca="false">H64</f>
        <v>159700</v>
      </c>
      <c r="I63" s="39" t="n">
        <f aca="false">I64</f>
        <v>10287.69</v>
      </c>
      <c r="J63" s="39" t="n">
        <f aca="false">J64</f>
        <v>11949</v>
      </c>
      <c r="K63" s="23" t="n">
        <f aca="false">SUM(I63/G63)*100</f>
        <v>27.857270511779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60000</v>
      </c>
      <c r="G64" s="30" t="n">
        <v>36930</v>
      </c>
      <c r="H64" s="30" t="n">
        <v>159700</v>
      </c>
      <c r="I64" s="30" t="n">
        <v>10287.69</v>
      </c>
      <c r="J64" s="30" t="n">
        <v>11949</v>
      </c>
      <c r="K64" s="23" t="n">
        <f aca="false">SUM(I64/G64)*100</f>
        <v>27.857270511779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1460000</v>
      </c>
      <c r="G65" s="39" t="n">
        <f aca="false">G66</f>
        <v>1007800</v>
      </c>
      <c r="H65" s="39" t="n">
        <f aca="false">H66</f>
        <v>1460000</v>
      </c>
      <c r="I65" s="39" t="n">
        <f aca="false">I66</f>
        <v>23070.5</v>
      </c>
      <c r="J65" s="39" t="n">
        <f aca="false">J66</f>
        <v>15446</v>
      </c>
      <c r="K65" s="23" t="n">
        <f aca="false">SUM(I65/G65)*100</f>
        <v>2.28919428458027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1460000</v>
      </c>
      <c r="G66" s="30" t="n">
        <v>1007800</v>
      </c>
      <c r="H66" s="30" t="n">
        <v>1460000</v>
      </c>
      <c r="I66" s="30" t="n">
        <v>23070.5</v>
      </c>
      <c r="J66" s="30" t="n">
        <v>15446</v>
      </c>
      <c r="K66" s="23" t="n">
        <f aca="false">SUM(I66/G66)*100</f>
        <v>2.28919428458027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5412715</v>
      </c>
      <c r="G67" s="26" t="n">
        <f aca="false">G68+G69+G70</f>
        <v>912750</v>
      </c>
      <c r="H67" s="26" t="n">
        <f aca="false">H68+H69+H70</f>
        <v>5412715</v>
      </c>
      <c r="I67" s="26" t="n">
        <f aca="false">I68+I69+I70</f>
        <v>1451611.32</v>
      </c>
      <c r="J67" s="26" t="n">
        <f aca="false">J68+J69+J70</f>
        <v>861369</v>
      </c>
      <c r="K67" s="23" t="n">
        <f aca="false">SUM(I67/G67)*100</f>
        <v>159.037120788825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116715</v>
      </c>
      <c r="G68" s="45" t="n">
        <v>0</v>
      </c>
      <c r="H68" s="45" t="n">
        <v>1116715</v>
      </c>
      <c r="I68" s="46" t="n">
        <v>0</v>
      </c>
      <c r="J68" s="46" t="n">
        <v>0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4272000</v>
      </c>
      <c r="G69" s="30" t="n">
        <v>906750</v>
      </c>
      <c r="H69" s="30" t="n">
        <v>4272000</v>
      </c>
      <c r="I69" s="30" t="n">
        <v>1451611.32</v>
      </c>
      <c r="J69" s="30" t="n">
        <v>861369</v>
      </c>
      <c r="K69" s="23" t="n">
        <f aca="false">SUM(I69/G69)*100</f>
        <v>160.089475599669</v>
      </c>
    </row>
    <row r="70" customFormat="false" ht="15" hidden="false" customHeight="false" outlineLevel="0" collapsed="false">
      <c r="A70" s="27" t="n">
        <v>43</v>
      </c>
      <c r="B70" s="47"/>
      <c r="C70" s="48"/>
      <c r="D70" s="49" t="n">
        <v>621500</v>
      </c>
      <c r="E70" s="50" t="s">
        <v>71</v>
      </c>
      <c r="F70" s="30" t="n">
        <v>24000</v>
      </c>
      <c r="G70" s="30" t="n">
        <v>6000</v>
      </c>
      <c r="H70" s="30" t="n">
        <v>24000</v>
      </c>
      <c r="I70" s="30" t="n">
        <v>0</v>
      </c>
      <c r="J70" s="30" t="n">
        <v>0</v>
      </c>
      <c r="K70" s="23" t="n">
        <f aca="false">SUM(I70/G70)*100</f>
        <v>0</v>
      </c>
    </row>
    <row r="71" customFormat="false" ht="15" hidden="false" customHeight="false" outlineLevel="0" collapsed="false">
      <c r="A71" s="27" t="n">
        <v>44</v>
      </c>
      <c r="B71" s="47"/>
      <c r="C71" s="48"/>
      <c r="D71" s="49" t="n">
        <v>621900</v>
      </c>
      <c r="E71" s="50" t="s">
        <v>72</v>
      </c>
      <c r="F71" s="30" t="n">
        <v>1000000</v>
      </c>
      <c r="G71" s="30" t="n">
        <v>250000</v>
      </c>
      <c r="H71" s="30" t="n">
        <v>1000000</v>
      </c>
      <c r="I71" s="30" t="n">
        <v>0</v>
      </c>
      <c r="J71" s="30" t="n">
        <v>0</v>
      </c>
      <c r="K71" s="23" t="n">
        <f aca="false">SUM(I71/G71)*100</f>
        <v>0</v>
      </c>
    </row>
    <row r="72" customFormat="false" ht="15" hidden="false" customHeight="true" outlineLevel="0" collapsed="false">
      <c r="A72" s="51"/>
      <c r="B72" s="52" t="s">
        <v>73</v>
      </c>
      <c r="C72" s="52"/>
      <c r="D72" s="52"/>
      <c r="E72" s="52"/>
      <c r="F72" s="53" t="n">
        <v>50000</v>
      </c>
      <c r="G72" s="53" t="n">
        <v>9760.98</v>
      </c>
      <c r="H72" s="53" t="n">
        <v>14260.98</v>
      </c>
      <c r="I72" s="53" t="n">
        <v>0</v>
      </c>
      <c r="J72" s="53" t="n">
        <v>0</v>
      </c>
      <c r="K72" s="23" t="n">
        <f aca="false">SUM(I72/G72)*100</f>
        <v>0</v>
      </c>
    </row>
    <row r="73" customFormat="false" ht="15" hidden="false" customHeight="false" outlineLevel="0" collapsed="false">
      <c r="A73" s="51"/>
      <c r="B73" s="54"/>
      <c r="C73" s="55"/>
      <c r="D73" s="55"/>
      <c r="E73" s="56" t="s">
        <v>74</v>
      </c>
      <c r="F73" s="57" t="n">
        <f aca="false">F8+F52+F72+F71+F67</f>
        <v>45247790</v>
      </c>
      <c r="G73" s="57" t="n">
        <f aca="false">G8+G52+G72+G71+G67</f>
        <v>10458175.81</v>
      </c>
      <c r="H73" s="57" t="n">
        <f aca="false">H8+H52+H72+H71+H67</f>
        <v>45247790</v>
      </c>
      <c r="I73" s="57" t="n">
        <f aca="false">I8+I52+I72+I71+I67</f>
        <v>9744703.21</v>
      </c>
      <c r="J73" s="57" t="n">
        <f aca="false">J8+J52+J72+J71+J67</f>
        <v>8942529.19</v>
      </c>
      <c r="K73" s="23" t="n">
        <f aca="false">SUM(I73/G73)*100</f>
        <v>93.1778484798679</v>
      </c>
    </row>
    <row r="74" customFormat="false" ht="15" hidden="false" customHeight="false" outlineLevel="0" collapsed="false">
      <c r="A74" s="51"/>
      <c r="B74" s="54"/>
      <c r="C74" s="55"/>
      <c r="D74" s="55"/>
      <c r="E74" s="58" t="s">
        <v>75</v>
      </c>
      <c r="F74" s="53"/>
      <c r="G74" s="53" t="n">
        <v>23084.82</v>
      </c>
      <c r="H74" s="53"/>
      <c r="I74" s="53" t="n">
        <v>18270.4</v>
      </c>
      <c r="J74" s="53" t="n">
        <v>79308.45</v>
      </c>
      <c r="K74" s="23" t="n">
        <f aca="false">SUM(I74/G74)*100</f>
        <v>79.1446500340917</v>
      </c>
    </row>
    <row r="75" customFormat="false" ht="15" hidden="false" customHeight="true" outlineLevel="0" collapsed="false">
      <c r="A75" s="51"/>
      <c r="B75" s="59" t="s">
        <v>76</v>
      </c>
      <c r="C75" s="59"/>
      <c r="D75" s="59"/>
      <c r="E75" s="59"/>
      <c r="F75" s="57" t="n">
        <f aca="false">F73+F74</f>
        <v>45247790</v>
      </c>
      <c r="G75" s="57" t="n">
        <f aca="false">G73+G74</f>
        <v>10481260.63</v>
      </c>
      <c r="H75" s="57" t="n">
        <f aca="false">H73+H74</f>
        <v>45247790</v>
      </c>
      <c r="I75" s="57" t="n">
        <f aca="false">I73+I74</f>
        <v>9762973.61</v>
      </c>
      <c r="J75" s="57" t="n">
        <f aca="false">J73+J74</f>
        <v>9021837.64</v>
      </c>
      <c r="K75" s="23" t="n">
        <f aca="false">SUM(I75/G75)*100</f>
        <v>93.1469405698769</v>
      </c>
    </row>
  </sheetData>
  <mergeCells count="7">
    <mergeCell ref="A3:K3"/>
    <mergeCell ref="B4:K4"/>
    <mergeCell ref="B5:K5"/>
    <mergeCell ref="B6:D6"/>
    <mergeCell ref="B7:D7"/>
    <mergeCell ref="B72:E72"/>
    <mergeCell ref="B75:E7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1:01:46Z</cp:lastPrinted>
  <dcterms:modified xsi:type="dcterms:W3CDTF">2015-04-30T11:01:47Z</dcterms:modified>
  <cp:revision>0</cp:revision>
  <dc:subject/>
  <dc:title/>
</cp:coreProperties>
</file>