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3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5. годину</t>
  </si>
  <si>
    <t xml:space="preserve">План за I 
 квартал  2015.</t>
  </si>
  <si>
    <t xml:space="preserve">План након реалокација</t>
  </si>
  <si>
    <t xml:space="preserve">Извршење 
31.03.2015.</t>
  </si>
  <si>
    <t xml:space="preserve">Извршење 
31.03.2014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таксе за држање ресторана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Скупштина Града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кредита</t>
  </si>
  <si>
    <t xml:space="preserve">Неутрошена средства по основу водопривредних накнада из 2014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M89" activeCellId="0" sqref="M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29883908</v>
      </c>
      <c r="G5" s="17" t="n">
        <f aca="false">G6+G8+G13+G18+G20+G22</f>
        <v>5379103.44</v>
      </c>
      <c r="H5" s="17" t="n">
        <f aca="false">H6+H8+H13+H18+H20+H22</f>
        <v>29883908</v>
      </c>
      <c r="I5" s="17" t="n">
        <f aca="false">I6+I8+I13+I18+I20+I22</f>
        <v>6038315.86</v>
      </c>
      <c r="J5" s="17" t="n">
        <f aca="false">J6+J8+J13+J18+J20+J22</f>
        <v>5785761.69</v>
      </c>
      <c r="K5" s="18" t="n">
        <f aca="false">SUM(I5/G5)*100</f>
        <v>112.255061226337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300</v>
      </c>
      <c r="G6" s="21" t="n">
        <f aca="false">G7</f>
        <v>54</v>
      </c>
      <c r="H6" s="21" t="n">
        <f aca="false">H7</f>
        <v>300</v>
      </c>
      <c r="I6" s="21" t="n">
        <f aca="false">I7</f>
        <v>104.72</v>
      </c>
      <c r="J6" s="21" t="n">
        <f aca="false">J7</f>
        <v>73.94</v>
      </c>
      <c r="K6" s="18" t="n">
        <f aca="false">SUM(I6/G6)*100</f>
        <v>193.925925925926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300</v>
      </c>
      <c r="G7" s="25" t="n">
        <v>54</v>
      </c>
      <c r="H7" s="26" t="n">
        <v>300</v>
      </c>
      <c r="I7" s="26" t="n">
        <v>104.72</v>
      </c>
      <c r="J7" s="26" t="n">
        <v>73.94</v>
      </c>
      <c r="K7" s="18" t="n">
        <f aca="false">SUM(I7/G7)*100</f>
        <v>193.925925925926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36500</v>
      </c>
      <c r="G8" s="21" t="n">
        <f aca="false">G9+G10+G11+G12</f>
        <v>978570</v>
      </c>
      <c r="H8" s="21" t="n">
        <f aca="false">H9+H10+H11+H12</f>
        <v>5436500</v>
      </c>
      <c r="I8" s="21" t="n">
        <f aca="false">I9+I10+I11+I12</f>
        <v>873671.47</v>
      </c>
      <c r="J8" s="21" t="n">
        <f aca="false">J9+J10+J11+J12</f>
        <v>1067174.61</v>
      </c>
      <c r="K8" s="18" t="n">
        <f aca="false">SUM(I8/G8)*100</f>
        <v>89.2804265407687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80000</v>
      </c>
      <c r="G9" s="25" t="n">
        <v>68400</v>
      </c>
      <c r="H9" s="26" t="n">
        <v>380000</v>
      </c>
      <c r="I9" s="26" t="n">
        <v>78422.2</v>
      </c>
      <c r="J9" s="26" t="n">
        <v>83736</v>
      </c>
      <c r="K9" s="18" t="n">
        <f aca="false">SUM(I9/G9)*100</f>
        <v>114.652339181287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0</v>
      </c>
      <c r="G10" s="27" t="n">
        <v>900</v>
      </c>
      <c r="H10" s="26" t="n">
        <v>5000</v>
      </c>
      <c r="I10" s="26" t="n">
        <v>160.74</v>
      </c>
      <c r="J10" s="26" t="n">
        <v>310.35</v>
      </c>
      <c r="K10" s="18" t="n">
        <f aca="false">SUM(I10/G10)*100</f>
        <v>17.86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5050000</v>
      </c>
      <c r="G11" s="27" t="n">
        <v>909000</v>
      </c>
      <c r="H11" s="26" t="n">
        <v>5050000</v>
      </c>
      <c r="I11" s="26" t="n">
        <v>795088.53</v>
      </c>
      <c r="J11" s="26" t="n">
        <v>983065.53</v>
      </c>
      <c r="K11" s="18" t="n">
        <f aca="false">SUM(I11/G11)*100</f>
        <v>87.4684851485149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500</v>
      </c>
      <c r="G12" s="27" t="n">
        <v>270</v>
      </c>
      <c r="H12" s="26" t="n">
        <v>1500</v>
      </c>
      <c r="I12" s="26" t="n">
        <v>0</v>
      </c>
      <c r="J12" s="26" t="n">
        <v>62.73</v>
      </c>
      <c r="K12" s="18" t="n">
        <f aca="false">SUM(I12/G12)*100</f>
        <v>0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555000</v>
      </c>
      <c r="G13" s="21" t="n">
        <f aca="false">G15+G16+G17+G14</f>
        <v>459900</v>
      </c>
      <c r="H13" s="21" t="n">
        <f aca="false">H15+H16+H17+H14</f>
        <v>2555000</v>
      </c>
      <c r="I13" s="21" t="n">
        <f aca="false">I15+I16+I17+I14</f>
        <v>314844</v>
      </c>
      <c r="J13" s="21" t="n">
        <f aca="false">J15+J16+J17+J14</f>
        <v>361760.2</v>
      </c>
      <c r="K13" s="18" t="n">
        <f aca="false">SUM(I13/G13)*100</f>
        <v>68.4592302674494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40000</v>
      </c>
      <c r="G14" s="29" t="n">
        <v>7200</v>
      </c>
      <c r="H14" s="30" t="n">
        <v>40000</v>
      </c>
      <c r="I14" s="30" t="n">
        <v>11364.73</v>
      </c>
      <c r="J14" s="21" t="n">
        <v>0</v>
      </c>
      <c r="K14" s="18" t="n">
        <f aca="false">SUM(I14/G14)*100</f>
        <v>157.843472222222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460000</v>
      </c>
      <c r="G15" s="27" t="n">
        <v>442800</v>
      </c>
      <c r="H15" s="26" t="n">
        <v>2460000</v>
      </c>
      <c r="I15" s="26" t="n">
        <v>298626.74</v>
      </c>
      <c r="J15" s="26" t="n">
        <v>361760.2</v>
      </c>
      <c r="K15" s="18" t="n">
        <f aca="false">SUM(I15/G15)*100</f>
        <v>67.4405465221319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20000</v>
      </c>
      <c r="G16" s="27" t="n">
        <v>3600</v>
      </c>
      <c r="H16" s="26" t="n">
        <v>20000</v>
      </c>
      <c r="I16" s="26" t="n">
        <v>2068.13</v>
      </c>
      <c r="J16" s="26" t="n">
        <v>0</v>
      </c>
      <c r="K16" s="18" t="n">
        <f aca="false">SUM(I16/G16)*100</f>
        <v>57.4480555555556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35000</v>
      </c>
      <c r="G17" s="27" t="n">
        <v>6300</v>
      </c>
      <c r="H17" s="26" t="n">
        <v>35000</v>
      </c>
      <c r="I17" s="26" t="n">
        <v>2784.4</v>
      </c>
      <c r="J17" s="26" t="n">
        <v>0</v>
      </c>
      <c r="K17" s="18" t="n">
        <f aca="false">SUM(I17/G17)*100</f>
        <v>44.1968253968254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1852108</v>
      </c>
      <c r="G18" s="21" t="n">
        <f aca="false">G19</f>
        <v>3933379.44</v>
      </c>
      <c r="H18" s="21" t="n">
        <f aca="false">H19</f>
        <v>21852108</v>
      </c>
      <c r="I18" s="21" t="n">
        <f aca="false">I19</f>
        <v>4847724.93</v>
      </c>
      <c r="J18" s="21" t="n">
        <f aca="false">J19</f>
        <v>4354010.95</v>
      </c>
      <c r="K18" s="18" t="n">
        <f aca="false">SUM(I18/G18)*100</f>
        <v>123.245799291614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1852108</v>
      </c>
      <c r="G19" s="27" t="n">
        <v>3933379.44</v>
      </c>
      <c r="H19" s="26" t="n">
        <v>21852108</v>
      </c>
      <c r="I19" s="26" t="n">
        <v>4847724.93</v>
      </c>
      <c r="J19" s="26" t="n">
        <v>4354010.95</v>
      </c>
      <c r="K19" s="18" t="n">
        <f aca="false">SUM(I19/G19)*100</f>
        <v>123.245799291614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30000</v>
      </c>
      <c r="G20" s="21" t="n">
        <f aca="false">G21</f>
        <v>5400</v>
      </c>
      <c r="H20" s="21" t="n">
        <f aca="false">H21</f>
        <v>30000</v>
      </c>
      <c r="I20" s="21" t="n">
        <f aca="false">I21</f>
        <v>439.76</v>
      </c>
      <c r="J20" s="21" t="n">
        <f aca="false">J21</f>
        <v>1816.36</v>
      </c>
      <c r="K20" s="18" t="n">
        <f aca="false">SUM(I20/G20)*100</f>
        <v>8.1437037037037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30000</v>
      </c>
      <c r="G21" s="27" t="n">
        <v>5400</v>
      </c>
      <c r="H21" s="26" t="n">
        <v>30000</v>
      </c>
      <c r="I21" s="26" t="n">
        <v>439.76</v>
      </c>
      <c r="J21" s="26" t="n">
        <v>1816.36</v>
      </c>
      <c r="K21" s="18" t="n">
        <f aca="false">SUM(I21/G21)*100</f>
        <v>8.1437037037037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0000</v>
      </c>
      <c r="G22" s="21" t="n">
        <f aca="false">G23</f>
        <v>1800</v>
      </c>
      <c r="H22" s="21" t="n">
        <f aca="false">H23</f>
        <v>10000</v>
      </c>
      <c r="I22" s="21" t="n">
        <f aca="false">I23</f>
        <v>1530.98</v>
      </c>
      <c r="J22" s="21" t="n">
        <f aca="false">J23</f>
        <v>925.63</v>
      </c>
      <c r="K22" s="18" t="n">
        <f aca="false">SUM(I22/G22)*100</f>
        <v>85.0544444444444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0000</v>
      </c>
      <c r="G23" s="25" t="n">
        <v>1800</v>
      </c>
      <c r="H23" s="26" t="n">
        <v>10000</v>
      </c>
      <c r="I23" s="26" t="n">
        <v>1530.98</v>
      </c>
      <c r="J23" s="26" t="n">
        <v>925.63</v>
      </c>
      <c r="K23" s="18" t="n">
        <f aca="false">SUM(I23/G23)*100</f>
        <v>85.0544444444444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1+F47+F63+F85+F87</f>
        <v>9242900</v>
      </c>
      <c r="G24" s="33" t="n">
        <f aca="false">G25+G31+G47+G63+G85+G87</f>
        <v>1663722</v>
      </c>
      <c r="H24" s="33" t="n">
        <f aca="false">H25+H31+H47+H63+H85+H87</f>
        <v>9242900</v>
      </c>
      <c r="I24" s="33" t="n">
        <f aca="false">I25+I31+I47+I63+I85+I87</f>
        <v>2731724.88</v>
      </c>
      <c r="J24" s="33" t="n">
        <f aca="false">J25+J31+J47+J63+J85+J87</f>
        <v>2062483.31</v>
      </c>
      <c r="K24" s="18" t="n">
        <f aca="false">SUM(I24/G24)*100</f>
        <v>164.193590034874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+F30</f>
        <v>805000</v>
      </c>
      <c r="G25" s="21" t="n">
        <f aca="false">G26+G27+G28+G29+G30</f>
        <v>144900</v>
      </c>
      <c r="H25" s="21" t="n">
        <f aca="false">H26+H27+H28+H29+H30</f>
        <v>805000</v>
      </c>
      <c r="I25" s="21" t="n">
        <f aca="false">I26+I27+I28+I29+I30</f>
        <v>259390.67</v>
      </c>
      <c r="J25" s="21" t="n">
        <f aca="false">J26+J27+J28+J29+J30</f>
        <v>203869.56</v>
      </c>
      <c r="K25" s="18" t="n">
        <f aca="false">SUM(I25/G25)*100</f>
        <v>179.013574879227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205000</v>
      </c>
      <c r="G26" s="27" t="n">
        <v>36900</v>
      </c>
      <c r="H26" s="26" t="n">
        <v>205000</v>
      </c>
      <c r="I26" s="26" t="n">
        <v>31891.77</v>
      </c>
      <c r="J26" s="26" t="n">
        <v>33424.94</v>
      </c>
      <c r="K26" s="18" t="n">
        <f aca="false">SUM(I26/G26)*100</f>
        <v>86.4275609756098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480000</v>
      </c>
      <c r="G27" s="27" t="n">
        <v>86400</v>
      </c>
      <c r="H27" s="26" t="n">
        <v>480000</v>
      </c>
      <c r="I27" s="26" t="n">
        <v>213905.38</v>
      </c>
      <c r="J27" s="26" t="n">
        <v>138472.5</v>
      </c>
      <c r="K27" s="18" t="n">
        <f aca="false">SUM(I27/G27)*100</f>
        <v>247.575671296296</v>
      </c>
    </row>
    <row r="28" customFormat="false" ht="45" hidden="false" customHeight="false" outlineLevel="0" collapsed="false">
      <c r="A28" s="22" t="n">
        <v>14</v>
      </c>
      <c r="B28" s="23"/>
      <c r="C28" s="24"/>
      <c r="D28" s="6" t="n">
        <v>721224</v>
      </c>
      <c r="E28" s="15" t="s">
        <v>32</v>
      </c>
      <c r="F28" s="27" t="n">
        <v>30000</v>
      </c>
      <c r="G28" s="27" t="n">
        <v>5400</v>
      </c>
      <c r="H28" s="26" t="n">
        <v>30000</v>
      </c>
      <c r="I28" s="26" t="n">
        <v>5307.81</v>
      </c>
      <c r="J28" s="26" t="n">
        <v>3330</v>
      </c>
      <c r="K28" s="18" t="n">
        <f aca="false">SUM(I28/G28)*100</f>
        <v>98.2927777777778</v>
      </c>
    </row>
    <row r="29" customFormat="false" ht="30" hidden="false" customHeight="false" outlineLevel="0" collapsed="false">
      <c r="A29" s="22" t="n">
        <v>15</v>
      </c>
      <c r="B29" s="23"/>
      <c r="C29" s="24"/>
      <c r="D29" s="6" t="n">
        <v>721310</v>
      </c>
      <c r="E29" s="15" t="s">
        <v>33</v>
      </c>
      <c r="F29" s="27" t="n">
        <v>90000</v>
      </c>
      <c r="G29" s="27" t="n">
        <v>16200</v>
      </c>
      <c r="H29" s="26" t="n">
        <v>90000</v>
      </c>
      <c r="I29" s="26" t="n">
        <v>8285.71</v>
      </c>
      <c r="J29" s="26" t="n">
        <v>24498.01</v>
      </c>
      <c r="K29" s="18" t="n">
        <f aca="false">SUM(I29/G29)*100</f>
        <v>51.1463580246914</v>
      </c>
    </row>
    <row r="30" customFormat="false" ht="30" hidden="false" customHeight="false" outlineLevel="0" collapsed="false">
      <c r="A30" s="22" t="n">
        <v>16</v>
      </c>
      <c r="B30" s="23"/>
      <c r="C30" s="24"/>
      <c r="D30" s="6" t="n">
        <v>721320</v>
      </c>
      <c r="E30" s="15" t="s">
        <v>34</v>
      </c>
      <c r="F30" s="27" t="n">
        <v>0</v>
      </c>
      <c r="G30" s="27" t="n">
        <v>0</v>
      </c>
      <c r="H30" s="26" t="n">
        <v>0</v>
      </c>
      <c r="I30" s="26" t="n">
        <v>0</v>
      </c>
      <c r="J30" s="26" t="n">
        <v>4144.11</v>
      </c>
      <c r="K30" s="18"/>
    </row>
    <row r="31" customFormat="false" ht="28.5" hidden="false" customHeight="false" outlineLevel="0" collapsed="false">
      <c r="A31" s="6"/>
      <c r="B31" s="19"/>
      <c r="C31" s="20" t="n">
        <v>722</v>
      </c>
      <c r="D31" s="20"/>
      <c r="E31" s="20" t="s">
        <v>35</v>
      </c>
      <c r="F31" s="21" t="n">
        <f aca="false">F32+F34+F33</f>
        <v>3326900</v>
      </c>
      <c r="G31" s="21" t="n">
        <f aca="false">G32+G34+G33</f>
        <v>598842</v>
      </c>
      <c r="H31" s="21" t="n">
        <f aca="false">H32+H34+H33</f>
        <v>3326900</v>
      </c>
      <c r="I31" s="21" t="n">
        <f aca="false">I32+I34+I33</f>
        <v>859554.4</v>
      </c>
      <c r="J31" s="21" t="n">
        <f aca="false">J32+J34+J33</f>
        <v>742474.88</v>
      </c>
      <c r="K31" s="18" t="n">
        <f aca="false">SUM(I31/G31)*100</f>
        <v>143.53609132292</v>
      </c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0</v>
      </c>
      <c r="G32" s="27" t="n">
        <v>0</v>
      </c>
      <c r="H32" s="26" t="n">
        <v>0</v>
      </c>
      <c r="I32" s="26" t="n">
        <v>909.35</v>
      </c>
      <c r="J32" s="26" t="n">
        <v>148</v>
      </c>
      <c r="K32" s="18"/>
    </row>
    <row r="33" customFormat="false" ht="30" hidden="false" customHeight="false" outlineLevel="0" collapsed="false">
      <c r="A33" s="22"/>
      <c r="B33" s="23"/>
      <c r="C33" s="24"/>
      <c r="D33" s="15" t="n">
        <v>722131</v>
      </c>
      <c r="E33" s="15" t="s">
        <v>37</v>
      </c>
      <c r="F33" s="27" t="n">
        <v>846000</v>
      </c>
      <c r="G33" s="27" t="n">
        <v>152280</v>
      </c>
      <c r="H33" s="34" t="n">
        <v>846000</v>
      </c>
      <c r="I33" s="34" t="n">
        <v>210986.02</v>
      </c>
      <c r="J33" s="34" t="n">
        <v>178055.96</v>
      </c>
      <c r="K33" s="18" t="n">
        <f aca="false">SUM(I33/G33)*100</f>
        <v>138.551365904912</v>
      </c>
    </row>
    <row r="34" s="38" customFormat="true" ht="28.5" hidden="false" customHeight="false" outlineLevel="0" collapsed="false">
      <c r="A34" s="22"/>
      <c r="B34" s="35"/>
      <c r="C34" s="36"/>
      <c r="D34" s="31" t="n">
        <v>722300</v>
      </c>
      <c r="E34" s="20" t="s">
        <v>38</v>
      </c>
      <c r="F34" s="37" t="n">
        <f aca="false">F36+F37+F38+F39+F40+F41+F42+F43+F46+F44+F35+F45</f>
        <v>2480900</v>
      </c>
      <c r="G34" s="37" t="n">
        <f aca="false">G36+G37+G38+G39+G40+G41+G42+G43+G46+G44+G35+G45</f>
        <v>446562</v>
      </c>
      <c r="H34" s="37" t="n">
        <f aca="false">H36+H37+H38+H39+H40+H41+H42+H43+H46+H44+H35+H45</f>
        <v>2480900</v>
      </c>
      <c r="I34" s="37" t="n">
        <f aca="false">I36+I37+I38+I39+I40+I41+I42+I43+I46+I44+I35+I45</f>
        <v>647659.03</v>
      </c>
      <c r="J34" s="37" t="n">
        <f aca="false">J36+J37+J38+J39+J40+J41+J42+J43+J46+J44+J35+J45</f>
        <v>564270.92</v>
      </c>
      <c r="K34" s="18" t="n">
        <f aca="false">SUM(I34/G34)*100</f>
        <v>145.032275473506</v>
      </c>
    </row>
    <row r="35" s="38" customFormat="true" ht="30" hidden="false" customHeight="false" outlineLevel="0" collapsed="false">
      <c r="A35" s="22"/>
      <c r="B35" s="35"/>
      <c r="C35" s="36"/>
      <c r="D35" s="39" t="n">
        <v>722311</v>
      </c>
      <c r="E35" s="28" t="s">
        <v>39</v>
      </c>
      <c r="F35" s="40" t="n">
        <v>100</v>
      </c>
      <c r="G35" s="40" t="n">
        <v>18</v>
      </c>
      <c r="H35" s="40" t="n">
        <v>100</v>
      </c>
      <c r="I35" s="40" t="n">
        <v>0</v>
      </c>
      <c r="J35" s="40" t="n">
        <v>0</v>
      </c>
      <c r="K35" s="18"/>
    </row>
    <row r="36" customFormat="false" ht="15" hidden="false" customHeight="true" outlineLevel="0" collapsed="false">
      <c r="A36" s="22" t="n">
        <v>18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263700</v>
      </c>
      <c r="H36" s="26" t="n">
        <v>1465000</v>
      </c>
      <c r="I36" s="26" t="n">
        <v>423064.03</v>
      </c>
      <c r="J36" s="26" t="n">
        <v>349023.24</v>
      </c>
      <c r="K36" s="18" t="n">
        <f aca="false">SUM(I36/G36)*100</f>
        <v>160.43383769435</v>
      </c>
    </row>
    <row r="37" customFormat="false" ht="45" hidden="false" customHeight="false" outlineLevel="0" collapsed="false">
      <c r="A37" s="22" t="n">
        <v>19</v>
      </c>
      <c r="B37" s="23"/>
      <c r="C37" s="24"/>
      <c r="D37" s="15" t="n">
        <v>722313</v>
      </c>
      <c r="E37" s="15" t="s">
        <v>41</v>
      </c>
      <c r="F37" s="27" t="n">
        <v>700</v>
      </c>
      <c r="G37" s="27" t="n">
        <v>126</v>
      </c>
      <c r="H37" s="26" t="n">
        <v>700</v>
      </c>
      <c r="I37" s="26" t="n">
        <v>0</v>
      </c>
      <c r="J37" s="26" t="n">
        <v>225</v>
      </c>
      <c r="K37" s="18" t="n">
        <f aca="false">SUM(I37/G37)*100</f>
        <v>0</v>
      </c>
    </row>
    <row r="38" customFormat="false" ht="75" hidden="false" customHeight="true" outlineLevel="0" collapsed="false">
      <c r="A38" s="22" t="n">
        <v>20</v>
      </c>
      <c r="B38" s="23"/>
      <c r="C38" s="24"/>
      <c r="D38" s="15" t="n">
        <v>722314</v>
      </c>
      <c r="E38" s="15" t="s">
        <v>42</v>
      </c>
      <c r="F38" s="27" t="n">
        <v>330000</v>
      </c>
      <c r="G38" s="27" t="n">
        <v>59400</v>
      </c>
      <c r="H38" s="26" t="n">
        <v>330000</v>
      </c>
      <c r="I38" s="26" t="n">
        <v>77755</v>
      </c>
      <c r="J38" s="26" t="n">
        <v>78681.67</v>
      </c>
      <c r="K38" s="18" t="n">
        <f aca="false">SUM(I38/G38)*100</f>
        <v>130.900673400673</v>
      </c>
    </row>
    <row r="39" customFormat="false" ht="30" hidden="false" customHeight="false" outlineLevel="0" collapsed="false">
      <c r="A39" s="22" t="n">
        <v>21</v>
      </c>
      <c r="B39" s="23"/>
      <c r="C39" s="24"/>
      <c r="D39" s="15" t="n">
        <v>722315</v>
      </c>
      <c r="E39" s="15" t="s">
        <v>43</v>
      </c>
      <c r="F39" s="27" t="n">
        <v>6000</v>
      </c>
      <c r="G39" s="27" t="n">
        <v>1080</v>
      </c>
      <c r="H39" s="26" t="n">
        <v>6000</v>
      </c>
      <c r="I39" s="26" t="n">
        <v>0</v>
      </c>
      <c r="J39" s="26" t="n">
        <v>0</v>
      </c>
      <c r="K39" s="18" t="n">
        <f aca="false">SUM(I39/G39)*100</f>
        <v>0</v>
      </c>
    </row>
    <row r="40" customFormat="false" ht="45" hidden="false" customHeight="true" outlineLevel="0" collapsed="false">
      <c r="A40" s="22" t="n">
        <v>22</v>
      </c>
      <c r="B40" s="23"/>
      <c r="C40" s="24"/>
      <c r="D40" s="15" t="n">
        <v>722316</v>
      </c>
      <c r="E40" s="15" t="s">
        <v>44</v>
      </c>
      <c r="F40" s="27" t="n">
        <v>6000</v>
      </c>
      <c r="G40" s="27" t="n">
        <v>1080</v>
      </c>
      <c r="H40" s="26" t="n">
        <v>6000</v>
      </c>
      <c r="I40" s="26" t="n">
        <v>1762.1</v>
      </c>
      <c r="J40" s="26" t="n">
        <v>1468</v>
      </c>
      <c r="K40" s="18" t="n">
        <f aca="false">SUM(I40/G40)*100</f>
        <v>163.157407407407</v>
      </c>
    </row>
    <row r="41" customFormat="false" ht="30" hidden="false" customHeight="false" outlineLevel="0" collapsed="false">
      <c r="A41" s="22" t="n">
        <v>23</v>
      </c>
      <c r="B41" s="23"/>
      <c r="C41" s="24"/>
      <c r="D41" s="15" t="n">
        <v>722318</v>
      </c>
      <c r="E41" s="15" t="s">
        <v>45</v>
      </c>
      <c r="F41" s="27" t="n">
        <v>175000</v>
      </c>
      <c r="G41" s="27" t="n">
        <v>31500</v>
      </c>
      <c r="H41" s="26" t="n">
        <v>175000</v>
      </c>
      <c r="I41" s="26" t="n">
        <v>72143.5</v>
      </c>
      <c r="J41" s="26" t="n">
        <v>77820.7</v>
      </c>
      <c r="K41" s="18" t="n">
        <f aca="false">SUM(I41/G41)*100</f>
        <v>229.026984126984</v>
      </c>
    </row>
    <row r="42" customFormat="false" ht="105" hidden="false" customHeight="true" outlineLevel="0" collapsed="false">
      <c r="A42" s="22" t="n">
        <v>24</v>
      </c>
      <c r="B42" s="23"/>
      <c r="C42" s="24"/>
      <c r="D42" s="15" t="n">
        <v>722319</v>
      </c>
      <c r="E42" s="15" t="s">
        <v>46</v>
      </c>
      <c r="F42" s="27" t="n">
        <v>99000</v>
      </c>
      <c r="G42" s="27" t="n">
        <v>17820</v>
      </c>
      <c r="H42" s="26" t="n">
        <v>99000</v>
      </c>
      <c r="I42" s="26" t="n">
        <v>17156</v>
      </c>
      <c r="J42" s="26" t="n">
        <v>0</v>
      </c>
      <c r="K42" s="18" t="n">
        <f aca="false">SUM(I42/G42)*100</f>
        <v>96.2738496071829</v>
      </c>
    </row>
    <row r="43" customFormat="false" ht="15" hidden="false" customHeight="false" outlineLevel="0" collapsed="false">
      <c r="A43" s="22" t="n">
        <v>25</v>
      </c>
      <c r="B43" s="23"/>
      <c r="C43" s="24"/>
      <c r="D43" s="15" t="n">
        <v>722321</v>
      </c>
      <c r="E43" s="15" t="s">
        <v>47</v>
      </c>
      <c r="F43" s="27" t="n">
        <v>65000</v>
      </c>
      <c r="G43" s="27" t="n">
        <v>11700</v>
      </c>
      <c r="H43" s="26" t="n">
        <v>65000</v>
      </c>
      <c r="I43" s="26" t="n">
        <v>9056</v>
      </c>
      <c r="J43" s="26" t="n">
        <v>12531.2</v>
      </c>
      <c r="K43" s="18" t="n">
        <f aca="false">SUM(I43/G43)*100</f>
        <v>77.4017094017094</v>
      </c>
    </row>
    <row r="44" customFormat="false" ht="45" hidden="false" customHeight="false" outlineLevel="0" collapsed="false">
      <c r="A44" s="22" t="n">
        <v>26</v>
      </c>
      <c r="B44" s="23"/>
      <c r="C44" s="24"/>
      <c r="D44" s="15" t="n">
        <v>722391</v>
      </c>
      <c r="E44" s="15" t="s">
        <v>48</v>
      </c>
      <c r="F44" s="27" t="n">
        <v>13000</v>
      </c>
      <c r="G44" s="27" t="n">
        <v>2340</v>
      </c>
      <c r="H44" s="26" t="n">
        <v>13000</v>
      </c>
      <c r="I44" s="26" t="n">
        <v>2219</v>
      </c>
      <c r="J44" s="26" t="n">
        <v>3737.96</v>
      </c>
      <c r="K44" s="18" t="n">
        <f aca="false">SUM(I44/G44)*100</f>
        <v>94.8290598290598</v>
      </c>
    </row>
    <row r="45" customFormat="false" ht="30" hidden="false" customHeight="false" outlineLevel="0" collapsed="false">
      <c r="A45" s="22"/>
      <c r="B45" s="23"/>
      <c r="C45" s="24"/>
      <c r="D45" s="15" t="n">
        <v>722394</v>
      </c>
      <c r="E45" s="15" t="s">
        <v>49</v>
      </c>
      <c r="F45" s="27" t="n">
        <v>100</v>
      </c>
      <c r="G45" s="27" t="n">
        <v>18</v>
      </c>
      <c r="H45" s="26" t="n">
        <v>100</v>
      </c>
      <c r="I45" s="26" t="n">
        <v>0</v>
      </c>
      <c r="J45" s="26"/>
      <c r="K45" s="18" t="n">
        <f aca="false">SUM(I45/G45)*100</f>
        <v>0</v>
      </c>
    </row>
    <row r="46" customFormat="false" ht="30" hidden="false" customHeight="true" outlineLevel="0" collapsed="false">
      <c r="A46" s="22" t="n">
        <v>27</v>
      </c>
      <c r="B46" s="23"/>
      <c r="C46" s="24"/>
      <c r="D46" s="15" t="n">
        <v>722396</v>
      </c>
      <c r="E46" s="15" t="s">
        <v>50</v>
      </c>
      <c r="F46" s="27" t="n">
        <v>321000</v>
      </c>
      <c r="G46" s="27" t="n">
        <v>57780</v>
      </c>
      <c r="H46" s="26" t="n">
        <v>321000</v>
      </c>
      <c r="I46" s="26" t="n">
        <v>44503.4</v>
      </c>
      <c r="J46" s="26" t="n">
        <v>40783.15</v>
      </c>
      <c r="K46" s="18" t="n">
        <f aca="false">SUM(I46/G46)*100</f>
        <v>77.0221529941156</v>
      </c>
    </row>
    <row r="47" s="42" customFormat="true" ht="57" hidden="false" customHeight="true" outlineLevel="0" collapsed="false">
      <c r="A47" s="22"/>
      <c r="B47" s="41"/>
      <c r="C47" s="20"/>
      <c r="D47" s="31" t="n">
        <v>722400</v>
      </c>
      <c r="E47" s="20" t="s">
        <v>51</v>
      </c>
      <c r="F47" s="37" t="n">
        <f aca="false">F48+F49+F50+F51+F52+F53+F54+F55+F56+F57+F58+F59+F60+F61+F62</f>
        <v>3447000</v>
      </c>
      <c r="G47" s="37" t="n">
        <f aca="false">G48+G49+G50+G51+G52+G53+G54+G55+G56+G57+G58+G59+G60+G61+G62</f>
        <v>620460</v>
      </c>
      <c r="H47" s="37" t="n">
        <f aca="false">H48+H49+H50+H51+H52+H53+H54+H55+H56+H57+H58+H59+H60+H61+H62</f>
        <v>3447000</v>
      </c>
      <c r="I47" s="37" t="n">
        <f aca="false">I48+I49+I50+I51+I52+I53+I54+I55+I56+I57+I58+I59+I60+I61+I62</f>
        <v>1246856.92</v>
      </c>
      <c r="J47" s="37" t="n">
        <f aca="false">J48+J49+J50+J51+J52+J53+J54+J55+J56+J57+J58+J59+J60+J61+J62</f>
        <v>783785.04</v>
      </c>
      <c r="K47" s="18" t="n">
        <f aca="false">SUM(I47/G47)*100</f>
        <v>200.956857815169</v>
      </c>
    </row>
    <row r="48" customFormat="false" ht="30" hidden="false" customHeight="false" outlineLevel="0" collapsed="false">
      <c r="A48" s="22" t="n">
        <v>28</v>
      </c>
      <c r="B48" s="23"/>
      <c r="C48" s="24"/>
      <c r="D48" s="15" t="n">
        <v>722411</v>
      </c>
      <c r="E48" s="15" t="s">
        <v>52</v>
      </c>
      <c r="F48" s="27" t="n">
        <v>1680000</v>
      </c>
      <c r="G48" s="27" t="n">
        <v>302400</v>
      </c>
      <c r="H48" s="26" t="n">
        <v>1680000</v>
      </c>
      <c r="I48" s="26" t="n">
        <v>664367.72</v>
      </c>
      <c r="J48" s="26" t="n">
        <v>288177.09</v>
      </c>
      <c r="K48" s="18" t="n">
        <f aca="false">SUM(I48/G48)*100</f>
        <v>219.69832010582</v>
      </c>
    </row>
    <row r="49" customFormat="false" ht="30" hidden="false" customHeight="false" outlineLevel="0" collapsed="false">
      <c r="A49" s="22" t="n">
        <v>29</v>
      </c>
      <c r="B49" s="23"/>
      <c r="C49" s="24"/>
      <c r="D49" s="15" t="n">
        <v>722412</v>
      </c>
      <c r="E49" s="15" t="s">
        <v>53</v>
      </c>
      <c r="F49" s="27" t="n">
        <v>15000</v>
      </c>
      <c r="G49" s="27" t="n">
        <v>2700</v>
      </c>
      <c r="H49" s="26" t="n">
        <v>15000</v>
      </c>
      <c r="I49" s="26" t="n">
        <v>742.88</v>
      </c>
      <c r="J49" s="26" t="n">
        <v>3719.71</v>
      </c>
      <c r="K49" s="18" t="n">
        <f aca="false">SUM(I49/G49)*100</f>
        <v>27.5140740740741</v>
      </c>
    </row>
    <row r="50" customFormat="false" ht="30" hidden="false" customHeight="false" outlineLevel="0" collapsed="false">
      <c r="A50" s="22" t="n">
        <v>30</v>
      </c>
      <c r="B50" s="23"/>
      <c r="C50" s="24"/>
      <c r="D50" s="15" t="n">
        <v>722421</v>
      </c>
      <c r="E50" s="15" t="s">
        <v>54</v>
      </c>
      <c r="F50" s="27" t="n">
        <v>0</v>
      </c>
      <c r="G50" s="27" t="n">
        <v>0</v>
      </c>
      <c r="H50" s="26" t="n">
        <v>0</v>
      </c>
      <c r="I50" s="26" t="n">
        <v>0</v>
      </c>
      <c r="J50" s="26" t="n">
        <v>0</v>
      </c>
      <c r="K50" s="18"/>
    </row>
    <row r="51" customFormat="false" ht="30" hidden="false" customHeight="false" outlineLevel="0" collapsed="false">
      <c r="A51" s="22" t="n">
        <v>31</v>
      </c>
      <c r="B51" s="23"/>
      <c r="C51" s="24"/>
      <c r="D51" s="15" t="n">
        <v>722424</v>
      </c>
      <c r="E51" s="15" t="s">
        <v>55</v>
      </c>
      <c r="F51" s="27" t="n">
        <v>3500</v>
      </c>
      <c r="G51" s="27" t="n">
        <v>630</v>
      </c>
      <c r="H51" s="26" t="n">
        <v>3500</v>
      </c>
      <c r="I51" s="26" t="n">
        <v>913.65</v>
      </c>
      <c r="J51" s="26" t="n">
        <v>782.68</v>
      </c>
      <c r="K51" s="18" t="n">
        <f aca="false">SUM(I51/G51)*100</f>
        <v>145.02380952381</v>
      </c>
    </row>
    <row r="52" customFormat="false" ht="30" hidden="false" customHeight="false" outlineLevel="0" collapsed="false">
      <c r="A52" s="22" t="n">
        <v>32</v>
      </c>
      <c r="B52" s="23"/>
      <c r="C52" s="24"/>
      <c r="D52" s="15" t="n">
        <v>722425</v>
      </c>
      <c r="E52" s="15" t="s">
        <v>56</v>
      </c>
      <c r="F52" s="27" t="n">
        <v>203000</v>
      </c>
      <c r="G52" s="27" t="n">
        <v>36540</v>
      </c>
      <c r="H52" s="26" t="n">
        <v>203000</v>
      </c>
      <c r="I52" s="26" t="n">
        <v>25423.29</v>
      </c>
      <c r="J52" s="26" t="n">
        <v>55791.09</v>
      </c>
      <c r="K52" s="18" t="n">
        <f aca="false">SUM(I52/G52)*100</f>
        <v>69.5766009852217</v>
      </c>
    </row>
    <row r="53" customFormat="false" ht="30" hidden="false" customHeight="false" outlineLevel="0" collapsed="false">
      <c r="A53" s="22"/>
      <c r="B53" s="23"/>
      <c r="C53" s="24"/>
      <c r="D53" s="15" t="n">
        <v>722435</v>
      </c>
      <c r="E53" s="15" t="s">
        <v>57</v>
      </c>
      <c r="F53" s="27" t="n">
        <v>1000</v>
      </c>
      <c r="G53" s="27" t="n">
        <v>180</v>
      </c>
      <c r="H53" s="26" t="n">
        <v>1000</v>
      </c>
      <c r="I53" s="26" t="n">
        <v>0</v>
      </c>
      <c r="J53" s="26" t="n">
        <v>413</v>
      </c>
      <c r="K53" s="18" t="n">
        <f aca="false">SUM(I53/G53)*100</f>
        <v>0</v>
      </c>
    </row>
    <row r="54" customFormat="false" ht="60" hidden="false" customHeight="false" outlineLevel="0" collapsed="false">
      <c r="A54" s="22"/>
      <c r="B54" s="23"/>
      <c r="C54" s="24"/>
      <c r="D54" s="15" t="n">
        <v>722437</v>
      </c>
      <c r="E54" s="15" t="s">
        <v>58</v>
      </c>
      <c r="F54" s="27" t="n">
        <v>15000</v>
      </c>
      <c r="G54" s="27" t="n">
        <v>2700</v>
      </c>
      <c r="H54" s="26" t="n">
        <v>15000</v>
      </c>
      <c r="I54" s="26" t="n">
        <v>3902.9</v>
      </c>
      <c r="J54" s="26" t="n">
        <v>4662.9</v>
      </c>
      <c r="K54" s="18" t="n">
        <f aca="false">SUM(I54/G54)*100</f>
        <v>144.551851851852</v>
      </c>
    </row>
    <row r="55" customFormat="false" ht="15" hidden="false" customHeight="false" outlineLevel="0" collapsed="false">
      <c r="A55" s="22" t="n">
        <v>33</v>
      </c>
      <c r="B55" s="23"/>
      <c r="C55" s="24"/>
      <c r="D55" s="6" t="n">
        <v>722440</v>
      </c>
      <c r="E55" s="15" t="s">
        <v>59</v>
      </c>
      <c r="F55" s="27" t="n">
        <v>360000</v>
      </c>
      <c r="G55" s="27" t="n">
        <v>64800</v>
      </c>
      <c r="H55" s="26" t="n">
        <v>360000</v>
      </c>
      <c r="I55" s="26" t="n">
        <v>85849.88</v>
      </c>
      <c r="J55" s="26" t="n">
        <v>82100.42</v>
      </c>
      <c r="K55" s="18" t="n">
        <f aca="false">SUM(I55/G55)*100</f>
        <v>132.484382716049</v>
      </c>
    </row>
    <row r="56" customFormat="false" ht="30" hidden="false" customHeight="false" outlineLevel="0" collapsed="false">
      <c r="A56" s="22" t="n">
        <v>34</v>
      </c>
      <c r="B56" s="23"/>
      <c r="C56" s="24"/>
      <c r="D56" s="6" t="n">
        <v>722457</v>
      </c>
      <c r="E56" s="15" t="s">
        <v>60</v>
      </c>
      <c r="F56" s="27" t="n">
        <v>32000</v>
      </c>
      <c r="G56" s="27" t="n">
        <v>5760</v>
      </c>
      <c r="H56" s="26" t="n">
        <v>32000</v>
      </c>
      <c r="I56" s="26" t="n">
        <v>5352.34</v>
      </c>
      <c r="J56" s="26" t="n">
        <v>10013.69</v>
      </c>
      <c r="K56" s="18" t="n">
        <f aca="false">SUM(I56/G56)*100</f>
        <v>92.9225694444445</v>
      </c>
    </row>
    <row r="57" customFormat="false" ht="30" hidden="false" customHeight="false" outlineLevel="0" collapsed="false">
      <c r="A57" s="22" t="n">
        <v>35</v>
      </c>
      <c r="B57" s="23"/>
      <c r="C57" s="24"/>
      <c r="D57" s="6" t="n">
        <v>722461</v>
      </c>
      <c r="E57" s="15" t="s">
        <v>61</v>
      </c>
      <c r="F57" s="27" t="n">
        <v>605000</v>
      </c>
      <c r="G57" s="27" t="n">
        <v>108900</v>
      </c>
      <c r="H57" s="26" t="n">
        <v>605000</v>
      </c>
      <c r="I57" s="26" t="n">
        <v>192920.99</v>
      </c>
      <c r="J57" s="26" t="n">
        <v>135145.28</v>
      </c>
      <c r="K57" s="18" t="n">
        <f aca="false">SUM(I57/G57)*100</f>
        <v>177.154260789715</v>
      </c>
    </row>
    <row r="58" customFormat="false" ht="30" hidden="false" customHeight="false" outlineLevel="0" collapsed="false">
      <c r="A58" s="22" t="n">
        <v>36</v>
      </c>
      <c r="B58" s="23"/>
      <c r="C58" s="24"/>
      <c r="D58" s="6" t="n">
        <v>722463</v>
      </c>
      <c r="E58" s="15" t="s">
        <v>62</v>
      </c>
      <c r="F58" s="27" t="n">
        <v>50000</v>
      </c>
      <c r="G58" s="27" t="n">
        <v>9000</v>
      </c>
      <c r="H58" s="26" t="n">
        <v>50000</v>
      </c>
      <c r="I58" s="26" t="n">
        <v>47243.49</v>
      </c>
      <c r="J58" s="26" t="n">
        <v>5838.26</v>
      </c>
      <c r="K58" s="18" t="n">
        <f aca="false">SUM(I58/G58)*100</f>
        <v>524.927666666667</v>
      </c>
    </row>
    <row r="59" customFormat="false" ht="30" hidden="false" customHeight="false" outlineLevel="0" collapsed="false">
      <c r="A59" s="22" t="n">
        <v>37</v>
      </c>
      <c r="B59" s="23"/>
      <c r="C59" s="24"/>
      <c r="D59" s="6" t="n">
        <v>722464</v>
      </c>
      <c r="E59" s="15" t="s">
        <v>63</v>
      </c>
      <c r="F59" s="27" t="n">
        <v>1000</v>
      </c>
      <c r="G59" s="27" t="n">
        <v>180</v>
      </c>
      <c r="H59" s="26" t="n">
        <v>1000</v>
      </c>
      <c r="I59" s="26" t="n">
        <v>0</v>
      </c>
      <c r="J59" s="26" t="n">
        <v>102.98</v>
      </c>
      <c r="K59" s="18" t="n">
        <f aca="false">SUM(I59/G59)*100</f>
        <v>0</v>
      </c>
    </row>
    <row r="60" customFormat="false" ht="30" hidden="false" customHeight="false" outlineLevel="0" collapsed="false">
      <c r="A60" s="22" t="n">
        <v>38</v>
      </c>
      <c r="B60" s="23"/>
      <c r="C60" s="24"/>
      <c r="D60" s="6" t="n">
        <v>722465</v>
      </c>
      <c r="E60" s="15" t="s">
        <v>64</v>
      </c>
      <c r="F60" s="27" t="n">
        <v>1500</v>
      </c>
      <c r="G60" s="27" t="n">
        <v>270</v>
      </c>
      <c r="H60" s="26" t="n">
        <v>1500</v>
      </c>
      <c r="I60" s="26" t="n">
        <v>176.87</v>
      </c>
      <c r="J60" s="26" t="n">
        <v>394.75</v>
      </c>
      <c r="K60" s="18" t="n">
        <f aca="false">SUM(I60/G60)*100</f>
        <v>65.5074074074074</v>
      </c>
    </row>
    <row r="61" customFormat="false" ht="30" hidden="false" customHeight="true" outlineLevel="0" collapsed="false">
      <c r="A61" s="22" t="n">
        <v>34</v>
      </c>
      <c r="B61" s="23"/>
      <c r="C61" s="24"/>
      <c r="D61" s="15" t="n">
        <v>722467</v>
      </c>
      <c r="E61" s="15" t="s">
        <v>65</v>
      </c>
      <c r="F61" s="27" t="n">
        <v>480000</v>
      </c>
      <c r="G61" s="27" t="n">
        <v>86400</v>
      </c>
      <c r="H61" s="26" t="n">
        <v>480000</v>
      </c>
      <c r="I61" s="26" t="n">
        <v>216649.64</v>
      </c>
      <c r="J61" s="26" t="n">
        <v>196643.19</v>
      </c>
      <c r="K61" s="18" t="n">
        <f aca="false">SUM(I61/G61)*100</f>
        <v>250.751898148148</v>
      </c>
    </row>
    <row r="62" customFormat="false" ht="30" hidden="false" customHeight="true" outlineLevel="0" collapsed="false">
      <c r="A62" s="22"/>
      <c r="B62" s="23"/>
      <c r="C62" s="24"/>
      <c r="D62" s="15" t="n">
        <v>722491</v>
      </c>
      <c r="E62" s="15" t="s">
        <v>66</v>
      </c>
      <c r="F62" s="27" t="n">
        <v>0</v>
      </c>
      <c r="G62" s="27" t="n">
        <v>0</v>
      </c>
      <c r="H62" s="34" t="n">
        <v>0</v>
      </c>
      <c r="I62" s="34" t="n">
        <v>3313.27</v>
      </c>
      <c r="J62" s="34" t="n">
        <v>0</v>
      </c>
      <c r="K62" s="18"/>
    </row>
    <row r="63" s="42" customFormat="true" ht="28.5" hidden="false" customHeight="true" outlineLevel="0" collapsed="false">
      <c r="A63" s="22"/>
      <c r="B63" s="41"/>
      <c r="C63" s="20"/>
      <c r="D63" s="31" t="n">
        <v>722500</v>
      </c>
      <c r="E63" s="20" t="s">
        <v>67</v>
      </c>
      <c r="F63" s="37" t="n">
        <f aca="false">F64+F65</f>
        <v>1479000</v>
      </c>
      <c r="G63" s="37" t="n">
        <f aca="false">G64+G65</f>
        <v>266220</v>
      </c>
      <c r="H63" s="37" t="n">
        <f aca="false">H64+H65</f>
        <v>1479000</v>
      </c>
      <c r="I63" s="37" t="n">
        <f aca="false">I64+I65</f>
        <v>329024.82</v>
      </c>
      <c r="J63" s="37" t="n">
        <f aca="false">J64+J65</f>
        <v>308466.85</v>
      </c>
      <c r="K63" s="18" t="n">
        <f aca="false">SUM(I63/G63)*100</f>
        <v>123.591322965968</v>
      </c>
    </row>
    <row r="64" customFormat="false" ht="30" hidden="false" customHeight="false" outlineLevel="0" collapsed="false">
      <c r="A64" s="22" t="n">
        <v>39</v>
      </c>
      <c r="B64" s="23"/>
      <c r="C64" s="24"/>
      <c r="D64" s="15" t="n">
        <v>722521</v>
      </c>
      <c r="E64" s="15" t="s">
        <v>68</v>
      </c>
      <c r="F64" s="27" t="n">
        <v>181000</v>
      </c>
      <c r="G64" s="27" t="n">
        <v>32580</v>
      </c>
      <c r="H64" s="26" t="n">
        <v>181000</v>
      </c>
      <c r="I64" s="26" t="n">
        <v>35739.66</v>
      </c>
      <c r="J64" s="26" t="n">
        <v>39005.65</v>
      </c>
      <c r="K64" s="18" t="n">
        <f aca="false">SUM(I64/G64)*100</f>
        <v>109.698158379374</v>
      </c>
    </row>
    <row r="65" s="38" customFormat="true" ht="28.5" hidden="false" customHeight="false" outlineLevel="0" collapsed="false">
      <c r="A65" s="22"/>
      <c r="B65" s="35"/>
      <c r="C65" s="36"/>
      <c r="D65" s="20" t="n">
        <v>722591</v>
      </c>
      <c r="E65" s="20" t="s">
        <v>69</v>
      </c>
      <c r="F65" s="37" t="n">
        <f aca="false">F66+F67+F68+F69+F70+F71+F72+F73+F74+F75+F76+F77+F78+F79+F80+F81+F82+F83+F84</f>
        <v>1298000</v>
      </c>
      <c r="G65" s="37" t="n">
        <f aca="false">G66+G67+G68+G69+G70+G71+G72+G73+G74+G75+G76+G77+G78+G79+G80+G81+G82+G83+G84</f>
        <v>233640</v>
      </c>
      <c r="H65" s="37" t="n">
        <f aca="false">H66+H67+H68+H69+H70+H71+H72+H73+H74+H75+H76+H77+H78+H79+H80+H81+H82+H83+H84</f>
        <v>1298000</v>
      </c>
      <c r="I65" s="37" t="n">
        <f aca="false">I66+I67+I68+I69+I70+I71+I72+I73+I74+I75+I76+I77+I78+I79+I80+I81+I82+I83+I84</f>
        <v>293285.16</v>
      </c>
      <c r="J65" s="37" t="n">
        <f aca="false">J66+J67+J68+J69+J70+J71+J72+J73+J74+J75+J76+J77+J78+J79+J80+J81+J82+J83+J84</f>
        <v>269461.2</v>
      </c>
      <c r="K65" s="18" t="n">
        <f aca="false">SUM(I65/G65)*100</f>
        <v>125.528659476117</v>
      </c>
    </row>
    <row r="66" customFormat="false" ht="30" hidden="false" customHeight="false" outlineLevel="0" collapsed="false">
      <c r="A66" s="22"/>
      <c r="B66" s="23"/>
      <c r="C66" s="24"/>
      <c r="D66" s="15"/>
      <c r="E66" s="15" t="s">
        <v>70</v>
      </c>
      <c r="F66" s="27" t="n">
        <v>20000</v>
      </c>
      <c r="G66" s="27" t="n">
        <v>3600</v>
      </c>
      <c r="H66" s="26" t="n">
        <v>20000</v>
      </c>
      <c r="I66" s="26" t="n">
        <v>0</v>
      </c>
      <c r="J66" s="26" t="n">
        <v>86</v>
      </c>
      <c r="K66" s="18" t="n">
        <f aca="false">SUM(I66/G66)*100</f>
        <v>0</v>
      </c>
    </row>
    <row r="67" customFormat="false" ht="15" hidden="false" customHeight="false" outlineLevel="0" collapsed="false">
      <c r="A67" s="22"/>
      <c r="B67" s="23"/>
      <c r="C67" s="24"/>
      <c r="D67" s="15"/>
      <c r="E67" s="15" t="s">
        <v>71</v>
      </c>
      <c r="F67" s="27" t="n">
        <v>5000</v>
      </c>
      <c r="G67" s="27" t="n">
        <v>900</v>
      </c>
      <c r="H67" s="26" t="n">
        <v>5000</v>
      </c>
      <c r="I67" s="26" t="n">
        <v>155</v>
      </c>
      <c r="J67" s="26" t="n">
        <v>190</v>
      </c>
      <c r="K67" s="18" t="n">
        <f aca="false">SUM(I67/G67)*100</f>
        <v>17.2222222222222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7000</v>
      </c>
      <c r="G68" s="27" t="n">
        <v>1260</v>
      </c>
      <c r="H68" s="26" t="n">
        <v>7000</v>
      </c>
      <c r="I68" s="26" t="n">
        <v>4422</v>
      </c>
      <c r="J68" s="26" t="n">
        <v>5858</v>
      </c>
      <c r="K68" s="18" t="n">
        <f aca="false">SUM(I68/G68)*100</f>
        <v>350.952380952381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50000</v>
      </c>
      <c r="G69" s="27" t="n">
        <v>9000</v>
      </c>
      <c r="H69" s="26" t="n">
        <v>50000</v>
      </c>
      <c r="I69" s="26" t="n">
        <v>5984.7</v>
      </c>
      <c r="J69" s="26" t="n">
        <v>7354.6</v>
      </c>
      <c r="K69" s="18" t="n">
        <f aca="false">SUM(I69/G69)*100</f>
        <v>66.4966666666667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20000</v>
      </c>
      <c r="G70" s="27" t="n">
        <v>3600</v>
      </c>
      <c r="H70" s="26" t="n">
        <v>20000</v>
      </c>
      <c r="I70" s="26" t="n">
        <v>3565.2</v>
      </c>
      <c r="J70" s="26" t="n">
        <v>1400</v>
      </c>
      <c r="K70" s="18" t="n">
        <f aca="false">SUM(I70/G70)*100</f>
        <v>99.0333333333333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12000</v>
      </c>
      <c r="G71" s="27" t="n">
        <v>2160</v>
      </c>
      <c r="H71" s="26" t="n">
        <v>12000</v>
      </c>
      <c r="I71" s="26" t="n">
        <v>20</v>
      </c>
      <c r="J71" s="26" t="n">
        <v>110</v>
      </c>
      <c r="K71" s="18" t="n">
        <f aca="false">SUM(I71/G71)*100</f>
        <v>0.925925925925926</v>
      </c>
    </row>
    <row r="72" customFormat="false" ht="30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0</v>
      </c>
      <c r="G72" s="27" t="n">
        <v>0</v>
      </c>
      <c r="H72" s="26" t="n">
        <v>0</v>
      </c>
      <c r="I72" s="26" t="n">
        <v>0</v>
      </c>
      <c r="J72" s="26" t="n">
        <v>115</v>
      </c>
      <c r="K72" s="18"/>
    </row>
    <row r="73" customFormat="false" ht="30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640000</v>
      </c>
      <c r="G73" s="27" t="n">
        <v>115200</v>
      </c>
      <c r="H73" s="26" t="n">
        <v>640000</v>
      </c>
      <c r="I73" s="26" t="n">
        <v>170532</v>
      </c>
      <c r="J73" s="26" t="n">
        <v>153471</v>
      </c>
      <c r="K73" s="18" t="n">
        <f aca="false">SUM(I73/G73)*100</f>
        <v>148.03125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8</v>
      </c>
      <c r="F74" s="27" t="n">
        <v>1000</v>
      </c>
      <c r="G74" s="27" t="n">
        <v>180</v>
      </c>
      <c r="H74" s="26" t="n">
        <v>1000</v>
      </c>
      <c r="I74" s="26" t="n">
        <v>0</v>
      </c>
      <c r="J74" s="26" t="n">
        <v>312</v>
      </c>
      <c r="K74" s="18" t="n">
        <f aca="false">SUM(I74/G74)*100</f>
        <v>0</v>
      </c>
    </row>
    <row r="75" customFormat="false" ht="15" hidden="false" customHeight="true" outlineLevel="0" collapsed="false">
      <c r="A75" s="22"/>
      <c r="B75" s="23"/>
      <c r="C75" s="24"/>
      <c r="D75" s="15"/>
      <c r="E75" s="15" t="s">
        <v>79</v>
      </c>
      <c r="F75" s="27" t="n">
        <v>45000</v>
      </c>
      <c r="G75" s="27" t="n">
        <v>8100</v>
      </c>
      <c r="H75" s="26" t="n">
        <v>45000</v>
      </c>
      <c r="I75" s="26" t="n">
        <v>751</v>
      </c>
      <c r="J75" s="26" t="n">
        <v>795</v>
      </c>
      <c r="K75" s="18" t="n">
        <f aca="false">SUM(I75/G75)*100</f>
        <v>9.2716049382716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35000</v>
      </c>
      <c r="G76" s="27" t="n">
        <v>6300</v>
      </c>
      <c r="H76" s="26" t="n">
        <v>35000</v>
      </c>
      <c r="I76" s="26" t="n">
        <v>120</v>
      </c>
      <c r="J76" s="26" t="n">
        <v>110</v>
      </c>
      <c r="K76" s="18" t="n">
        <f aca="false">SUM(I76/G76)*100</f>
        <v>1.9047619047619</v>
      </c>
    </row>
    <row r="77" customFormat="false" ht="30" hidden="false" customHeight="false" outlineLevel="0" collapsed="false">
      <c r="A77" s="22"/>
      <c r="B77" s="23"/>
      <c r="C77" s="24"/>
      <c r="D77" s="15"/>
      <c r="E77" s="15" t="s">
        <v>81</v>
      </c>
      <c r="F77" s="27" t="n">
        <v>90000</v>
      </c>
      <c r="G77" s="27" t="n">
        <v>16200</v>
      </c>
      <c r="H77" s="26" t="n">
        <v>90000</v>
      </c>
      <c r="I77" s="26" t="n">
        <v>1266</v>
      </c>
      <c r="J77" s="26" t="n">
        <v>3567.8</v>
      </c>
      <c r="K77" s="18" t="n">
        <f aca="false">SUM(I77/G77)*100</f>
        <v>7.81481481481482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218000</v>
      </c>
      <c r="G78" s="27" t="n">
        <v>39240</v>
      </c>
      <c r="H78" s="26" t="n">
        <v>218000</v>
      </c>
      <c r="I78" s="26" t="n">
        <v>44923.23</v>
      </c>
      <c r="J78" s="26" t="n">
        <v>34835.2</v>
      </c>
      <c r="K78" s="18" t="n">
        <f aca="false">SUM(I78/G78)*100</f>
        <v>114.483256880734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0</v>
      </c>
      <c r="G79" s="27" t="n">
        <v>0</v>
      </c>
      <c r="H79" s="26" t="n">
        <v>0</v>
      </c>
      <c r="I79" s="26" t="n">
        <v>0</v>
      </c>
      <c r="J79" s="26" t="n">
        <v>0</v>
      </c>
      <c r="K79" s="18"/>
    </row>
    <row r="80" customFormat="false" ht="15" hidden="false" customHeight="false" outlineLevel="0" collapsed="false">
      <c r="A80" s="22"/>
      <c r="B80" s="23"/>
      <c r="C80" s="24"/>
      <c r="D80" s="15"/>
      <c r="E80" s="15" t="s">
        <v>84</v>
      </c>
      <c r="F80" s="27" t="n">
        <v>1000</v>
      </c>
      <c r="G80" s="27" t="n">
        <v>180</v>
      </c>
      <c r="H80" s="26" t="n">
        <v>1000</v>
      </c>
      <c r="I80" s="26" t="n">
        <v>0</v>
      </c>
      <c r="J80" s="26" t="n">
        <v>0</v>
      </c>
      <c r="K80" s="18" t="n">
        <f aca="false">SUM(I80/G80)*100</f>
        <v>0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5</v>
      </c>
      <c r="F81" s="27" t="n">
        <v>154000</v>
      </c>
      <c r="G81" s="27" t="n">
        <v>27720</v>
      </c>
      <c r="H81" s="26" t="n">
        <v>154000</v>
      </c>
      <c r="I81" s="26" t="n">
        <v>61546.03</v>
      </c>
      <c r="J81" s="26" t="n">
        <v>61010.39</v>
      </c>
      <c r="K81" s="18" t="n">
        <f aca="false">SUM(I81/G81)*100</f>
        <v>222.027525252525</v>
      </c>
    </row>
    <row r="82" customFormat="false" ht="15" hidden="false" customHeight="false" outlineLevel="0" collapsed="false">
      <c r="A82" s="22"/>
      <c r="B82" s="23"/>
      <c r="C82" s="24"/>
      <c r="D82" s="15"/>
      <c r="E82" s="15" t="s">
        <v>86</v>
      </c>
      <c r="F82" s="27" t="n">
        <v>0</v>
      </c>
      <c r="G82" s="27" t="n">
        <v>0</v>
      </c>
      <c r="H82" s="26" t="n">
        <v>0</v>
      </c>
      <c r="I82" s="26" t="n">
        <v>0</v>
      </c>
      <c r="J82" s="26" t="n">
        <v>0</v>
      </c>
      <c r="K82" s="18"/>
    </row>
    <row r="83" customFormat="false" ht="30" hidden="false" customHeight="false" outlineLevel="0" collapsed="false">
      <c r="A83" s="22"/>
      <c r="B83" s="23"/>
      <c r="C83" s="24"/>
      <c r="D83" s="15"/>
      <c r="E83" s="15" t="s">
        <v>87</v>
      </c>
      <c r="F83" s="27" t="n">
        <v>0</v>
      </c>
      <c r="G83" s="27" t="n">
        <v>0</v>
      </c>
      <c r="H83" s="26" t="n">
        <v>0</v>
      </c>
      <c r="I83" s="26" t="n">
        <v>0</v>
      </c>
      <c r="J83" s="26" t="n">
        <v>246.21</v>
      </c>
      <c r="K83" s="18"/>
    </row>
    <row r="84" customFormat="false" ht="15" hidden="false" customHeight="false" outlineLevel="0" collapsed="false">
      <c r="A84" s="22"/>
      <c r="B84" s="23"/>
      <c r="C84" s="24"/>
      <c r="D84" s="15"/>
      <c r="E84" s="15" t="s">
        <v>88</v>
      </c>
      <c r="F84" s="27" t="n">
        <v>0</v>
      </c>
      <c r="G84" s="27" t="n">
        <v>0</v>
      </c>
      <c r="H84" s="26" t="n">
        <v>0</v>
      </c>
      <c r="I84" s="26" t="n">
        <v>0</v>
      </c>
      <c r="J84" s="26" t="n">
        <v>0</v>
      </c>
      <c r="K84" s="18"/>
    </row>
    <row r="85" customFormat="false" ht="15" hidden="false" customHeight="false" outlineLevel="0" collapsed="false">
      <c r="A85" s="6"/>
      <c r="B85" s="19"/>
      <c r="C85" s="20" t="n">
        <v>723</v>
      </c>
      <c r="D85" s="20"/>
      <c r="E85" s="20" t="s">
        <v>89</v>
      </c>
      <c r="F85" s="21" t="n">
        <f aca="false">F86</f>
        <v>20000</v>
      </c>
      <c r="G85" s="21" t="n">
        <f aca="false">G86</f>
        <v>3600</v>
      </c>
      <c r="H85" s="21" t="n">
        <f aca="false">H86</f>
        <v>20000</v>
      </c>
      <c r="I85" s="21" t="n">
        <f aca="false">I86</f>
        <v>2505</v>
      </c>
      <c r="J85" s="21" t="n">
        <f aca="false">J86</f>
        <v>2940</v>
      </c>
      <c r="K85" s="18" t="n">
        <f aca="false">SUM(I85/G85)*100</f>
        <v>69.5833333333333</v>
      </c>
    </row>
    <row r="86" customFormat="false" ht="105" hidden="false" customHeight="false" outlineLevel="0" collapsed="false">
      <c r="A86" s="22" t="n">
        <v>40</v>
      </c>
      <c r="B86" s="23"/>
      <c r="C86" s="24"/>
      <c r="D86" s="15" t="n">
        <v>723121</v>
      </c>
      <c r="E86" s="15" t="s">
        <v>90</v>
      </c>
      <c r="F86" s="27" t="n">
        <v>20000</v>
      </c>
      <c r="G86" s="27" t="n">
        <v>3600</v>
      </c>
      <c r="H86" s="26" t="n">
        <v>20000</v>
      </c>
      <c r="I86" s="26" t="n">
        <v>2505</v>
      </c>
      <c r="J86" s="26" t="n">
        <v>2940</v>
      </c>
      <c r="K86" s="18" t="n">
        <f aca="false">SUM(I86/G86)*100</f>
        <v>69.5833333333333</v>
      </c>
    </row>
    <row r="87" customFormat="false" ht="28.5" hidden="false" customHeight="false" outlineLevel="0" collapsed="false">
      <c r="A87" s="6"/>
      <c r="B87" s="19"/>
      <c r="C87" s="20" t="n">
        <v>729</v>
      </c>
      <c r="D87" s="20"/>
      <c r="E87" s="20" t="s">
        <v>91</v>
      </c>
      <c r="F87" s="21" t="n">
        <f aca="false">F88</f>
        <v>165000</v>
      </c>
      <c r="G87" s="21" t="n">
        <f aca="false">G88</f>
        <v>29700</v>
      </c>
      <c r="H87" s="21" t="n">
        <f aca="false">H88</f>
        <v>165000</v>
      </c>
      <c r="I87" s="21" t="n">
        <f aca="false">I88</f>
        <v>34393.07</v>
      </c>
      <c r="J87" s="21" t="n">
        <f aca="false">J88</f>
        <v>20946.98</v>
      </c>
      <c r="K87" s="18" t="n">
        <f aca="false">SUM(I87/G87)*100</f>
        <v>115.801582491583</v>
      </c>
    </row>
    <row r="88" customFormat="false" ht="15" hidden="false" customHeight="true" outlineLevel="0" collapsed="false">
      <c r="A88" s="22" t="n">
        <v>41</v>
      </c>
      <c r="B88" s="23"/>
      <c r="C88" s="24"/>
      <c r="D88" s="15" t="n">
        <v>729124</v>
      </c>
      <c r="E88" s="15" t="s">
        <v>92</v>
      </c>
      <c r="F88" s="27" t="n">
        <v>165000</v>
      </c>
      <c r="G88" s="27" t="n">
        <v>29700</v>
      </c>
      <c r="H88" s="26" t="n">
        <v>165000</v>
      </c>
      <c r="I88" s="26" t="n">
        <v>34393.07</v>
      </c>
      <c r="J88" s="26" t="n">
        <v>20946.98</v>
      </c>
      <c r="K88" s="18" t="n">
        <f aca="false">SUM(I88/G88)*100</f>
        <v>115.801582491583</v>
      </c>
    </row>
    <row r="89" s="45" customFormat="true" ht="15" hidden="false" customHeight="false" outlineLevel="0" collapsed="false">
      <c r="A89" s="22"/>
      <c r="B89" s="43"/>
      <c r="C89" s="16"/>
      <c r="D89" s="16"/>
      <c r="E89" s="16" t="s">
        <v>93</v>
      </c>
      <c r="F89" s="44" t="n">
        <f aca="false">F5+F24</f>
        <v>39126808</v>
      </c>
      <c r="G89" s="44" t="n">
        <f aca="false">G5+G24</f>
        <v>7042825.44</v>
      </c>
      <c r="H89" s="44" t="n">
        <f aca="false">H5+H24</f>
        <v>39126808</v>
      </c>
      <c r="I89" s="44" t="n">
        <f aca="false">I5+I24</f>
        <v>8770040.74</v>
      </c>
      <c r="J89" s="44" t="n">
        <f aca="false">J5+J24</f>
        <v>7848245</v>
      </c>
      <c r="K89" s="18" t="n">
        <f aca="false">SUM(I89/G89)*100</f>
        <v>124.524465567331</v>
      </c>
    </row>
    <row r="90" s="42" customFormat="true" ht="15" hidden="false" customHeight="false" outlineLevel="0" collapsed="false">
      <c r="A90" s="22"/>
      <c r="B90" s="41"/>
      <c r="C90" s="20"/>
      <c r="D90" s="20" t="n">
        <v>731000</v>
      </c>
      <c r="E90" s="20" t="s">
        <v>94</v>
      </c>
      <c r="F90" s="37" t="n">
        <f aca="false">F91</f>
        <v>20000</v>
      </c>
      <c r="G90" s="37" t="n">
        <f aca="false">G91</f>
        <v>2000</v>
      </c>
      <c r="H90" s="37" t="n">
        <f aca="false">H91</f>
        <v>20000</v>
      </c>
      <c r="I90" s="37" t="n">
        <f aca="false">I91</f>
        <v>60</v>
      </c>
      <c r="J90" s="37" t="n">
        <f aca="false">J91</f>
        <v>0</v>
      </c>
      <c r="K90" s="18" t="n">
        <f aca="false">SUM(I90/G90)*100</f>
        <v>3</v>
      </c>
    </row>
    <row r="91" s="1" customFormat="true" ht="15" hidden="false" customHeight="false" outlineLevel="0" collapsed="false">
      <c r="A91" s="46" t="n">
        <v>42</v>
      </c>
      <c r="B91" s="47"/>
      <c r="C91" s="15"/>
      <c r="D91" s="6" t="n">
        <v>731200</v>
      </c>
      <c r="E91" s="15" t="s">
        <v>95</v>
      </c>
      <c r="F91" s="27" t="n">
        <v>20000</v>
      </c>
      <c r="G91" s="27" t="n">
        <v>2000</v>
      </c>
      <c r="H91" s="27" t="n">
        <v>20000</v>
      </c>
      <c r="I91" s="27" t="n">
        <v>60</v>
      </c>
      <c r="J91" s="27" t="n">
        <v>0</v>
      </c>
      <c r="K91" s="18" t="n">
        <f aca="false">SUM(I91/G91)*100</f>
        <v>3</v>
      </c>
    </row>
    <row r="92" s="1" customFormat="true" ht="15" hidden="false" customHeight="false" outlineLevel="0" collapsed="false">
      <c r="A92" s="46"/>
      <c r="B92" s="47"/>
      <c r="C92" s="15"/>
      <c r="D92" s="6" t="n">
        <v>731200</v>
      </c>
      <c r="E92" s="15" t="s">
        <v>96</v>
      </c>
      <c r="F92" s="44" t="n">
        <f aca="false">F93</f>
        <v>200000</v>
      </c>
      <c r="G92" s="44" t="n">
        <f aca="false">G93</f>
        <v>40000</v>
      </c>
      <c r="H92" s="44" t="n">
        <f aca="false">H93</f>
        <v>200000</v>
      </c>
      <c r="I92" s="44" t="n">
        <f aca="false">I93</f>
        <v>15138.75</v>
      </c>
      <c r="J92" s="44" t="n">
        <f aca="false">J93</f>
        <v>270</v>
      </c>
      <c r="K92" s="18" t="n">
        <f aca="false">SUM(I92/G92)*100</f>
        <v>37.846875</v>
      </c>
    </row>
    <row r="93" s="1" customFormat="true" ht="15" hidden="false" customHeight="false" outlineLevel="0" collapsed="false">
      <c r="A93" s="46" t="n">
        <v>43</v>
      </c>
      <c r="B93" s="47"/>
      <c r="C93" s="15"/>
      <c r="D93" s="6" t="n">
        <v>731200</v>
      </c>
      <c r="E93" s="15" t="s">
        <v>97</v>
      </c>
      <c r="F93" s="27" t="n">
        <v>200000</v>
      </c>
      <c r="G93" s="27" t="n">
        <v>40000</v>
      </c>
      <c r="H93" s="27" t="n">
        <v>200000</v>
      </c>
      <c r="I93" s="27" t="n">
        <v>15138.75</v>
      </c>
      <c r="J93" s="27" t="n">
        <v>270</v>
      </c>
      <c r="K93" s="18" t="n">
        <f aca="false">SUM(I93/G93)*100</f>
        <v>37.846875</v>
      </c>
    </row>
    <row r="94" s="1" customFormat="true" ht="30" hidden="false" customHeight="false" outlineLevel="0" collapsed="false">
      <c r="A94" s="46"/>
      <c r="B94" s="47"/>
      <c r="C94" s="15"/>
      <c r="D94" s="6" t="n">
        <v>781316</v>
      </c>
      <c r="E94" s="15" t="s">
        <v>98</v>
      </c>
      <c r="F94" s="27" t="n">
        <v>1479000</v>
      </c>
      <c r="G94" s="27" t="n">
        <v>295800</v>
      </c>
      <c r="H94" s="27" t="n">
        <v>1479000</v>
      </c>
      <c r="I94" s="27" t="n">
        <v>348457.34</v>
      </c>
      <c r="J94" s="27" t="n">
        <v>210624</v>
      </c>
      <c r="K94" s="18" t="n">
        <f aca="false">SUM(I94/G94)*100</f>
        <v>117.801670047329</v>
      </c>
    </row>
    <row r="95" s="1" customFormat="true" ht="28.5" hidden="false" customHeight="false" outlineLevel="0" collapsed="false">
      <c r="A95" s="46"/>
      <c r="B95" s="47"/>
      <c r="C95" s="15"/>
      <c r="D95" s="6"/>
      <c r="E95" s="32" t="s">
        <v>99</v>
      </c>
      <c r="F95" s="44" t="n">
        <f aca="false">F89+F90+F92+F94</f>
        <v>40825808</v>
      </c>
      <c r="G95" s="44" t="n">
        <f aca="false">G89+G90+G92+G94</f>
        <v>7380625.44</v>
      </c>
      <c r="H95" s="44" t="n">
        <f aca="false">H89+H90+H92+H94</f>
        <v>40825808</v>
      </c>
      <c r="I95" s="44" t="n">
        <f aca="false">I89+I90+I92+I94</f>
        <v>9133696.83</v>
      </c>
      <c r="J95" s="44" t="n">
        <f aca="false">J89+J90+J92+J94</f>
        <v>8059139</v>
      </c>
      <c r="K95" s="18" t="n">
        <f aca="false">SUM(I95/G95)*100</f>
        <v>123.752341915349</v>
      </c>
    </row>
    <row r="96" s="1" customFormat="true" ht="15" hidden="false" customHeight="false" outlineLevel="0" collapsed="false">
      <c r="A96" s="46"/>
      <c r="B96" s="47"/>
      <c r="C96" s="15"/>
      <c r="D96" s="6"/>
      <c r="E96" s="32" t="s">
        <v>100</v>
      </c>
      <c r="F96" s="44" t="n">
        <f aca="false">F99+F105+F103+F97+F102</f>
        <v>4221982</v>
      </c>
      <c r="G96" s="44" t="n">
        <f aca="false">G99+G105+G103+G97+G102</f>
        <v>745598.2</v>
      </c>
      <c r="H96" s="44" t="n">
        <f aca="false">H99+H105+H103+H97+H102</f>
        <v>4221982</v>
      </c>
      <c r="I96" s="44" t="n">
        <f aca="false">I99+I105+I103+I97+I102</f>
        <v>54263.11</v>
      </c>
      <c r="J96" s="44" t="n">
        <f aca="false">J99+J105+J103+J97+J102</f>
        <v>244.79</v>
      </c>
      <c r="K96" s="18" t="n">
        <f aca="false">SUM(I96/G96)*100</f>
        <v>7.27779519853991</v>
      </c>
    </row>
    <row r="97" s="1" customFormat="true" ht="28.5" hidden="false" customHeight="false" outlineLevel="0" collapsed="false">
      <c r="A97" s="46"/>
      <c r="B97" s="47"/>
      <c r="C97" s="15"/>
      <c r="D97" s="6" t="n">
        <v>811300</v>
      </c>
      <c r="E97" s="32" t="s">
        <v>101</v>
      </c>
      <c r="F97" s="44" t="n">
        <f aca="false">F98</f>
        <v>10000</v>
      </c>
      <c r="G97" s="44" t="n">
        <f aca="false">G98</f>
        <v>1000</v>
      </c>
      <c r="H97" s="44" t="n">
        <f aca="false">H98</f>
        <v>10000</v>
      </c>
      <c r="I97" s="44" t="n">
        <f aca="false">I98</f>
        <v>0</v>
      </c>
      <c r="J97" s="44" t="n">
        <f aca="false">J98</f>
        <v>0</v>
      </c>
      <c r="K97" s="18"/>
    </row>
    <row r="98" s="1" customFormat="true" ht="30" hidden="false" customHeight="false" outlineLevel="0" collapsed="false">
      <c r="A98" s="46" t="n">
        <v>43</v>
      </c>
      <c r="B98" s="47"/>
      <c r="C98" s="15"/>
      <c r="D98" s="6" t="n">
        <v>811300</v>
      </c>
      <c r="E98" s="28" t="s">
        <v>101</v>
      </c>
      <c r="F98" s="40" t="n">
        <v>10000</v>
      </c>
      <c r="G98" s="40" t="n">
        <v>1000</v>
      </c>
      <c r="H98" s="40" t="n">
        <v>10000</v>
      </c>
      <c r="I98" s="40" t="n">
        <v>0</v>
      </c>
      <c r="J98" s="44" t="n">
        <v>0</v>
      </c>
      <c r="K98" s="18"/>
    </row>
    <row r="99" customFormat="false" ht="28.5" hidden="false" customHeight="false" outlineLevel="0" collapsed="false">
      <c r="A99" s="6"/>
      <c r="B99" s="19"/>
      <c r="C99" s="20" t="n">
        <v>813</v>
      </c>
      <c r="D99" s="20"/>
      <c r="E99" s="20" t="s">
        <v>102</v>
      </c>
      <c r="F99" s="48" t="n">
        <f aca="false">F100</f>
        <v>669982</v>
      </c>
      <c r="G99" s="48" t="n">
        <f aca="false">G100</f>
        <v>66998.2</v>
      </c>
      <c r="H99" s="48" t="n">
        <f aca="false">H100</f>
        <v>669982</v>
      </c>
      <c r="I99" s="48" t="n">
        <f aca="false">I100</f>
        <v>37538.53</v>
      </c>
      <c r="J99" s="48" t="n">
        <f aca="false">J100</f>
        <v>0</v>
      </c>
      <c r="K99" s="18" t="n">
        <f aca="false">SUM(I99/G99)*100</f>
        <v>56.029161977486</v>
      </c>
    </row>
    <row r="100" customFormat="false" ht="30" hidden="false" customHeight="false" outlineLevel="0" collapsed="false">
      <c r="A100" s="22" t="n">
        <v>44</v>
      </c>
      <c r="B100" s="23"/>
      <c r="C100" s="24"/>
      <c r="D100" s="15" t="n">
        <v>813100</v>
      </c>
      <c r="E100" s="15" t="s">
        <v>103</v>
      </c>
      <c r="F100" s="27" t="n">
        <v>669982</v>
      </c>
      <c r="G100" s="27" t="n">
        <v>66998.2</v>
      </c>
      <c r="H100" s="26" t="n">
        <v>669982</v>
      </c>
      <c r="I100" s="26" t="n">
        <v>37538.53</v>
      </c>
      <c r="J100" s="26" t="n">
        <v>0</v>
      </c>
      <c r="K100" s="18" t="n">
        <f aca="false">SUM(I100/G100)*100</f>
        <v>56.029161977486</v>
      </c>
    </row>
    <row r="101" customFormat="false" ht="15" hidden="false" customHeight="false" outlineLevel="0" collapsed="false">
      <c r="A101" s="22" t="n">
        <v>45</v>
      </c>
      <c r="B101" s="23"/>
      <c r="C101" s="24"/>
      <c r="D101" s="15" t="n">
        <v>814100</v>
      </c>
      <c r="E101" s="15" t="s">
        <v>102</v>
      </c>
      <c r="F101" s="27" t="n">
        <v>0</v>
      </c>
      <c r="G101" s="27" t="n">
        <v>0</v>
      </c>
      <c r="H101" s="34" t="n">
        <v>0</v>
      </c>
      <c r="I101" s="34" t="n">
        <v>0</v>
      </c>
      <c r="J101" s="34" t="n">
        <v>0</v>
      </c>
      <c r="K101" s="18"/>
    </row>
    <row r="102" customFormat="false" ht="30" hidden="false" customHeight="false" outlineLevel="0" collapsed="false">
      <c r="A102" s="22" t="n">
        <v>46</v>
      </c>
      <c r="B102" s="23"/>
      <c r="C102" s="24" t="n">
        <v>816</v>
      </c>
      <c r="D102" s="15" t="n">
        <v>816100</v>
      </c>
      <c r="E102" s="15" t="s">
        <v>104</v>
      </c>
      <c r="F102" s="27" t="n">
        <v>308000</v>
      </c>
      <c r="G102" s="27" t="n">
        <v>30800</v>
      </c>
      <c r="H102" s="34" t="n">
        <v>308000</v>
      </c>
      <c r="I102" s="34" t="n">
        <v>13206.78</v>
      </c>
      <c r="J102" s="34" t="n">
        <v>0</v>
      </c>
      <c r="K102" s="18"/>
    </row>
    <row r="103" customFormat="false" ht="28.5" hidden="false" customHeight="false" outlineLevel="0" collapsed="false">
      <c r="A103" s="22"/>
      <c r="B103" s="23"/>
      <c r="C103" s="24" t="n">
        <v>817</v>
      </c>
      <c r="D103" s="15" t="n">
        <v>817100</v>
      </c>
      <c r="E103" s="32" t="s">
        <v>105</v>
      </c>
      <c r="F103" s="44" t="n">
        <f aca="false">F104</f>
        <v>3234000</v>
      </c>
      <c r="G103" s="44" t="n">
        <f aca="false">G104</f>
        <v>646800</v>
      </c>
      <c r="H103" s="44" t="n">
        <f aca="false">H104</f>
        <v>3234000</v>
      </c>
      <c r="I103" s="44" t="n">
        <f aca="false">I104</f>
        <v>3517.8</v>
      </c>
      <c r="J103" s="44" t="n">
        <f aca="false">J104</f>
        <v>244.79</v>
      </c>
      <c r="K103" s="18"/>
    </row>
    <row r="104" customFormat="false" ht="30" hidden="false" customHeight="false" outlineLevel="0" collapsed="false">
      <c r="A104" s="22" t="n">
        <v>47</v>
      </c>
      <c r="B104" s="23"/>
      <c r="C104" s="24"/>
      <c r="D104" s="15" t="n">
        <v>817100</v>
      </c>
      <c r="E104" s="15" t="s">
        <v>105</v>
      </c>
      <c r="F104" s="27" t="n">
        <v>3234000</v>
      </c>
      <c r="G104" s="27" t="n">
        <v>646800</v>
      </c>
      <c r="H104" s="26" t="n">
        <v>3234000</v>
      </c>
      <c r="I104" s="26" t="n">
        <v>3517.8</v>
      </c>
      <c r="J104" s="26" t="n">
        <v>244.79</v>
      </c>
      <c r="K104" s="18"/>
    </row>
    <row r="105" customFormat="false" ht="28.5" hidden="false" customHeight="false" outlineLevel="0" collapsed="false">
      <c r="A105" s="6"/>
      <c r="B105" s="19"/>
      <c r="C105" s="20" t="n">
        <v>911</v>
      </c>
      <c r="D105" s="20"/>
      <c r="E105" s="20" t="s">
        <v>106</v>
      </c>
      <c r="F105" s="21" t="n">
        <f aca="false">F106</f>
        <v>0</v>
      </c>
      <c r="G105" s="21" t="n">
        <f aca="false">G106</f>
        <v>0</v>
      </c>
      <c r="H105" s="21" t="n">
        <f aca="false">H106</f>
        <v>0</v>
      </c>
      <c r="I105" s="21" t="n">
        <f aca="false">I106</f>
        <v>0</v>
      </c>
      <c r="J105" s="21" t="n">
        <f aca="false">J106</f>
        <v>0</v>
      </c>
      <c r="K105" s="18"/>
    </row>
    <row r="106" customFormat="false" ht="60" hidden="false" customHeight="true" outlineLevel="0" collapsed="false">
      <c r="A106" s="22" t="n">
        <v>48</v>
      </c>
      <c r="B106" s="23"/>
      <c r="C106" s="24"/>
      <c r="D106" s="15" t="n">
        <v>911400</v>
      </c>
      <c r="E106" s="15" t="s">
        <v>107</v>
      </c>
      <c r="F106" s="27" t="n">
        <v>0</v>
      </c>
      <c r="G106" s="27" t="n">
        <v>0</v>
      </c>
      <c r="H106" s="26" t="n">
        <v>0</v>
      </c>
      <c r="I106" s="26" t="n">
        <v>0</v>
      </c>
      <c r="J106" s="26" t="n">
        <v>0</v>
      </c>
      <c r="K106" s="18"/>
    </row>
    <row r="107" customFormat="false" ht="28.5" hidden="false" customHeight="false" outlineLevel="0" collapsed="false">
      <c r="A107" s="6"/>
      <c r="B107" s="19"/>
      <c r="C107" s="20" t="n">
        <v>921</v>
      </c>
      <c r="D107" s="20"/>
      <c r="E107" s="20" t="s">
        <v>108</v>
      </c>
      <c r="F107" s="21" t="n">
        <f aca="false">F108+F111+F109+F110</f>
        <v>200000</v>
      </c>
      <c r="G107" s="21" t="n">
        <f aca="false">G108+G111+G109+G110</f>
        <v>0</v>
      </c>
      <c r="H107" s="21" t="n">
        <f aca="false">H108+H111+H109+H110</f>
        <v>200000</v>
      </c>
      <c r="I107" s="21" t="n">
        <f aca="false">I108+I111+I109+I110</f>
        <v>0</v>
      </c>
      <c r="J107" s="21" t="n">
        <f aca="false">J108+J111+J109+J110</f>
        <v>0</v>
      </c>
      <c r="K107" s="18"/>
    </row>
    <row r="108" customFormat="false" ht="30" hidden="false" customHeight="false" outlineLevel="0" collapsed="false">
      <c r="A108" s="22" t="n">
        <v>49</v>
      </c>
      <c r="B108" s="23"/>
      <c r="C108" s="24"/>
      <c r="D108" s="15" t="n">
        <v>921200</v>
      </c>
      <c r="E108" s="15" t="s">
        <v>109</v>
      </c>
      <c r="F108" s="27" t="n">
        <v>0</v>
      </c>
      <c r="G108" s="27" t="n">
        <v>0</v>
      </c>
      <c r="H108" s="26" t="n">
        <v>0</v>
      </c>
      <c r="I108" s="26" t="n">
        <v>0</v>
      </c>
      <c r="J108" s="26" t="n">
        <v>0</v>
      </c>
      <c r="K108" s="18"/>
    </row>
    <row r="109" customFormat="false" ht="30" hidden="false" customHeight="false" outlineLevel="0" collapsed="false">
      <c r="A109" s="49" t="n">
        <v>50</v>
      </c>
      <c r="B109" s="50"/>
      <c r="C109" s="51"/>
      <c r="D109" s="52"/>
      <c r="E109" s="52" t="s">
        <v>110</v>
      </c>
      <c r="F109" s="53" t="n">
        <v>50000</v>
      </c>
      <c r="G109" s="53" t="n">
        <v>0</v>
      </c>
      <c r="H109" s="54" t="n">
        <v>50000</v>
      </c>
      <c r="I109" s="54" t="n">
        <v>0</v>
      </c>
      <c r="J109" s="54" t="n">
        <v>0</v>
      </c>
      <c r="K109" s="18"/>
    </row>
    <row r="110" customFormat="false" ht="45" hidden="false" customHeight="false" outlineLevel="0" collapsed="false">
      <c r="A110" s="49" t="n">
        <v>51</v>
      </c>
      <c r="B110" s="50"/>
      <c r="C110" s="51"/>
      <c r="D110" s="52"/>
      <c r="E110" s="52" t="s">
        <v>111</v>
      </c>
      <c r="F110" s="53" t="n">
        <v>150000</v>
      </c>
      <c r="G110" s="53" t="n">
        <v>0</v>
      </c>
      <c r="H110" s="54" t="n">
        <v>150000</v>
      </c>
      <c r="I110" s="54" t="n">
        <v>0</v>
      </c>
      <c r="J110" s="54" t="n">
        <v>0</v>
      </c>
      <c r="K110" s="18"/>
    </row>
    <row r="111" customFormat="false" ht="30.75" hidden="false" customHeight="false" outlineLevel="0" collapsed="false">
      <c r="A111" s="49" t="n">
        <v>52</v>
      </c>
      <c r="B111" s="50"/>
      <c r="C111" s="55"/>
      <c r="D111" s="56"/>
      <c r="E111" s="56" t="s">
        <v>112</v>
      </c>
      <c r="F111" s="57" t="n">
        <v>0</v>
      </c>
      <c r="G111" s="57" t="n">
        <v>0</v>
      </c>
      <c r="H111" s="58" t="n">
        <v>0</v>
      </c>
      <c r="I111" s="58" t="n">
        <v>0</v>
      </c>
      <c r="J111" s="58" t="n">
        <v>0</v>
      </c>
      <c r="K111" s="18"/>
    </row>
    <row r="112" s="38" customFormat="true" ht="28.5" hidden="false" customHeight="true" outlineLevel="0" collapsed="false">
      <c r="A112" s="49"/>
      <c r="B112" s="59"/>
      <c r="C112" s="60"/>
      <c r="D112" s="61"/>
      <c r="E112" s="62" t="s">
        <v>113</v>
      </c>
      <c r="F112" s="63" t="n">
        <f aca="false">F95+F96+F107</f>
        <v>45247790</v>
      </c>
      <c r="G112" s="63" t="n">
        <f aca="false">G95+G96+G107</f>
        <v>8126223.64</v>
      </c>
      <c r="H112" s="63" t="n">
        <f aca="false">H95+H96+H107</f>
        <v>45247790</v>
      </c>
      <c r="I112" s="63" t="n">
        <f aca="false">I95+I96+I107</f>
        <v>9187959.94</v>
      </c>
      <c r="J112" s="63" t="n">
        <f aca="false">J95+J96+J107</f>
        <v>8059383.79</v>
      </c>
      <c r="K112" s="18" t="n">
        <f aca="false">SUM(I112/G112)*100</f>
        <v>113.065555995454</v>
      </c>
    </row>
    <row r="113" customFormat="false" ht="15" hidden="false" customHeight="false" outlineLevel="0" collapsed="false">
      <c r="A113" s="64"/>
      <c r="B113" s="65"/>
      <c r="C113" s="65"/>
      <c r="D113" s="65"/>
      <c r="E113" s="66" t="s">
        <v>114</v>
      </c>
      <c r="F113" s="67"/>
      <c r="G113" s="67"/>
      <c r="H113" s="67"/>
      <c r="I113" s="67" t="n">
        <v>23084.82</v>
      </c>
      <c r="J113" s="67" t="n">
        <v>49505.72</v>
      </c>
      <c r="K113" s="18"/>
    </row>
    <row r="114" customFormat="false" ht="28.5" hidden="false" customHeight="true" outlineLevel="0" collapsed="false">
      <c r="A114" s="64"/>
      <c r="B114" s="65"/>
      <c r="C114" s="65"/>
      <c r="D114" s="65"/>
      <c r="E114" s="66" t="s">
        <v>99</v>
      </c>
      <c r="F114" s="68" t="n">
        <f aca="false">F112+F113</f>
        <v>45247790</v>
      </c>
      <c r="G114" s="68" t="n">
        <f aca="false">G112+G113</f>
        <v>8126223.64</v>
      </c>
      <c r="H114" s="68" t="n">
        <f aca="false">H112+H113</f>
        <v>45247790</v>
      </c>
      <c r="I114" s="68" t="n">
        <f aca="false">I112+I113</f>
        <v>9211044.76</v>
      </c>
      <c r="J114" s="68" t="n">
        <f aca="false">J112+J113</f>
        <v>8108889.51</v>
      </c>
      <c r="K114" s="18" t="n">
        <f aca="false">SUM(I114/G114)*100</f>
        <v>113.349634074309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1:01:10Z</cp:lastPrinted>
  <dcterms:modified xsi:type="dcterms:W3CDTF">2015-05-07T14:00:34Z</dcterms:modified>
  <cp:revision>0</cp:revision>
  <dc:subject/>
  <dc:title/>
</cp:coreProperties>
</file>