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1.03.2015. -oпшти дио</t>
  </si>
  <si>
    <t xml:space="preserve">ЕКОНОМСКИ КОД</t>
  </si>
  <si>
    <t xml:space="preserve">ОПИС</t>
  </si>
  <si>
    <t xml:space="preserve">Буџет 2015.</t>
  </si>
  <si>
    <t xml:space="preserve">план након реалокација</t>
  </si>
  <si>
    <t xml:space="preserve"> Извршење 01.01.-31.03.2015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40825808</v>
      </c>
      <c r="H5" s="14" t="n">
        <f aca="false">H6+H13+H18+H20</f>
        <v>9133696.83</v>
      </c>
      <c r="I5" s="15" t="n">
        <f aca="false">SUM(H5/F5)*100</f>
        <v>22.3723602237095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8+F9+F10+F11+F12</f>
        <v>29883908</v>
      </c>
      <c r="G6" s="20" t="n">
        <f aca="false">G7+G8+G9+G10+G11+G12</f>
        <v>29883908</v>
      </c>
      <c r="H6" s="21" t="n">
        <f aca="false">H7+H8+H9+H10+H11+H12</f>
        <v>6038315.86</v>
      </c>
      <c r="I6" s="15" t="n">
        <f aca="false">SUM(H6/F6)*100</f>
        <v>20.2059110207407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6" t="n">
        <v>300</v>
      </c>
      <c r="H7" s="27" t="n">
        <v>104.72</v>
      </c>
      <c r="I7" s="15" t="n">
        <f aca="false">SUM(H7/F7)*100</f>
        <v>34.9066666666667</v>
      </c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436500</v>
      </c>
      <c r="G8" s="26" t="n">
        <v>5436500</v>
      </c>
      <c r="H8" s="26" t="n">
        <v>873671.47</v>
      </c>
      <c r="I8" s="15" t="n">
        <f aca="false">SUM(H8/F8)*100</f>
        <v>16.0704767773384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555000</v>
      </c>
      <c r="G9" s="32" t="n">
        <v>2555000</v>
      </c>
      <c r="H9" s="33" t="n">
        <v>314844</v>
      </c>
      <c r="I9" s="15" t="n">
        <f aca="false">SUM(H9/F9)*100</f>
        <v>12.3226614481409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30000</v>
      </c>
      <c r="G10" s="38" t="n">
        <v>30000</v>
      </c>
      <c r="H10" s="38" t="n">
        <v>439.76</v>
      </c>
      <c r="I10" s="15" t="n">
        <f aca="false">SUM(H10/F10)*100</f>
        <v>1.46586666666667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1852108</v>
      </c>
      <c r="G11" s="39" t="n">
        <v>21852108</v>
      </c>
      <c r="H11" s="39" t="n">
        <v>4847724.93</v>
      </c>
      <c r="I11" s="15" t="n">
        <f aca="false">SUM(H11/F11)*100</f>
        <v>22.1842438724905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0000</v>
      </c>
      <c r="G12" s="32" t="n">
        <v>10000</v>
      </c>
      <c r="H12" s="33" t="n">
        <v>1530.98</v>
      </c>
      <c r="I12" s="15" t="n">
        <f aca="false">SUM(H12/F12)*100</f>
        <v>15.3098</v>
      </c>
    </row>
    <row r="13" customFormat="false" ht="15.75" hidden="false" customHeight="false" outlineLevel="0" collapsed="false">
      <c r="A13" s="18"/>
      <c r="B13" s="18" t="s">
        <v>24</v>
      </c>
      <c r="C13" s="18"/>
      <c r="D13" s="19" t="n">
        <v>720000</v>
      </c>
      <c r="E13" s="18" t="s">
        <v>25</v>
      </c>
      <c r="F13" s="21" t="n">
        <f aca="false">F14+F15+F16+F17</f>
        <v>9242900</v>
      </c>
      <c r="G13" s="21" t="n">
        <f aca="false">G14+G15+G16+G17</f>
        <v>9242900</v>
      </c>
      <c r="H13" s="21" t="n">
        <f aca="false">H14+H15+H16+H17</f>
        <v>2731724.88</v>
      </c>
      <c r="I13" s="15" t="n">
        <f aca="false">SUM(H13/F13)*100</f>
        <v>29.5548462062773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805000</v>
      </c>
      <c r="G14" s="26" t="n">
        <v>805000</v>
      </c>
      <c r="H14" s="26" t="n">
        <v>259390.67</v>
      </c>
      <c r="I14" s="15" t="n">
        <f aca="false">SUM(H14/F14)*100</f>
        <v>32.2224434782609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8252900</v>
      </c>
      <c r="G15" s="49" t="n">
        <v>8252900</v>
      </c>
      <c r="H15" s="50" t="n">
        <v>2435436.14</v>
      </c>
      <c r="I15" s="15" t="n">
        <f aca="false">SUM(H15/F15)*100</f>
        <v>29.5100648256976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2505</v>
      </c>
      <c r="I16" s="15" t="n">
        <f aca="false">SUM(H16/F16)*100</f>
        <v>12.52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65000</v>
      </c>
      <c r="G17" s="56" t="n">
        <v>165000</v>
      </c>
      <c r="H17" s="57" t="n">
        <v>34393.07</v>
      </c>
      <c r="I17" s="15" t="n">
        <f aca="false">SUM(H17/F17)*100</f>
        <v>20.8442848484848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220000</v>
      </c>
      <c r="G18" s="61" t="n">
        <f aca="false">G19</f>
        <v>220000</v>
      </c>
      <c r="H18" s="62" t="n">
        <f aca="false">H19</f>
        <v>15198.75</v>
      </c>
      <c r="I18" s="15" t="n">
        <f aca="false">SUM(H18/F18)*100</f>
        <v>6.90852272727273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220000</v>
      </c>
      <c r="G19" s="56" t="n">
        <v>220000</v>
      </c>
      <c r="H19" s="57" t="n">
        <v>15198.75</v>
      </c>
      <c r="I19" s="15" t="n">
        <f aca="false">SUM(H19/F19)*100</f>
        <v>6.90852272727273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79000</v>
      </c>
      <c r="G20" s="61" t="n">
        <f aca="false">G21</f>
        <v>1479000</v>
      </c>
      <c r="H20" s="62" t="n">
        <f aca="false">H21</f>
        <v>348457.34</v>
      </c>
      <c r="I20" s="15" t="n">
        <f aca="false">SUM(H20/F20)*100</f>
        <v>23.5603340094659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79000</v>
      </c>
      <c r="G21" s="56" t="n">
        <v>1479000</v>
      </c>
      <c r="H21" s="57" t="n">
        <v>348457.34</v>
      </c>
      <c r="I21" s="15" t="n">
        <f aca="false">SUM(H21/F21)*100</f>
        <v>23.5603340094659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1627883</v>
      </c>
      <c r="G22" s="65" t="n">
        <f aca="false">G23+G32</f>
        <v>31627883</v>
      </c>
      <c r="H22" s="65" t="n">
        <f aca="false">H23+H32</f>
        <v>7052065.14</v>
      </c>
      <c r="I22" s="15" t="n">
        <f aca="false">SUM(H22/F22)*100</f>
        <v>22.2969875663193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v>31577883</v>
      </c>
      <c r="G23" s="70" t="n">
        <v>31577883</v>
      </c>
      <c r="H23" s="70" t="n">
        <f aca="false">H24+H25+H26+H27+H28+H29</f>
        <v>7052065.14</v>
      </c>
      <c r="I23" s="15" t="n">
        <f aca="false">SUM(H23/F23)*100</f>
        <v>22.3322923199126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098922</v>
      </c>
      <c r="G24" s="75" t="n">
        <v>13098922</v>
      </c>
      <c r="H24" s="76" t="n">
        <v>3185988.64</v>
      </c>
      <c r="I24" s="15" t="n">
        <f aca="false">SUM(H24/F24)*100</f>
        <v>24.3225254719434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7788711</v>
      </c>
      <c r="G25" s="80" t="n">
        <v>7802310.86</v>
      </c>
      <c r="H25" s="80" t="n">
        <v>1605823.01</v>
      </c>
      <c r="I25" s="15" t="n">
        <f aca="false">SUM(H25/F25)*100</f>
        <v>20.6173140844486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603100</v>
      </c>
      <c r="G26" s="75" t="n">
        <v>1603100</v>
      </c>
      <c r="H26" s="86" t="n">
        <v>350376.41</v>
      </c>
      <c r="I26" s="15" t="n">
        <f aca="false">SUM(H26/F26)*100</f>
        <v>21.8561792776496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15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4547800</v>
      </c>
      <c r="G28" s="95" t="n">
        <v>4547350</v>
      </c>
      <c r="H28" s="96" t="n">
        <v>824659.2</v>
      </c>
      <c r="I28" s="15" t="n">
        <f aca="false">SUM(H28/F28)*100</f>
        <v>18.1331456968204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39350</v>
      </c>
      <c r="G29" s="95" t="n">
        <v>4539350</v>
      </c>
      <c r="H29" s="96" t="n">
        <v>1085217.88</v>
      </c>
      <c r="I29" s="15" t="n">
        <f aca="false">SUM(H29/F29)*100</f>
        <v>23.9069003271393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f aca="false">F31</f>
        <v>0</v>
      </c>
      <c r="G30" s="95" t="n">
        <v>0</v>
      </c>
      <c r="H30" s="96" t="n">
        <v>0</v>
      </c>
      <c r="I30" s="15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15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50000</v>
      </c>
      <c r="H32" s="96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8" t="n">
        <v>9197925</v>
      </c>
      <c r="G33" s="98" t="n">
        <v>9197925</v>
      </c>
      <c r="H33" s="99" t="n">
        <v>2081631.69</v>
      </c>
      <c r="I33" s="15" t="n">
        <f aca="false">SUM(H33/F33)*100</f>
        <v>22.6315358083481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8" t="n">
        <v>-2985210</v>
      </c>
      <c r="G34" s="98" t="n">
        <v>-2985210</v>
      </c>
      <c r="H34" s="99" t="n">
        <v>-1186763.64</v>
      </c>
      <c r="I34" s="15" t="n">
        <f aca="false">SUM(H34/F34)*100</f>
        <v>39.7547790607696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9" t="n">
        <f aca="false">F36+F37+F38+F39+F40</f>
        <v>4221982</v>
      </c>
      <c r="G35" s="99" t="n">
        <f aca="false">G36+G37+G38+G39+G40</f>
        <v>4221982</v>
      </c>
      <c r="H35" s="99" t="n">
        <f aca="false">H36+H37+H38+H39+H40</f>
        <v>54263.11</v>
      </c>
      <c r="I35" s="15" t="n">
        <f aca="false">SUM(H35/F35)*100</f>
        <v>1.28525204512952</v>
      </c>
    </row>
    <row r="36" s="103" customFormat="true" ht="15" hidden="false" customHeight="false" outlineLevel="0" collapsed="false">
      <c r="A36" s="83"/>
      <c r="B36" s="100"/>
      <c r="C36" s="28"/>
      <c r="D36" s="101" t="n">
        <v>811000</v>
      </c>
      <c r="E36" s="29" t="s">
        <v>47</v>
      </c>
      <c r="F36" s="102" t="n">
        <v>10000</v>
      </c>
      <c r="G36" s="102" t="n">
        <v>10000</v>
      </c>
      <c r="H36" s="102" t="n">
        <v>0</v>
      </c>
      <c r="I36" s="15" t="n">
        <f aca="false">SUM(H36/F36)*100</f>
        <v>0</v>
      </c>
      <c r="T36" s="104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669982</v>
      </c>
      <c r="G37" s="95" t="n">
        <v>669982</v>
      </c>
      <c r="H37" s="96" t="n">
        <v>37538.53</v>
      </c>
      <c r="I37" s="15" t="n">
        <f aca="false">SUM(H37/F37)*100</f>
        <v>5.6029161977486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0</v>
      </c>
      <c r="G38" s="95" t="n">
        <v>0</v>
      </c>
      <c r="H38" s="96" t="n">
        <v>0</v>
      </c>
      <c r="I38" s="15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308000</v>
      </c>
      <c r="G39" s="95" t="n">
        <v>308000</v>
      </c>
      <c r="H39" s="96" t="n">
        <v>13206.78</v>
      </c>
      <c r="I39" s="15" t="n">
        <f aca="false">SUM(H39/F39)*100</f>
        <v>4.28791558441558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3234000</v>
      </c>
      <c r="G40" s="95" t="n">
        <v>3234000</v>
      </c>
      <c r="H40" s="96" t="n">
        <v>3517.8</v>
      </c>
      <c r="I40" s="15" t="n">
        <f aca="false">SUM(H40/F40)*100</f>
        <v>0.108775510204082</v>
      </c>
    </row>
    <row r="41" customFormat="false" ht="15" hidden="false" customHeight="false" outlineLevel="0" collapsed="false">
      <c r="A41" s="83"/>
      <c r="B41" s="92"/>
      <c r="C41" s="105" t="n">
        <v>510000</v>
      </c>
      <c r="D41" s="94"/>
      <c r="E41" s="97" t="s">
        <v>52</v>
      </c>
      <c r="F41" s="99" t="n">
        <f aca="false">F42+F43+F44+F45+F46</f>
        <v>7207192</v>
      </c>
      <c r="G41" s="99" t="n">
        <f aca="false">G42+G43+G44+G45+G46</f>
        <v>7202192.14</v>
      </c>
      <c r="H41" s="99" t="n">
        <f aca="false">H42+H43+H44+H45+H46</f>
        <v>1241026.75</v>
      </c>
      <c r="I41" s="15" t="n">
        <f aca="false">SUM(H41/F41)*100</f>
        <v>17.2192824889361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67192</v>
      </c>
      <c r="G42" s="95" t="n">
        <v>5062492.14</v>
      </c>
      <c r="H42" s="96" t="n">
        <v>1178374.56</v>
      </c>
      <c r="I42" s="15" t="n">
        <f aca="false">SUM(H42/F42)*100</f>
        <v>23.2549814571858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520000</v>
      </c>
      <c r="G43" s="95" t="n">
        <v>520000</v>
      </c>
      <c r="H43" s="96" t="n">
        <v>29294</v>
      </c>
      <c r="I43" s="15" t="n">
        <f aca="false">SUM(H43/F43)*100</f>
        <v>5.63346153846154</v>
      </c>
    </row>
    <row r="44" customFormat="false" ht="15" hidden="false" customHeight="false" outlineLevel="0" collapsed="false">
      <c r="A44" s="83"/>
      <c r="B44" s="92"/>
      <c r="C44" s="93"/>
      <c r="D44" s="106" t="n">
        <v>514000</v>
      </c>
      <c r="E44" s="94" t="s">
        <v>55</v>
      </c>
      <c r="F44" s="95" t="n">
        <v>0</v>
      </c>
      <c r="G44" s="95" t="n">
        <v>0</v>
      </c>
      <c r="H44" s="96" t="n">
        <v>0</v>
      </c>
      <c r="I44" s="15"/>
    </row>
    <row r="45" customFormat="false" ht="15" hidden="false" customHeight="false" outlineLevel="0" collapsed="false">
      <c r="A45" s="83"/>
      <c r="B45" s="92"/>
      <c r="C45" s="93"/>
      <c r="D45" s="106" t="n">
        <v>516000</v>
      </c>
      <c r="E45" s="94" t="s">
        <v>56</v>
      </c>
      <c r="F45" s="95" t="n">
        <v>160000</v>
      </c>
      <c r="G45" s="95" t="n">
        <v>159700</v>
      </c>
      <c r="H45" s="96" t="n">
        <v>10287.69</v>
      </c>
      <c r="I45" s="15" t="n">
        <f aca="false">SUM(H45/F45)*100</f>
        <v>6.42980625</v>
      </c>
    </row>
    <row r="46" customFormat="false" ht="15" hidden="false" customHeight="false" outlineLevel="0" collapsed="false">
      <c r="A46" s="83"/>
      <c r="B46" s="92"/>
      <c r="C46" s="93"/>
      <c r="D46" s="106" t="n">
        <v>517000</v>
      </c>
      <c r="E46" s="94" t="s">
        <v>57</v>
      </c>
      <c r="F46" s="95" t="n">
        <v>1460000</v>
      </c>
      <c r="G46" s="102" t="n">
        <v>1460000</v>
      </c>
      <c r="H46" s="96" t="n">
        <v>23070.5</v>
      </c>
      <c r="I46" s="15" t="n">
        <f aca="false">SUM(H46/F46)*100</f>
        <v>1.58017123287671</v>
      </c>
    </row>
    <row r="47" customFormat="false" ht="15" hidden="false" customHeight="false" outlineLevel="0" collapsed="false">
      <c r="A47" s="83"/>
      <c r="B47" s="92"/>
      <c r="C47" s="93"/>
      <c r="D47" s="107"/>
      <c r="E47" s="97" t="s">
        <v>58</v>
      </c>
      <c r="F47" s="98" t="n">
        <v>6212715</v>
      </c>
      <c r="G47" s="98" t="n">
        <v>6212715</v>
      </c>
      <c r="H47" s="96" t="n">
        <v>894868.05</v>
      </c>
      <c r="I47" s="15" t="n">
        <f aca="false">SUM(H47/F47)*100</f>
        <v>14.4038162059583</v>
      </c>
    </row>
    <row r="48" customFormat="false" ht="15" hidden="false" customHeight="false" outlineLevel="0" collapsed="false">
      <c r="A48" s="83"/>
      <c r="B48" s="92"/>
      <c r="C48" s="93"/>
      <c r="D48" s="107"/>
      <c r="E48" s="97" t="s">
        <v>59</v>
      </c>
      <c r="F48" s="98" t="n">
        <v>-6212715</v>
      </c>
      <c r="G48" s="98" t="n">
        <v>-6212715</v>
      </c>
      <c r="H48" s="96" t="n">
        <v>-1451611.32</v>
      </c>
      <c r="I48" s="15" t="n">
        <f aca="false">SUM(H48/F48)*100</f>
        <v>23.3651683684186</v>
      </c>
    </row>
    <row r="49" customFormat="false" ht="15" hidden="false" customHeight="false" outlineLevel="0" collapsed="false">
      <c r="A49" s="83"/>
      <c r="B49" s="92"/>
      <c r="C49" s="93"/>
      <c r="D49" s="107"/>
      <c r="E49" s="94" t="s">
        <v>60</v>
      </c>
      <c r="F49" s="99" t="n">
        <f aca="false">F50</f>
        <v>0</v>
      </c>
      <c r="G49" s="99" t="n">
        <f aca="false">G50</f>
        <v>0</v>
      </c>
      <c r="H49" s="99" t="n">
        <f aca="false">H50</f>
        <v>0</v>
      </c>
      <c r="I49" s="15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8" t="n">
        <v>0</v>
      </c>
      <c r="G50" s="108" t="n">
        <v>0</v>
      </c>
      <c r="H50" s="99" t="n">
        <v>0</v>
      </c>
      <c r="I50" s="15"/>
    </row>
    <row r="51" s="103" customFormat="true" ht="15" hidden="false" customHeight="false" outlineLevel="0" collapsed="false">
      <c r="A51" s="83"/>
      <c r="B51" s="100"/>
      <c r="C51" s="28"/>
      <c r="D51" s="109" t="n">
        <v>911000</v>
      </c>
      <c r="E51" s="29" t="s">
        <v>62</v>
      </c>
      <c r="F51" s="102" t="n">
        <v>0</v>
      </c>
      <c r="G51" s="102" t="n">
        <v>0</v>
      </c>
      <c r="H51" s="102" t="n">
        <v>0</v>
      </c>
      <c r="I51" s="15"/>
      <c r="T51" s="104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15"/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02" t="n">
        <v>0</v>
      </c>
      <c r="G53" s="102" t="n">
        <v>0</v>
      </c>
      <c r="H53" s="102" t="n">
        <v>0</v>
      </c>
      <c r="I53" s="15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8" t="n">
        <v>-6412715</v>
      </c>
      <c r="G54" s="98" t="n">
        <v>-6412715</v>
      </c>
      <c r="H54" s="96" t="n">
        <v>-1451611.32</v>
      </c>
      <c r="I54" s="15" t="n">
        <f aca="false">SUM(H54/F54)*100</f>
        <v>22.6364546062003</v>
      </c>
    </row>
    <row r="55" customFormat="false" ht="15" hidden="false" customHeight="false" outlineLevel="0" collapsed="false">
      <c r="A55" s="83"/>
      <c r="B55" s="92"/>
      <c r="C55" s="105" t="n">
        <v>920000</v>
      </c>
      <c r="D55" s="94"/>
      <c r="E55" s="97" t="s">
        <v>66</v>
      </c>
      <c r="F55" s="99" t="n">
        <f aca="false">F56</f>
        <v>0</v>
      </c>
      <c r="G55" s="99" t="n">
        <f aca="false">G56</f>
        <v>0</v>
      </c>
      <c r="H55" s="99" t="n">
        <f aca="false">H56</f>
        <v>0</v>
      </c>
      <c r="I55" s="15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0</v>
      </c>
      <c r="I56" s="15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9" t="n">
        <f aca="false">F58</f>
        <v>6412715</v>
      </c>
      <c r="G57" s="99" t="n">
        <f aca="false">G58</f>
        <v>6412715</v>
      </c>
      <c r="H57" s="99" t="n">
        <f aca="false">H58</f>
        <v>1451611.32</v>
      </c>
      <c r="I57" s="15" t="n">
        <f aca="false">SUM(H57/F57)*100</f>
        <v>22.6364546062003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6412715</v>
      </c>
      <c r="G58" s="95" t="n">
        <v>6412715</v>
      </c>
      <c r="H58" s="96" t="n">
        <v>1451611.32</v>
      </c>
      <c r="I58" s="15" t="n">
        <f aca="false">SUM(H58/F58)*100</f>
        <v>22.6364546062003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 t="n">
        <v>200000</v>
      </c>
      <c r="G59" s="95" t="n">
        <v>200000</v>
      </c>
      <c r="H59" s="96" t="n">
        <v>0</v>
      </c>
      <c r="I59" s="15"/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15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8" t="n">
        <v>0</v>
      </c>
      <c r="G61" s="98" t="n">
        <v>0</v>
      </c>
      <c r="H61" s="96" t="n">
        <v>-556743.27</v>
      </c>
      <c r="I61" s="15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26:37Z</cp:lastPrinted>
  <dcterms:modified xsi:type="dcterms:W3CDTF">2015-05-06T07:23:35Z</dcterms:modified>
  <cp:revision>0</cp:revision>
  <dc:subject/>
  <dc:title/>
</cp:coreProperties>
</file>