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  <definedName function="false" hidden="false" name="_106" vbProcedure="false">Sheet1!$A$15</definedName>
    <definedName function="false" hidden="false" name="_130" vbProcedure="false">Sheet1!$A$17</definedName>
    <definedName function="false" hidden="false" name="_250" vbProcedure="false">Sheet1!$A$39</definedName>
    <definedName function="false" hidden="false" name="_346" vbProcedure="false">#REF!</definedName>
    <definedName function="false" hidden="false" name="_382" vbProcedure="false">Sheet1!$A$50</definedName>
    <definedName function="false" hidden="false" name="_418" vbProcedure="false">Sheet1!$A$52</definedName>
    <definedName function="false" hidden="false" name="_490" vbProcedure="false">Sheet1!$A$71</definedName>
    <definedName function="false" hidden="false" name="_58" vbProcedure="false">Sheet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- Табеларни преглед буџетске потрошње за 2013. и 2014. годину (економска класификација) -</t>
  </si>
  <si>
    <t xml:space="preserve">Р А С Х О Д И</t>
  </si>
  <si>
    <t xml:space="preserve">ЕКОНОМСКИ КОД</t>
  </si>
  <si>
    <t xml:space="preserve">ОПИС</t>
  </si>
  <si>
    <t xml:space="preserve">ИЗВРШЕЊЕ 31.12.2013.</t>
  </si>
  <si>
    <t xml:space="preserve">2 Ребаланс буџета за 2014.</t>
  </si>
  <si>
    <t xml:space="preserve">план "са реалокацијама."</t>
  </si>
  <si>
    <t xml:space="preserve">ИЗВРШЕЊЕ 31.12.2014.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Текући трошкови</t>
  </si>
  <si>
    <t xml:space="preserve">Расходи за лична примања</t>
  </si>
  <si>
    <t xml:space="preserve">Бруто плате и накнаде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за посебне намјене</t>
  </si>
  <si>
    <t xml:space="preserve">Трошкови текућег одржавања </t>
  </si>
  <si>
    <t xml:space="preserve">Путни трошкови</t>
  </si>
  <si>
    <t xml:space="preserve">Расходи по основу утрошка горива</t>
  </si>
  <si>
    <t xml:space="preserve">Трошкови осигурања, банкарских услуга и услуга платног промета,информисања</t>
  </si>
  <si>
    <t xml:space="preserve">Расходи за услуге одржавања јавних површина и заштите животне средине</t>
  </si>
  <si>
    <t xml:space="preserve">Расходи за бруто накнаде одборницима</t>
  </si>
  <si>
    <t xml:space="preserve">Расходи по основу доприноса за професионалну рехабилитацију инвалида</t>
  </si>
  <si>
    <t xml:space="preserve">Порези </t>
  </si>
  <si>
    <t xml:space="preserve">Уговорене услуге</t>
  </si>
  <si>
    <t xml:space="preserve">Расходи финансирања  и други фин.трошкови</t>
  </si>
  <si>
    <t xml:space="preserve">Расходи по основу камата з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Текуће помоћи</t>
  </si>
  <si>
    <t xml:space="preserve">Текуће помоћ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  </t>
  </si>
  <si>
    <t xml:space="preserve">Текуће помоћи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 остале вишегодишње засаде</t>
  </si>
  <si>
    <t xml:space="preserve">Издаци за непроизводну имовину</t>
  </si>
  <si>
    <t xml:space="preserve">Набавка земљишта</t>
  </si>
  <si>
    <t xml:space="preserve">Издаци за сталну имовину намијењену продају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УКУПНИ БУЏЕТСКИ ИЗДАЦИ</t>
  </si>
  <si>
    <t xml:space="preserve">Отплата дугова из ранијег периода</t>
  </si>
  <si>
    <t xml:space="preserve">                                                   Расходи без буџетске контроле</t>
  </si>
  <si>
    <t xml:space="preserve">УКУПНИ БУЏЕТСКИ ИЗДАЦИ ФОНД 01</t>
  </si>
  <si>
    <t xml:space="preserve">ИЗДАЦИ ФОНДА 03</t>
  </si>
  <si>
    <t xml:space="preserve">ФОНД 02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;\-#,##0.00"/>
    <numFmt numFmtId="167" formatCode="[$-409]General"/>
    <numFmt numFmtId="168" formatCode="#,##0.00_ ;\-#,##0.0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/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/>
      <c r="B5" s="8" t="s">
        <v>2</v>
      </c>
      <c r="C5" s="8"/>
      <c r="D5" s="8"/>
      <c r="E5" s="9" t="s">
        <v>3</v>
      </c>
      <c r="F5" s="9" t="s">
        <v>4</v>
      </c>
      <c r="G5" s="9" t="s">
        <v>5</v>
      </c>
      <c r="H5" s="9" t="s">
        <v>6</v>
      </c>
      <c r="I5" s="9" t="s">
        <v>7</v>
      </c>
      <c r="J5" s="9" t="s">
        <v>8</v>
      </c>
    </row>
    <row r="6" customFormat="false" ht="12.75" hidden="false" customHeight="true" outlineLevel="0" collapsed="false">
      <c r="A6" s="6"/>
      <c r="B6" s="6" t="s">
        <v>9</v>
      </c>
      <c r="C6" s="6"/>
      <c r="D6" s="6"/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</row>
    <row r="7" customFormat="false" ht="15" hidden="false" customHeight="false" outlineLevel="0" collapsed="false">
      <c r="A7" s="10"/>
      <c r="B7" s="10" t="n">
        <v>41</v>
      </c>
      <c r="C7" s="10"/>
      <c r="D7" s="10"/>
      <c r="E7" s="10" t="s">
        <v>16</v>
      </c>
      <c r="F7" s="11" t="n">
        <f aca="false">F8+F12+F15+F30+F34+F37+F40+F42+F44</f>
        <v>33414873.34</v>
      </c>
      <c r="G7" s="11" t="n">
        <f aca="false">G8+G12+G15+G30+G34+G37+G40+G42+G44</f>
        <v>30973142</v>
      </c>
      <c r="H7" s="11" t="n">
        <f aca="false">H8+H12+H15+H30+H34+H37+H40+H42+H44</f>
        <v>31464119.08</v>
      </c>
      <c r="I7" s="11" t="n">
        <f aca="false">I8+I12+I15+I30+I34+I37+I40+I42+I44</f>
        <v>31129267.13</v>
      </c>
      <c r="J7" s="12" t="n">
        <f aca="false">SUM(I7/H7)*100</f>
        <v>98.9357656918708</v>
      </c>
    </row>
    <row r="8" customFormat="false" ht="15" hidden="false" customHeight="false" outlineLevel="0" collapsed="false">
      <c r="A8" s="13"/>
      <c r="B8" s="13"/>
      <c r="C8" s="14" t="n">
        <v>411</v>
      </c>
      <c r="D8" s="14"/>
      <c r="E8" s="14" t="s">
        <v>17</v>
      </c>
      <c r="F8" s="15" t="n">
        <f aca="false">F9+F10+F11</f>
        <v>11109452.86</v>
      </c>
      <c r="G8" s="15" t="n">
        <f aca="false">G9+G10+G11</f>
        <v>11283772</v>
      </c>
      <c r="H8" s="15" t="n">
        <f aca="false">H9+H10+H11</f>
        <v>11310381.7</v>
      </c>
      <c r="I8" s="15" t="n">
        <f aca="false">I9+I10+I11</f>
        <v>11299322.96</v>
      </c>
      <c r="J8" s="16" t="n">
        <f aca="false">SUM(I8/H8)*100</f>
        <v>99.9022248736309</v>
      </c>
    </row>
    <row r="9" customFormat="false" ht="15" hidden="false" customHeight="false" outlineLevel="0" collapsed="false">
      <c r="A9" s="17" t="n">
        <v>1</v>
      </c>
      <c r="B9" s="18"/>
      <c r="C9" s="19"/>
      <c r="D9" s="20" t="n">
        <v>411100</v>
      </c>
      <c r="E9" s="20" t="s">
        <v>18</v>
      </c>
      <c r="F9" s="21" t="n">
        <v>8195897.08</v>
      </c>
      <c r="G9" s="21" t="n">
        <v>8565408</v>
      </c>
      <c r="H9" s="21" t="n">
        <v>8617948</v>
      </c>
      <c r="I9" s="21" t="n">
        <v>8608164.6</v>
      </c>
      <c r="J9" s="16" t="n">
        <f aca="false">SUM(I9/H9)*100</f>
        <v>99.8864764558802</v>
      </c>
    </row>
    <row r="10" customFormat="false" ht="15" hidden="false" customHeight="false" outlineLevel="0" collapsed="false">
      <c r="A10" s="17" t="n">
        <v>2</v>
      </c>
      <c r="B10" s="18"/>
      <c r="C10" s="19"/>
      <c r="D10" s="20" t="n">
        <v>411200</v>
      </c>
      <c r="E10" s="20" t="s">
        <v>19</v>
      </c>
      <c r="F10" s="21" t="n">
        <v>2745966.33</v>
      </c>
      <c r="G10" s="21" t="n">
        <v>2525534</v>
      </c>
      <c r="H10" s="21" t="n">
        <v>2518436.18</v>
      </c>
      <c r="I10" s="21" t="n">
        <v>2517160.84</v>
      </c>
      <c r="J10" s="16" t="n">
        <f aca="false">SUM(I10/H10)*100</f>
        <v>99.9493598444095</v>
      </c>
    </row>
    <row r="11" customFormat="false" ht="15" hidden="false" customHeight="false" outlineLevel="0" collapsed="false">
      <c r="A11" s="17" t="n">
        <v>3</v>
      </c>
      <c r="B11" s="18"/>
      <c r="C11" s="19"/>
      <c r="D11" s="20" t="n">
        <v>411211</v>
      </c>
      <c r="E11" s="20" t="s">
        <v>20</v>
      </c>
      <c r="F11" s="21" t="n">
        <v>167589.45</v>
      </c>
      <c r="G11" s="21" t="n">
        <v>192830</v>
      </c>
      <c r="H11" s="21" t="n">
        <v>173997.52</v>
      </c>
      <c r="I11" s="21" t="n">
        <v>173997.52</v>
      </c>
      <c r="J11" s="16" t="n">
        <f aca="false">SUM(I11/H11)*100</f>
        <v>100</v>
      </c>
    </row>
    <row r="12" customFormat="false" ht="15" hidden="false" customHeight="false" outlineLevel="0" collapsed="false">
      <c r="A12" s="17"/>
      <c r="B12" s="18"/>
      <c r="C12" s="19"/>
      <c r="D12" s="20"/>
      <c r="E12" s="22" t="s">
        <v>21</v>
      </c>
      <c r="F12" s="12" t="n">
        <f aca="false">F13+F14</f>
        <v>997057.22</v>
      </c>
      <c r="G12" s="12" t="n">
        <f aca="false">G13+G14</f>
        <v>1188292</v>
      </c>
      <c r="H12" s="12" t="n">
        <f aca="false">H13+H14</f>
        <v>1108292</v>
      </c>
      <c r="I12" s="12" t="n">
        <f aca="false">I13+I14</f>
        <v>1108292</v>
      </c>
      <c r="J12" s="16" t="n">
        <f aca="false">SUM(I12/H12)*100</f>
        <v>100</v>
      </c>
    </row>
    <row r="13" customFormat="false" ht="15" hidden="false" customHeight="false" outlineLevel="0" collapsed="false">
      <c r="A13" s="23" t="n">
        <v>4</v>
      </c>
      <c r="B13" s="13"/>
      <c r="C13" s="14" t="n">
        <v>411</v>
      </c>
      <c r="D13" s="24" t="n">
        <v>411200</v>
      </c>
      <c r="E13" s="24" t="s">
        <v>22</v>
      </c>
      <c r="F13" s="16" t="n">
        <v>997057.22</v>
      </c>
      <c r="G13" s="16" t="n">
        <v>1188292</v>
      </c>
      <c r="H13" s="16" t="n">
        <v>1108292</v>
      </c>
      <c r="I13" s="16" t="n">
        <v>1108292</v>
      </c>
      <c r="J13" s="16" t="n">
        <f aca="false">SUM(I13/H13)*100</f>
        <v>100</v>
      </c>
    </row>
    <row r="14" customFormat="false" ht="15" hidden="false" customHeight="false" outlineLevel="0" collapsed="false">
      <c r="A14" s="17" t="n">
        <v>5</v>
      </c>
      <c r="B14" s="18"/>
      <c r="C14" s="19"/>
      <c r="D14" s="20" t="n">
        <v>411200</v>
      </c>
      <c r="E14" s="20" t="s">
        <v>23</v>
      </c>
      <c r="F14" s="21" t="n">
        <v>0</v>
      </c>
      <c r="G14" s="21" t="n">
        <v>0</v>
      </c>
      <c r="H14" s="21" t="n">
        <v>0</v>
      </c>
      <c r="I14" s="21" t="n">
        <v>0</v>
      </c>
      <c r="J14" s="16"/>
    </row>
    <row r="15" customFormat="false" ht="15" hidden="false" customHeight="false" outlineLevel="0" collapsed="false">
      <c r="A15" s="13"/>
      <c r="B15" s="13"/>
      <c r="C15" s="14" t="n">
        <v>412</v>
      </c>
      <c r="D15" s="14"/>
      <c r="E15" s="14" t="s">
        <v>24</v>
      </c>
      <c r="F15" s="15" t="n">
        <f aca="false">F16+F17+F18+F19+F21+F22+F23+F24+F29+F25+F26+F27+F20+F28</f>
        <v>9492103.88</v>
      </c>
      <c r="G15" s="15" t="n">
        <f aca="false">G16+G17+G18+G19+G21+G22+G23+G24+G29+G25+G26+G27+G20+G28</f>
        <v>7918152</v>
      </c>
      <c r="H15" s="15" t="n">
        <f aca="false">H16+H17+H18+H19+H21+H22+H23+H24+H29+H25+H26+H27+H20+H28</f>
        <v>8406472.78</v>
      </c>
      <c r="I15" s="15" t="n">
        <f aca="false">I16+I17+I18+I19+I21+I22+I23+I24+I29+I25+I26+I27+I20+I28</f>
        <v>8245611.06</v>
      </c>
      <c r="J15" s="16" t="n">
        <f aca="false">SUM(I15/H15)*100</f>
        <v>98.0864540430951</v>
      </c>
    </row>
    <row r="16" customFormat="false" ht="15" hidden="false" customHeight="false" outlineLevel="0" collapsed="false">
      <c r="A16" s="17" t="n">
        <v>6</v>
      </c>
      <c r="B16" s="18"/>
      <c r="C16" s="19"/>
      <c r="D16" s="20" t="n">
        <v>412100</v>
      </c>
      <c r="E16" s="20" t="s">
        <v>25</v>
      </c>
      <c r="F16" s="21" t="n">
        <v>9012</v>
      </c>
      <c r="G16" s="21" t="n">
        <v>14942</v>
      </c>
      <c r="H16" s="21" t="n">
        <v>14942</v>
      </c>
      <c r="I16" s="21" t="n">
        <v>13114.17</v>
      </c>
      <c r="J16" s="16" t="n">
        <f aca="false">SUM(I16/H16)*100</f>
        <v>87.7671663766564</v>
      </c>
    </row>
    <row r="17" customFormat="false" ht="15" hidden="false" customHeight="false" outlineLevel="0" collapsed="false">
      <c r="A17" s="17" t="n">
        <v>7</v>
      </c>
      <c r="B17" s="18"/>
      <c r="C17" s="19"/>
      <c r="D17" s="20" t="n">
        <v>412200</v>
      </c>
      <c r="E17" s="20" t="s">
        <v>26</v>
      </c>
      <c r="F17" s="21" t="n">
        <v>678392.34</v>
      </c>
      <c r="G17" s="21" t="n">
        <v>554850</v>
      </c>
      <c r="H17" s="21" t="n">
        <v>565084.22</v>
      </c>
      <c r="I17" s="21" t="n">
        <v>551921.11</v>
      </c>
      <c r="J17" s="16" t="n">
        <f aca="false">SUM(I17/H17)*100</f>
        <v>97.6705932436054</v>
      </c>
    </row>
    <row r="18" customFormat="false" ht="15" hidden="false" customHeight="false" outlineLevel="0" collapsed="false">
      <c r="A18" s="17" t="n">
        <v>8</v>
      </c>
      <c r="B18" s="18"/>
      <c r="C18" s="19"/>
      <c r="D18" s="20" t="n">
        <v>412200</v>
      </c>
      <c r="E18" s="20" t="s">
        <v>27</v>
      </c>
      <c r="F18" s="21" t="n">
        <v>857764.7</v>
      </c>
      <c r="G18" s="21" t="n">
        <v>662536</v>
      </c>
      <c r="H18" s="21" t="n">
        <v>651554.46</v>
      </c>
      <c r="I18" s="21" t="n">
        <v>651500.89</v>
      </c>
      <c r="J18" s="16" t="n">
        <f aca="false">SUM(I18/H18)*100</f>
        <v>99.9917781239653</v>
      </c>
    </row>
    <row r="19" customFormat="false" ht="15" hidden="false" customHeight="false" outlineLevel="0" collapsed="false">
      <c r="A19" s="17" t="n">
        <v>9</v>
      </c>
      <c r="B19" s="18"/>
      <c r="C19" s="19"/>
      <c r="D19" s="20" t="n">
        <v>412300</v>
      </c>
      <c r="E19" s="20" t="s">
        <v>28</v>
      </c>
      <c r="F19" s="21" t="n">
        <v>336783.52</v>
      </c>
      <c r="G19" s="21" t="n">
        <v>233967</v>
      </c>
      <c r="H19" s="21" t="n">
        <v>233375.8</v>
      </c>
      <c r="I19" s="21" t="n">
        <v>229776</v>
      </c>
      <c r="J19" s="16" t="n">
        <f aca="false">SUM(I19/H19)*100</f>
        <v>98.4575093047351</v>
      </c>
    </row>
    <row r="20" customFormat="false" ht="15" hidden="false" customHeight="false" outlineLevel="0" collapsed="false">
      <c r="A20" s="17" t="n">
        <v>10</v>
      </c>
      <c r="B20" s="18"/>
      <c r="C20" s="19"/>
      <c r="D20" s="20" t="n">
        <v>412400</v>
      </c>
      <c r="E20" s="20" t="s">
        <v>29</v>
      </c>
      <c r="F20" s="21" t="n">
        <v>349253</v>
      </c>
      <c r="G20" s="21" t="n">
        <v>378175</v>
      </c>
      <c r="H20" s="21" t="n">
        <v>406086.4</v>
      </c>
      <c r="I20" s="21" t="n">
        <v>404304.52</v>
      </c>
      <c r="J20" s="16" t="n">
        <f aca="false">SUM(I20/H20)*100</f>
        <v>99.5612066791698</v>
      </c>
    </row>
    <row r="21" customFormat="false" ht="15" hidden="false" customHeight="false" outlineLevel="0" collapsed="false">
      <c r="A21" s="17" t="n">
        <v>11</v>
      </c>
      <c r="B21" s="18"/>
      <c r="C21" s="19"/>
      <c r="D21" s="20" t="n">
        <v>412500</v>
      </c>
      <c r="E21" s="20" t="s">
        <v>30</v>
      </c>
      <c r="F21" s="21" t="n">
        <v>1154912</v>
      </c>
      <c r="G21" s="21" t="n">
        <v>793618</v>
      </c>
      <c r="H21" s="21" t="n">
        <v>861513.6</v>
      </c>
      <c r="I21" s="21" t="n">
        <v>854135</v>
      </c>
      <c r="J21" s="16" t="n">
        <f aca="false">SUM(I21/H21)*100</f>
        <v>99.1435306418842</v>
      </c>
    </row>
    <row r="22" customFormat="false" ht="15" hidden="false" customHeight="false" outlineLevel="0" collapsed="false">
      <c r="A22" s="17" t="n">
        <v>12</v>
      </c>
      <c r="B22" s="18"/>
      <c r="C22" s="19"/>
      <c r="D22" s="20" t="n">
        <v>412600</v>
      </c>
      <c r="E22" s="20" t="s">
        <v>31</v>
      </c>
      <c r="F22" s="21" t="n">
        <v>111830.81</v>
      </c>
      <c r="G22" s="21" t="n">
        <v>83475</v>
      </c>
      <c r="H22" s="21" t="n">
        <v>81786.1</v>
      </c>
      <c r="I22" s="21" t="n">
        <v>89915.36</v>
      </c>
      <c r="J22" s="16" t="n">
        <f aca="false">SUM(I22/H22)*100</f>
        <v>109.939659673221</v>
      </c>
    </row>
    <row r="23" customFormat="false" ht="15" hidden="false" customHeight="false" outlineLevel="0" collapsed="false">
      <c r="A23" s="17" t="n">
        <v>13</v>
      </c>
      <c r="B23" s="18"/>
      <c r="C23" s="19"/>
      <c r="D23" s="20" t="n">
        <v>412600</v>
      </c>
      <c r="E23" s="20" t="s">
        <v>32</v>
      </c>
      <c r="F23" s="21" t="n">
        <v>116393.04</v>
      </c>
      <c r="G23" s="21" t="n">
        <v>198248</v>
      </c>
      <c r="H23" s="21" t="n">
        <v>195739</v>
      </c>
      <c r="I23" s="21" t="n">
        <v>184979.7</v>
      </c>
      <c r="J23" s="16" t="n">
        <f aca="false">SUM(I23/H23)*100</f>
        <v>94.5032415614671</v>
      </c>
    </row>
    <row r="24" customFormat="false" ht="30" hidden="false" customHeight="false" outlineLevel="0" collapsed="false">
      <c r="A24" s="17" t="n">
        <v>14</v>
      </c>
      <c r="B24" s="18"/>
      <c r="C24" s="19"/>
      <c r="D24" s="20" t="n">
        <v>412700</v>
      </c>
      <c r="E24" s="20" t="s">
        <v>33</v>
      </c>
      <c r="F24" s="21" t="n">
        <v>480593.3</v>
      </c>
      <c r="G24" s="21" t="n">
        <v>557910</v>
      </c>
      <c r="H24" s="21" t="n">
        <v>565924.7</v>
      </c>
      <c r="I24" s="21" t="n">
        <v>561281.01</v>
      </c>
      <c r="J24" s="16" t="n">
        <f aca="false">SUM(I24/H24)*100</f>
        <v>99.1794509057477</v>
      </c>
    </row>
    <row r="25" customFormat="false" ht="30" hidden="false" customHeight="false" outlineLevel="0" collapsed="false">
      <c r="A25" s="17" t="n">
        <v>15</v>
      </c>
      <c r="B25" s="18"/>
      <c r="C25" s="19"/>
      <c r="D25" s="20" t="n">
        <v>412800</v>
      </c>
      <c r="E25" s="20" t="s">
        <v>34</v>
      </c>
      <c r="F25" s="21" t="n">
        <v>3126433.59</v>
      </c>
      <c r="G25" s="21" t="n">
        <v>2471604</v>
      </c>
      <c r="H25" s="21" t="n">
        <v>2597694</v>
      </c>
      <c r="I25" s="21" t="n">
        <v>2496625.3</v>
      </c>
      <c r="J25" s="16" t="n">
        <f aca="false">SUM(I25/H25)*100</f>
        <v>96.1092915485812</v>
      </c>
    </row>
    <row r="26" customFormat="false" ht="15" hidden="false" customHeight="false" outlineLevel="0" collapsed="false">
      <c r="A26" s="17" t="n">
        <v>16</v>
      </c>
      <c r="B26" s="18"/>
      <c r="C26" s="19"/>
      <c r="D26" s="20" t="n">
        <v>412900</v>
      </c>
      <c r="E26" s="20" t="s">
        <v>35</v>
      </c>
      <c r="F26" s="21" t="n">
        <v>1049165.45</v>
      </c>
      <c r="G26" s="21" t="n">
        <v>1103011</v>
      </c>
      <c r="H26" s="21" t="n">
        <v>1132318.6</v>
      </c>
      <c r="I26" s="21" t="n">
        <v>1139835.36</v>
      </c>
      <c r="J26" s="16" t="n">
        <f aca="false">SUM(I26/H26)*100</f>
        <v>100.663837898627</v>
      </c>
    </row>
    <row r="27" customFormat="false" ht="30" hidden="false" customHeight="false" outlineLevel="0" collapsed="false">
      <c r="A27" s="17" t="n">
        <v>17</v>
      </c>
      <c r="B27" s="18"/>
      <c r="C27" s="19"/>
      <c r="D27" s="20" t="n">
        <v>412900</v>
      </c>
      <c r="E27" s="20" t="s">
        <v>36</v>
      </c>
      <c r="F27" s="21" t="n">
        <v>10510.49</v>
      </c>
      <c r="G27" s="21" t="n">
        <v>15000</v>
      </c>
      <c r="H27" s="21" t="n">
        <v>15000</v>
      </c>
      <c r="I27" s="21" t="n">
        <v>11184.89</v>
      </c>
      <c r="J27" s="16" t="n">
        <f aca="false">SUM(I27/H27)*100</f>
        <v>74.5659333333333</v>
      </c>
    </row>
    <row r="28" customFormat="false" ht="15" hidden="false" customHeight="false" outlineLevel="0" collapsed="false">
      <c r="A28" s="17" t="n">
        <v>18</v>
      </c>
      <c r="B28" s="18"/>
      <c r="C28" s="19"/>
      <c r="D28" s="20" t="n">
        <v>412900</v>
      </c>
      <c r="E28" s="20" t="s">
        <v>37</v>
      </c>
      <c r="F28" s="21" t="n">
        <v>21227.58</v>
      </c>
      <c r="G28" s="21" t="n">
        <v>102000</v>
      </c>
      <c r="H28" s="21" t="n">
        <v>77000</v>
      </c>
      <c r="I28" s="21" t="n">
        <v>76542.75</v>
      </c>
      <c r="J28" s="16" t="n">
        <f aca="false">SUM(I28/H28)*100</f>
        <v>99.4061688311688</v>
      </c>
    </row>
    <row r="29" customFormat="false" ht="15" hidden="false" customHeight="false" outlineLevel="0" collapsed="false">
      <c r="A29" s="17" t="n">
        <v>19</v>
      </c>
      <c r="B29" s="18"/>
      <c r="C29" s="19"/>
      <c r="D29" s="20" t="n">
        <v>412900</v>
      </c>
      <c r="E29" s="20" t="s">
        <v>38</v>
      </c>
      <c r="F29" s="21" t="n">
        <v>1189832.06</v>
      </c>
      <c r="G29" s="21" t="n">
        <v>748816</v>
      </c>
      <c r="H29" s="21" t="n">
        <v>1008453.9</v>
      </c>
      <c r="I29" s="21" t="n">
        <v>980495</v>
      </c>
      <c r="J29" s="16" t="n">
        <f aca="false">SUM(I29/H29)*100</f>
        <v>97.2275480316949</v>
      </c>
    </row>
    <row r="30" customFormat="false" ht="15" hidden="false" customHeight="false" outlineLevel="0" collapsed="false">
      <c r="A30" s="17"/>
      <c r="B30" s="18"/>
      <c r="C30" s="19" t="n">
        <v>413</v>
      </c>
      <c r="D30" s="22" t="n">
        <v>413000</v>
      </c>
      <c r="E30" s="22" t="s">
        <v>39</v>
      </c>
      <c r="F30" s="12" t="n">
        <f aca="false">F31+F32+F33</f>
        <v>1731617.58</v>
      </c>
      <c r="G30" s="12" t="n">
        <f aca="false">G31+G32+G33</f>
        <v>1862015</v>
      </c>
      <c r="H30" s="12" t="n">
        <f aca="false">H31+H32+H33</f>
        <v>1862420</v>
      </c>
      <c r="I30" s="12" t="n">
        <f aca="false">I31+I32+I33</f>
        <v>1858833.49</v>
      </c>
      <c r="J30" s="16" t="n">
        <f aca="false">SUM(I30/H30)*100</f>
        <v>99.8074274331246</v>
      </c>
    </row>
    <row r="31" customFormat="false" ht="15" hidden="false" customHeight="false" outlineLevel="0" collapsed="false">
      <c r="A31" s="17" t="n">
        <v>20</v>
      </c>
      <c r="B31" s="18"/>
      <c r="C31" s="19"/>
      <c r="D31" s="20" t="n">
        <v>413100</v>
      </c>
      <c r="E31" s="20" t="s">
        <v>40</v>
      </c>
      <c r="F31" s="21" t="n">
        <v>552619.94</v>
      </c>
      <c r="G31" s="21" t="n">
        <v>485499</v>
      </c>
      <c r="H31" s="21" t="n">
        <v>485499</v>
      </c>
      <c r="I31" s="21" t="n">
        <v>485499</v>
      </c>
      <c r="J31" s="16" t="n">
        <f aca="false">SUM(I31/H31)*100</f>
        <v>100</v>
      </c>
    </row>
    <row r="32" customFormat="false" ht="15" hidden="false" customHeight="false" outlineLevel="0" collapsed="false">
      <c r="A32" s="17" t="n">
        <v>21</v>
      </c>
      <c r="B32" s="18"/>
      <c r="C32" s="19"/>
      <c r="D32" s="20" t="n">
        <v>413300</v>
      </c>
      <c r="E32" s="20" t="s">
        <v>41</v>
      </c>
      <c r="F32" s="21" t="n">
        <v>1168087.11</v>
      </c>
      <c r="G32" s="21" t="n">
        <v>1338616</v>
      </c>
      <c r="H32" s="21" t="n">
        <v>1335621</v>
      </c>
      <c r="I32" s="21" t="n">
        <v>1334261.49</v>
      </c>
      <c r="J32" s="16" t="n">
        <f aca="false">SUM(I32/H32)*100</f>
        <v>99.8982113938011</v>
      </c>
    </row>
    <row r="33" customFormat="false" ht="15" hidden="false" customHeight="false" outlineLevel="0" collapsed="false">
      <c r="A33" s="17" t="n">
        <v>22</v>
      </c>
      <c r="B33" s="18"/>
      <c r="C33" s="19"/>
      <c r="D33" s="20" t="n">
        <v>413900</v>
      </c>
      <c r="E33" s="20" t="s">
        <v>42</v>
      </c>
      <c r="F33" s="21" t="n">
        <v>10910.53</v>
      </c>
      <c r="G33" s="21" t="n">
        <v>37900</v>
      </c>
      <c r="H33" s="21" t="n">
        <v>41300</v>
      </c>
      <c r="I33" s="21" t="n">
        <v>39073</v>
      </c>
      <c r="J33" s="16" t="n">
        <f aca="false">SUM(I33/H33)*100</f>
        <v>94.6077481840194</v>
      </c>
    </row>
    <row r="34" customFormat="false" ht="15" hidden="false" customHeight="false" outlineLevel="0" collapsed="false">
      <c r="A34" s="17"/>
      <c r="B34" s="18"/>
      <c r="C34" s="19" t="n">
        <v>414</v>
      </c>
      <c r="D34" s="22" t="n">
        <v>414100</v>
      </c>
      <c r="E34" s="22" t="s">
        <v>43</v>
      </c>
      <c r="F34" s="12" t="n">
        <f aca="false">F35+F36</f>
        <v>240000</v>
      </c>
      <c r="G34" s="12" t="n">
        <f aca="false">G35+G36</f>
        <v>102400</v>
      </c>
      <c r="H34" s="12" t="n">
        <f aca="false">H35+H36</f>
        <v>102400</v>
      </c>
      <c r="I34" s="12" t="n">
        <f aca="false">I35+I36</f>
        <v>102400</v>
      </c>
      <c r="J34" s="16" t="n">
        <f aca="false">SUM(I34/H34)*100</f>
        <v>100</v>
      </c>
    </row>
    <row r="35" customFormat="false" ht="15" hidden="false" customHeight="false" outlineLevel="0" collapsed="false">
      <c r="A35" s="17" t="n">
        <v>23</v>
      </c>
      <c r="B35" s="18"/>
      <c r="C35" s="19"/>
      <c r="D35" s="20" t="n">
        <v>414100</v>
      </c>
      <c r="E35" s="20" t="s">
        <v>44</v>
      </c>
      <c r="F35" s="21" t="n">
        <v>240000</v>
      </c>
      <c r="G35" s="21" t="n">
        <v>102400</v>
      </c>
      <c r="H35" s="21" t="n">
        <v>102400</v>
      </c>
      <c r="I35" s="21" t="n">
        <v>102400</v>
      </c>
      <c r="J35" s="16" t="n">
        <f aca="false">SUM(I35/H35)*100</f>
        <v>100</v>
      </c>
    </row>
    <row r="36" customFormat="false" ht="15" hidden="false" customHeight="false" outlineLevel="0" collapsed="false">
      <c r="A36" s="17" t="n">
        <v>24</v>
      </c>
      <c r="B36" s="18"/>
      <c r="C36" s="19"/>
      <c r="D36" s="20" t="n">
        <v>414100</v>
      </c>
      <c r="E36" s="20" t="s">
        <v>45</v>
      </c>
      <c r="F36" s="21" t="n">
        <v>0</v>
      </c>
      <c r="G36" s="21" t="n">
        <v>0</v>
      </c>
      <c r="H36" s="21" t="n">
        <v>0</v>
      </c>
      <c r="I36" s="21" t="n">
        <v>0</v>
      </c>
      <c r="J36" s="16"/>
    </row>
    <row r="37" customFormat="false" ht="15" hidden="false" customHeight="false" outlineLevel="0" collapsed="false">
      <c r="A37" s="13"/>
      <c r="B37" s="13"/>
      <c r="C37" s="14" t="n">
        <v>415</v>
      </c>
      <c r="D37" s="14"/>
      <c r="E37" s="14" t="s">
        <v>46</v>
      </c>
      <c r="F37" s="15" t="n">
        <f aca="false">F38+F39</f>
        <v>5478513.1</v>
      </c>
      <c r="G37" s="15" t="n">
        <f aca="false">G38+G39</f>
        <v>4394088</v>
      </c>
      <c r="H37" s="15" t="n">
        <f aca="false">H38+H39</f>
        <v>4389558</v>
      </c>
      <c r="I37" s="15" t="n">
        <f aca="false">I38+I39</f>
        <v>4384767.85</v>
      </c>
      <c r="J37" s="16" t="n">
        <f aca="false">SUM(I37/H37)*100</f>
        <v>99.8908739786557</v>
      </c>
    </row>
    <row r="38" customFormat="false" ht="15" hidden="false" customHeight="false" outlineLevel="0" collapsed="false">
      <c r="A38" s="17" t="n">
        <v>25</v>
      </c>
      <c r="B38" s="18"/>
      <c r="C38" s="19"/>
      <c r="D38" s="20" t="n">
        <v>415200</v>
      </c>
      <c r="E38" s="20" t="s">
        <v>47</v>
      </c>
      <c r="F38" s="21" t="n">
        <v>5358552.83</v>
      </c>
      <c r="G38" s="21" t="n">
        <v>4325588</v>
      </c>
      <c r="H38" s="21" t="n">
        <v>4321308</v>
      </c>
      <c r="I38" s="21" t="n">
        <v>4320065.85</v>
      </c>
      <c r="J38" s="16" t="n">
        <f aca="false">SUM(I38/H38)*100</f>
        <v>99.971255231055</v>
      </c>
    </row>
    <row r="39" customFormat="false" ht="30" hidden="false" customHeight="false" outlineLevel="0" collapsed="false">
      <c r="A39" s="17" t="n">
        <v>26</v>
      </c>
      <c r="B39" s="18"/>
      <c r="C39" s="19"/>
      <c r="D39" s="20" t="n">
        <v>415200</v>
      </c>
      <c r="E39" s="20" t="s">
        <v>48</v>
      </c>
      <c r="F39" s="21" t="n">
        <v>119960.27</v>
      </c>
      <c r="G39" s="21" t="n">
        <v>68500</v>
      </c>
      <c r="H39" s="21" t="n">
        <v>68250</v>
      </c>
      <c r="I39" s="21" t="n">
        <v>64702</v>
      </c>
      <c r="J39" s="16" t="n">
        <f aca="false">SUM(I39/H39)*100</f>
        <v>94.8014652014652</v>
      </c>
    </row>
    <row r="40" customFormat="false" ht="28.5" hidden="false" customHeight="false" outlineLevel="0" collapsed="false">
      <c r="A40" s="17"/>
      <c r="B40" s="18"/>
      <c r="C40" s="19"/>
      <c r="D40" s="20"/>
      <c r="E40" s="22" t="s">
        <v>49</v>
      </c>
      <c r="F40" s="12" t="n">
        <f aca="false">F41</f>
        <v>16920.9</v>
      </c>
      <c r="G40" s="12" t="n">
        <f aca="false">G41</f>
        <v>42473</v>
      </c>
      <c r="H40" s="12" t="n">
        <f aca="false">H41</f>
        <v>42473</v>
      </c>
      <c r="I40" s="12" t="n">
        <f aca="false">I41</f>
        <v>42564.12</v>
      </c>
      <c r="J40" s="16" t="n">
        <f aca="false">SUM(I40/H40)*100</f>
        <v>100.214536293645</v>
      </c>
    </row>
    <row r="41" customFormat="false" ht="15" hidden="false" customHeight="false" outlineLevel="0" collapsed="false">
      <c r="A41" s="17" t="n">
        <v>27</v>
      </c>
      <c r="B41" s="18"/>
      <c r="C41" s="19" t="n">
        <v>415</v>
      </c>
      <c r="D41" s="20" t="n">
        <v>415200</v>
      </c>
      <c r="E41" s="20" t="s">
        <v>50</v>
      </c>
      <c r="F41" s="21" t="n">
        <v>16920.9</v>
      </c>
      <c r="G41" s="21" t="n">
        <v>42473</v>
      </c>
      <c r="H41" s="21" t="n">
        <v>42473</v>
      </c>
      <c r="I41" s="21" t="n">
        <v>42564.12</v>
      </c>
      <c r="J41" s="16" t="n">
        <f aca="false">SUM(I41/H41)*100</f>
        <v>100.214536293645</v>
      </c>
    </row>
    <row r="42" customFormat="false" ht="15" hidden="false" customHeight="false" outlineLevel="0" collapsed="false">
      <c r="A42" s="17"/>
      <c r="B42" s="18"/>
      <c r="C42" s="19" t="n">
        <v>416</v>
      </c>
      <c r="D42" s="22" t="n">
        <v>416100</v>
      </c>
      <c r="E42" s="22" t="s">
        <v>51</v>
      </c>
      <c r="F42" s="12" t="n">
        <f aca="false">F43</f>
        <v>208833.5</v>
      </c>
      <c r="G42" s="12" t="n">
        <f aca="false">G43</f>
        <v>43000</v>
      </c>
      <c r="H42" s="12" t="n">
        <f aca="false">H43</f>
        <v>98318.1</v>
      </c>
      <c r="I42" s="12" t="n">
        <f aca="false">I43</f>
        <v>42286.66</v>
      </c>
      <c r="J42" s="16" t="n">
        <f aca="false">SUM(I42/H42)*100</f>
        <v>43.0100459630526</v>
      </c>
    </row>
    <row r="43" customFormat="false" ht="15" hidden="false" customHeight="false" outlineLevel="0" collapsed="false">
      <c r="A43" s="17" t="n">
        <v>28</v>
      </c>
      <c r="B43" s="18"/>
      <c r="C43" s="19"/>
      <c r="D43" s="24" t="n">
        <v>416100</v>
      </c>
      <c r="E43" s="24" t="s">
        <v>52</v>
      </c>
      <c r="F43" s="21" t="n">
        <v>208833.5</v>
      </c>
      <c r="G43" s="21" t="n">
        <v>43000</v>
      </c>
      <c r="H43" s="21" t="n">
        <v>98318.1</v>
      </c>
      <c r="I43" s="21" t="n">
        <v>42286.66</v>
      </c>
      <c r="J43" s="16" t="n">
        <f aca="false">SUM(I43/H43)*100</f>
        <v>43.0100459630526</v>
      </c>
    </row>
    <row r="44" customFormat="false" ht="28.5" hidden="false" customHeight="false" outlineLevel="0" collapsed="false">
      <c r="A44" s="17"/>
      <c r="B44" s="18"/>
      <c r="C44" s="19" t="n">
        <v>416</v>
      </c>
      <c r="D44" s="24" t="n">
        <v>416000</v>
      </c>
      <c r="E44" s="22" t="s">
        <v>53</v>
      </c>
      <c r="F44" s="12" t="n">
        <f aca="false">F45+F46+F47+F48</f>
        <v>4140374.3</v>
      </c>
      <c r="G44" s="12" t="n">
        <f aca="false">G45+G46+G47+G48</f>
        <v>4138950</v>
      </c>
      <c r="H44" s="12" t="n">
        <f aca="false">H45+H46+H47+H48</f>
        <v>4143803.5</v>
      </c>
      <c r="I44" s="12" t="n">
        <f aca="false">I45+I46+I47+I48</f>
        <v>4045188.99</v>
      </c>
      <c r="J44" s="16" t="n">
        <f aca="false">SUM(I44/H44)*100</f>
        <v>97.6201933803087</v>
      </c>
    </row>
    <row r="45" customFormat="false" ht="15" hidden="false" customHeight="false" outlineLevel="0" collapsed="false">
      <c r="A45" s="17" t="n">
        <v>29</v>
      </c>
      <c r="B45" s="18"/>
      <c r="C45" s="19"/>
      <c r="D45" s="24" t="n">
        <v>416100</v>
      </c>
      <c r="E45" s="24" t="s">
        <v>54</v>
      </c>
      <c r="F45" s="21" t="n">
        <v>263562.74</v>
      </c>
      <c r="G45" s="21" t="n">
        <v>184000</v>
      </c>
      <c r="H45" s="21" t="n">
        <v>190377.5</v>
      </c>
      <c r="I45" s="21" t="n">
        <v>183674.34</v>
      </c>
      <c r="J45" s="16" t="n">
        <f aca="false">SUM(I45/H45)*100</f>
        <v>96.4790166905228</v>
      </c>
    </row>
    <row r="46" customFormat="false" ht="15" hidden="false" customHeight="false" outlineLevel="0" collapsed="false">
      <c r="A46" s="17" t="n">
        <v>30</v>
      </c>
      <c r="B46" s="18"/>
      <c r="C46" s="19"/>
      <c r="D46" s="24" t="n">
        <v>416100</v>
      </c>
      <c r="E46" s="24" t="s">
        <v>55</v>
      </c>
      <c r="F46" s="21" t="n">
        <v>3236524.05</v>
      </c>
      <c r="G46" s="21" t="n">
        <v>3251450</v>
      </c>
      <c r="H46" s="21" t="n">
        <v>3249626</v>
      </c>
      <c r="I46" s="21" t="n">
        <v>3216579</v>
      </c>
      <c r="J46" s="16" t="n">
        <f aca="false">SUM(I46/H46)*100</f>
        <v>98.9830522035459</v>
      </c>
    </row>
    <row r="47" customFormat="false" ht="15" hidden="false" customHeight="false" outlineLevel="0" collapsed="false">
      <c r="A47" s="17" t="n">
        <v>31</v>
      </c>
      <c r="B47" s="18"/>
      <c r="C47" s="19"/>
      <c r="D47" s="24" t="n">
        <v>416200</v>
      </c>
      <c r="E47" s="24" t="s">
        <v>56</v>
      </c>
      <c r="F47" s="21" t="n">
        <v>278077.51</v>
      </c>
      <c r="G47" s="21" t="n">
        <v>277000</v>
      </c>
      <c r="H47" s="21" t="n">
        <v>277300</v>
      </c>
      <c r="I47" s="21" t="n">
        <v>276390.06</v>
      </c>
      <c r="J47" s="16" t="n">
        <f aca="false">SUM(I47/H47)*100</f>
        <v>99.6718571943743</v>
      </c>
    </row>
    <row r="48" customFormat="false" ht="15" hidden="false" customHeight="false" outlineLevel="0" collapsed="false">
      <c r="A48" s="17" t="n">
        <v>32</v>
      </c>
      <c r="B48" s="18"/>
      <c r="C48" s="19"/>
      <c r="D48" s="24" t="n">
        <v>416300</v>
      </c>
      <c r="E48" s="24" t="s">
        <v>55</v>
      </c>
      <c r="F48" s="21" t="n">
        <v>362210</v>
      </c>
      <c r="G48" s="21" t="n">
        <v>426500</v>
      </c>
      <c r="H48" s="21" t="n">
        <v>426500</v>
      </c>
      <c r="I48" s="21" t="n">
        <v>368545.59</v>
      </c>
      <c r="J48" s="16" t="n">
        <f aca="false">SUM(I48/H48)*100</f>
        <v>86.4116271981243</v>
      </c>
    </row>
    <row r="49" customFormat="false" ht="30" hidden="false" customHeight="false" outlineLevel="0" collapsed="false">
      <c r="A49" s="17" t="n">
        <v>33</v>
      </c>
      <c r="B49" s="18"/>
      <c r="C49" s="19"/>
      <c r="D49" s="24" t="n">
        <v>482100</v>
      </c>
      <c r="E49" s="24" t="s">
        <v>57</v>
      </c>
      <c r="F49" s="21" t="n">
        <v>75794</v>
      </c>
      <c r="G49" s="21" t="n">
        <v>50000</v>
      </c>
      <c r="H49" s="21" t="n">
        <v>50000</v>
      </c>
      <c r="I49" s="21" t="n">
        <v>50000</v>
      </c>
      <c r="J49" s="16" t="n">
        <f aca="false">SUM(I49/H49)*100</f>
        <v>100</v>
      </c>
    </row>
    <row r="50" customFormat="false" ht="15" hidden="false" customHeight="false" outlineLevel="0" collapsed="false">
      <c r="A50" s="10"/>
      <c r="B50" s="10" t="n">
        <v>51</v>
      </c>
      <c r="C50" s="10"/>
      <c r="D50" s="10"/>
      <c r="E50" s="10" t="s">
        <v>58</v>
      </c>
      <c r="F50" s="12" t="n">
        <f aca="false">F51+F56+F59+F63+F65+F61</f>
        <v>11432127.02</v>
      </c>
      <c r="G50" s="12" t="n">
        <f aca="false">G51+G56+G59+G63+G65+G61</f>
        <v>12323990</v>
      </c>
      <c r="H50" s="12" t="n">
        <f aca="false">H51+H56+H59+H63+H65+H61</f>
        <v>11839632.7</v>
      </c>
      <c r="I50" s="12" t="n">
        <f aca="false">I51+I56+I59+I63+I65+I61</f>
        <v>11349671.25</v>
      </c>
      <c r="J50" s="16" t="n">
        <f aca="false">SUM(I50/H50)*100</f>
        <v>95.8616836990222</v>
      </c>
    </row>
    <row r="51" customFormat="false" ht="15" hidden="false" customHeight="false" outlineLevel="0" collapsed="false">
      <c r="A51" s="13"/>
      <c r="B51" s="13"/>
      <c r="C51" s="14" t="n">
        <v>511</v>
      </c>
      <c r="D51" s="14"/>
      <c r="E51" s="14" t="s">
        <v>59</v>
      </c>
      <c r="F51" s="15" t="n">
        <f aca="false">F52+F53+F54+F55</f>
        <v>5534280.75</v>
      </c>
      <c r="G51" s="15" t="n">
        <f aca="false">G52+G53+G54+G55</f>
        <v>6648900</v>
      </c>
      <c r="H51" s="15" t="n">
        <f aca="false">H52+H53+H54+H55</f>
        <v>6121359.7</v>
      </c>
      <c r="I51" s="15" t="n">
        <f aca="false">I52+I53+I54+I55</f>
        <v>5644743.01</v>
      </c>
      <c r="J51" s="16" t="n">
        <f aca="false">SUM(I51/H51)*100</f>
        <v>92.2138754564611</v>
      </c>
    </row>
    <row r="52" customFormat="false" ht="15" hidden="false" customHeight="false" outlineLevel="0" collapsed="false">
      <c r="A52" s="17" t="n">
        <v>34</v>
      </c>
      <c r="B52" s="18"/>
      <c r="C52" s="19"/>
      <c r="D52" s="20" t="n">
        <v>511100</v>
      </c>
      <c r="E52" s="20" t="s">
        <v>60</v>
      </c>
      <c r="F52" s="21" t="n">
        <v>5071529.96</v>
      </c>
      <c r="G52" s="21" t="n">
        <v>5903938</v>
      </c>
      <c r="H52" s="21" t="n">
        <v>5825038</v>
      </c>
      <c r="I52" s="21" t="n">
        <v>5374589</v>
      </c>
      <c r="J52" s="16" t="n">
        <f aca="false">SUM(I52/H52)*100</f>
        <v>92.2670204039871</v>
      </c>
    </row>
    <row r="53" customFormat="false" ht="15" hidden="false" customHeight="false" outlineLevel="0" collapsed="false">
      <c r="A53" s="17" t="n">
        <v>35</v>
      </c>
      <c r="B53" s="18"/>
      <c r="C53" s="19"/>
      <c r="D53" s="20" t="n">
        <v>511200</v>
      </c>
      <c r="E53" s="20" t="s">
        <v>61</v>
      </c>
      <c r="F53" s="21" t="n">
        <v>310623</v>
      </c>
      <c r="G53" s="21" t="n">
        <v>189670</v>
      </c>
      <c r="H53" s="21" t="n">
        <v>190670</v>
      </c>
      <c r="I53" s="21" t="n">
        <v>179106</v>
      </c>
      <c r="J53" s="16" t="n">
        <f aca="false">SUM(I53/H53)*100</f>
        <v>93.9350710651912</v>
      </c>
    </row>
    <row r="54" customFormat="false" ht="15" hidden="false" customHeight="false" outlineLevel="0" collapsed="false">
      <c r="A54" s="17" t="n">
        <v>36</v>
      </c>
      <c r="B54" s="18"/>
      <c r="C54" s="19"/>
      <c r="D54" s="20" t="n">
        <v>511300</v>
      </c>
      <c r="E54" s="20" t="s">
        <v>62</v>
      </c>
      <c r="F54" s="21" t="n">
        <v>126086.77</v>
      </c>
      <c r="G54" s="21" t="n">
        <v>526139</v>
      </c>
      <c r="H54" s="21" t="n">
        <v>78997.7</v>
      </c>
      <c r="I54" s="21" t="n">
        <v>64476.07</v>
      </c>
      <c r="J54" s="16" t="n">
        <f aca="false">SUM(I54/H54)*100</f>
        <v>81.6176546912125</v>
      </c>
    </row>
    <row r="55" customFormat="false" ht="15" hidden="false" customHeight="false" outlineLevel="0" collapsed="false">
      <c r="A55" s="17" t="n">
        <v>37</v>
      </c>
      <c r="B55" s="18"/>
      <c r="C55" s="19"/>
      <c r="D55" s="20" t="n">
        <v>511500</v>
      </c>
      <c r="E55" s="20" t="s">
        <v>63</v>
      </c>
      <c r="F55" s="21" t="n">
        <v>26041.02</v>
      </c>
      <c r="G55" s="21" t="n">
        <v>29153</v>
      </c>
      <c r="H55" s="21" t="n">
        <v>26654</v>
      </c>
      <c r="I55" s="21" t="n">
        <v>26571.94</v>
      </c>
      <c r="J55" s="16" t="n">
        <f aca="false">SUM(I55/H55)*100</f>
        <v>99.6921287611615</v>
      </c>
    </row>
    <row r="56" customFormat="false" ht="15" hidden="false" customHeight="false" outlineLevel="0" collapsed="false">
      <c r="A56" s="17"/>
      <c r="B56" s="18"/>
      <c r="C56" s="19" t="n">
        <v>513</v>
      </c>
      <c r="D56" s="22" t="n">
        <v>513000</v>
      </c>
      <c r="E56" s="22" t="s">
        <v>64</v>
      </c>
      <c r="F56" s="12" t="n">
        <f aca="false">F57+F58</f>
        <v>589796.08</v>
      </c>
      <c r="G56" s="12" t="n">
        <f aca="false">G57+G58</f>
        <v>481220</v>
      </c>
      <c r="H56" s="12" t="n">
        <f aca="false">H57+H58</f>
        <v>481220</v>
      </c>
      <c r="I56" s="12" t="n">
        <f aca="false">I57+I58</f>
        <v>480861.76</v>
      </c>
      <c r="J56" s="16" t="n">
        <f aca="false">SUM(I56/H56)*100</f>
        <v>99.925555878808</v>
      </c>
    </row>
    <row r="57" customFormat="false" ht="15" hidden="false" customHeight="false" outlineLevel="0" collapsed="false">
      <c r="A57" s="17" t="n">
        <v>38</v>
      </c>
      <c r="B57" s="18"/>
      <c r="C57" s="19"/>
      <c r="D57" s="20" t="n">
        <v>513100</v>
      </c>
      <c r="E57" s="20" t="s">
        <v>65</v>
      </c>
      <c r="F57" s="21" t="n">
        <v>587547.19</v>
      </c>
      <c r="G57" s="21" t="n">
        <v>481220</v>
      </c>
      <c r="H57" s="21" t="n">
        <v>481220</v>
      </c>
      <c r="I57" s="21" t="n">
        <v>480861.76</v>
      </c>
      <c r="J57" s="16" t="n">
        <f aca="false">SUM(I57/H57)*100</f>
        <v>99.925555878808</v>
      </c>
    </row>
    <row r="58" customFormat="false" ht="15" hidden="false" customHeight="false" outlineLevel="0" collapsed="false">
      <c r="A58" s="17" t="n">
        <v>39</v>
      </c>
      <c r="B58" s="18"/>
      <c r="C58" s="19"/>
      <c r="D58" s="20" t="n">
        <v>514100</v>
      </c>
      <c r="E58" s="20" t="s">
        <v>66</v>
      </c>
      <c r="F58" s="21" t="n">
        <v>2248.89</v>
      </c>
      <c r="G58" s="21" t="n">
        <v>0</v>
      </c>
      <c r="H58" s="21" t="n">
        <v>0</v>
      </c>
      <c r="I58" s="21" t="n">
        <v>0</v>
      </c>
      <c r="J58" s="16"/>
    </row>
    <row r="59" customFormat="false" ht="28.5" hidden="false" customHeight="false" outlineLevel="0" collapsed="false">
      <c r="A59" s="17"/>
      <c r="B59" s="18"/>
      <c r="C59" s="19" t="n">
        <v>511</v>
      </c>
      <c r="D59" s="22" t="n">
        <v>511700</v>
      </c>
      <c r="E59" s="22" t="s">
        <v>67</v>
      </c>
      <c r="F59" s="12" t="n">
        <f aca="false">F60</f>
        <v>462459.37</v>
      </c>
      <c r="G59" s="12" t="n">
        <f aca="false">G60</f>
        <v>40000</v>
      </c>
      <c r="H59" s="12" t="n">
        <f aca="false">H60</f>
        <v>97552.5</v>
      </c>
      <c r="I59" s="12" t="n">
        <f aca="false">I60</f>
        <v>97425.9</v>
      </c>
      <c r="J59" s="16" t="n">
        <f aca="false">SUM(I59/H59)*100</f>
        <v>99.8702237256862</v>
      </c>
    </row>
    <row r="60" customFormat="false" ht="15" hidden="false" customHeight="false" outlineLevel="0" collapsed="false">
      <c r="A60" s="17" t="n">
        <v>40</v>
      </c>
      <c r="B60" s="18"/>
      <c r="C60" s="19"/>
      <c r="D60" s="20" t="n">
        <v>511700</v>
      </c>
      <c r="E60" s="20" t="s">
        <v>68</v>
      </c>
      <c r="F60" s="21" t="n">
        <v>462459.37</v>
      </c>
      <c r="G60" s="21" t="n">
        <v>40000</v>
      </c>
      <c r="H60" s="21" t="n">
        <v>97552.5</v>
      </c>
      <c r="I60" s="21" t="n">
        <v>97425.9</v>
      </c>
      <c r="J60" s="16" t="n">
        <f aca="false">SUM(I60/H60)*100</f>
        <v>99.8702237256862</v>
      </c>
    </row>
    <row r="61" customFormat="false" ht="15" hidden="false" customHeight="false" outlineLevel="0" collapsed="false">
      <c r="A61" s="17"/>
      <c r="B61" s="18"/>
      <c r="C61" s="19" t="n">
        <v>516</v>
      </c>
      <c r="D61" s="22" t="n">
        <v>516100</v>
      </c>
      <c r="E61" s="22" t="s">
        <v>69</v>
      </c>
      <c r="F61" s="12" t="n">
        <f aca="false">F62</f>
        <v>142886.64</v>
      </c>
      <c r="G61" s="12" t="n">
        <f aca="false">G62</f>
        <v>186000</v>
      </c>
      <c r="H61" s="12" t="n">
        <f aca="false">H62</f>
        <v>180427.1</v>
      </c>
      <c r="I61" s="12" t="n">
        <f aca="false">I62</f>
        <v>178157.9</v>
      </c>
      <c r="J61" s="16" t="n">
        <f aca="false">SUM(I61/H61)*100</f>
        <v>98.7423175343394</v>
      </c>
    </row>
    <row r="62" customFormat="false" ht="15" hidden="false" customHeight="false" outlineLevel="0" collapsed="false">
      <c r="A62" s="17" t="n">
        <v>41</v>
      </c>
      <c r="B62" s="18"/>
      <c r="C62" s="19"/>
      <c r="D62" s="20" t="n">
        <v>516100</v>
      </c>
      <c r="E62" s="20" t="s">
        <v>69</v>
      </c>
      <c r="F62" s="21" t="n">
        <v>142886.64</v>
      </c>
      <c r="G62" s="21" t="n">
        <v>186000</v>
      </c>
      <c r="H62" s="21" t="n">
        <v>180427.1</v>
      </c>
      <c r="I62" s="21" t="n">
        <v>178157.9</v>
      </c>
      <c r="J62" s="16" t="n">
        <f aca="false">SUM(I62/H62)*100</f>
        <v>98.7423175343394</v>
      </c>
    </row>
    <row r="63" customFormat="false" ht="15" hidden="false" customHeight="false" outlineLevel="0" collapsed="false">
      <c r="A63" s="17"/>
      <c r="B63" s="18"/>
      <c r="C63" s="19" t="n">
        <v>517</v>
      </c>
      <c r="D63" s="22" t="n">
        <v>517100</v>
      </c>
      <c r="E63" s="22" t="s">
        <v>70</v>
      </c>
      <c r="F63" s="12" t="n">
        <f aca="false">F64</f>
        <v>1229699.8</v>
      </c>
      <c r="G63" s="12" t="n">
        <f aca="false">G64</f>
        <v>743770</v>
      </c>
      <c r="H63" s="12" t="n">
        <f aca="false">H64</f>
        <v>755083.4</v>
      </c>
      <c r="I63" s="12" t="n">
        <f aca="false">I64</f>
        <v>749628.61</v>
      </c>
      <c r="J63" s="16" t="n">
        <f aca="false">SUM(I63/H63)*100</f>
        <v>99.2775910581533</v>
      </c>
    </row>
    <row r="64" customFormat="false" ht="15" hidden="false" customHeight="false" outlineLevel="0" collapsed="false">
      <c r="A64" s="17" t="n">
        <v>42</v>
      </c>
      <c r="B64" s="18"/>
      <c r="C64" s="19"/>
      <c r="D64" s="20" t="n">
        <v>517100</v>
      </c>
      <c r="E64" s="20" t="s">
        <v>70</v>
      </c>
      <c r="F64" s="21" t="n">
        <v>1229699.8</v>
      </c>
      <c r="G64" s="21" t="n">
        <v>743770</v>
      </c>
      <c r="H64" s="21" t="n">
        <v>755083.4</v>
      </c>
      <c r="I64" s="21" t="n">
        <v>749628.61</v>
      </c>
      <c r="J64" s="16" t="n">
        <f aca="false">SUM(I64/H64)*100</f>
        <v>99.2775910581533</v>
      </c>
    </row>
    <row r="65" customFormat="false" ht="15" hidden="false" customHeight="false" outlineLevel="0" collapsed="false">
      <c r="A65" s="13"/>
      <c r="B65" s="13"/>
      <c r="C65" s="14" t="n">
        <v>621</v>
      </c>
      <c r="D65" s="14"/>
      <c r="E65" s="14" t="s">
        <v>71</v>
      </c>
      <c r="F65" s="15" t="n">
        <f aca="false">F66+F67+F68+F69</f>
        <v>3473004.38</v>
      </c>
      <c r="G65" s="15" t="n">
        <f aca="false">G66+G67+G68+G69</f>
        <v>4224100</v>
      </c>
      <c r="H65" s="15" t="n">
        <f aca="false">H66+H67+H68+H69</f>
        <v>4203990</v>
      </c>
      <c r="I65" s="15" t="n">
        <f aca="false">I66+I67+I68+I69</f>
        <v>4198854.07</v>
      </c>
      <c r="J65" s="16" t="n">
        <f aca="false">SUM(I65/H65)*100</f>
        <v>99.8778320119696</v>
      </c>
    </row>
    <row r="66" customFormat="false" ht="15" hidden="false" customHeight="false" outlineLevel="0" collapsed="false">
      <c r="A66" s="23" t="n">
        <v>43</v>
      </c>
      <c r="B66" s="13"/>
      <c r="C66" s="14"/>
      <c r="D66" s="24" t="n">
        <v>621100</v>
      </c>
      <c r="E66" s="24" t="s">
        <v>72</v>
      </c>
      <c r="F66" s="16" t="n">
        <v>977867.59</v>
      </c>
      <c r="G66" s="16" t="n">
        <v>1044986</v>
      </c>
      <c r="H66" s="16" t="n">
        <v>1044986</v>
      </c>
      <c r="I66" s="16" t="n">
        <v>1044986</v>
      </c>
      <c r="J66" s="16" t="n">
        <f aca="false">SUM(I66/H66)*100</f>
        <v>100</v>
      </c>
    </row>
    <row r="67" customFormat="false" ht="15" hidden="false" customHeight="false" outlineLevel="0" collapsed="false">
      <c r="A67" s="23" t="n">
        <v>44</v>
      </c>
      <c r="B67" s="13"/>
      <c r="C67" s="14"/>
      <c r="D67" s="24" t="n">
        <v>621300</v>
      </c>
      <c r="E67" s="24" t="s">
        <v>73</v>
      </c>
      <c r="F67" s="16" t="n">
        <v>2495136.79</v>
      </c>
      <c r="G67" s="16" t="n">
        <v>2298147</v>
      </c>
      <c r="H67" s="16" t="n">
        <v>2285017</v>
      </c>
      <c r="I67" s="16" t="n">
        <v>2282700.07</v>
      </c>
      <c r="J67" s="16" t="n">
        <f aca="false">SUM(I67/H67)*100</f>
        <v>99.8986033801937</v>
      </c>
    </row>
    <row r="68" customFormat="false" ht="15" hidden="false" customHeight="false" outlineLevel="0" collapsed="false">
      <c r="A68" s="17" t="n">
        <v>45</v>
      </c>
      <c r="B68" s="18"/>
      <c r="C68" s="19"/>
      <c r="D68" s="20" t="n">
        <v>621500</v>
      </c>
      <c r="E68" s="20" t="s">
        <v>74</v>
      </c>
      <c r="F68" s="21" t="n">
        <v>0</v>
      </c>
      <c r="G68" s="21" t="n">
        <v>24100</v>
      </c>
      <c r="H68" s="21" t="n">
        <v>26945</v>
      </c>
      <c r="I68" s="21" t="n">
        <v>24126</v>
      </c>
      <c r="J68" s="16" t="n">
        <f aca="false">SUM(I68/H68)*100</f>
        <v>89.537947671182</v>
      </c>
    </row>
    <row r="69" customFormat="false" ht="15" hidden="false" customHeight="false" outlineLevel="0" collapsed="false">
      <c r="A69" s="17" t="n">
        <v>46</v>
      </c>
      <c r="B69" s="25"/>
      <c r="C69" s="26"/>
      <c r="D69" s="27" t="n">
        <v>621300</v>
      </c>
      <c r="E69" s="28" t="s">
        <v>75</v>
      </c>
      <c r="F69" s="21" t="n">
        <v>0</v>
      </c>
      <c r="G69" s="21" t="n">
        <v>856867</v>
      </c>
      <c r="H69" s="21" t="n">
        <v>847042</v>
      </c>
      <c r="I69" s="21" t="n">
        <v>847042</v>
      </c>
      <c r="J69" s="16" t="n">
        <f aca="false">SUM(I69/H69)*100</f>
        <v>100</v>
      </c>
    </row>
    <row r="70" customFormat="false" ht="15" hidden="false" customHeight="false" outlineLevel="0" collapsed="false">
      <c r="A70" s="17" t="n">
        <v>47</v>
      </c>
      <c r="B70" s="25"/>
      <c r="C70" s="26"/>
      <c r="D70" s="27"/>
      <c r="E70" s="28" t="s">
        <v>76</v>
      </c>
      <c r="F70" s="21" t="n">
        <v>0</v>
      </c>
      <c r="G70" s="21" t="n">
        <v>20183</v>
      </c>
      <c r="H70" s="21" t="n">
        <v>3583</v>
      </c>
      <c r="I70" s="21" t="n">
        <v>0</v>
      </c>
      <c r="J70" s="16" t="n">
        <f aca="false">SUM(I70/H70)*100</f>
        <v>0</v>
      </c>
    </row>
    <row r="71" customFormat="false" ht="15" hidden="false" customHeight="true" outlineLevel="0" collapsed="false">
      <c r="A71" s="14"/>
      <c r="B71" s="29" t="s">
        <v>77</v>
      </c>
      <c r="C71" s="29"/>
      <c r="D71" s="29"/>
      <c r="E71" s="29"/>
      <c r="F71" s="15" t="n">
        <f aca="false">F7+F50+F70+F49</f>
        <v>44922794.36</v>
      </c>
      <c r="G71" s="15" t="n">
        <f aca="false">G7+G50+G70+G49</f>
        <v>43367315</v>
      </c>
      <c r="H71" s="15" t="n">
        <f aca="false">H7+H50+H70+H49</f>
        <v>43357334.78</v>
      </c>
      <c r="I71" s="15" t="n">
        <f aca="false">I7+I50+I70+I49</f>
        <v>42528938.38</v>
      </c>
      <c r="J71" s="16" t="n">
        <f aca="false">SUM(I71/H71)*100</f>
        <v>98.089374256505</v>
      </c>
    </row>
    <row r="72" customFormat="false" ht="15" hidden="false" customHeight="false" outlineLevel="0" collapsed="false">
      <c r="D72" s="30" t="n">
        <v>621900</v>
      </c>
      <c r="E72" s="30" t="s">
        <v>78</v>
      </c>
      <c r="F72" s="31" t="n">
        <v>239335.55</v>
      </c>
      <c r="G72" s="32"/>
      <c r="H72" s="32"/>
      <c r="I72" s="32"/>
      <c r="J72" s="16"/>
    </row>
    <row r="73" customFormat="false" ht="14.25" hidden="false" customHeight="true" outlineLevel="0" collapsed="false">
      <c r="A73" s="33" t="s">
        <v>79</v>
      </c>
      <c r="B73" s="33"/>
      <c r="C73" s="33"/>
      <c r="D73" s="33"/>
      <c r="E73" s="33"/>
      <c r="F73" s="16"/>
      <c r="G73" s="16"/>
      <c r="H73" s="16"/>
      <c r="I73" s="16"/>
      <c r="J73" s="16"/>
    </row>
    <row r="74" customFormat="false" ht="14.25" hidden="false" customHeight="true" outlineLevel="0" collapsed="false">
      <c r="A74" s="34" t="s">
        <v>80</v>
      </c>
      <c r="B74" s="34"/>
      <c r="C74" s="34"/>
      <c r="D74" s="34"/>
      <c r="E74" s="34"/>
      <c r="F74" s="12" t="n">
        <f aca="false">F71+F72+F73</f>
        <v>45162129.91</v>
      </c>
      <c r="G74" s="12" t="n">
        <f aca="false">G71+G72</f>
        <v>43367315</v>
      </c>
      <c r="H74" s="12" t="n">
        <f aca="false">H71+H72</f>
        <v>43357334.78</v>
      </c>
      <c r="I74" s="12" t="n">
        <f aca="false">I71+I72+I73</f>
        <v>42528938.38</v>
      </c>
      <c r="J74" s="16" t="n">
        <f aca="false">SUM(I74/H74)*100</f>
        <v>98.089374256505</v>
      </c>
    </row>
    <row r="75" customFormat="false" ht="14.25" hidden="false" customHeight="true" outlineLevel="0" collapsed="false">
      <c r="A75" s="35"/>
      <c r="B75" s="36"/>
      <c r="C75" s="36"/>
      <c r="D75" s="36"/>
      <c r="E75" s="37" t="s">
        <v>81</v>
      </c>
      <c r="F75" s="12" t="n">
        <v>354178.94</v>
      </c>
      <c r="G75" s="12"/>
      <c r="H75" s="12"/>
      <c r="I75" s="12" t="n">
        <v>1008355</v>
      </c>
      <c r="J75" s="16"/>
    </row>
    <row r="76" customFormat="false" ht="14.25" hidden="false" customHeight="true" outlineLevel="0" collapsed="false">
      <c r="A76" s="35"/>
      <c r="B76" s="36"/>
      <c r="C76" s="36"/>
      <c r="D76" s="36"/>
      <c r="E76" s="37" t="s">
        <v>82</v>
      </c>
      <c r="F76" s="12" t="n">
        <v>2736.04</v>
      </c>
      <c r="G76" s="12"/>
      <c r="H76" s="12"/>
      <c r="I76" s="12"/>
      <c r="J76" s="16"/>
    </row>
    <row r="77" customFormat="false" ht="14.25" hidden="false" customHeight="true" outlineLevel="0" collapsed="false">
      <c r="A77" s="38" t="s">
        <v>83</v>
      </c>
      <c r="B77" s="38"/>
      <c r="C77" s="38"/>
      <c r="D77" s="38"/>
      <c r="E77" s="38"/>
      <c r="F77" s="12" t="n">
        <f aca="false">F74+F75+F76</f>
        <v>45519044.89</v>
      </c>
      <c r="G77" s="12" t="n">
        <f aca="false">G74+G75+G76</f>
        <v>43367315</v>
      </c>
      <c r="H77" s="12" t="n">
        <f aca="false">H74+H75+H76</f>
        <v>43357334.78</v>
      </c>
      <c r="I77" s="12" t="n">
        <f aca="false">I74+I75+I76</f>
        <v>43537293.38</v>
      </c>
      <c r="J77" s="16" t="n">
        <f aca="false">SUM(I77/H77)*100</f>
        <v>100.415059184134</v>
      </c>
    </row>
    <row r="79" customFormat="false" ht="12.75" hidden="false" customHeight="false" outlineLevel="0" collapsed="false">
      <c r="F79" s="31"/>
      <c r="G79" s="31"/>
      <c r="H79" s="31"/>
      <c r="I79" s="31"/>
      <c r="J79" s="31"/>
    </row>
  </sheetData>
  <mergeCells count="10">
    <mergeCell ref="A1:J1"/>
    <mergeCell ref="B2:J2"/>
    <mergeCell ref="B3:J3"/>
    <mergeCell ref="B4:J4"/>
    <mergeCell ref="B5:D5"/>
    <mergeCell ref="B6:D6"/>
    <mergeCell ref="B71:E71"/>
    <mergeCell ref="A73:E73"/>
    <mergeCell ref="A74:E74"/>
    <mergeCell ref="A77:E7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4-30T13:06:07Z</cp:lastPrinted>
  <dcterms:modified xsi:type="dcterms:W3CDTF">2015-04-30T13:06:12Z</dcterms:modified>
  <cp:revision>0</cp:revision>
  <dc:subject/>
  <dc:title/>
</cp:coreProperties>
</file>