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5. годину</t>
  </si>
  <si>
    <t xml:space="preserve">План за II 
 квартал  2015.</t>
  </si>
  <si>
    <t xml:space="preserve">План након реалокација</t>
  </si>
  <si>
    <t xml:space="preserve">Извршење 
30.06.2015.</t>
  </si>
  <si>
    <t xml:space="preserve">Извршење 
30.06.2014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+F41</f>
        <v>31577883</v>
      </c>
      <c r="G8" s="22" t="n">
        <f aca="false">G9+G13+G16+G31+G35+G38+G43+G45+G50+G41</f>
        <v>15013158.48</v>
      </c>
      <c r="H8" s="22" t="n">
        <f aca="false">H9+H13+H16+H31+H35+H38+H43+H45+H50+H41</f>
        <v>31478656.08</v>
      </c>
      <c r="I8" s="22" t="n">
        <f aca="false">I9+I13+I16+I31+I35+I38+I43+I45+I50+I41</f>
        <v>14966538.66</v>
      </c>
      <c r="J8" s="22" t="n">
        <f aca="false">J9+J13+J16+J31+J35+J38+J43+J45+J50+J41</f>
        <v>13757282.84</v>
      </c>
      <c r="K8" s="23" t="n">
        <f aca="false">SUM(I8/G8)*100</f>
        <v>99.6894736036917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877630</v>
      </c>
      <c r="G9" s="26" t="n">
        <f aca="false">G10+G11+G12</f>
        <v>5449133.5</v>
      </c>
      <c r="H9" s="26" t="n">
        <f aca="false">H10+H11+H12</f>
        <v>11877630</v>
      </c>
      <c r="I9" s="26" t="n">
        <f aca="false">I10+I11+I12</f>
        <v>5853726.76</v>
      </c>
      <c r="J9" s="26" t="n">
        <f aca="false">J10+J11+J12</f>
        <v>5646754.04</v>
      </c>
      <c r="K9" s="23" t="n">
        <f aca="false">SUM(I9/G9)*100</f>
        <v>107.424910033861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069927</v>
      </c>
      <c r="G10" s="30" t="n">
        <v>4171417.15</v>
      </c>
      <c r="H10" s="30" t="n">
        <v>9069927</v>
      </c>
      <c r="I10" s="30" t="n">
        <v>4470297.3</v>
      </c>
      <c r="J10" s="30" t="n">
        <v>4282429.82</v>
      </c>
      <c r="K10" s="23" t="n">
        <f aca="false">SUM(I10/G10)*100</f>
        <v>107.164954720484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91523</v>
      </c>
      <c r="G11" s="30" t="n">
        <v>1179347.85</v>
      </c>
      <c r="H11" s="30" t="n">
        <v>2591523</v>
      </c>
      <c r="I11" s="30" t="n">
        <v>1279696.76</v>
      </c>
      <c r="J11" s="30" t="n">
        <v>1284534.13</v>
      </c>
      <c r="K11" s="23" t="n">
        <f aca="false">SUM(I11/G11)*100</f>
        <v>108.508847495673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16180</v>
      </c>
      <c r="G12" s="30" t="n">
        <v>98368.5</v>
      </c>
      <c r="H12" s="30" t="n">
        <v>216180</v>
      </c>
      <c r="I12" s="30" t="n">
        <v>103732.7</v>
      </c>
      <c r="J12" s="30" t="n">
        <v>79790.09</v>
      </c>
      <c r="K12" s="23" t="n">
        <f aca="false">SUM(I12/G12)*100</f>
        <v>105.45316844315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221292</v>
      </c>
      <c r="G13" s="33" t="n">
        <f aca="false">G14+G15</f>
        <v>549581.4</v>
      </c>
      <c r="H13" s="33" t="n">
        <f aca="false">H14+H15</f>
        <v>1221292</v>
      </c>
      <c r="I13" s="33" t="n">
        <f aca="false">I14+I15</f>
        <v>700402.45</v>
      </c>
      <c r="J13" s="33" t="n">
        <f aca="false">J14+J15</f>
        <v>596008.17</v>
      </c>
      <c r="K13" s="23" t="n">
        <f aca="false">SUM(I13/G13)*100</f>
        <v>127.442895629292</v>
      </c>
    </row>
    <row r="14" customFormat="false" ht="30" hidden="false" customHeight="false" outlineLevel="0" collapsed="false">
      <c r="A14" s="27" t="n">
        <v>4</v>
      </c>
      <c r="B14" s="28"/>
      <c r="C14" s="29"/>
      <c r="D14" s="34" t="n">
        <v>411200</v>
      </c>
      <c r="E14" s="20" t="s">
        <v>18</v>
      </c>
      <c r="F14" s="30" t="n">
        <v>1221292</v>
      </c>
      <c r="G14" s="30" t="n">
        <v>549581.4</v>
      </c>
      <c r="H14" s="30" t="n">
        <v>1221292</v>
      </c>
      <c r="I14" s="30" t="n">
        <v>700402.45</v>
      </c>
      <c r="J14" s="30" t="n">
        <v>596008.17</v>
      </c>
      <c r="K14" s="23" t="n">
        <f aca="false">SUM(I14/G14)*100</f>
        <v>127.442895629292</v>
      </c>
    </row>
    <row r="15" customFormat="false" ht="15" hidden="false" customHeight="false" outlineLevel="0" collapsed="false">
      <c r="A15" s="27" t="n">
        <v>5</v>
      </c>
      <c r="B15" s="28"/>
      <c r="C15" s="29"/>
      <c r="D15" s="34" t="n">
        <v>411200</v>
      </c>
      <c r="E15" s="20" t="s">
        <v>19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3"/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788711</v>
      </c>
      <c r="G16" s="26" t="n">
        <f aca="false">G17+G18+G19+G20+G21+G22+G23+G24+G25+G26+G27+G28+G30+G29</f>
        <v>3821281.58</v>
      </c>
      <c r="H16" s="26" t="n">
        <f aca="false">H17+H18+H19+H20+H21+H22+H23+H24+H25+H26+H27+H28+H30+H29</f>
        <v>7811645.08</v>
      </c>
      <c r="I16" s="26" t="n">
        <f aca="false">I17+I18+I19+I20+I21+I22+I23+I24+I25+I26+I27+I28+I30+I29</f>
        <v>3502267.22</v>
      </c>
      <c r="J16" s="26" t="n">
        <f aca="false">J17+J18+J19+J20+J21+J22+J23+J24+J25+J26+J27+J28+J30+J29</f>
        <v>3044580.98</v>
      </c>
      <c r="K16" s="23" t="n">
        <f aca="false">SUM(I16/G16)*100</f>
        <v>91.6516395528225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38432</v>
      </c>
      <c r="G17" s="30" t="n">
        <v>17859.04</v>
      </c>
      <c r="H17" s="30" t="n">
        <v>38432</v>
      </c>
      <c r="I17" s="30" t="n">
        <v>4155</v>
      </c>
      <c r="J17" s="30" t="n">
        <v>4106</v>
      </c>
      <c r="K17" s="23" t="n">
        <f aca="false">SUM(I17/G17)*100</f>
        <v>23.2655282702766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84569</v>
      </c>
      <c r="G18" s="30" t="n">
        <v>310440</v>
      </c>
      <c r="H18" s="30" t="n">
        <v>584510</v>
      </c>
      <c r="I18" s="30" t="n">
        <v>291314.8</v>
      </c>
      <c r="J18" s="30" t="n">
        <v>273691.23</v>
      </c>
      <c r="K18" s="23" t="n">
        <f aca="false">SUM(I18/G18)*100</f>
        <v>93.8393248292746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851206</v>
      </c>
      <c r="G19" s="30" t="n">
        <v>391456.75</v>
      </c>
      <c r="H19" s="30" t="n">
        <v>856075</v>
      </c>
      <c r="I19" s="30" t="n">
        <v>376172.85</v>
      </c>
      <c r="J19" s="30" t="n">
        <v>223114.21</v>
      </c>
      <c r="K19" s="23" t="n">
        <f aca="false">SUM(I19/G19)*100</f>
        <v>96.0956350861238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53227</v>
      </c>
      <c r="G20" s="30" t="n">
        <v>122597.15</v>
      </c>
      <c r="H20" s="30" t="n">
        <v>252727</v>
      </c>
      <c r="I20" s="30" t="n">
        <v>119965</v>
      </c>
      <c r="J20" s="30" t="n">
        <v>211333.66</v>
      </c>
      <c r="K20" s="23" t="n">
        <f aca="false">SUM(I20/G20)*100</f>
        <v>97.8530088179048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257375</v>
      </c>
      <c r="G21" s="30" t="n">
        <v>137813.04</v>
      </c>
      <c r="H21" s="30" t="n">
        <v>250709.29</v>
      </c>
      <c r="I21" s="30" t="n">
        <v>107565.04</v>
      </c>
      <c r="J21" s="30" t="n">
        <v>143701.24</v>
      </c>
      <c r="K21" s="23" t="n">
        <f aca="false">SUM(I21/G21)*100</f>
        <v>78.0514238710647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885266</v>
      </c>
      <c r="G22" s="30" t="n">
        <v>428174.7</v>
      </c>
      <c r="H22" s="30" t="n">
        <v>874876</v>
      </c>
      <c r="I22" s="30" t="n">
        <v>326218.93</v>
      </c>
      <c r="J22" s="30" t="n">
        <v>164268.3</v>
      </c>
      <c r="K22" s="23" t="n">
        <f aca="false">SUM(I22/G22)*100</f>
        <v>76.1882778221133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0480</v>
      </c>
      <c r="G23" s="30" t="n">
        <v>40036</v>
      </c>
      <c r="H23" s="30" t="n">
        <v>73480</v>
      </c>
      <c r="I23" s="30" t="n">
        <v>41262.3</v>
      </c>
      <c r="J23" s="30" t="n">
        <v>37181.31</v>
      </c>
      <c r="K23" s="23" t="n">
        <f aca="false">SUM(I23/G23)*100</f>
        <v>103.062993306025</v>
      </c>
    </row>
    <row r="24" customFormat="false" ht="15" hidden="false" customHeight="false" outlineLevel="0" collapsed="false">
      <c r="A24" s="27" t="n">
        <v>13</v>
      </c>
      <c r="B24" s="35"/>
      <c r="C24" s="36"/>
      <c r="D24" s="20" t="n">
        <v>412600</v>
      </c>
      <c r="E24" s="37" t="s">
        <v>28</v>
      </c>
      <c r="F24" s="38" t="n">
        <v>108858</v>
      </c>
      <c r="G24" s="38" t="n">
        <v>45570.1</v>
      </c>
      <c r="H24" s="38" t="n">
        <v>106558</v>
      </c>
      <c r="I24" s="38" t="n">
        <v>46388.65</v>
      </c>
      <c r="J24" s="38" t="n">
        <v>83088.62</v>
      </c>
      <c r="K24" s="23" t="n">
        <f aca="false">SUM(I24/G24)*100</f>
        <v>101.796243589547</v>
      </c>
    </row>
    <row r="25" customFormat="false" ht="45" hidden="false" customHeight="false" outlineLevel="0" collapsed="false">
      <c r="A25" s="27" t="n">
        <v>14</v>
      </c>
      <c r="B25" s="35"/>
      <c r="C25" s="36"/>
      <c r="D25" s="20" t="n">
        <v>412700</v>
      </c>
      <c r="E25" s="37" t="s">
        <v>29</v>
      </c>
      <c r="F25" s="38" t="n">
        <v>372232</v>
      </c>
      <c r="G25" s="38" t="n">
        <v>239424.4</v>
      </c>
      <c r="H25" s="38" t="n">
        <v>424352</v>
      </c>
      <c r="I25" s="38" t="n">
        <v>239794</v>
      </c>
      <c r="J25" s="38" t="n">
        <v>232750.33</v>
      </c>
      <c r="K25" s="23" t="n">
        <f aca="false">SUM(I25/G25)*100</f>
        <v>100.154370231271</v>
      </c>
    </row>
    <row r="26" customFormat="false" ht="45" hidden="false" customHeight="false" outlineLevel="0" collapsed="false">
      <c r="A26" s="27" t="n">
        <v>15</v>
      </c>
      <c r="B26" s="35"/>
      <c r="C26" s="36"/>
      <c r="D26" s="20" t="n">
        <v>412800</v>
      </c>
      <c r="E26" s="37" t="s">
        <v>30</v>
      </c>
      <c r="F26" s="38" t="n">
        <v>2720000</v>
      </c>
      <c r="G26" s="38" t="n">
        <v>1276200</v>
      </c>
      <c r="H26" s="38" t="n">
        <v>2750000</v>
      </c>
      <c r="I26" s="38" t="n">
        <v>1112857.2</v>
      </c>
      <c r="J26" s="38" t="n">
        <v>926435.06</v>
      </c>
      <c r="K26" s="23" t="n">
        <f aca="false">SUM(I26/G26)*100</f>
        <v>87.2008462623413</v>
      </c>
    </row>
    <row r="27" customFormat="false" ht="15" hidden="false" customHeight="false" outlineLevel="0" collapsed="false">
      <c r="A27" s="27" t="n">
        <v>16</v>
      </c>
      <c r="B27" s="35"/>
      <c r="C27" s="36"/>
      <c r="D27" s="20" t="n">
        <v>412900</v>
      </c>
      <c r="E27" s="37" t="s">
        <v>31</v>
      </c>
      <c r="F27" s="38" t="n">
        <v>731434</v>
      </c>
      <c r="G27" s="38" t="n">
        <v>346008.16</v>
      </c>
      <c r="H27" s="38" t="n">
        <v>693927.79</v>
      </c>
      <c r="I27" s="38" t="n">
        <v>381732.38</v>
      </c>
      <c r="J27" s="38" t="n">
        <v>268932.99</v>
      </c>
      <c r="K27" s="23" t="n">
        <f aca="false">SUM(I27/G27)*100</f>
        <v>110.324675579905</v>
      </c>
    </row>
    <row r="28" customFormat="false" ht="45" hidden="false" customHeight="false" outlineLevel="0" collapsed="false">
      <c r="A28" s="27" t="n">
        <v>17</v>
      </c>
      <c r="B28" s="35"/>
      <c r="C28" s="36"/>
      <c r="D28" s="20" t="n">
        <v>412900</v>
      </c>
      <c r="E28" s="37" t="s">
        <v>32</v>
      </c>
      <c r="F28" s="38" t="n">
        <v>819632</v>
      </c>
      <c r="G28" s="38" t="n">
        <v>417222.76</v>
      </c>
      <c r="H28" s="38" t="n">
        <v>819998</v>
      </c>
      <c r="I28" s="38" t="n">
        <v>400837.59</v>
      </c>
      <c r="J28" s="38" t="n">
        <v>453233.48</v>
      </c>
      <c r="K28" s="23" t="n">
        <f aca="false">SUM(I28/G28)*100</f>
        <v>96.0728005346592</v>
      </c>
    </row>
    <row r="29" customFormat="false" ht="15" hidden="false" customHeight="false" outlineLevel="0" collapsed="false">
      <c r="A29" s="27" t="n">
        <v>18</v>
      </c>
      <c r="B29" s="35"/>
      <c r="C29" s="36"/>
      <c r="D29" s="20" t="n">
        <v>412900</v>
      </c>
      <c r="E29" s="37" t="s">
        <v>33</v>
      </c>
      <c r="F29" s="38" t="n">
        <v>71000</v>
      </c>
      <c r="G29" s="38" t="n">
        <v>41729.48</v>
      </c>
      <c r="H29" s="38" t="n">
        <v>71000</v>
      </c>
      <c r="I29" s="38" t="n">
        <v>49099.91</v>
      </c>
      <c r="J29" s="38" t="n">
        <v>16391.72</v>
      </c>
      <c r="K29" s="23" t="n">
        <f aca="false">SUM(I29/G29)*100</f>
        <v>117.662405570355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6750</v>
      </c>
      <c r="H30" s="30" t="n">
        <v>15000</v>
      </c>
      <c r="I30" s="30" t="n">
        <v>4903.57</v>
      </c>
      <c r="J30" s="30" t="n">
        <v>6352.83</v>
      </c>
      <c r="K30" s="23" t="n">
        <f aca="false">SUM(I30/G30)*100</f>
        <v>72.6454814814815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603100</v>
      </c>
      <c r="G31" s="26" t="n">
        <f aca="false">G32+G33+G34</f>
        <v>924335</v>
      </c>
      <c r="H31" s="26" t="n">
        <f aca="false">H32+H33+H34</f>
        <v>1598100</v>
      </c>
      <c r="I31" s="26" t="n">
        <f aca="false">I32+I33+I34</f>
        <v>854726.79</v>
      </c>
      <c r="J31" s="26" t="n">
        <f aca="false">J32+J33+J34</f>
        <v>959955.54</v>
      </c>
      <c r="K31" s="23" t="n">
        <f aca="false">SUM(I31/G31)*100</f>
        <v>92.4693741987483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14000</v>
      </c>
      <c r="G32" s="30" t="n">
        <v>217140</v>
      </c>
      <c r="H32" s="30" t="n">
        <v>414000</v>
      </c>
      <c r="I32" s="30" t="n">
        <v>216152.4</v>
      </c>
      <c r="J32" s="30" t="n">
        <v>251420.77</v>
      </c>
      <c r="K32" s="23" t="n">
        <f aca="false">SUM(I32/G32)*100</f>
        <v>99.5451782260293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166100</v>
      </c>
      <c r="G33" s="30" t="n">
        <v>665745</v>
      </c>
      <c r="H33" s="30" t="n">
        <v>1141000</v>
      </c>
      <c r="I33" s="30" t="n">
        <v>604221.34</v>
      </c>
      <c r="J33" s="30" t="n">
        <v>701545.64</v>
      </c>
      <c r="K33" s="23" t="n">
        <f aca="false">SUM(I33/G33)*100</f>
        <v>90.758674868005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23000</v>
      </c>
      <c r="G34" s="30" t="n">
        <v>41450</v>
      </c>
      <c r="H34" s="30" t="n">
        <v>43100</v>
      </c>
      <c r="I34" s="30" t="n">
        <v>34353.05</v>
      </c>
      <c r="J34" s="30" t="n">
        <v>6989.13</v>
      </c>
      <c r="K34" s="23" t="n">
        <f aca="false">SUM(I34/G34)*100</f>
        <v>82.878287092883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9" t="s">
        <v>39</v>
      </c>
      <c r="F35" s="40" t="n">
        <f aca="false">F36+F37</f>
        <v>0</v>
      </c>
      <c r="G35" s="40" t="n">
        <f aca="false">G36+G37</f>
        <v>0</v>
      </c>
      <c r="H35" s="40" t="n">
        <f aca="false">H36+H37</f>
        <v>0</v>
      </c>
      <c r="I35" s="40" t="n">
        <f aca="false">I36+I37</f>
        <v>0</v>
      </c>
      <c r="J35" s="40" t="n">
        <f aca="false">J36+J37</f>
        <v>102400</v>
      </c>
      <c r="K35" s="23"/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02400</v>
      </c>
      <c r="K36" s="23"/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9" t="s">
        <v>42</v>
      </c>
      <c r="F38" s="40" t="n">
        <f aca="false">F39+F40</f>
        <v>4522800</v>
      </c>
      <c r="G38" s="40" t="n">
        <f aca="false">G39+G40</f>
        <v>1885022</v>
      </c>
      <c r="H38" s="40" t="n">
        <f aca="false">H39+H40</f>
        <v>4394980</v>
      </c>
      <c r="I38" s="40" t="n">
        <f aca="false">I39+I40</f>
        <v>1898225.83</v>
      </c>
      <c r="J38" s="40" t="n">
        <f aca="false">J39+J40</f>
        <v>1646313.04</v>
      </c>
      <c r="K38" s="23" t="n">
        <f aca="false">SUM(I38/G38)*100</f>
        <v>100.70046025988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452800</v>
      </c>
      <c r="G39" s="30" t="n">
        <v>1853522</v>
      </c>
      <c r="H39" s="30" t="n">
        <v>4324980</v>
      </c>
      <c r="I39" s="30" t="n">
        <v>1897874.83</v>
      </c>
      <c r="J39" s="30" t="n">
        <v>1646313.04</v>
      </c>
      <c r="K39" s="23" t="n">
        <f aca="false">SUM(I39/G39)*100</f>
        <v>102.392894716113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70000</v>
      </c>
      <c r="G40" s="30" t="n">
        <v>31500</v>
      </c>
      <c r="H40" s="30" t="n">
        <v>70000</v>
      </c>
      <c r="I40" s="30" t="n">
        <v>351</v>
      </c>
      <c r="J40" s="30" t="n">
        <v>0</v>
      </c>
      <c r="K40" s="23" t="n">
        <f aca="false">SUM(I40/G40)*100</f>
        <v>1.11428571428571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25000</v>
      </c>
      <c r="G41" s="26" t="n">
        <f aca="false">G42</f>
        <v>4500</v>
      </c>
      <c r="H41" s="26" t="n">
        <f aca="false">H42</f>
        <v>15000</v>
      </c>
      <c r="I41" s="26" t="n">
        <f aca="false">I42</f>
        <v>250</v>
      </c>
      <c r="J41" s="26" t="n">
        <f aca="false">J42</f>
        <v>3070.39</v>
      </c>
      <c r="K41" s="23" t="n">
        <f aca="false">SUM(I41/G41)*100</f>
        <v>5.55555555555556</v>
      </c>
    </row>
    <row r="42" customFormat="false" ht="30" hidden="false" customHeight="false" outlineLevel="0" collapsed="false">
      <c r="A42" s="41" t="n">
        <v>27</v>
      </c>
      <c r="B42" s="42"/>
      <c r="C42" s="43"/>
      <c r="D42" s="20" t="n">
        <v>415200</v>
      </c>
      <c r="E42" s="44" t="s">
        <v>46</v>
      </c>
      <c r="F42" s="38" t="n">
        <v>25000</v>
      </c>
      <c r="G42" s="38" t="n">
        <v>4500</v>
      </c>
      <c r="H42" s="38" t="n">
        <v>15000</v>
      </c>
      <c r="I42" s="38" t="n">
        <v>250</v>
      </c>
      <c r="J42" s="38" t="n">
        <v>3070.39</v>
      </c>
      <c r="K42" s="23" t="n">
        <f aca="false">SUM(I42/G42)*100</f>
        <v>5.55555555555556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0000</v>
      </c>
      <c r="G43" s="26" t="n">
        <f aca="false">G44</f>
        <v>49300</v>
      </c>
      <c r="H43" s="26" t="n">
        <f aca="false">H44</f>
        <v>110000</v>
      </c>
      <c r="I43" s="26" t="n">
        <f aca="false">I44</f>
        <v>72630.61</v>
      </c>
      <c r="J43" s="26" t="n">
        <f aca="false">J44</f>
        <v>9600</v>
      </c>
      <c r="K43" s="23" t="n">
        <f aca="false">SUM(I43/G43)*100</f>
        <v>147.323752535497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0000</v>
      </c>
      <c r="G44" s="30" t="n">
        <v>49300</v>
      </c>
      <c r="H44" s="30" t="n">
        <v>110000</v>
      </c>
      <c r="I44" s="30" t="n">
        <v>72630.61</v>
      </c>
      <c r="J44" s="30" t="n">
        <v>9600</v>
      </c>
      <c r="K44" s="23" t="n">
        <f aca="false">SUM(I44/G44)*100</f>
        <v>147.323752535497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9" t="s">
        <v>49</v>
      </c>
      <c r="F45" s="40" t="n">
        <f aca="false">F46+F47+F48+F49</f>
        <v>4489350</v>
      </c>
      <c r="G45" s="40" t="n">
        <f aca="false">G46+G47+G48+G49</f>
        <v>2330005</v>
      </c>
      <c r="H45" s="40" t="n">
        <f aca="false">H46+H47+H48+H49</f>
        <v>4450009</v>
      </c>
      <c r="I45" s="40" t="n">
        <f aca="false">I46+I47+I48+I49</f>
        <v>2084309</v>
      </c>
      <c r="J45" s="40" t="n">
        <f aca="false">J46+J47+J48+J49</f>
        <v>1718600.68</v>
      </c>
      <c r="K45" s="23" t="n">
        <f aca="false">SUM(I45/G45)*100</f>
        <v>89.4551299246139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25000</v>
      </c>
      <c r="G46" s="30" t="n">
        <v>109729</v>
      </c>
      <c r="H46" s="30" t="n">
        <v>241659</v>
      </c>
      <c r="I46" s="30" t="n">
        <v>140610.4</v>
      </c>
      <c r="J46" s="30" t="n">
        <v>81081.08</v>
      </c>
      <c r="K46" s="23" t="n">
        <f aca="false">SUM(I46/G46)*100</f>
        <v>128.14333494336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535850</v>
      </c>
      <c r="G47" s="30" t="n">
        <v>1841371</v>
      </c>
      <c r="H47" s="30" t="n">
        <v>3479850</v>
      </c>
      <c r="I47" s="30" t="n">
        <v>1647312</v>
      </c>
      <c r="J47" s="30" t="n">
        <v>1342585.82</v>
      </c>
      <c r="K47" s="23" t="n">
        <f aca="false">SUM(I47/G47)*100</f>
        <v>89.4611677929108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8000</v>
      </c>
      <c r="G48" s="30" t="n">
        <v>145440</v>
      </c>
      <c r="H48" s="30" t="n">
        <v>288000</v>
      </c>
      <c r="I48" s="30" t="n">
        <v>132389</v>
      </c>
      <c r="J48" s="30" t="n">
        <v>121190.19</v>
      </c>
      <c r="K48" s="23" t="n">
        <f aca="false">SUM(I48/G48)*100</f>
        <v>91.0265401540154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0500</v>
      </c>
      <c r="G49" s="30" t="n">
        <v>233465</v>
      </c>
      <c r="H49" s="30" t="n">
        <v>440500</v>
      </c>
      <c r="I49" s="30" t="n">
        <v>163997.6</v>
      </c>
      <c r="J49" s="30" t="n">
        <v>173743.59</v>
      </c>
      <c r="K49" s="23" t="n">
        <f aca="false">SUM(I49/G49)*100</f>
        <v>70.2450474375174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9" t="s">
        <v>52</v>
      </c>
      <c r="F50" s="40" t="n">
        <f aca="false">F51</f>
        <v>0</v>
      </c>
      <c r="G50" s="40" t="n">
        <f aca="false">G51</f>
        <v>0</v>
      </c>
      <c r="H50" s="40" t="n">
        <f aca="false">H51</f>
        <v>0</v>
      </c>
      <c r="I50" s="40" t="n">
        <f aca="false">I51</f>
        <v>0</v>
      </c>
      <c r="J50" s="40" t="n">
        <f aca="false">J51</f>
        <v>30000</v>
      </c>
      <c r="K50" s="23"/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30000</v>
      </c>
      <c r="K51" s="23"/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40" t="n">
        <f aca="false">F53+F59+F61+F63+F65</f>
        <v>7207192</v>
      </c>
      <c r="G52" s="40" t="n">
        <f aca="false">G53+G59+G61+G63+G65</f>
        <v>3657644.39</v>
      </c>
      <c r="H52" s="40" t="n">
        <f aca="false">H53+H59+H61+H63+H65</f>
        <v>7342857.94</v>
      </c>
      <c r="I52" s="40" t="n">
        <f aca="false">I53+I59+I61+I63+I65</f>
        <v>3506232.9</v>
      </c>
      <c r="J52" s="40" t="n">
        <f aca="false">J53+J59+J61+J63+J65</f>
        <v>3168521.34</v>
      </c>
      <c r="K52" s="23" t="n">
        <f aca="false">SUM(I52/G52)*100</f>
        <v>95.8604097649854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4987192</v>
      </c>
      <c r="G53" s="26" t="n">
        <f aca="false">G54+G55+G56+G57+G58</f>
        <v>2445970.64</v>
      </c>
      <c r="H53" s="26" t="n">
        <f aca="false">H54+H55+H56+H57+H58</f>
        <v>5215114.14</v>
      </c>
      <c r="I53" s="26" t="n">
        <f aca="false">I54+I55+I56+I57+I58</f>
        <v>2380295.04</v>
      </c>
      <c r="J53" s="26" t="n">
        <f aca="false">J54+J55+J56+J57+J58</f>
        <v>2476752.4</v>
      </c>
      <c r="K53" s="23" t="n">
        <f aca="false">SUM(I53/G53)*100</f>
        <v>97.3149473290489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4084622</v>
      </c>
      <c r="G54" s="30" t="n">
        <v>1891522.14</v>
      </c>
      <c r="H54" s="30" t="n">
        <v>4258422.14</v>
      </c>
      <c r="I54" s="30" t="n">
        <v>2015301.83</v>
      </c>
      <c r="J54" s="30" t="n">
        <v>2349567.27</v>
      </c>
      <c r="K54" s="23" t="n">
        <f aca="false">SUM(I54/G54)*100</f>
        <v>106.543919702679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22164</v>
      </c>
      <c r="G55" s="30" t="n">
        <v>207095.8</v>
      </c>
      <c r="H55" s="30" t="n">
        <v>273056</v>
      </c>
      <c r="I55" s="30" t="n">
        <v>32729.83</v>
      </c>
      <c r="J55" s="30" t="n">
        <v>93395.53</v>
      </c>
      <c r="K55" s="23" t="n">
        <f aca="false">SUM(I55/G55)*100</f>
        <v>15.8041978639837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653406</v>
      </c>
      <c r="G56" s="30" t="n">
        <v>315702.7</v>
      </c>
      <c r="H56" s="30" t="n">
        <v>636636</v>
      </c>
      <c r="I56" s="30" t="n">
        <v>306075.21</v>
      </c>
      <c r="J56" s="30" t="n">
        <v>17298.51</v>
      </c>
      <c r="K56" s="23" t="n">
        <f aca="false">SUM(I56/G56)*100</f>
        <v>96.9504568697068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27000</v>
      </c>
      <c r="G57" s="30" t="n">
        <v>31650</v>
      </c>
      <c r="H57" s="30" t="n">
        <v>47000</v>
      </c>
      <c r="I57" s="30" t="n">
        <v>26188.17</v>
      </c>
      <c r="J57" s="30" t="n">
        <v>16491.09</v>
      </c>
      <c r="K57" s="23" t="n">
        <f aca="false">SUM(I57/G57)*100</f>
        <v>82.7430331753554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23"/>
    </row>
    <row r="59" customFormat="false" ht="28.5" hidden="false" customHeight="false" outlineLevel="0" collapsed="false">
      <c r="A59" s="27"/>
      <c r="B59" s="28"/>
      <c r="C59" s="29"/>
      <c r="D59" s="20"/>
      <c r="E59" s="39" t="s">
        <v>61</v>
      </c>
      <c r="F59" s="40" t="n">
        <f aca="false">F60</f>
        <v>520000</v>
      </c>
      <c r="G59" s="40" t="n">
        <f aca="false">G60</f>
        <v>88000</v>
      </c>
      <c r="H59" s="40" t="n">
        <f aca="false">H60</f>
        <v>420000</v>
      </c>
      <c r="I59" s="40" t="n">
        <f aca="false">I60</f>
        <v>87174.24</v>
      </c>
      <c r="J59" s="40" t="n">
        <f aca="false">J60</f>
        <v>292345.74</v>
      </c>
      <c r="K59" s="23" t="n">
        <f aca="false">SUM(I59/G59)*100</f>
        <v>99.0616363636364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520000</v>
      </c>
      <c r="G60" s="30" t="n">
        <v>88000</v>
      </c>
      <c r="H60" s="30" t="n">
        <v>420000</v>
      </c>
      <c r="I60" s="30" t="n">
        <v>87174.24</v>
      </c>
      <c r="J60" s="30" t="n">
        <v>292345.74</v>
      </c>
      <c r="K60" s="23" t="n">
        <f aca="false">SUM(I60/G60)*100</f>
        <v>99.0616363636364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9" t="s">
        <v>63</v>
      </c>
      <c r="F61" s="40" t="n">
        <f aca="false">F62</f>
        <v>80000</v>
      </c>
      <c r="G61" s="40" t="n">
        <f aca="false">G62</f>
        <v>22200</v>
      </c>
      <c r="H61" s="40" t="n">
        <f aca="false">H62</f>
        <v>80000</v>
      </c>
      <c r="I61" s="40" t="n">
        <f aca="false">I62</f>
        <v>25238.77</v>
      </c>
      <c r="J61" s="40" t="n">
        <f aca="false">J62</f>
        <v>13334.4</v>
      </c>
      <c r="K61" s="23" t="n">
        <f aca="false">SUM(I61/G61)*100</f>
        <v>113.688153153153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22200</v>
      </c>
      <c r="H62" s="30" t="n">
        <v>80000</v>
      </c>
      <c r="I62" s="30" t="n">
        <v>25238.77</v>
      </c>
      <c r="J62" s="30" t="n">
        <v>13334.4</v>
      </c>
      <c r="K62" s="23" t="n">
        <f aca="false">SUM(I62/G62)*100</f>
        <v>113.688153153153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40" t="n">
        <f aca="false">F64</f>
        <v>160000</v>
      </c>
      <c r="G63" s="40" t="n">
        <f aca="false">G64</f>
        <v>80473.75</v>
      </c>
      <c r="H63" s="40" t="n">
        <f aca="false">H64</f>
        <v>167743.8</v>
      </c>
      <c r="I63" s="40" t="n">
        <f aca="false">I64</f>
        <v>39730.26</v>
      </c>
      <c r="J63" s="40" t="n">
        <f aca="false">J64</f>
        <v>50542.63</v>
      </c>
      <c r="K63" s="23" t="n">
        <f aca="false">SUM(I63/G63)*100</f>
        <v>49.3704593112661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60000</v>
      </c>
      <c r="G64" s="30" t="n">
        <v>80473.75</v>
      </c>
      <c r="H64" s="30" t="n">
        <v>167743.8</v>
      </c>
      <c r="I64" s="30" t="n">
        <v>39730.26</v>
      </c>
      <c r="J64" s="30" t="n">
        <v>50542.63</v>
      </c>
      <c r="K64" s="23" t="n">
        <f aca="false">SUM(I64/G64)*100</f>
        <v>49.3704593112661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9" t="s">
        <v>67</v>
      </c>
      <c r="F65" s="40" t="n">
        <f aca="false">F66</f>
        <v>1460000</v>
      </c>
      <c r="G65" s="40" t="n">
        <f aca="false">G66</f>
        <v>1021000</v>
      </c>
      <c r="H65" s="40" t="n">
        <f aca="false">H66</f>
        <v>1460000</v>
      </c>
      <c r="I65" s="40" t="n">
        <f aca="false">I66</f>
        <v>973794.59</v>
      </c>
      <c r="J65" s="40" t="n">
        <f aca="false">J66</f>
        <v>335546.17</v>
      </c>
      <c r="K65" s="23" t="n">
        <f aca="false">SUM(I65/G65)*100</f>
        <v>95.3765514201763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1460000</v>
      </c>
      <c r="G66" s="30" t="n">
        <v>1021000</v>
      </c>
      <c r="H66" s="30" t="n">
        <v>1460000</v>
      </c>
      <c r="I66" s="30" t="n">
        <v>973794.59</v>
      </c>
      <c r="J66" s="30" t="n">
        <v>335546.17</v>
      </c>
      <c r="K66" s="23" t="n">
        <f aca="false">SUM(I66/G66)*100</f>
        <v>95.3765514201763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5412715</v>
      </c>
      <c r="G67" s="26" t="n">
        <f aca="false">G68+G69+G70</f>
        <v>3301774.65</v>
      </c>
      <c r="H67" s="26" t="n">
        <f aca="false">H68+H69+H70</f>
        <v>5412715</v>
      </c>
      <c r="I67" s="26" t="n">
        <f aca="false">I68+I69+I70</f>
        <v>2670787.25</v>
      </c>
      <c r="J67" s="26" t="n">
        <f aca="false">J68+J69+J70+J71</f>
        <v>2259480.55</v>
      </c>
      <c r="K67" s="23" t="n">
        <f aca="false">SUM(I67/G67)*100</f>
        <v>80.8894468312669</v>
      </c>
    </row>
    <row r="68" customFormat="false" ht="30" hidden="false" customHeight="false" outlineLevel="0" collapsed="false">
      <c r="A68" s="10" t="n">
        <v>43</v>
      </c>
      <c r="B68" s="24"/>
      <c r="C68" s="25"/>
      <c r="D68" s="45" t="n">
        <v>621100</v>
      </c>
      <c r="E68" s="45" t="s">
        <v>69</v>
      </c>
      <c r="F68" s="46" t="n">
        <v>1116715</v>
      </c>
      <c r="G68" s="46" t="n">
        <v>569524.65</v>
      </c>
      <c r="H68" s="46" t="n">
        <v>1116715</v>
      </c>
      <c r="I68" s="46" t="n">
        <v>549091.3</v>
      </c>
      <c r="J68" s="46" t="n">
        <v>513822.99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4272000</v>
      </c>
      <c r="G69" s="30" t="n">
        <v>2720250</v>
      </c>
      <c r="H69" s="30" t="n">
        <v>4272000</v>
      </c>
      <c r="I69" s="30" t="n">
        <v>2121695.95</v>
      </c>
      <c r="J69" s="30" t="n">
        <v>1745657.56</v>
      </c>
      <c r="K69" s="23" t="n">
        <f aca="false">SUM(I69/G69)*100</f>
        <v>77.9963587905524</v>
      </c>
    </row>
    <row r="70" customFormat="false" ht="15" hidden="false" customHeight="false" outlineLevel="0" collapsed="false">
      <c r="A70" s="27" t="n">
        <v>43</v>
      </c>
      <c r="B70" s="47"/>
      <c r="C70" s="48"/>
      <c r="D70" s="49" t="n">
        <v>621500</v>
      </c>
      <c r="E70" s="50" t="s">
        <v>71</v>
      </c>
      <c r="F70" s="30" t="n">
        <v>24000</v>
      </c>
      <c r="G70" s="30" t="n">
        <v>12000</v>
      </c>
      <c r="H70" s="30" t="n">
        <v>240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/>
      <c r="B71" s="47"/>
      <c r="C71" s="48"/>
      <c r="D71" s="49" t="n">
        <v>621900</v>
      </c>
      <c r="E71" s="50" t="s">
        <v>72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23"/>
    </row>
    <row r="72" customFormat="false" ht="15" hidden="false" customHeight="false" outlineLevel="0" collapsed="false">
      <c r="A72" s="27" t="n">
        <v>44</v>
      </c>
      <c r="B72" s="47"/>
      <c r="C72" s="48"/>
      <c r="D72" s="49" t="n">
        <v>621900</v>
      </c>
      <c r="E72" s="50" t="s">
        <v>73</v>
      </c>
      <c r="F72" s="30" t="n">
        <v>1000000</v>
      </c>
      <c r="G72" s="30" t="n">
        <v>250000</v>
      </c>
      <c r="H72" s="30" t="n">
        <v>1000000</v>
      </c>
      <c r="I72" s="30" t="n">
        <v>0</v>
      </c>
      <c r="J72" s="30" t="n">
        <v>0</v>
      </c>
      <c r="K72" s="23" t="n">
        <f aca="false">SUM(I72/G72)*100</f>
        <v>0</v>
      </c>
    </row>
    <row r="73" customFormat="false" ht="15" hidden="false" customHeight="true" outlineLevel="0" collapsed="false">
      <c r="A73" s="51"/>
      <c r="B73" s="52" t="s">
        <v>74</v>
      </c>
      <c r="C73" s="52"/>
      <c r="D73" s="52"/>
      <c r="E73" s="52"/>
      <c r="F73" s="53" t="n">
        <v>50000</v>
      </c>
      <c r="G73" s="53" t="n">
        <v>9060.98</v>
      </c>
      <c r="H73" s="53" t="n">
        <v>13560.98</v>
      </c>
      <c r="I73" s="53" t="n">
        <v>0</v>
      </c>
      <c r="J73" s="53" t="n">
        <v>0</v>
      </c>
      <c r="K73" s="23" t="n">
        <f aca="false">SUM(I73/G73)*100</f>
        <v>0</v>
      </c>
    </row>
    <row r="74" customFormat="false" ht="15" hidden="false" customHeight="false" outlineLevel="0" collapsed="false">
      <c r="A74" s="51"/>
      <c r="B74" s="54"/>
      <c r="C74" s="55"/>
      <c r="D74" s="55"/>
      <c r="E74" s="56" t="s">
        <v>75</v>
      </c>
      <c r="F74" s="57" t="n">
        <f aca="false">F8+F52+F73+F72+F67</f>
        <v>45247790</v>
      </c>
      <c r="G74" s="57" t="n">
        <f aca="false">G8+G52+G73+G72+G67</f>
        <v>22231638.5</v>
      </c>
      <c r="H74" s="57" t="n">
        <f aca="false">H8+H52+H73+H72+H67</f>
        <v>45247790</v>
      </c>
      <c r="I74" s="57" t="n">
        <f aca="false">I8+I52+I73+I72+I67</f>
        <v>21143558.81</v>
      </c>
      <c r="J74" s="57" t="n">
        <f aca="false">J8+J52+J73+J72+J67</f>
        <v>19185284.73</v>
      </c>
      <c r="K74" s="23" t="n">
        <f aca="false">SUM(I74/G74)*100</f>
        <v>95.1057152625075</v>
      </c>
    </row>
    <row r="75" customFormat="false" ht="15" hidden="false" customHeight="false" outlineLevel="0" collapsed="false">
      <c r="A75" s="51"/>
      <c r="B75" s="54"/>
      <c r="C75" s="55"/>
      <c r="D75" s="55"/>
      <c r="E75" s="58" t="s">
        <v>76</v>
      </c>
      <c r="F75" s="53"/>
      <c r="G75" s="53"/>
      <c r="H75" s="53"/>
      <c r="I75" s="53" t="n">
        <v>65404.13</v>
      </c>
      <c r="J75" s="53" t="n">
        <v>223873.31</v>
      </c>
      <c r="K75" s="23"/>
    </row>
    <row r="76" customFormat="false" ht="15" hidden="false" customHeight="true" outlineLevel="0" collapsed="false">
      <c r="A76" s="51"/>
      <c r="B76" s="59" t="s">
        <v>77</v>
      </c>
      <c r="C76" s="59"/>
      <c r="D76" s="59"/>
      <c r="E76" s="59"/>
      <c r="F76" s="60" t="n">
        <v>45247790</v>
      </c>
      <c r="G76" s="57" t="n">
        <f aca="false">G74+G75</f>
        <v>22231638.5</v>
      </c>
      <c r="H76" s="60" t="n">
        <v>45247790</v>
      </c>
      <c r="I76" s="57" t="n">
        <f aca="false">I74+I75</f>
        <v>21208962.94</v>
      </c>
      <c r="J76" s="57" t="n">
        <f aca="false">J74+J75</f>
        <v>19409158.04</v>
      </c>
      <c r="K76" s="23" t="n">
        <f aca="false">SUM(I76/G76)*100</f>
        <v>95.39990918798</v>
      </c>
    </row>
  </sheetData>
  <mergeCells count="7">
    <mergeCell ref="A3:K3"/>
    <mergeCell ref="B4:K4"/>
    <mergeCell ref="B5:K5"/>
    <mergeCell ref="B6:D6"/>
    <mergeCell ref="B7:D7"/>
    <mergeCell ref="B73:E73"/>
    <mergeCell ref="B76:E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8-05T11:19:05Z</cp:lastPrinted>
  <dcterms:modified xsi:type="dcterms:W3CDTF">2015-08-11T07:30:30Z</dcterms:modified>
  <cp:revision>0</cp:revision>
  <dc:subject/>
  <dc:title/>
</cp:coreProperties>
</file>