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5.годину-финансирање</t>
  </si>
  <si>
    <t xml:space="preserve">ЕКОНОМСКИ КОД</t>
  </si>
  <si>
    <t xml:space="preserve">ОПИС</t>
  </si>
  <si>
    <t xml:space="preserve">Буџет 2015.година.</t>
  </si>
  <si>
    <t xml:space="preserve">01.01.-31.08.2015.</t>
  </si>
  <si>
    <t xml:space="preserve"> Ребаланс  2015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-покриће дефицит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0</v>
      </c>
      <c r="G5" s="14" t="n">
        <f aca="false">G6+G11</f>
        <v>500000</v>
      </c>
      <c r="H5" s="14" t="n">
        <f aca="false">H6+H11</f>
        <v>500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0</v>
      </c>
      <c r="G6" s="14" t="n">
        <f aca="false">G8</f>
        <v>0</v>
      </c>
      <c r="H6" s="15"/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3</v>
      </c>
      <c r="F7" s="21" t="n">
        <f aca="false">F8</f>
        <v>0</v>
      </c>
      <c r="G7" s="21" t="n">
        <f aca="false">G8</f>
        <v>0</v>
      </c>
      <c r="H7" s="21" t="n">
        <f aca="false">H8</f>
        <v>0</v>
      </c>
      <c r="I7" s="22" t="e">
        <f aca="false">SUM(H7/F7)*100</f>
        <v>#DIV/0!</v>
      </c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3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2" t="e">
        <f aca="false">SUM(H8/F8)*100</f>
        <v>#DIV/0!</v>
      </c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3" t="s">
        <v>14</v>
      </c>
      <c r="F9" s="24" t="n">
        <v>0</v>
      </c>
      <c r="G9" s="24"/>
      <c r="H9" s="25"/>
      <c r="I9" s="22" t="e">
        <f aca="false">SUM(H9/F9)*100</f>
        <v>#DIV/0!</v>
      </c>
    </row>
    <row r="10" customFormat="false" ht="15" hidden="false" customHeight="false" outlineLevel="0" collapsed="false">
      <c r="A10" s="16"/>
      <c r="B10" s="17"/>
      <c r="C10" s="18"/>
      <c r="D10" s="23"/>
      <c r="E10" s="20" t="s">
        <v>15</v>
      </c>
      <c r="F10" s="21" t="n">
        <f aca="false">F11</f>
        <v>0</v>
      </c>
      <c r="G10" s="21" t="n">
        <f aca="false">G11</f>
        <v>500000</v>
      </c>
      <c r="H10" s="21" t="n">
        <f aca="false">H11</f>
        <v>500000</v>
      </c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0</v>
      </c>
      <c r="G11" s="21" t="n">
        <f aca="false">G12+G13</f>
        <v>500000</v>
      </c>
      <c r="H11" s="21" t="n">
        <f aca="false">H12+H13</f>
        <v>500000</v>
      </c>
      <c r="I11" s="22" t="e">
        <f aca="false">SUM(H11/F11)*100</f>
        <v>#DIV/0!</v>
      </c>
      <c r="T11" s="30"/>
    </row>
    <row r="12" customFormat="false" ht="15" hidden="false" customHeight="false" outlineLevel="0" collapsed="false">
      <c r="A12" s="16"/>
      <c r="B12" s="17"/>
      <c r="C12" s="18" t="n">
        <v>921000</v>
      </c>
      <c r="D12" s="23"/>
      <c r="E12" s="27" t="s">
        <v>16</v>
      </c>
      <c r="F12" s="21" t="n">
        <f aca="false">F13</f>
        <v>0</v>
      </c>
      <c r="G12" s="21" t="n">
        <f aca="false">G14</f>
        <v>0</v>
      </c>
      <c r="H12" s="21" t="n">
        <f aca="false">H14</f>
        <v>0</v>
      </c>
      <c r="I12" s="22" t="e">
        <f aca="false">SUM(H12/F12)*100</f>
        <v>#DIV/0!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500000</v>
      </c>
      <c r="H13" s="33" t="n">
        <v>50000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0</v>
      </c>
      <c r="G14" s="33"/>
      <c r="H14" s="33"/>
      <c r="I14" s="22"/>
      <c r="T14" s="35"/>
    </row>
    <row r="15" customFormat="false" ht="15" hidden="false" customHeight="false" outlineLevel="0" collapsed="false">
      <c r="A15" s="16"/>
      <c r="B15" s="17"/>
      <c r="C15" s="18" t="n">
        <v>620000</v>
      </c>
      <c r="D15" s="23"/>
      <c r="E15" s="20" t="s">
        <v>18</v>
      </c>
      <c r="F15" s="36" t="n">
        <f aca="false">F16</f>
        <v>6412715</v>
      </c>
      <c r="G15" s="36" t="n">
        <f aca="false">G16</f>
        <v>3461791.13</v>
      </c>
      <c r="H15" s="36" t="n">
        <f aca="false">H16</f>
        <v>7027365</v>
      </c>
      <c r="I15" s="22" t="n">
        <f aca="false">SUM(H15/F15)*100</f>
        <v>109.58486382133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</f>
        <v>6412715</v>
      </c>
      <c r="G16" s="36" t="n">
        <f aca="false">G17+G18+G19+G21</f>
        <v>3461791.13</v>
      </c>
      <c r="H16" s="36" t="n">
        <f aca="false">H17+H18+H19+H21+H20</f>
        <v>7027365</v>
      </c>
      <c r="I16" s="22" t="n">
        <f aca="false">SUM(H16/F16)*100</f>
        <v>109.58486382133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116715</v>
      </c>
      <c r="G17" s="24" t="n">
        <v>549091.3</v>
      </c>
      <c r="H17" s="25" t="n">
        <v>1116715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4272000</v>
      </c>
      <c r="G18" s="24" t="n">
        <v>2886051.22</v>
      </c>
      <c r="H18" s="38" t="n">
        <v>4772000</v>
      </c>
      <c r="I18" s="22" t="n">
        <f aca="false">SUM(H18/F18)*100</f>
        <v>111.704119850187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4000</v>
      </c>
      <c r="G19" s="24" t="n">
        <v>26648.61</v>
      </c>
      <c r="H19" s="25" t="n">
        <v>26650</v>
      </c>
      <c r="I19" s="22" t="n">
        <f aca="false">SUM(H19/F19)*100</f>
        <v>111.041666666667</v>
      </c>
    </row>
    <row r="20" customFormat="false" ht="15" hidden="false" customHeight="false" outlineLevel="0" collapsed="false">
      <c r="A20" s="16"/>
      <c r="B20" s="17"/>
      <c r="C20" s="18"/>
      <c r="D20" s="23" t="n">
        <v>621900</v>
      </c>
      <c r="E20" s="23" t="s">
        <v>21</v>
      </c>
      <c r="F20" s="24" t="n">
        <v>0</v>
      </c>
      <c r="G20" s="24" t="n">
        <v>0</v>
      </c>
      <c r="H20" s="25" t="n">
        <v>112000</v>
      </c>
      <c r="I20" s="22" t="e">
        <f aca="false">SUM(H20/F20)*100</f>
        <v>#DIV/0!</v>
      </c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1000000</v>
      </c>
      <c r="G21" s="24" t="n">
        <v>0</v>
      </c>
      <c r="H21" s="25" t="n">
        <v>1000000</v>
      </c>
      <c r="I21" s="22" t="n">
        <f aca="false">SUM(H21/F21)*100</f>
        <v>100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200000</v>
      </c>
      <c r="G22" s="24"/>
      <c r="H22" s="36" t="n">
        <v>200000</v>
      </c>
      <c r="I22" s="22" t="n">
        <f aca="false">SUM(H22/F22)*100</f>
        <v>100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5-09-21T07:47:03Z</dcterms:modified>
  <cp:revision>0</cp:revision>
  <dc:subject/>
  <dc:title/>
</cp:coreProperties>
</file>