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  <definedName function="false" hidden="false" name="_101" vbProcedure="false">#REF!</definedName>
    <definedName function="false" hidden="false" name="_211" vbProcedure="false">#REF!</definedName>
    <definedName function="false" hidden="false" name="_299" vbProcedure="false">Sheet1!$A$48</definedName>
    <definedName function="false" hidden="false" name="_332" vbProcedure="false">#REF!</definedName>
    <definedName function="false" hidden="false" name="_365" vbProcedure="false">#REF!</definedName>
    <definedName function="false" hidden="false" name="_431" vbProcedure="false">Sheet1!$A$75</definedName>
    <definedName function="false" hidden="false" name="_57" vbProcedure="false">Sheet1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1">
  <si>
    <t xml:space="preserve">Ребаланс буџета за 2015.-буџетска потрошња-eкономска класификација</t>
  </si>
  <si>
    <t xml:space="preserve">ЕКОНОМСКИ КОД</t>
  </si>
  <si>
    <t xml:space="preserve">ОПИС</t>
  </si>
  <si>
    <t xml:space="preserve">Буџет 2015.године</t>
  </si>
  <si>
    <t xml:space="preserve">Извршење 01.01.-31.08.2015.</t>
  </si>
  <si>
    <t xml:space="preserve">  Ребаланс буџета 2015.године</t>
  </si>
  <si>
    <t xml:space="preserve">индеx 5/3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ТЕКУЋИ РАСХОДИ</t>
  </si>
  <si>
    <t xml:space="preserve">Расходи за лична примања</t>
  </si>
  <si>
    <t xml:space="preserve">Бруто плате </t>
  </si>
  <si>
    <t xml:space="preserve">Накнаде трошкова запослених </t>
  </si>
  <si>
    <t xml:space="preserve">Накнаде за превоз са посла и на посао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Остали порези</t>
  </si>
  <si>
    <t xml:space="preserve">Расходи по основу коришћења роба и услуга</t>
  </si>
  <si>
    <t xml:space="preserve">Расходи по основу закупа</t>
  </si>
  <si>
    <t xml:space="preserve">Трошкови енергије</t>
  </si>
  <si>
    <t xml:space="preserve">Трошкови за комуналне и комуникационе услуге </t>
  </si>
  <si>
    <t xml:space="preserve">Набавка материјала</t>
  </si>
  <si>
    <t xml:space="preserve">Расходи за материјал ц.з.</t>
  </si>
  <si>
    <t xml:space="preserve">Трошкови текућег одржавања</t>
  </si>
  <si>
    <t xml:space="preserve">Путни трошкови</t>
  </si>
  <si>
    <t xml:space="preserve">Расходи по основу утрошка горива</t>
  </si>
  <si>
    <t xml:space="preserve">14</t>
  </si>
  <si>
    <t xml:space="preserve">Трошкови осигурања, банкарских услуга ,информисања, услуга платног промета</t>
  </si>
  <si>
    <t xml:space="preserve">15</t>
  </si>
  <si>
    <t xml:space="preserve">Расходи за услуге одржавања јавних површина и заштите ж.средине</t>
  </si>
  <si>
    <t xml:space="preserve">Уговорене услуге</t>
  </si>
  <si>
    <t xml:space="preserve">Порези</t>
  </si>
  <si>
    <t xml:space="preserve">Расходи за бруто накнаде одборницима,надзорни одбор, комисије</t>
  </si>
  <si>
    <t xml:space="preserve">Расходи по основу доприноса за професионалну рехабилитацију инвалида</t>
  </si>
  <si>
    <t xml:space="preserve">Расходи финансирања и други фин.трошкови</t>
  </si>
  <si>
    <t xml:space="preserve">Расходи по основу камата на обвезнице</t>
  </si>
  <si>
    <t xml:space="preserve">Расходи по основу камата</t>
  </si>
  <si>
    <t xml:space="preserve">Расходи по основу затезних камата</t>
  </si>
  <si>
    <t xml:space="preserve">Субвенције</t>
  </si>
  <si>
    <t xml:space="preserve">Субвенције јавним предузећима</t>
  </si>
  <si>
    <t xml:space="preserve">Субвенције приватним предузећима</t>
  </si>
  <si>
    <t xml:space="preserve">Грантови</t>
  </si>
  <si>
    <t xml:space="preserve">Текући грантови непрофитним субјектима</t>
  </si>
  <si>
    <t xml:space="preserve">Помоћи организацијама у области економске и привредне сарадње</t>
  </si>
  <si>
    <t xml:space="preserve">Капитални грантови непрофитним субјектима</t>
  </si>
  <si>
    <t xml:space="preserve">Капиталне помоћи   непрофитним организацијама</t>
  </si>
  <si>
    <t xml:space="preserve">Капиталне дознаке појединцима</t>
  </si>
  <si>
    <t xml:space="preserve">Капиталне помоћи појединцима</t>
  </si>
  <si>
    <t xml:space="preserve">Текуће помоћи појединцима-дознаке на име соц.заштите</t>
  </si>
  <si>
    <t xml:space="preserve">Текуће помоћи појединцима</t>
  </si>
  <si>
    <t xml:space="preserve">Дознаке на име социјалне заштите</t>
  </si>
  <si>
    <t xml:space="preserve">Дознаке за социјално осигурање</t>
  </si>
  <si>
    <t xml:space="preserve">Трансфери између буџетских јединица истог нивоа власти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 инвест. Одржавање</t>
  </si>
  <si>
    <t xml:space="preserve">Набавка опреме</t>
  </si>
  <si>
    <t xml:space="preserve">Издаци за остале вишегодишње засаде</t>
  </si>
  <si>
    <t xml:space="preserve">Издаци за непроизводну имовину</t>
  </si>
  <si>
    <t xml:space="preserve">Набавка земљишта-кредит, буџет</t>
  </si>
  <si>
    <t xml:space="preserve">Издаци за сталну имовину намијењену продаји</t>
  </si>
  <si>
    <r>
      <rPr>
        <b val="true"/>
        <sz val="11"/>
        <color rgb="FF000000"/>
        <rFont val="Times New Roman"/>
        <family val="1"/>
        <charset val="238"/>
      </rPr>
      <t xml:space="preserve">Издаци за нематеријалну непроизводну имовину-пројектовањ</t>
    </r>
    <r>
      <rPr>
        <sz val="11"/>
        <color rgb="FF000000"/>
        <rFont val="Times New Roman"/>
        <family val="0"/>
        <charset val="238"/>
      </rPr>
      <t xml:space="preserve">е</t>
    </r>
  </si>
  <si>
    <t xml:space="preserve">Издаци за осталу имовину-пројекти</t>
  </si>
  <si>
    <t xml:space="preserve">Издаци за одјећи и обућу</t>
  </si>
  <si>
    <t xml:space="preserve">Издаци за одјећу и обућу,залихе материјала</t>
  </si>
  <si>
    <t xml:space="preserve">Издаци по основу ПДВ-а</t>
  </si>
  <si>
    <t xml:space="preserve">Отплата дугова</t>
  </si>
  <si>
    <t xml:space="preserve">Отплата домаћег задуживања-обвезнице</t>
  </si>
  <si>
    <t xml:space="preserve">Отплата домаћег задуживања-кредит</t>
  </si>
  <si>
    <t xml:space="preserve">Отплата Свјетска банка</t>
  </si>
  <si>
    <t xml:space="preserve">Отплата осталих дугова</t>
  </si>
  <si>
    <t xml:space="preserve">Буџетска резерва</t>
  </si>
  <si>
    <t xml:space="preserve">Покриће дефицита по Г.извјештају за 2012.годину</t>
  </si>
  <si>
    <t xml:space="preserve">Издаци по основу обавеза из ранијег периода</t>
  </si>
  <si>
    <t xml:space="preserve">УКУПНИ БУЏЕТСКИ ИЗДАЦИ</t>
  </si>
  <si>
    <t xml:space="preserve">УКУПН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[$-409]#,##0.00;\-#,##0.00"/>
    <numFmt numFmtId="168" formatCode="[$-409]General"/>
    <numFmt numFmtId="169" formatCode="@"/>
    <numFmt numFmtId="170" formatCode="0.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sz val="11"/>
      <name val="Times New Roman"/>
      <family val="1"/>
    </font>
    <font>
      <sz val="11"/>
      <color rgb="FF000000"/>
      <name val="Times New Roman"/>
      <family val="1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false" showRowColHeaders="tru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H40" activeCellId="0" sqref="H4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1" width="8.7"/>
    <col collapsed="false" customWidth="true" hidden="false" outlineLevel="0" max="5" min="5" style="0" width="61.14"/>
    <col collapsed="false" customWidth="true" hidden="false" outlineLevel="0" max="6" min="6" style="2" width="15.7"/>
    <col collapsed="false" customWidth="true" hidden="false" outlineLevel="0" max="7" min="7" style="3" width="16.13"/>
    <col collapsed="false" customWidth="true" hidden="false" outlineLevel="0" max="8" min="8" style="2" width="14.56"/>
    <col collapsed="false" customWidth="true" hidden="false" outlineLevel="0" max="9" min="9" style="0" width="10.56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36" hidden="false" customHeight="true" outlineLevel="0" collapsed="false">
      <c r="A3" s="6"/>
      <c r="B3" s="6" t="s">
        <v>1</v>
      </c>
      <c r="C3" s="6"/>
      <c r="D3" s="6"/>
      <c r="E3" s="6" t="s">
        <v>2</v>
      </c>
      <c r="F3" s="6" t="s">
        <v>3</v>
      </c>
      <c r="G3" s="7" t="s">
        <v>4</v>
      </c>
      <c r="H3" s="6" t="s">
        <v>5</v>
      </c>
      <c r="I3" s="6" t="s">
        <v>6</v>
      </c>
    </row>
    <row r="4" customFormat="false" ht="12.75" hidden="false" customHeight="true" outlineLevel="0" collapsed="false">
      <c r="A4" s="8"/>
      <c r="B4" s="8" t="s">
        <v>7</v>
      </c>
      <c r="C4" s="8"/>
      <c r="D4" s="8"/>
      <c r="E4" s="8" t="s">
        <v>8</v>
      </c>
      <c r="F4" s="9" t="s">
        <v>9</v>
      </c>
      <c r="G4" s="10" t="s">
        <v>10</v>
      </c>
      <c r="H4" s="8" t="s">
        <v>11</v>
      </c>
      <c r="I4" s="8" t="s">
        <v>12</v>
      </c>
    </row>
    <row r="5" customFormat="false" ht="15" hidden="false" customHeight="false" outlineLevel="0" collapsed="false">
      <c r="A5" s="11"/>
      <c r="B5" s="11" t="n">
        <v>41</v>
      </c>
      <c r="C5" s="11"/>
      <c r="D5" s="12"/>
      <c r="E5" s="11" t="s">
        <v>13</v>
      </c>
      <c r="F5" s="13" t="n">
        <f aca="false">F6+F10+F13+F28+F32+F35+F38+F40+F42+F47+F68</f>
        <v>31627883</v>
      </c>
      <c r="G5" s="13" t="n">
        <f aca="false">G6+G10+G13+G28+G32+G35+G38+G40+G42+G47+G68</f>
        <v>19779484.43</v>
      </c>
      <c r="H5" s="13" t="n">
        <f aca="false">H6+H10+H13+H28+H32+H35+H38+H40+H42+H47+H68</f>
        <v>32867014</v>
      </c>
      <c r="I5" s="14" t="n">
        <f aca="false">SUM(H5/F5)*100</f>
        <v>103.917843631836</v>
      </c>
    </row>
    <row r="6" customFormat="false" ht="15" hidden="false" customHeight="false" outlineLevel="0" collapsed="false">
      <c r="A6" s="15"/>
      <c r="B6" s="15"/>
      <c r="C6" s="16" t="n">
        <v>411</v>
      </c>
      <c r="D6" s="17"/>
      <c r="E6" s="16" t="s">
        <v>14</v>
      </c>
      <c r="F6" s="18" t="n">
        <f aca="false">F7+F8+F9</f>
        <v>11877630</v>
      </c>
      <c r="G6" s="19" t="n">
        <f aca="false">SUM(G7:G9)</f>
        <v>7731693.66</v>
      </c>
      <c r="H6" s="18" t="n">
        <f aca="false">SUM(H7:H9)</f>
        <v>11907622</v>
      </c>
      <c r="I6" s="14" t="n">
        <f aca="false">SUM(H6/F6)*100</f>
        <v>100.252508286586</v>
      </c>
    </row>
    <row r="7" customFormat="false" ht="15" hidden="false" customHeight="false" outlineLevel="0" collapsed="false">
      <c r="A7" s="20" t="n">
        <v>1</v>
      </c>
      <c r="B7" s="21"/>
      <c r="C7" s="22"/>
      <c r="D7" s="23" t="n">
        <v>411100</v>
      </c>
      <c r="E7" s="24" t="s">
        <v>15</v>
      </c>
      <c r="F7" s="25" t="n">
        <v>9069927</v>
      </c>
      <c r="G7" s="26" t="n">
        <v>5965826.57</v>
      </c>
      <c r="H7" s="27" t="n">
        <v>9101347</v>
      </c>
      <c r="I7" s="14" t="n">
        <f aca="false">SUM(H7/F7)*100</f>
        <v>100.346419546706</v>
      </c>
    </row>
    <row r="8" customFormat="false" ht="15" hidden="false" customHeight="false" outlineLevel="0" collapsed="false">
      <c r="A8" s="20" t="n">
        <v>2</v>
      </c>
      <c r="B8" s="21"/>
      <c r="C8" s="22"/>
      <c r="D8" s="23" t="n">
        <v>411200</v>
      </c>
      <c r="E8" s="24" t="s">
        <v>16</v>
      </c>
      <c r="F8" s="25" t="n">
        <v>2591523</v>
      </c>
      <c r="G8" s="26" t="n">
        <v>1636753.29</v>
      </c>
      <c r="H8" s="27" t="n">
        <v>2603173</v>
      </c>
      <c r="I8" s="14" t="n">
        <f aca="false">SUM(H8/F8)*100</f>
        <v>100.44954260487</v>
      </c>
    </row>
    <row r="9" customFormat="false" ht="15" hidden="false" customHeight="false" outlineLevel="0" collapsed="false">
      <c r="A9" s="20" t="n">
        <v>3</v>
      </c>
      <c r="B9" s="21"/>
      <c r="C9" s="22"/>
      <c r="D9" s="23" t="n">
        <v>411211</v>
      </c>
      <c r="E9" s="24" t="s">
        <v>17</v>
      </c>
      <c r="F9" s="25" t="n">
        <v>216180</v>
      </c>
      <c r="G9" s="26" t="n">
        <v>129113.8</v>
      </c>
      <c r="H9" s="27" t="n">
        <v>203102</v>
      </c>
      <c r="I9" s="14" t="n">
        <f aca="false">SUM(H9/F9)*100</f>
        <v>93.9504116939587</v>
      </c>
    </row>
    <row r="10" customFormat="false" ht="15" hidden="false" customHeight="false" outlineLevel="0" collapsed="false">
      <c r="A10" s="20"/>
      <c r="B10" s="21"/>
      <c r="C10" s="28" t="n">
        <v>411</v>
      </c>
      <c r="D10" s="23"/>
      <c r="E10" s="29" t="s">
        <v>18</v>
      </c>
      <c r="F10" s="30" t="n">
        <f aca="false">F11+F12</f>
        <v>1221292</v>
      </c>
      <c r="G10" s="30" t="n">
        <f aca="false">G11+G12</f>
        <v>927479.26</v>
      </c>
      <c r="H10" s="30" t="n">
        <f aca="false">H11+H12</f>
        <v>1221292</v>
      </c>
      <c r="I10" s="14" t="n">
        <f aca="false">SUM(H10/F10)*100</f>
        <v>100</v>
      </c>
    </row>
    <row r="11" customFormat="false" ht="15" hidden="false" customHeight="false" outlineLevel="0" collapsed="false">
      <c r="A11" s="20" t="n">
        <v>4</v>
      </c>
      <c r="B11" s="21"/>
      <c r="C11" s="22"/>
      <c r="D11" s="23" t="n">
        <v>411200</v>
      </c>
      <c r="E11" s="24" t="s">
        <v>19</v>
      </c>
      <c r="F11" s="25" t="n">
        <v>1221292</v>
      </c>
      <c r="G11" s="26" t="n">
        <v>927479.26</v>
      </c>
      <c r="H11" s="27" t="n">
        <v>1221292</v>
      </c>
      <c r="I11" s="14" t="n">
        <f aca="false">SUM(H11/F11)*100</f>
        <v>100</v>
      </c>
    </row>
    <row r="12" customFormat="false" ht="15" hidden="false" customHeight="false" outlineLevel="0" collapsed="false">
      <c r="A12" s="20" t="n">
        <v>5</v>
      </c>
      <c r="B12" s="21"/>
      <c r="C12" s="22"/>
      <c r="D12" s="23" t="n">
        <v>411200</v>
      </c>
      <c r="E12" s="24" t="s">
        <v>20</v>
      </c>
      <c r="F12" s="25" t="n">
        <v>0</v>
      </c>
      <c r="G12" s="26" t="n">
        <v>0</v>
      </c>
      <c r="H12" s="27" t="n">
        <v>0</v>
      </c>
      <c r="I12" s="14"/>
    </row>
    <row r="13" customFormat="false" ht="15" hidden="false" customHeight="false" outlineLevel="0" collapsed="false">
      <c r="A13" s="15"/>
      <c r="B13" s="15"/>
      <c r="C13" s="16" t="n">
        <v>412</v>
      </c>
      <c r="D13" s="17"/>
      <c r="E13" s="16" t="s">
        <v>21</v>
      </c>
      <c r="F13" s="18" t="n">
        <f aca="false">F14+F15+F16+F17+F18+F19+F20+F21+F22+F23+F24+F26+F27+F25</f>
        <v>7788711</v>
      </c>
      <c r="G13" s="18" t="n">
        <f aca="false">G14+G15+G16+G17+G18+G19+G20+G21+G22+G23+G24+G26+G27+G25</f>
        <v>4679039.32</v>
      </c>
      <c r="H13" s="18" t="n">
        <f aca="false">H14+H15+H16+H17+H18+H19+H20+H21+H22+H23+H24+H26+H27+H25</f>
        <v>8341750</v>
      </c>
      <c r="I13" s="14" t="n">
        <f aca="false">SUM(H13/F13)*100</f>
        <v>107.100520227288</v>
      </c>
    </row>
    <row r="14" customFormat="false" ht="15" hidden="false" customHeight="false" outlineLevel="0" collapsed="false">
      <c r="A14" s="20" t="n">
        <v>6</v>
      </c>
      <c r="B14" s="21"/>
      <c r="C14" s="22"/>
      <c r="D14" s="23" t="n">
        <v>412100</v>
      </c>
      <c r="E14" s="24" t="s">
        <v>22</v>
      </c>
      <c r="F14" s="25" t="n">
        <v>38432</v>
      </c>
      <c r="G14" s="26" t="n">
        <v>6257</v>
      </c>
      <c r="H14" s="27" t="n">
        <v>12832</v>
      </c>
      <c r="I14" s="14" t="n">
        <f aca="false">SUM(H14/F14)*100</f>
        <v>33.3888426311407</v>
      </c>
    </row>
    <row r="15" customFormat="false" ht="15" hidden="false" customHeight="false" outlineLevel="0" collapsed="false">
      <c r="A15" s="20" t="n">
        <v>7</v>
      </c>
      <c r="B15" s="21"/>
      <c r="C15" s="22"/>
      <c r="D15" s="23" t="n">
        <v>412200</v>
      </c>
      <c r="E15" s="24" t="s">
        <v>23</v>
      </c>
      <c r="F15" s="25" t="n">
        <v>584569</v>
      </c>
      <c r="G15" s="26" t="n">
        <v>330278.56</v>
      </c>
      <c r="H15" s="27" t="n">
        <v>588600</v>
      </c>
      <c r="I15" s="14" t="n">
        <f aca="false">SUM(H15/F15)*100</f>
        <v>100.689567869661</v>
      </c>
    </row>
    <row r="16" customFormat="false" ht="15" hidden="false" customHeight="false" outlineLevel="0" collapsed="false">
      <c r="A16" s="20" t="n">
        <v>8</v>
      </c>
      <c r="B16" s="21"/>
      <c r="C16" s="22"/>
      <c r="D16" s="23" t="n">
        <v>412200</v>
      </c>
      <c r="E16" s="24" t="s">
        <v>24</v>
      </c>
      <c r="F16" s="25" t="n">
        <v>851206</v>
      </c>
      <c r="G16" s="26" t="n">
        <v>543166.2</v>
      </c>
      <c r="H16" s="27" t="n">
        <v>898297</v>
      </c>
      <c r="I16" s="14" t="n">
        <f aca="false">SUM(H16/F16)*100</f>
        <v>105.532268334575</v>
      </c>
    </row>
    <row r="17" customFormat="false" ht="15" hidden="false" customHeight="false" outlineLevel="0" collapsed="false">
      <c r="A17" s="20" t="n">
        <v>9</v>
      </c>
      <c r="B17" s="21"/>
      <c r="C17" s="22"/>
      <c r="D17" s="23" t="n">
        <v>412300</v>
      </c>
      <c r="E17" s="24" t="s">
        <v>25</v>
      </c>
      <c r="F17" s="25" t="n">
        <v>253227</v>
      </c>
      <c r="G17" s="26" t="n">
        <v>155120.02</v>
      </c>
      <c r="H17" s="27" t="n">
        <v>260127</v>
      </c>
      <c r="I17" s="14" t="n">
        <f aca="false">SUM(H17/F17)*100</f>
        <v>102.724827921193</v>
      </c>
    </row>
    <row r="18" customFormat="false" ht="15" hidden="false" customHeight="false" outlineLevel="0" collapsed="false">
      <c r="A18" s="20" t="n">
        <v>10</v>
      </c>
      <c r="B18" s="21"/>
      <c r="C18" s="22"/>
      <c r="D18" s="23" t="n">
        <v>412400</v>
      </c>
      <c r="E18" s="24" t="s">
        <v>26</v>
      </c>
      <c r="F18" s="25" t="n">
        <v>257375</v>
      </c>
      <c r="G18" s="26" t="n">
        <v>138420.63</v>
      </c>
      <c r="H18" s="27" t="n">
        <v>237175</v>
      </c>
      <c r="I18" s="14" t="n">
        <f aca="false">SUM(H18/F18)*100</f>
        <v>92.1515298688684</v>
      </c>
    </row>
    <row r="19" customFormat="false" ht="15" hidden="false" customHeight="false" outlineLevel="0" collapsed="false">
      <c r="A19" s="20" t="n">
        <v>11</v>
      </c>
      <c r="B19" s="21"/>
      <c r="C19" s="22"/>
      <c r="D19" s="23" t="n">
        <v>412500</v>
      </c>
      <c r="E19" s="24" t="s">
        <v>27</v>
      </c>
      <c r="F19" s="25" t="n">
        <v>885266</v>
      </c>
      <c r="G19" s="26" t="n">
        <v>529024.93</v>
      </c>
      <c r="H19" s="27" t="n">
        <v>1041639</v>
      </c>
      <c r="I19" s="14" t="n">
        <f aca="false">SUM(H19/F19)*100</f>
        <v>117.663956370176</v>
      </c>
    </row>
    <row r="20" customFormat="false" ht="15" hidden="false" customHeight="false" outlineLevel="0" collapsed="false">
      <c r="A20" s="20" t="n">
        <v>12</v>
      </c>
      <c r="B20" s="21"/>
      <c r="C20" s="22"/>
      <c r="D20" s="23" t="n">
        <v>412600</v>
      </c>
      <c r="E20" s="24" t="s">
        <v>28</v>
      </c>
      <c r="F20" s="25" t="n">
        <v>80480</v>
      </c>
      <c r="G20" s="26" t="n">
        <v>45279.63</v>
      </c>
      <c r="H20" s="27" t="n">
        <v>83130</v>
      </c>
      <c r="I20" s="14" t="n">
        <f aca="false">SUM(H20/F20)*100</f>
        <v>103.292743538767</v>
      </c>
    </row>
    <row r="21" customFormat="false" ht="15" hidden="false" customHeight="false" outlineLevel="0" collapsed="false">
      <c r="A21" s="20" t="n">
        <v>13</v>
      </c>
      <c r="B21" s="21"/>
      <c r="C21" s="31"/>
      <c r="D21" s="32" t="n">
        <v>412600</v>
      </c>
      <c r="E21" s="33" t="s">
        <v>29</v>
      </c>
      <c r="F21" s="25" t="n">
        <v>108858</v>
      </c>
      <c r="G21" s="26" t="n">
        <v>59311.35</v>
      </c>
      <c r="H21" s="27" t="n">
        <v>108358</v>
      </c>
      <c r="I21" s="14" t="n">
        <f aca="false">SUM(H21/F21)*100</f>
        <v>99.5406860313436</v>
      </c>
    </row>
    <row r="22" s="41" customFormat="true" ht="30" hidden="false" customHeight="false" outlineLevel="0" collapsed="false">
      <c r="A22" s="34" t="s">
        <v>30</v>
      </c>
      <c r="B22" s="35"/>
      <c r="C22" s="36"/>
      <c r="D22" s="37" t="n">
        <v>412700</v>
      </c>
      <c r="E22" s="38" t="s">
        <v>31</v>
      </c>
      <c r="F22" s="39" t="n">
        <v>372232</v>
      </c>
      <c r="G22" s="39" t="n">
        <v>272297.54</v>
      </c>
      <c r="H22" s="40" t="n">
        <v>490382</v>
      </c>
      <c r="I22" s="14" t="n">
        <f aca="false">SUM(H22/F22)*100</f>
        <v>131.740957252466</v>
      </c>
    </row>
    <row r="23" s="41" customFormat="true" ht="30" hidden="false" customHeight="false" outlineLevel="0" collapsed="false">
      <c r="A23" s="34" t="s">
        <v>32</v>
      </c>
      <c r="B23" s="35"/>
      <c r="C23" s="42"/>
      <c r="D23" s="43" t="n">
        <v>412800</v>
      </c>
      <c r="E23" s="44" t="s">
        <v>33</v>
      </c>
      <c r="F23" s="39" t="n">
        <v>2720000</v>
      </c>
      <c r="G23" s="39" t="n">
        <v>1562702.5</v>
      </c>
      <c r="H23" s="40" t="n">
        <v>2800000</v>
      </c>
      <c r="I23" s="14" t="n">
        <f aca="false">SUM(H23/F23)*100</f>
        <v>102.941176470588</v>
      </c>
    </row>
    <row r="24" customFormat="false" ht="15" hidden="false" customHeight="false" outlineLevel="0" collapsed="false">
      <c r="A24" s="20" t="n">
        <v>16</v>
      </c>
      <c r="B24" s="21"/>
      <c r="C24" s="22"/>
      <c r="D24" s="23" t="n">
        <v>412900</v>
      </c>
      <c r="E24" s="24" t="s">
        <v>34</v>
      </c>
      <c r="F24" s="25" t="n">
        <v>731434</v>
      </c>
      <c r="G24" s="26" t="n">
        <v>436055.83</v>
      </c>
      <c r="H24" s="27" t="n">
        <v>830506</v>
      </c>
      <c r="I24" s="14" t="n">
        <f aca="false">SUM(H24/F24)*100</f>
        <v>113.544899471449</v>
      </c>
    </row>
    <row r="25" customFormat="false" ht="15" hidden="false" customHeight="false" outlineLevel="0" collapsed="false">
      <c r="A25" s="20" t="n">
        <v>17</v>
      </c>
      <c r="B25" s="21"/>
      <c r="C25" s="22"/>
      <c r="D25" s="23" t="n">
        <v>412900</v>
      </c>
      <c r="E25" s="24" t="s">
        <v>35</v>
      </c>
      <c r="F25" s="25" t="n">
        <v>71000</v>
      </c>
      <c r="G25" s="26" t="n">
        <v>49519.48</v>
      </c>
      <c r="H25" s="27" t="n">
        <v>78000</v>
      </c>
      <c r="I25" s="14" t="n">
        <f aca="false">SUM(H25/F25)*100</f>
        <v>109.859154929577</v>
      </c>
    </row>
    <row r="26" customFormat="false" ht="30" hidden="false" customHeight="false" outlineLevel="0" collapsed="false">
      <c r="A26" s="20" t="n">
        <v>18</v>
      </c>
      <c r="B26" s="21"/>
      <c r="C26" s="22"/>
      <c r="D26" s="23" t="n">
        <v>412900</v>
      </c>
      <c r="E26" s="24" t="s">
        <v>36</v>
      </c>
      <c r="F26" s="25" t="n">
        <v>819632</v>
      </c>
      <c r="G26" s="26" t="n">
        <v>544351.06</v>
      </c>
      <c r="H26" s="27" t="n">
        <v>897704</v>
      </c>
      <c r="I26" s="14" t="n">
        <f aca="false">SUM(H26/F26)*100</f>
        <v>109.525250356257</v>
      </c>
    </row>
    <row r="27" customFormat="false" ht="30" hidden="false" customHeight="false" outlineLevel="0" collapsed="false">
      <c r="A27" s="20" t="n">
        <v>19</v>
      </c>
      <c r="B27" s="21"/>
      <c r="C27" s="22"/>
      <c r="D27" s="23" t="n">
        <v>412900</v>
      </c>
      <c r="E27" s="24" t="s">
        <v>37</v>
      </c>
      <c r="F27" s="25" t="n">
        <v>15000</v>
      </c>
      <c r="G27" s="26" t="n">
        <v>7254.59</v>
      </c>
      <c r="H27" s="27" t="n">
        <v>15000</v>
      </c>
      <c r="I27" s="14" t="n">
        <f aca="false">SUM(H27/F27)*100</f>
        <v>100</v>
      </c>
    </row>
    <row r="28" customFormat="false" ht="15" hidden="false" customHeight="false" outlineLevel="0" collapsed="false">
      <c r="A28" s="20"/>
      <c r="B28" s="21"/>
      <c r="C28" s="28" t="n">
        <v>413</v>
      </c>
      <c r="D28" s="45" t="n">
        <v>413000</v>
      </c>
      <c r="E28" s="29" t="s">
        <v>38</v>
      </c>
      <c r="F28" s="30" t="n">
        <f aca="false">F29+F30+F31</f>
        <v>1603100</v>
      </c>
      <c r="G28" s="30" t="n">
        <f aca="false">G29+G30+G31</f>
        <v>1044749.95</v>
      </c>
      <c r="H28" s="30" t="n">
        <f aca="false">H29+H30+H31</f>
        <v>1673100</v>
      </c>
      <c r="I28" s="14" t="n">
        <f aca="false">SUM(H28/F28)*100</f>
        <v>104.366539829081</v>
      </c>
    </row>
    <row r="29" customFormat="false" ht="15" hidden="false" customHeight="false" outlineLevel="0" collapsed="false">
      <c r="A29" s="20" t="n">
        <v>20</v>
      </c>
      <c r="B29" s="21"/>
      <c r="C29" s="28"/>
      <c r="D29" s="46" t="n">
        <v>413100</v>
      </c>
      <c r="E29" s="47" t="s">
        <v>39</v>
      </c>
      <c r="F29" s="48" t="n">
        <v>414000</v>
      </c>
      <c r="G29" s="26" t="n">
        <v>216152.4</v>
      </c>
      <c r="H29" s="27" t="n">
        <v>414000</v>
      </c>
      <c r="I29" s="14" t="n">
        <f aca="false">SUM(H29/F29)*100</f>
        <v>100</v>
      </c>
    </row>
    <row r="30" customFormat="false" ht="15" hidden="false" customHeight="false" outlineLevel="0" collapsed="false">
      <c r="A30" s="20" t="n">
        <v>21</v>
      </c>
      <c r="B30" s="21"/>
      <c r="C30" s="22"/>
      <c r="D30" s="23" t="n">
        <v>413300</v>
      </c>
      <c r="E30" s="24" t="s">
        <v>40</v>
      </c>
      <c r="F30" s="25" t="n">
        <v>1166100</v>
      </c>
      <c r="G30" s="26" t="n">
        <v>790888.87</v>
      </c>
      <c r="H30" s="27" t="n">
        <v>1216100</v>
      </c>
      <c r="I30" s="14" t="n">
        <f aca="false">SUM(H30/F30)*100</f>
        <v>104.287796929937</v>
      </c>
    </row>
    <row r="31" customFormat="false" ht="15" hidden="false" customHeight="false" outlineLevel="0" collapsed="false">
      <c r="A31" s="20" t="n">
        <v>22</v>
      </c>
      <c r="B31" s="21"/>
      <c r="C31" s="22"/>
      <c r="D31" s="23" t="n">
        <v>413900</v>
      </c>
      <c r="E31" s="24" t="s">
        <v>41</v>
      </c>
      <c r="F31" s="25" t="n">
        <v>23000</v>
      </c>
      <c r="G31" s="26" t="n">
        <v>37708.68</v>
      </c>
      <c r="H31" s="49" t="n">
        <v>43000</v>
      </c>
      <c r="I31" s="14" t="n">
        <f aca="false">SUM(H31/F31)*100</f>
        <v>186.95652173913</v>
      </c>
    </row>
    <row r="32" customFormat="false" ht="15" hidden="false" customHeight="false" outlineLevel="0" collapsed="false">
      <c r="A32" s="20"/>
      <c r="B32" s="21"/>
      <c r="C32" s="28" t="n">
        <v>414</v>
      </c>
      <c r="D32" s="23"/>
      <c r="E32" s="29" t="s">
        <v>42</v>
      </c>
      <c r="F32" s="30" t="n">
        <f aca="false">F33+F34</f>
        <v>0</v>
      </c>
      <c r="G32" s="50" t="n">
        <f aca="false">G33+G34</f>
        <v>0</v>
      </c>
      <c r="H32" s="30" t="n">
        <f aca="false">H33+H34</f>
        <v>480000</v>
      </c>
      <c r="I32" s="14"/>
    </row>
    <row r="33" customFormat="false" ht="15" hidden="false" customHeight="false" outlineLevel="0" collapsed="false">
      <c r="A33" s="20" t="n">
        <v>23</v>
      </c>
      <c r="B33" s="21"/>
      <c r="C33" s="22"/>
      <c r="D33" s="23" t="n">
        <v>414100</v>
      </c>
      <c r="E33" s="47" t="s">
        <v>43</v>
      </c>
      <c r="F33" s="25" t="n">
        <v>0</v>
      </c>
      <c r="G33" s="26" t="n">
        <v>0</v>
      </c>
      <c r="H33" s="27" t="n">
        <v>480000</v>
      </c>
      <c r="I33" s="14"/>
    </row>
    <row r="34" customFormat="false" ht="15" hidden="false" customHeight="false" outlineLevel="0" collapsed="false">
      <c r="A34" s="20" t="n">
        <v>24</v>
      </c>
      <c r="B34" s="21"/>
      <c r="C34" s="22"/>
      <c r="D34" s="23" t="n">
        <v>414100</v>
      </c>
      <c r="E34" s="47" t="s">
        <v>44</v>
      </c>
      <c r="F34" s="25" t="n">
        <v>0</v>
      </c>
      <c r="G34" s="26" t="n">
        <v>0</v>
      </c>
      <c r="H34" s="27" t="n">
        <v>0</v>
      </c>
      <c r="I34" s="14"/>
    </row>
    <row r="35" customFormat="false" ht="15" hidden="false" customHeight="false" outlineLevel="0" collapsed="false">
      <c r="A35" s="15"/>
      <c r="B35" s="15"/>
      <c r="C35" s="16" t="n">
        <v>415</v>
      </c>
      <c r="D35" s="17"/>
      <c r="E35" s="16" t="s">
        <v>45</v>
      </c>
      <c r="F35" s="18" t="n">
        <f aca="false">SUM(F36:F37)</f>
        <v>4522800</v>
      </c>
      <c r="G35" s="19" t="n">
        <f aca="false">SUM(G36:G37)</f>
        <v>2484162.3</v>
      </c>
      <c r="H35" s="18" t="n">
        <f aca="false">SUM(H36:H37)</f>
        <v>4556800</v>
      </c>
      <c r="I35" s="14" t="n">
        <f aca="false">SUM(H35/F35)*100</f>
        <v>100.751746705581</v>
      </c>
    </row>
    <row r="36" customFormat="false" ht="15" hidden="false" customHeight="false" outlineLevel="0" collapsed="false">
      <c r="A36" s="20" t="n">
        <v>25</v>
      </c>
      <c r="B36" s="21"/>
      <c r="C36" s="22"/>
      <c r="D36" s="23" t="n">
        <v>415200</v>
      </c>
      <c r="E36" s="24" t="s">
        <v>46</v>
      </c>
      <c r="F36" s="25" t="n">
        <v>4452800</v>
      </c>
      <c r="G36" s="26" t="n">
        <v>2483811.3</v>
      </c>
      <c r="H36" s="27" t="n">
        <v>4486800</v>
      </c>
      <c r="I36" s="14" t="n">
        <f aca="false">SUM(H36/F36)*100</f>
        <v>100.763564498742</v>
      </c>
    </row>
    <row r="37" customFormat="false" ht="30" hidden="false" customHeight="false" outlineLevel="0" collapsed="false">
      <c r="A37" s="20" t="n">
        <v>26</v>
      </c>
      <c r="B37" s="21"/>
      <c r="C37" s="22"/>
      <c r="D37" s="23" t="n">
        <v>415200</v>
      </c>
      <c r="E37" s="24" t="s">
        <v>47</v>
      </c>
      <c r="F37" s="25" t="n">
        <v>70000</v>
      </c>
      <c r="G37" s="26" t="n">
        <v>351</v>
      </c>
      <c r="H37" s="27" t="n">
        <v>70000</v>
      </c>
      <c r="I37" s="14" t="n">
        <f aca="false">SUM(H37/F37)*100</f>
        <v>100</v>
      </c>
    </row>
    <row r="38" customFormat="false" ht="15" hidden="false" customHeight="false" outlineLevel="0" collapsed="false">
      <c r="A38" s="20"/>
      <c r="B38" s="21"/>
      <c r="C38" s="28" t="n">
        <v>415</v>
      </c>
      <c r="D38" s="23"/>
      <c r="E38" s="29" t="s">
        <v>48</v>
      </c>
      <c r="F38" s="30" t="n">
        <f aca="false">F39</f>
        <v>25000</v>
      </c>
      <c r="G38" s="50" t="n">
        <f aca="false">G39</f>
        <v>250</v>
      </c>
      <c r="H38" s="30" t="n">
        <f aca="false">H39</f>
        <v>14500</v>
      </c>
      <c r="I38" s="14" t="n">
        <f aca="false">SUM(H38/F38)*100</f>
        <v>58</v>
      </c>
    </row>
    <row r="39" customFormat="false" ht="15" hidden="false" customHeight="false" outlineLevel="0" collapsed="false">
      <c r="A39" s="20" t="n">
        <v>27</v>
      </c>
      <c r="B39" s="21"/>
      <c r="C39" s="22"/>
      <c r="D39" s="23" t="n">
        <v>415200</v>
      </c>
      <c r="E39" s="24" t="s">
        <v>49</v>
      </c>
      <c r="F39" s="25" t="n">
        <v>25000</v>
      </c>
      <c r="G39" s="26" t="n">
        <v>250</v>
      </c>
      <c r="H39" s="27" t="n">
        <v>14500</v>
      </c>
      <c r="I39" s="14" t="n">
        <f aca="false">SUM(H39/F39)*100</f>
        <v>58</v>
      </c>
    </row>
    <row r="40" customFormat="false" ht="15" hidden="false" customHeight="false" outlineLevel="0" collapsed="false">
      <c r="A40" s="20"/>
      <c r="B40" s="21"/>
      <c r="C40" s="28" t="n">
        <v>416</v>
      </c>
      <c r="D40" s="23"/>
      <c r="E40" s="29" t="s">
        <v>50</v>
      </c>
      <c r="F40" s="30" t="n">
        <f aca="false">F41</f>
        <v>50000</v>
      </c>
      <c r="G40" s="50" t="n">
        <f aca="false">G41</f>
        <v>67323.52</v>
      </c>
      <c r="H40" s="51" t="n">
        <f aca="false">H41</f>
        <v>177500</v>
      </c>
      <c r="I40" s="14" t="n">
        <f aca="false">SUM(H40/F40)*100</f>
        <v>355</v>
      </c>
    </row>
    <row r="41" customFormat="false" ht="15" hidden="false" customHeight="false" outlineLevel="0" collapsed="false">
      <c r="A41" s="20" t="n">
        <v>28</v>
      </c>
      <c r="B41" s="21"/>
      <c r="C41" s="22"/>
      <c r="D41" s="23" t="n">
        <v>416100</v>
      </c>
      <c r="E41" s="24" t="s">
        <v>51</v>
      </c>
      <c r="F41" s="25" t="n">
        <v>50000</v>
      </c>
      <c r="G41" s="26" t="n">
        <v>67323.52</v>
      </c>
      <c r="H41" s="49" t="n">
        <v>177500</v>
      </c>
      <c r="I41" s="14" t="n">
        <f aca="false">SUM(H41/F41)*100</f>
        <v>355</v>
      </c>
    </row>
    <row r="42" customFormat="false" ht="15" hidden="false" customHeight="false" outlineLevel="0" collapsed="false">
      <c r="A42" s="20"/>
      <c r="B42" s="21"/>
      <c r="C42" s="28" t="n">
        <v>416</v>
      </c>
      <c r="D42" s="23"/>
      <c r="E42" s="29" t="s">
        <v>52</v>
      </c>
      <c r="F42" s="50" t="n">
        <f aca="false">F43+F44+F45+F46</f>
        <v>4489350</v>
      </c>
      <c r="G42" s="50" t="n">
        <f aca="false">G43+G44+G45+G46</f>
        <v>2844786.42</v>
      </c>
      <c r="H42" s="50" t="n">
        <f aca="false">H43+H44+H45+H46</f>
        <v>4444450</v>
      </c>
      <c r="I42" s="14" t="n">
        <f aca="false">SUM(H42/F42)*100</f>
        <v>98.9998552128927</v>
      </c>
    </row>
    <row r="43" customFormat="false" ht="15" hidden="false" customHeight="false" outlineLevel="0" collapsed="false">
      <c r="A43" s="20" t="n">
        <v>29</v>
      </c>
      <c r="B43" s="21"/>
      <c r="C43" s="22"/>
      <c r="D43" s="23" t="n">
        <v>416100</v>
      </c>
      <c r="E43" s="24" t="s">
        <v>53</v>
      </c>
      <c r="F43" s="25" t="n">
        <v>225000</v>
      </c>
      <c r="G43" s="26" t="n">
        <v>179140.3</v>
      </c>
      <c r="H43" s="27" t="n">
        <v>212000</v>
      </c>
      <c r="I43" s="14" t="n">
        <f aca="false">SUM(H43/F43)*100</f>
        <v>94.2222222222222</v>
      </c>
    </row>
    <row r="44" customFormat="false" ht="15" hidden="false" customHeight="false" outlineLevel="0" collapsed="false">
      <c r="A44" s="20" t="n">
        <v>30</v>
      </c>
      <c r="B44" s="21"/>
      <c r="C44" s="22"/>
      <c r="D44" s="23" t="n">
        <v>416100</v>
      </c>
      <c r="E44" s="24" t="s">
        <v>54</v>
      </c>
      <c r="F44" s="25" t="n">
        <v>3535850</v>
      </c>
      <c r="G44" s="26" t="n">
        <v>2152380.8</v>
      </c>
      <c r="H44" s="27" t="n">
        <v>3497950</v>
      </c>
      <c r="I44" s="14" t="n">
        <f aca="false">SUM(H44/F44)*100</f>
        <v>98.9281219508746</v>
      </c>
    </row>
    <row r="45" customFormat="false" ht="15" hidden="false" customHeight="false" outlineLevel="0" collapsed="false">
      <c r="A45" s="20" t="n">
        <v>31</v>
      </c>
      <c r="B45" s="21"/>
      <c r="C45" s="22"/>
      <c r="D45" s="23" t="n">
        <v>416200</v>
      </c>
      <c r="E45" s="24" t="s">
        <v>55</v>
      </c>
      <c r="F45" s="25" t="n">
        <v>288000</v>
      </c>
      <c r="G45" s="26" t="n">
        <v>280246.91</v>
      </c>
      <c r="H45" s="49" t="n">
        <v>290000</v>
      </c>
      <c r="I45" s="14" t="n">
        <f aca="false">SUM(H45/F45)*100</f>
        <v>100.694444444444</v>
      </c>
    </row>
    <row r="46" customFormat="false" ht="15" hidden="false" customHeight="false" outlineLevel="0" collapsed="false">
      <c r="A46" s="20" t="n">
        <v>32</v>
      </c>
      <c r="B46" s="21"/>
      <c r="C46" s="22"/>
      <c r="D46" s="23" t="n">
        <v>416300</v>
      </c>
      <c r="E46" s="24" t="s">
        <v>54</v>
      </c>
      <c r="F46" s="25" t="n">
        <v>440500</v>
      </c>
      <c r="G46" s="26" t="n">
        <v>233018.41</v>
      </c>
      <c r="H46" s="49" t="n">
        <v>444500</v>
      </c>
      <c r="I46" s="14" t="n">
        <f aca="false">SUM(H46/F46)*100</f>
        <v>100.908059023837</v>
      </c>
    </row>
    <row r="47" customFormat="false" ht="15" hidden="false" customHeight="false" outlineLevel="0" collapsed="false">
      <c r="A47" s="20" t="n">
        <v>33</v>
      </c>
      <c r="B47" s="21"/>
      <c r="C47" s="22"/>
      <c r="D47" s="23" t="n">
        <v>482100</v>
      </c>
      <c r="E47" s="24" t="s">
        <v>56</v>
      </c>
      <c r="F47" s="25" t="n">
        <v>0</v>
      </c>
      <c r="G47" s="26" t="n">
        <v>0</v>
      </c>
      <c r="H47" s="49" t="n">
        <v>0</v>
      </c>
      <c r="I47" s="14"/>
    </row>
    <row r="48" customFormat="false" ht="15" hidden="false" customHeight="false" outlineLevel="0" collapsed="false">
      <c r="A48" s="11"/>
      <c r="B48" s="11" t="n">
        <v>51</v>
      </c>
      <c r="C48" s="11"/>
      <c r="D48" s="12"/>
      <c r="E48" s="11" t="s">
        <v>57</v>
      </c>
      <c r="F48" s="52" t="n">
        <f aca="false">F49+F54+F56+F57+F59+F61</f>
        <v>7207192</v>
      </c>
      <c r="G48" s="52" t="n">
        <f aca="false">G49+G54+G56+G57+G59+G61</f>
        <v>4650934.71</v>
      </c>
      <c r="H48" s="52" t="n">
        <f aca="false">H49+H54+H56+H57+H59+H61</f>
        <v>8449163</v>
      </c>
      <c r="I48" s="14" t="n">
        <f aca="false">SUM(H48/F48)*100</f>
        <v>117.23238398533</v>
      </c>
    </row>
    <row r="49" customFormat="false" ht="15" hidden="false" customHeight="false" outlineLevel="0" collapsed="false">
      <c r="A49" s="15"/>
      <c r="B49" s="15"/>
      <c r="C49" s="16" t="n">
        <v>511</v>
      </c>
      <c r="D49" s="17"/>
      <c r="E49" s="16" t="s">
        <v>58</v>
      </c>
      <c r="F49" s="18" t="n">
        <f aca="false">F50+F51+F52+F53</f>
        <v>4987192</v>
      </c>
      <c r="G49" s="18" t="n">
        <f aca="false">G50+G51+G52+G53</f>
        <v>2997762.35</v>
      </c>
      <c r="H49" s="18" t="n">
        <f aca="false">H50+H51+H52+H53</f>
        <v>6155460</v>
      </c>
      <c r="I49" s="14" t="n">
        <f aca="false">SUM(H49/F49)*100</f>
        <v>123.425366418618</v>
      </c>
    </row>
    <row r="50" customFormat="false" ht="15" hidden="false" customHeight="false" outlineLevel="0" collapsed="false">
      <c r="A50" s="20" t="n">
        <v>35</v>
      </c>
      <c r="B50" s="21"/>
      <c r="C50" s="22"/>
      <c r="D50" s="23" t="n">
        <v>511100</v>
      </c>
      <c r="E50" s="24" t="s">
        <v>59</v>
      </c>
      <c r="F50" s="25" t="n">
        <v>4084622</v>
      </c>
      <c r="G50" s="26" t="n">
        <v>2499444.69</v>
      </c>
      <c r="H50" s="27" t="n">
        <v>4987890</v>
      </c>
      <c r="I50" s="14" t="n">
        <f aca="false">SUM(H50/F50)*100</f>
        <v>122.113870022734</v>
      </c>
    </row>
    <row r="51" customFormat="false" ht="15" hidden="false" customHeight="false" outlineLevel="0" collapsed="false">
      <c r="A51" s="20" t="n">
        <v>37</v>
      </c>
      <c r="B51" s="21"/>
      <c r="C51" s="22"/>
      <c r="D51" s="23" t="n">
        <v>511200</v>
      </c>
      <c r="E51" s="24" t="s">
        <v>60</v>
      </c>
      <c r="F51" s="25" t="n">
        <v>222164</v>
      </c>
      <c r="G51" s="26" t="n">
        <v>143405.45</v>
      </c>
      <c r="H51" s="27" t="n">
        <v>419200</v>
      </c>
      <c r="I51" s="14" t="n">
        <f aca="false">SUM(H51/F51)*100</f>
        <v>188.689436632398</v>
      </c>
    </row>
    <row r="52" customFormat="false" ht="15" hidden="false" customHeight="false" outlineLevel="0" collapsed="false">
      <c r="A52" s="20" t="n">
        <v>38</v>
      </c>
      <c r="B52" s="21"/>
      <c r="C52" s="22"/>
      <c r="D52" s="23" t="n">
        <v>511300</v>
      </c>
      <c r="E52" s="24" t="s">
        <v>61</v>
      </c>
      <c r="F52" s="25" t="n">
        <v>653406</v>
      </c>
      <c r="G52" s="26" t="n">
        <v>328724.04</v>
      </c>
      <c r="H52" s="27" t="n">
        <v>681370</v>
      </c>
      <c r="I52" s="14" t="n">
        <f aca="false">SUM(H52/F52)*100</f>
        <v>104.279728071062</v>
      </c>
    </row>
    <row r="53" customFormat="false" ht="15" hidden="false" customHeight="false" outlineLevel="0" collapsed="false">
      <c r="A53" s="20" t="n">
        <v>39</v>
      </c>
      <c r="B53" s="21"/>
      <c r="C53" s="22"/>
      <c r="D53" s="23" t="n">
        <v>511500</v>
      </c>
      <c r="E53" s="24" t="s">
        <v>62</v>
      </c>
      <c r="F53" s="25" t="n">
        <v>27000</v>
      </c>
      <c r="G53" s="26" t="n">
        <v>26188.17</v>
      </c>
      <c r="H53" s="49" t="n">
        <v>67000</v>
      </c>
      <c r="I53" s="14" t="n">
        <f aca="false">SUM(H53/F53)*100</f>
        <v>248.148148148148</v>
      </c>
    </row>
    <row r="54" customFormat="false" ht="15" hidden="false" customHeight="false" outlineLevel="0" collapsed="false">
      <c r="A54" s="20"/>
      <c r="B54" s="21"/>
      <c r="C54" s="22" t="n">
        <v>513</v>
      </c>
      <c r="D54" s="23"/>
      <c r="E54" s="29" t="s">
        <v>63</v>
      </c>
      <c r="F54" s="30" t="n">
        <f aca="false">F55</f>
        <v>520000</v>
      </c>
      <c r="G54" s="50" t="n">
        <f aca="false">G55</f>
        <v>133969.24</v>
      </c>
      <c r="H54" s="30" t="n">
        <f aca="false">H55</f>
        <v>390000</v>
      </c>
      <c r="I54" s="14" t="n">
        <f aca="false">SUM(H54/F54)*100</f>
        <v>75</v>
      </c>
    </row>
    <row r="55" customFormat="false" ht="15" hidden="false" customHeight="false" outlineLevel="0" collapsed="false">
      <c r="A55" s="20" t="n">
        <v>40</v>
      </c>
      <c r="B55" s="21"/>
      <c r="C55" s="22"/>
      <c r="D55" s="23" t="n">
        <v>513100</v>
      </c>
      <c r="E55" s="24" t="s">
        <v>64</v>
      </c>
      <c r="F55" s="25" t="n">
        <v>520000</v>
      </c>
      <c r="G55" s="26" t="n">
        <v>133969.24</v>
      </c>
      <c r="H55" s="27" t="n">
        <v>390000</v>
      </c>
      <c r="I55" s="14" t="n">
        <f aca="false">SUM(H55/F55)*100</f>
        <v>75</v>
      </c>
    </row>
    <row r="56" customFormat="false" ht="15" hidden="false" customHeight="false" outlineLevel="0" collapsed="false">
      <c r="A56" s="20" t="n">
        <v>41</v>
      </c>
      <c r="B56" s="21"/>
      <c r="C56" s="22"/>
      <c r="D56" s="23" t="n">
        <v>514100</v>
      </c>
      <c r="E56" s="24" t="s">
        <v>65</v>
      </c>
      <c r="F56" s="25" t="n">
        <v>0</v>
      </c>
      <c r="G56" s="26" t="n">
        <v>0</v>
      </c>
      <c r="H56" s="49" t="n">
        <v>0</v>
      </c>
      <c r="I56" s="14"/>
    </row>
    <row r="57" customFormat="false" ht="29.25" hidden="false" customHeight="false" outlineLevel="0" collapsed="false">
      <c r="A57" s="20"/>
      <c r="B57" s="21"/>
      <c r="C57" s="22" t="n">
        <v>511</v>
      </c>
      <c r="D57" s="23"/>
      <c r="E57" s="29" t="s">
        <v>66</v>
      </c>
      <c r="F57" s="30" t="n">
        <f aca="false">F58</f>
        <v>80000</v>
      </c>
      <c r="G57" s="50" t="n">
        <f aca="false">G58</f>
        <v>25238.77</v>
      </c>
      <c r="H57" s="30" t="n">
        <f aca="false">H58</f>
        <v>51350</v>
      </c>
      <c r="I57" s="14" t="n">
        <f aca="false">SUM(H57/F57)*100</f>
        <v>64.1875</v>
      </c>
    </row>
    <row r="58" customFormat="false" ht="15" hidden="false" customHeight="false" outlineLevel="0" collapsed="false">
      <c r="A58" s="20" t="n">
        <v>42</v>
      </c>
      <c r="B58" s="21"/>
      <c r="C58" s="22"/>
      <c r="D58" s="23" t="n">
        <v>511700</v>
      </c>
      <c r="E58" s="24" t="s">
        <v>67</v>
      </c>
      <c r="F58" s="25" t="n">
        <v>80000</v>
      </c>
      <c r="G58" s="26" t="n">
        <v>25238.77</v>
      </c>
      <c r="H58" s="27" t="n">
        <v>51350</v>
      </c>
      <c r="I58" s="14" t="n">
        <f aca="false">SUM(H58/F58)*100</f>
        <v>64.1875</v>
      </c>
    </row>
    <row r="59" customFormat="false" ht="15" hidden="false" customHeight="false" outlineLevel="0" collapsed="false">
      <c r="A59" s="20"/>
      <c r="B59" s="21"/>
      <c r="C59" s="22"/>
      <c r="D59" s="45" t="n">
        <v>516100</v>
      </c>
      <c r="E59" s="29" t="s">
        <v>68</v>
      </c>
      <c r="F59" s="30" t="n">
        <f aca="false">F60</f>
        <v>160000</v>
      </c>
      <c r="G59" s="30" t="n">
        <f aca="false">G60</f>
        <v>76139.42</v>
      </c>
      <c r="H59" s="30" t="n">
        <f aca="false">H60</f>
        <v>149200</v>
      </c>
      <c r="I59" s="14"/>
    </row>
    <row r="60" customFormat="false" ht="15" hidden="false" customHeight="false" outlineLevel="0" collapsed="false">
      <c r="A60" s="20" t="n">
        <v>43</v>
      </c>
      <c r="B60" s="21"/>
      <c r="C60" s="22"/>
      <c r="D60" s="23" t="n">
        <v>516100</v>
      </c>
      <c r="E60" s="24" t="s">
        <v>69</v>
      </c>
      <c r="F60" s="25" t="n">
        <v>160000</v>
      </c>
      <c r="G60" s="26" t="n">
        <v>76139.42</v>
      </c>
      <c r="H60" s="49" t="n">
        <v>149200</v>
      </c>
      <c r="I60" s="14"/>
    </row>
    <row r="61" customFormat="false" ht="15" hidden="false" customHeight="false" outlineLevel="0" collapsed="false">
      <c r="A61" s="20"/>
      <c r="B61" s="21"/>
      <c r="C61" s="28" t="n">
        <v>517100</v>
      </c>
      <c r="D61" s="23"/>
      <c r="E61" s="24" t="s">
        <v>70</v>
      </c>
      <c r="F61" s="30" t="n">
        <f aca="false">F62</f>
        <v>1460000</v>
      </c>
      <c r="G61" s="30" t="n">
        <f aca="false">G62</f>
        <v>1417824.93</v>
      </c>
      <c r="H61" s="30" t="n">
        <f aca="false">H62</f>
        <v>1703153</v>
      </c>
      <c r="I61" s="14" t="n">
        <f aca="false">SUM(H61/F61)*100</f>
        <v>116.654315068493</v>
      </c>
    </row>
    <row r="62" customFormat="false" ht="15" hidden="false" customHeight="false" outlineLevel="0" collapsed="false">
      <c r="A62" s="20" t="n">
        <v>44</v>
      </c>
      <c r="B62" s="21"/>
      <c r="C62" s="22"/>
      <c r="D62" s="23" t="n">
        <v>517100</v>
      </c>
      <c r="E62" s="24" t="s">
        <v>70</v>
      </c>
      <c r="F62" s="25" t="n">
        <v>1460000</v>
      </c>
      <c r="G62" s="26" t="n">
        <v>1417824.93</v>
      </c>
      <c r="H62" s="27" t="n">
        <v>1703153</v>
      </c>
      <c r="I62" s="14" t="n">
        <f aca="false">SUM(H62/F62)*100</f>
        <v>116.654315068493</v>
      </c>
    </row>
    <row r="63" customFormat="false" ht="15" hidden="false" customHeight="false" outlineLevel="0" collapsed="false">
      <c r="A63" s="15"/>
      <c r="B63" s="15" t="n">
        <v>62</v>
      </c>
      <c r="C63" s="16" t="n">
        <v>621</v>
      </c>
      <c r="D63" s="17"/>
      <c r="E63" s="16" t="s">
        <v>71</v>
      </c>
      <c r="F63" s="18" t="n">
        <f aca="false">F64+F65+F66+F67+F69+F70</f>
        <v>6412715</v>
      </c>
      <c r="G63" s="18" t="n">
        <f aca="false">G64+G65+G66+G67+G69+G70</f>
        <v>3461791.13</v>
      </c>
      <c r="H63" s="18" t="n">
        <f aca="false">H64+H65+H66+H67+H69+H70</f>
        <v>7027365</v>
      </c>
      <c r="I63" s="14" t="n">
        <f aca="false">SUM(H63/F63)*100</f>
        <v>109.58486382133</v>
      </c>
    </row>
    <row r="64" customFormat="false" ht="15" hidden="false" customHeight="false" outlineLevel="0" collapsed="false">
      <c r="A64" s="20" t="n">
        <v>45</v>
      </c>
      <c r="B64" s="21"/>
      <c r="C64" s="22"/>
      <c r="D64" s="23" t="n">
        <v>621100</v>
      </c>
      <c r="E64" s="24" t="s">
        <v>72</v>
      </c>
      <c r="F64" s="25" t="n">
        <v>1116715</v>
      </c>
      <c r="G64" s="26" t="n">
        <v>549091.3</v>
      </c>
      <c r="H64" s="27" t="n">
        <v>1116715</v>
      </c>
      <c r="I64" s="14" t="n">
        <f aca="false">SUM(H64/F64)*100</f>
        <v>100</v>
      </c>
    </row>
    <row r="65" customFormat="false" ht="15" hidden="false" customHeight="false" outlineLevel="0" collapsed="false">
      <c r="A65" s="20" t="n">
        <v>46</v>
      </c>
      <c r="B65" s="21"/>
      <c r="C65" s="22"/>
      <c r="D65" s="23" t="n">
        <v>621300</v>
      </c>
      <c r="E65" s="24" t="s">
        <v>73</v>
      </c>
      <c r="F65" s="25" t="n">
        <v>4272000</v>
      </c>
      <c r="G65" s="26" t="n">
        <v>2886051.22</v>
      </c>
      <c r="H65" s="27" t="n">
        <v>4772000</v>
      </c>
      <c r="I65" s="14" t="n">
        <f aca="false">SUM(H65/F65)*100</f>
        <v>111.704119850187</v>
      </c>
    </row>
    <row r="66" customFormat="false" ht="15" hidden="false" customHeight="false" outlineLevel="0" collapsed="false">
      <c r="A66" s="20" t="n">
        <v>47</v>
      </c>
      <c r="B66" s="21"/>
      <c r="C66" s="22"/>
      <c r="D66" s="23" t="n">
        <v>621500</v>
      </c>
      <c r="E66" s="24" t="s">
        <v>74</v>
      </c>
      <c r="F66" s="25" t="n">
        <v>24000</v>
      </c>
      <c r="G66" s="26" t="n">
        <v>26648.61</v>
      </c>
      <c r="H66" s="27" t="n">
        <v>26650</v>
      </c>
      <c r="I66" s="14" t="n">
        <f aca="false">SUM(H66/F66)*100</f>
        <v>111.041666666667</v>
      </c>
    </row>
    <row r="67" customFormat="false" ht="15" hidden="false" customHeight="false" outlineLevel="0" collapsed="false">
      <c r="A67" s="20" t="n">
        <v>48</v>
      </c>
      <c r="B67" s="21"/>
      <c r="C67" s="22"/>
      <c r="D67" s="23" t="n">
        <v>621900</v>
      </c>
      <c r="E67" s="24" t="s">
        <v>75</v>
      </c>
      <c r="F67" s="25" t="n">
        <v>0</v>
      </c>
      <c r="G67" s="26" t="n">
        <v>0</v>
      </c>
      <c r="H67" s="27" t="n">
        <v>112000</v>
      </c>
      <c r="I67" s="14"/>
    </row>
    <row r="68" customFormat="false" ht="15" hidden="false" customHeight="false" outlineLevel="0" collapsed="false">
      <c r="A68" s="20" t="n">
        <v>49</v>
      </c>
      <c r="B68" s="21"/>
      <c r="C68" s="22"/>
      <c r="D68" s="23"/>
      <c r="E68" s="24" t="s">
        <v>76</v>
      </c>
      <c r="F68" s="25" t="n">
        <v>50000</v>
      </c>
      <c r="G68" s="26" t="n">
        <v>0</v>
      </c>
      <c r="H68" s="27" t="n">
        <v>50000</v>
      </c>
      <c r="I68" s="14" t="n">
        <f aca="false">SUM(H68/F68)*100</f>
        <v>100</v>
      </c>
    </row>
    <row r="69" customFormat="false" ht="15" hidden="false" customHeight="false" outlineLevel="0" collapsed="false">
      <c r="A69" s="20" t="n">
        <v>50</v>
      </c>
      <c r="B69" s="21"/>
      <c r="C69" s="22"/>
      <c r="D69" s="23" t="n">
        <v>621900</v>
      </c>
      <c r="E69" s="24" t="s">
        <v>77</v>
      </c>
      <c r="F69" s="25" t="n">
        <v>1000000</v>
      </c>
      <c r="G69" s="26" t="n">
        <v>0</v>
      </c>
      <c r="H69" s="27" t="n">
        <v>1000000</v>
      </c>
      <c r="I69" s="14" t="n">
        <f aca="false">SUM(H69/F69)*100</f>
        <v>100</v>
      </c>
    </row>
    <row r="70" customFormat="false" ht="15" hidden="false" customHeight="false" outlineLevel="0" collapsed="false">
      <c r="A70" s="20"/>
      <c r="B70" s="21"/>
      <c r="C70" s="22"/>
      <c r="D70" s="23" t="n">
        <v>621900</v>
      </c>
      <c r="E70" s="24" t="s">
        <v>78</v>
      </c>
      <c r="F70" s="25"/>
      <c r="G70" s="26"/>
      <c r="H70" s="27"/>
      <c r="I70" s="14"/>
    </row>
    <row r="71" customFormat="false" ht="15" hidden="false" customHeight="true" outlineLevel="0" collapsed="false">
      <c r="A71" s="16"/>
      <c r="B71" s="16" t="s">
        <v>79</v>
      </c>
      <c r="C71" s="16"/>
      <c r="D71" s="16"/>
      <c r="E71" s="16"/>
      <c r="F71" s="18" t="n">
        <f aca="false">F5+F48+F63</f>
        <v>45247790</v>
      </c>
      <c r="G71" s="18" t="n">
        <f aca="false">G5+G48+G63</f>
        <v>27892210.27</v>
      </c>
      <c r="H71" s="18" t="n">
        <f aca="false">H5+H48+H63</f>
        <v>48343542</v>
      </c>
      <c r="I71" s="14" t="n">
        <f aca="false">SUM(H71/F71)*100</f>
        <v>106.841775034759</v>
      </c>
    </row>
    <row r="72" customFormat="false" ht="15" hidden="false" customHeight="true" outlineLevel="0" collapsed="false">
      <c r="A72" s="53"/>
      <c r="B72" s="54" t="s">
        <v>80</v>
      </c>
      <c r="C72" s="54"/>
      <c r="D72" s="54"/>
      <c r="E72" s="54"/>
      <c r="F72" s="18" t="n">
        <f aca="false">F71</f>
        <v>45247790</v>
      </c>
      <c r="G72" s="18" t="n">
        <f aca="false">G71</f>
        <v>27892210.27</v>
      </c>
      <c r="H72" s="18" t="n">
        <f aca="false">H71</f>
        <v>48343542</v>
      </c>
      <c r="I72" s="14" t="n">
        <f aca="false">SUM(H72/F72)*100</f>
        <v>106.841775034759</v>
      </c>
    </row>
    <row r="73" customFormat="false" ht="15" hidden="false" customHeight="false" outlineLevel="0" collapsed="false">
      <c r="A73" s="55"/>
      <c r="B73" s="56"/>
      <c r="C73" s="56"/>
      <c r="D73" s="57"/>
      <c r="E73" s="56"/>
      <c r="F73" s="58"/>
      <c r="G73" s="58"/>
      <c r="H73" s="58"/>
      <c r="I73" s="59"/>
    </row>
    <row r="74" customFormat="false" ht="15" hidden="false" customHeight="false" outlineLevel="0" collapsed="false">
      <c r="A74" s="55"/>
      <c r="B74" s="56"/>
      <c r="C74" s="56"/>
      <c r="D74" s="57"/>
      <c r="E74" s="56"/>
      <c r="F74" s="58"/>
      <c r="G74" s="58"/>
      <c r="H74" s="58"/>
      <c r="I74" s="59"/>
    </row>
    <row r="75" s="55" customFormat="true" ht="15.7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60"/>
    </row>
    <row r="76" customFormat="false" ht="15.75" hidden="false" customHeight="false" outlineLevel="0" collapsed="false">
      <c r="A76" s="61"/>
      <c r="B76" s="61"/>
      <c r="C76" s="61"/>
      <c r="D76" s="62"/>
      <c r="E76" s="61"/>
      <c r="F76" s="63"/>
      <c r="G76" s="64"/>
      <c r="H76" s="63"/>
      <c r="I76" s="61"/>
    </row>
    <row r="77" customFormat="false" ht="15.75" hidden="false" customHeight="false" outlineLevel="0" collapsed="false">
      <c r="A77" s="61"/>
      <c r="B77" s="61"/>
      <c r="C77" s="61"/>
      <c r="D77" s="62"/>
      <c r="E77" s="61"/>
      <c r="F77" s="63"/>
      <c r="G77" s="64"/>
      <c r="H77" s="63"/>
      <c r="I77" s="61"/>
    </row>
    <row r="78" customFormat="false" ht="15.75" hidden="false" customHeight="false" outlineLevel="0" collapsed="false">
      <c r="A78" s="61"/>
      <c r="B78" s="61"/>
      <c r="C78" s="61"/>
      <c r="D78" s="62"/>
      <c r="E78" s="61"/>
      <c r="F78" s="63"/>
      <c r="G78" s="64"/>
      <c r="H78" s="63"/>
      <c r="I78" s="61"/>
    </row>
    <row r="79" customFormat="false" ht="15.75" hidden="false" customHeight="false" outlineLevel="0" collapsed="false">
      <c r="A79" s="61"/>
      <c r="B79" s="61"/>
      <c r="C79" s="61"/>
      <c r="D79" s="62"/>
      <c r="E79" s="61"/>
      <c r="F79" s="63"/>
      <c r="G79" s="64"/>
      <c r="H79" s="63"/>
      <c r="I79" s="61"/>
    </row>
    <row r="80" customFormat="false" ht="15.75" hidden="false" customHeight="false" outlineLevel="0" collapsed="false">
      <c r="A80" s="61"/>
      <c r="B80" s="61"/>
      <c r="C80" s="61"/>
      <c r="D80" s="62"/>
      <c r="E80" s="61"/>
      <c r="F80" s="63"/>
      <c r="G80" s="64"/>
      <c r="H80" s="63"/>
      <c r="I80" s="61"/>
    </row>
    <row r="81" customFormat="false" ht="12.75" hidden="false" customHeight="false" outlineLevel="0" collapsed="false">
      <c r="A81" s="55"/>
      <c r="B81" s="55"/>
      <c r="C81" s="55"/>
      <c r="D81" s="65"/>
      <c r="E81" s="55"/>
      <c r="F81" s="66"/>
      <c r="G81" s="67"/>
      <c r="H81" s="66"/>
      <c r="I81" s="55"/>
    </row>
  </sheetData>
  <mergeCells count="7">
    <mergeCell ref="B1:I1"/>
    <mergeCell ref="B2:I2"/>
    <mergeCell ref="B3:D3"/>
    <mergeCell ref="B4:D4"/>
    <mergeCell ref="B71:E71"/>
    <mergeCell ref="B72:E72"/>
    <mergeCell ref="A75:I75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4-07-08T11:03:32Z</cp:lastPrinted>
  <dcterms:modified xsi:type="dcterms:W3CDTF">2015-09-28T10:20:53Z</dcterms:modified>
  <cp:revision>0</cp:revision>
  <dc:subject/>
  <dc:title/>
</cp:coreProperties>
</file>