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5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Ребаланс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5</f>
        <v>31627883</v>
      </c>
      <c r="G5" s="14" t="n">
        <f aca="false">G6+G35</f>
        <v>19779484.43</v>
      </c>
      <c r="H5" s="14" t="n">
        <f aca="false">H6+H35</f>
        <v>32860014</v>
      </c>
      <c r="I5" s="15" t="n">
        <f aca="false">SUM(H5/F5)*100</f>
        <v>103.895711262116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1577883</v>
      </c>
      <c r="G6" s="22" t="n">
        <f aca="false">G8+G9+G10+G20+G24+G26+G28+G34+G35</f>
        <v>19779484.43</v>
      </c>
      <c r="H6" s="22" t="n">
        <f aca="false">H7+H10+H20+H24+H26+H28</f>
        <v>32810014</v>
      </c>
      <c r="I6" s="15" t="n">
        <f aca="false">SUM(H6/F6)*100</f>
        <v>103.901879679521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3098922</v>
      </c>
      <c r="G7" s="28" t="n">
        <f aca="false">G8+G9</f>
        <v>8659172.92</v>
      </c>
      <c r="H7" s="28" t="n">
        <f aca="false">H8+H9</f>
        <v>13150919</v>
      </c>
      <c r="I7" s="15" t="n">
        <f aca="false">SUM(H7/F7)*100</f>
        <v>100.396956329689</v>
      </c>
    </row>
    <row r="8" customFormat="false" ht="15.75" hidden="false" customHeight="false" outlineLevel="0" collapsed="false">
      <c r="A8" s="23"/>
      <c r="B8" s="24"/>
      <c r="C8" s="25"/>
      <c r="D8" s="26" t="n">
        <v>411100</v>
      </c>
      <c r="E8" s="29" t="s">
        <v>14</v>
      </c>
      <c r="F8" s="30" t="n">
        <v>9069927</v>
      </c>
      <c r="G8" s="30" t="n">
        <v>5965826.57</v>
      </c>
      <c r="H8" s="31" t="n">
        <v>9091347</v>
      </c>
      <c r="I8" s="15" t="n">
        <f aca="false">SUM(H8/F8)*100</f>
        <v>100.236165076081</v>
      </c>
    </row>
    <row r="9" customFormat="false" ht="15.75" hidden="false" customHeight="false" outlineLevel="0" collapsed="false">
      <c r="A9" s="23"/>
      <c r="B9" s="24"/>
      <c r="C9" s="25"/>
      <c r="D9" s="26" t="n">
        <v>411200</v>
      </c>
      <c r="E9" s="32" t="s">
        <v>15</v>
      </c>
      <c r="F9" s="33" t="n">
        <v>4028995</v>
      </c>
      <c r="G9" s="33" t="n">
        <v>2693346.35</v>
      </c>
      <c r="H9" s="34" t="n">
        <v>4059572</v>
      </c>
      <c r="I9" s="15" t="n">
        <f aca="false">SUM(H9/F9)*100</f>
        <v>100.758923751457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788711</v>
      </c>
      <c r="G10" s="40" t="n">
        <f aca="false">G11+G12+G13+G14+G15+G16+G17+G18+G19</f>
        <v>4679039.32</v>
      </c>
      <c r="H10" s="40" t="n">
        <f aca="false">H11+H12+H13+H14+H15+H16+H17+H18+H19</f>
        <v>8190245</v>
      </c>
      <c r="I10" s="15" t="n">
        <f aca="false">SUM(H10/F10)*100</f>
        <v>105.155333148194</v>
      </c>
      <c r="T10" s="42"/>
    </row>
    <row r="11" s="41" customFormat="true" ht="15.75" hidden="false" customHeight="false" outlineLevel="0" collapsed="false">
      <c r="A11" s="43"/>
      <c r="B11" s="36"/>
      <c r="C11" s="37"/>
      <c r="D11" s="44" t="n">
        <v>412100</v>
      </c>
      <c r="E11" s="45" t="s">
        <v>17</v>
      </c>
      <c r="F11" s="46" t="n">
        <v>38432</v>
      </c>
      <c r="G11" s="46" t="n">
        <v>6257</v>
      </c>
      <c r="H11" s="46" t="n">
        <v>12832</v>
      </c>
      <c r="I11" s="15" t="n">
        <f aca="false">SUM(H11/F11)*100</f>
        <v>33.3888426311407</v>
      </c>
      <c r="T11" s="42"/>
    </row>
    <row r="12" s="41" customFormat="true" ht="15.75" hidden="false" customHeight="false" outlineLevel="0" collapsed="false">
      <c r="A12" s="43"/>
      <c r="B12" s="36"/>
      <c r="C12" s="37"/>
      <c r="D12" s="44" t="n">
        <v>412200</v>
      </c>
      <c r="E12" s="45" t="s">
        <v>18</v>
      </c>
      <c r="F12" s="46" t="n">
        <v>1435775</v>
      </c>
      <c r="G12" s="46" t="n">
        <v>873444.76</v>
      </c>
      <c r="H12" s="46" t="n">
        <v>1486897</v>
      </c>
      <c r="I12" s="15" t="n">
        <f aca="false">SUM(H12/F12)*100</f>
        <v>103.560585746374</v>
      </c>
      <c r="T12" s="42"/>
    </row>
    <row r="13" s="41" customFormat="true" ht="15.75" hidden="false" customHeight="false" outlineLevel="0" collapsed="false">
      <c r="A13" s="43"/>
      <c r="B13" s="36"/>
      <c r="C13" s="37"/>
      <c r="D13" s="44" t="n">
        <v>412300</v>
      </c>
      <c r="E13" s="45" t="s">
        <v>19</v>
      </c>
      <c r="F13" s="46" t="n">
        <v>253227</v>
      </c>
      <c r="G13" s="46" t="n">
        <v>155120.02</v>
      </c>
      <c r="H13" s="46" t="n">
        <v>260127</v>
      </c>
      <c r="I13" s="15" t="n">
        <f aca="false">SUM(H13/F13)*100</f>
        <v>102.724827921193</v>
      </c>
      <c r="T13" s="42"/>
    </row>
    <row r="14" s="41" customFormat="true" ht="15.75" hidden="false" customHeight="false" outlineLevel="0" collapsed="false">
      <c r="A14" s="43"/>
      <c r="B14" s="36"/>
      <c r="C14" s="37"/>
      <c r="D14" s="44" t="n">
        <v>412400</v>
      </c>
      <c r="E14" s="45" t="s">
        <v>20</v>
      </c>
      <c r="F14" s="46" t="n">
        <v>257375</v>
      </c>
      <c r="G14" s="46" t="n">
        <v>138420.63</v>
      </c>
      <c r="H14" s="46" t="n">
        <v>237175</v>
      </c>
      <c r="I14" s="15" t="n">
        <f aca="false">SUM(H14/F14)*100</f>
        <v>92.1515298688684</v>
      </c>
      <c r="T14" s="42"/>
    </row>
    <row r="15" s="41" customFormat="true" ht="15.75" hidden="false" customHeight="false" outlineLevel="0" collapsed="false">
      <c r="A15" s="43"/>
      <c r="B15" s="36"/>
      <c r="C15" s="37"/>
      <c r="D15" s="44" t="n">
        <v>412500</v>
      </c>
      <c r="E15" s="45" t="s">
        <v>21</v>
      </c>
      <c r="F15" s="46" t="n">
        <v>885266</v>
      </c>
      <c r="G15" s="46" t="n">
        <v>529024.93</v>
      </c>
      <c r="H15" s="46" t="n">
        <v>1041639</v>
      </c>
      <c r="I15" s="15" t="n">
        <f aca="false">SUM(H15/F15)*100</f>
        <v>117.663956370176</v>
      </c>
      <c r="T15" s="42"/>
    </row>
    <row r="16" s="41" customFormat="true" ht="15.75" hidden="false" customHeight="false" outlineLevel="0" collapsed="false">
      <c r="A16" s="43"/>
      <c r="B16" s="36"/>
      <c r="C16" s="37"/>
      <c r="D16" s="44" t="n">
        <v>412600</v>
      </c>
      <c r="E16" s="45" t="s">
        <v>22</v>
      </c>
      <c r="F16" s="46" t="n">
        <v>189338</v>
      </c>
      <c r="G16" s="46" t="n">
        <v>104590.98</v>
      </c>
      <c r="H16" s="46" t="n">
        <v>191488</v>
      </c>
      <c r="I16" s="15" t="n">
        <f aca="false">SUM(H16/F16)*100</f>
        <v>101.135535391733</v>
      </c>
      <c r="T16" s="42"/>
    </row>
    <row r="17" s="41" customFormat="true" ht="15.75" hidden="false" customHeight="false" outlineLevel="0" collapsed="false">
      <c r="A17" s="43"/>
      <c r="B17" s="36"/>
      <c r="C17" s="37"/>
      <c r="D17" s="44" t="n">
        <v>412700</v>
      </c>
      <c r="E17" s="45" t="s">
        <v>23</v>
      </c>
      <c r="F17" s="46" t="n">
        <v>372232</v>
      </c>
      <c r="G17" s="46" t="n">
        <v>272297.54</v>
      </c>
      <c r="H17" s="46" t="n">
        <v>490382</v>
      </c>
      <c r="I17" s="15" t="n">
        <f aca="false">SUM(H17/F17)*100</f>
        <v>131.740957252466</v>
      </c>
      <c r="T17" s="42"/>
    </row>
    <row r="18" s="41" customFormat="true" ht="30.75" hidden="false" customHeight="false" outlineLevel="0" collapsed="false">
      <c r="A18" s="43"/>
      <c r="B18" s="36"/>
      <c r="C18" s="37"/>
      <c r="D18" s="44" t="n">
        <v>412800</v>
      </c>
      <c r="E18" s="45" t="s">
        <v>24</v>
      </c>
      <c r="F18" s="46" t="n">
        <v>2720000</v>
      </c>
      <c r="G18" s="46" t="n">
        <v>1562702.5</v>
      </c>
      <c r="H18" s="46" t="n">
        <v>2800000</v>
      </c>
      <c r="I18" s="15" t="n">
        <f aca="false">SUM(H18/F18)*100</f>
        <v>102.941176470588</v>
      </c>
      <c r="T18" s="42"/>
    </row>
    <row r="19" s="41" customFormat="true" ht="15.75" hidden="false" customHeight="false" outlineLevel="0" collapsed="false">
      <c r="A19" s="43"/>
      <c r="B19" s="36"/>
      <c r="C19" s="37"/>
      <c r="D19" s="44" t="n">
        <v>412900</v>
      </c>
      <c r="E19" s="45" t="s">
        <v>25</v>
      </c>
      <c r="F19" s="46" t="n">
        <v>1637066</v>
      </c>
      <c r="G19" s="46" t="n">
        <v>1037180.96</v>
      </c>
      <c r="H19" s="46" t="n">
        <v>1669705</v>
      </c>
      <c r="I19" s="15" t="n">
        <f aca="false">SUM(H19/F19)*100</f>
        <v>101.993749793838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03100</v>
      </c>
      <c r="G20" s="51" t="n">
        <f aca="false">G21+G22+G23</f>
        <v>1044749.95</v>
      </c>
      <c r="H20" s="51" t="n">
        <f aca="false">H21+H22+H23</f>
        <v>1670100</v>
      </c>
      <c r="I20" s="15" t="n">
        <f aca="false">SUM(H20/F20)*100</f>
        <v>104.179402407835</v>
      </c>
    </row>
    <row r="21" customFormat="false" ht="15" hidden="false" customHeight="false" outlineLevel="0" collapsed="false">
      <c r="A21" s="47"/>
      <c r="B21" s="24"/>
      <c r="C21" s="25"/>
      <c r="D21" s="52" t="n">
        <v>413100</v>
      </c>
      <c r="E21" s="52" t="s">
        <v>27</v>
      </c>
      <c r="F21" s="53" t="n">
        <v>414000</v>
      </c>
      <c r="G21" s="53" t="n">
        <v>216152.4</v>
      </c>
      <c r="H21" s="54" t="n">
        <v>414000</v>
      </c>
      <c r="I21" s="15" t="n">
        <f aca="false">SUM(H21/F21)*100</f>
        <v>100</v>
      </c>
    </row>
    <row r="22" customFormat="false" ht="15" hidden="false" customHeight="false" outlineLevel="0" collapsed="false">
      <c r="A22" s="47"/>
      <c r="B22" s="24"/>
      <c r="C22" s="25"/>
      <c r="D22" s="52" t="n">
        <v>413300</v>
      </c>
      <c r="E22" s="52" t="s">
        <v>28</v>
      </c>
      <c r="F22" s="53" t="n">
        <v>1166100</v>
      </c>
      <c r="G22" s="53" t="n">
        <v>790888.87</v>
      </c>
      <c r="H22" s="54" t="n">
        <v>1216100</v>
      </c>
      <c r="I22" s="15" t="n">
        <f aca="false">SUM(H22/F22)*100</f>
        <v>104.287796929937</v>
      </c>
    </row>
    <row r="23" customFormat="false" ht="15" hidden="false" customHeight="false" outlineLevel="0" collapsed="false">
      <c r="A23" s="47"/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37708.68</v>
      </c>
      <c r="H23" s="54" t="n">
        <v>40000</v>
      </c>
      <c r="I23" s="15" t="n">
        <f aca="false">SUM(H23/F23)*100</f>
        <v>173.913043478261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0</v>
      </c>
      <c r="H24" s="58" t="n">
        <f aca="false">H25</f>
        <v>20000</v>
      </c>
      <c r="I24" s="15"/>
    </row>
    <row r="25" customFormat="false" ht="15" hidden="false" customHeight="false" outlineLevel="0" collapsed="false">
      <c r="A25" s="47"/>
      <c r="B25" s="55"/>
      <c r="C25" s="56"/>
      <c r="D25" s="59" t="n">
        <v>414100</v>
      </c>
      <c r="E25" s="59" t="s">
        <v>30</v>
      </c>
      <c r="F25" s="60" t="n">
        <v>0</v>
      </c>
      <c r="G25" s="60" t="n">
        <v>0</v>
      </c>
      <c r="H25" s="61" t="n">
        <v>20000</v>
      </c>
      <c r="I25" s="15"/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547800</v>
      </c>
      <c r="G26" s="65" t="n">
        <f aca="false">G27</f>
        <v>2484412.3</v>
      </c>
      <c r="H26" s="65" t="n">
        <f aca="false">H27</f>
        <v>5146600</v>
      </c>
      <c r="I26" s="15" t="n">
        <f aca="false">SUM(H26/F26)*100</f>
        <v>113.166805928141</v>
      </c>
    </row>
    <row r="27" customFormat="false" ht="15" hidden="false" customHeight="false" outlineLevel="0" collapsed="false">
      <c r="A27" s="47"/>
      <c r="B27" s="62"/>
      <c r="C27" s="63"/>
      <c r="D27" s="66" t="n">
        <v>415200</v>
      </c>
      <c r="E27" s="66" t="s">
        <v>32</v>
      </c>
      <c r="F27" s="67" t="n">
        <v>4547800</v>
      </c>
      <c r="G27" s="67" t="n">
        <v>2484412.3</v>
      </c>
      <c r="H27" s="68" t="n">
        <v>5146600</v>
      </c>
      <c r="I27" s="15" t="n">
        <f aca="false">SUM(H27/F27)*100</f>
        <v>113.166805928141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39350</v>
      </c>
      <c r="G28" s="65" t="n">
        <f aca="false">G29+G30+G31</f>
        <v>2912109.94</v>
      </c>
      <c r="H28" s="65" t="n">
        <f aca="false">H29+H30+H31</f>
        <v>4632150</v>
      </c>
      <c r="I28" s="15" t="n">
        <f aca="false">SUM(H28/F28)*100</f>
        <v>102.044345556082</v>
      </c>
    </row>
    <row r="29" customFormat="false" ht="15" hidden="false" customHeight="false" outlineLevel="0" collapsed="false">
      <c r="A29" s="47"/>
      <c r="B29" s="62"/>
      <c r="C29" s="63"/>
      <c r="D29" s="69" t="n">
        <v>416100</v>
      </c>
      <c r="E29" s="69" t="s">
        <v>34</v>
      </c>
      <c r="F29" s="67" t="n">
        <v>3810850</v>
      </c>
      <c r="G29" s="67" t="n">
        <v>2398844.62</v>
      </c>
      <c r="H29" s="68" t="n">
        <v>3897650</v>
      </c>
      <c r="I29" s="15" t="n">
        <f aca="false">SUM(H29/F29)*100</f>
        <v>102.277707073225</v>
      </c>
    </row>
    <row r="30" customFormat="false" ht="15" hidden="false" customHeight="false" outlineLevel="0" collapsed="false">
      <c r="A30" s="47"/>
      <c r="B30" s="62"/>
      <c r="C30" s="63"/>
      <c r="D30" s="69" t="n">
        <v>416200</v>
      </c>
      <c r="E30" s="69" t="s">
        <v>35</v>
      </c>
      <c r="F30" s="67" t="n">
        <v>288000</v>
      </c>
      <c r="G30" s="67" t="n">
        <v>280246.91</v>
      </c>
      <c r="H30" s="68" t="n">
        <v>290000</v>
      </c>
      <c r="I30" s="15" t="n">
        <f aca="false">SUM(H30/F30)*100</f>
        <v>100.694444444444</v>
      </c>
    </row>
    <row r="31" customFormat="false" ht="15" hidden="false" customHeight="false" outlineLevel="0" collapsed="false">
      <c r="A31" s="47"/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233018.41</v>
      </c>
      <c r="H31" s="68" t="n">
        <v>444500</v>
      </c>
      <c r="I31" s="15" t="n">
        <f aca="false">SUM(H31/F31)*100</f>
        <v>100.908059023837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0</v>
      </c>
      <c r="G32" s="65" t="n">
        <f aca="false">G34</f>
        <v>0</v>
      </c>
      <c r="H32" s="65" t="n">
        <f aca="false">H34</f>
        <v>0</v>
      </c>
      <c r="I32" s="15"/>
    </row>
    <row r="33" customFormat="false" ht="15" hidden="false" customHeight="false" outlineLevel="0" collapsed="false">
      <c r="A33" s="47"/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/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50000</v>
      </c>
      <c r="I35" s="15" t="n">
        <f aca="false">SUM(H35/F35)*100</f>
        <v>100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207192</v>
      </c>
      <c r="G36" s="65" t="n">
        <f aca="false">G37+G44+G46+G48+G50</f>
        <v>4650934.71</v>
      </c>
      <c r="H36" s="65" t="n">
        <f aca="false">H37+H44+H46+H48+H50</f>
        <v>8456163</v>
      </c>
      <c r="I36" s="15" t="n">
        <f aca="false">SUM(H36/F36)*100</f>
        <v>117.329509190264</v>
      </c>
    </row>
    <row r="37" customFormat="false" ht="15" hidden="false" customHeight="false" outlineLevel="0" collapsed="false">
      <c r="A37" s="47"/>
      <c r="B37" s="62"/>
      <c r="C37" s="63"/>
      <c r="D37" s="66" t="n">
        <v>511000</v>
      </c>
      <c r="E37" s="64" t="s">
        <v>43</v>
      </c>
      <c r="F37" s="65" t="n">
        <f aca="false">F38+F39+F40+F42+F43+F41</f>
        <v>5067192</v>
      </c>
      <c r="G37" s="65" t="n">
        <f aca="false">G38+G39+G40+G42+G43+G41</f>
        <v>3023001.12</v>
      </c>
      <c r="H37" s="65" t="n">
        <f aca="false">H38+H39+H40+H42+H43+H41</f>
        <v>6213810</v>
      </c>
      <c r="I37" s="15" t="n">
        <f aca="false">SUM(H37/F37)*100</f>
        <v>122.628272226511</v>
      </c>
    </row>
    <row r="38" customFormat="false" ht="15" hidden="false" customHeight="false" outlineLevel="0" collapsed="false">
      <c r="A38" s="47"/>
      <c r="B38" s="62"/>
      <c r="C38" s="63"/>
      <c r="D38" s="66" t="n">
        <v>511100</v>
      </c>
      <c r="E38" s="66" t="s">
        <v>44</v>
      </c>
      <c r="F38" s="67" t="n">
        <v>4084622</v>
      </c>
      <c r="G38" s="67" t="n">
        <v>2499444.69</v>
      </c>
      <c r="H38" s="68" t="n">
        <v>4987890</v>
      </c>
      <c r="I38" s="15" t="n">
        <f aca="false">SUM(H38/F38)*100</f>
        <v>122.113870022734</v>
      </c>
    </row>
    <row r="39" customFormat="false" ht="15" hidden="false" customHeight="false" outlineLevel="0" collapsed="false">
      <c r="A39" s="47"/>
      <c r="B39" s="62"/>
      <c r="C39" s="63"/>
      <c r="D39" s="66" t="n">
        <v>511200</v>
      </c>
      <c r="E39" s="66" t="s">
        <v>45</v>
      </c>
      <c r="F39" s="67" t="n">
        <v>222164</v>
      </c>
      <c r="G39" s="67" t="n">
        <v>143405.45</v>
      </c>
      <c r="H39" s="68" t="n">
        <v>426200</v>
      </c>
      <c r="I39" s="15" t="n">
        <f aca="false">SUM(H39/F39)*100</f>
        <v>191.840262148683</v>
      </c>
    </row>
    <row r="40" customFormat="false" ht="15" hidden="false" customHeight="false" outlineLevel="0" collapsed="false">
      <c r="A40" s="47"/>
      <c r="B40" s="62"/>
      <c r="C40" s="63"/>
      <c r="D40" s="66" t="n">
        <v>511300</v>
      </c>
      <c r="E40" s="66" t="s">
        <v>46</v>
      </c>
      <c r="F40" s="67" t="n">
        <v>653406</v>
      </c>
      <c r="G40" s="67" t="n">
        <v>328724.04</v>
      </c>
      <c r="H40" s="68" t="n">
        <v>681370</v>
      </c>
      <c r="I40" s="15" t="n">
        <f aca="false">SUM(H40/F40)*100</f>
        <v>104.279728071062</v>
      </c>
    </row>
    <row r="41" customFormat="false" ht="15" hidden="false" customHeight="false" outlineLevel="0" collapsed="false">
      <c r="A41" s="47"/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/>
      <c r="B42" s="62"/>
      <c r="C42" s="63"/>
      <c r="D42" s="66" t="n">
        <v>511500</v>
      </c>
      <c r="E42" s="66" t="s">
        <v>48</v>
      </c>
      <c r="F42" s="67" t="n">
        <v>27000</v>
      </c>
      <c r="G42" s="67" t="n">
        <v>26188.17</v>
      </c>
      <c r="H42" s="68" t="n">
        <v>67000</v>
      </c>
      <c r="I42" s="15" t="n">
        <f aca="false">SUM(H42/F42)*100</f>
        <v>248.148148148148</v>
      </c>
    </row>
    <row r="43" customFormat="false" ht="15" hidden="false" customHeight="false" outlineLevel="0" collapsed="false">
      <c r="A43" s="47"/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25238.77</v>
      </c>
      <c r="H43" s="68" t="n">
        <v>51350</v>
      </c>
      <c r="I43" s="15" t="n">
        <f aca="false">SUM(H43/F43)*100</f>
        <v>64.1875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520000</v>
      </c>
      <c r="G44" s="65" t="n">
        <f aca="false">G45</f>
        <v>133969.24</v>
      </c>
      <c r="H44" s="65" t="n">
        <f aca="false">H45</f>
        <v>390000</v>
      </c>
      <c r="I44" s="15" t="n">
        <f aca="false">SUM(H44/F44)*100</f>
        <v>75</v>
      </c>
    </row>
    <row r="45" customFormat="false" ht="15" hidden="false" customHeight="false" outlineLevel="0" collapsed="false">
      <c r="A45" s="47"/>
      <c r="B45" s="62"/>
      <c r="C45" s="63"/>
      <c r="D45" s="64" t="n">
        <v>513100</v>
      </c>
      <c r="E45" s="69" t="s">
        <v>51</v>
      </c>
      <c r="F45" s="67" t="n">
        <v>520000</v>
      </c>
      <c r="G45" s="67" t="n">
        <v>133969.24</v>
      </c>
      <c r="H45" s="68" t="n">
        <v>390000</v>
      </c>
      <c r="I45" s="15" t="n">
        <f aca="false">SUM(H45/F45)*100</f>
        <v>75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/>
    </row>
    <row r="47" customFormat="false" ht="15" hidden="false" customHeight="false" outlineLevel="0" collapsed="false">
      <c r="A47" s="47"/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60000</v>
      </c>
      <c r="G48" s="65" t="n">
        <f aca="false">G49</f>
        <v>76139.42</v>
      </c>
      <c r="H48" s="65" t="n">
        <f aca="false">H49</f>
        <v>149200</v>
      </c>
      <c r="I48" s="15" t="n">
        <f aca="false">SUM(H48/F48)*100</f>
        <v>93.25</v>
      </c>
    </row>
    <row r="49" customFormat="false" ht="15" hidden="false" customHeight="false" outlineLevel="0" collapsed="false">
      <c r="A49" s="47"/>
      <c r="B49" s="62"/>
      <c r="C49" s="63"/>
      <c r="D49" s="73" t="n">
        <v>516100</v>
      </c>
      <c r="E49" s="69" t="s">
        <v>53</v>
      </c>
      <c r="F49" s="67" t="n">
        <v>160000</v>
      </c>
      <c r="G49" s="67" t="n">
        <v>76139.42</v>
      </c>
      <c r="H49" s="68" t="n">
        <v>149200</v>
      </c>
      <c r="I49" s="15" t="n">
        <f aca="false">SUM(H49/F49)*100</f>
        <v>93.25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1460000</v>
      </c>
      <c r="G50" s="65" t="n">
        <f aca="false">G51</f>
        <v>1417824.93</v>
      </c>
      <c r="H50" s="65" t="n">
        <f aca="false">H51</f>
        <v>1703153</v>
      </c>
      <c r="I50" s="15" t="n">
        <f aca="false">SUM(H50/F50)*100</f>
        <v>116.654315068493</v>
      </c>
    </row>
    <row r="51" customFormat="false" ht="15" hidden="false" customHeight="false" outlineLevel="0" collapsed="false">
      <c r="A51" s="47"/>
      <c r="B51" s="62"/>
      <c r="C51" s="63"/>
      <c r="D51" s="73" t="n">
        <v>517100</v>
      </c>
      <c r="E51" s="69" t="s">
        <v>54</v>
      </c>
      <c r="F51" s="67" t="n">
        <v>1460000</v>
      </c>
      <c r="G51" s="67" t="n">
        <v>1417824.93</v>
      </c>
      <c r="H51" s="68" t="n">
        <v>1703153</v>
      </c>
      <c r="I51" s="15" t="n">
        <f aca="false">SUM(H51/F51)*100</f>
        <v>116.654315068493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8835075</v>
      </c>
      <c r="G53" s="68" t="n">
        <f aca="false">G5+G36</f>
        <v>24430419.14</v>
      </c>
      <c r="H53" s="68" t="n">
        <f aca="false">H5+H36</f>
        <v>41316177</v>
      </c>
      <c r="I53" s="15" t="n">
        <f aca="false">SUM(H53/F53)*100</f>
        <v>106.388817325575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13:50:48Z</cp:lastPrinted>
  <dcterms:modified xsi:type="dcterms:W3CDTF">2015-10-29T13:27:18Z</dcterms:modified>
  <cp:revision>0</cp:revision>
  <dc:subject/>
  <dc:title/>
</cp:coreProperties>
</file>