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Буџет за 2016.годину-oпшти дио</t>
  </si>
  <si>
    <t xml:space="preserve">ЕКОНОМСКИ КОД</t>
  </si>
  <si>
    <t xml:space="preserve">ОПИС</t>
  </si>
  <si>
    <t xml:space="preserve">  Буџет за 2015.годину</t>
  </si>
  <si>
    <t xml:space="preserve">Процјена извршења 2015.</t>
  </si>
  <si>
    <t xml:space="preserve">  Буџет за 2016.годину</t>
  </si>
  <si>
    <t xml:space="preserve">индеx 5/4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0825808</v>
      </c>
      <c r="G5" s="14" t="n">
        <f aca="false">G6+G13+G18+G20</f>
        <v>45342541.55</v>
      </c>
      <c r="H5" s="14" t="n">
        <f aca="false">H6+H13+H18+H20</f>
        <v>44724800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9883908</v>
      </c>
      <c r="G6" s="19" t="n">
        <f aca="false">G7+G8+G9+G10+G11+G12</f>
        <v>30217850</v>
      </c>
      <c r="H6" s="19" t="n">
        <f aca="false">H7+H8+H9+H10+H11+H12</f>
        <v>30408400</v>
      </c>
      <c r="I6" s="20" t="n">
        <f aca="false">SUM(H6/G6)*100</f>
        <v>100.630587550074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5" t="n">
        <v>350</v>
      </c>
      <c r="H7" s="26" t="n">
        <v>400</v>
      </c>
      <c r="I7" s="20" t="n">
        <f aca="false">SUM(H7/G7)*100</f>
        <v>114.285714285714</v>
      </c>
    </row>
    <row r="8" customFormat="false" ht="30.75" hidden="false" customHeight="false" outlineLevel="0" collapsed="false">
      <c r="A8" s="21"/>
      <c r="B8" s="21"/>
      <c r="C8" s="27" t="s">
        <v>16</v>
      </c>
      <c r="D8" s="28" t="n">
        <v>713000</v>
      </c>
      <c r="E8" s="24" t="s">
        <v>17</v>
      </c>
      <c r="F8" s="25" t="n">
        <v>5436500</v>
      </c>
      <c r="G8" s="25" t="n">
        <v>5330500</v>
      </c>
      <c r="H8" s="25" t="n">
        <v>5330500</v>
      </c>
      <c r="I8" s="20" t="n">
        <f aca="false">SUM(H8/G8)*100</f>
        <v>100</v>
      </c>
    </row>
    <row r="9" customFormat="false" ht="15.75" hidden="false" customHeight="false" outlineLevel="0" collapsed="false">
      <c r="A9" s="21"/>
      <c r="B9" s="21"/>
      <c r="C9" s="27" t="s">
        <v>18</v>
      </c>
      <c r="D9" s="29" t="n">
        <v>714000</v>
      </c>
      <c r="E9" s="30" t="s">
        <v>19</v>
      </c>
      <c r="F9" s="31" t="n">
        <v>2555000</v>
      </c>
      <c r="G9" s="31" t="n">
        <v>2725000</v>
      </c>
      <c r="H9" s="32" t="n">
        <v>2740000</v>
      </c>
      <c r="I9" s="20" t="n">
        <f aca="false">SUM(H9/G9)*100</f>
        <v>100.550458715596</v>
      </c>
    </row>
    <row r="10" s="3" customFormat="true" ht="15.75" hidden="false" customHeight="false" outlineLevel="0" collapsed="false">
      <c r="A10" s="33"/>
      <c r="B10" s="34"/>
      <c r="C10" s="35" t="n">
        <v>715</v>
      </c>
      <c r="D10" s="36" t="n">
        <v>715000</v>
      </c>
      <c r="E10" s="24" t="s">
        <v>20</v>
      </c>
      <c r="F10" s="37" t="n">
        <v>30000</v>
      </c>
      <c r="G10" s="37" t="n">
        <v>100000</v>
      </c>
      <c r="H10" s="37" t="n">
        <v>55000</v>
      </c>
      <c r="I10" s="20" t="n">
        <f aca="false">SUM(H10/G10)*100</f>
        <v>55</v>
      </c>
    </row>
    <row r="11" s="39" customFormat="true" ht="15.75" hidden="false" customHeight="false" outlineLevel="0" collapsed="false">
      <c r="A11" s="21"/>
      <c r="B11" s="21"/>
      <c r="C11" s="27" t="n">
        <v>717</v>
      </c>
      <c r="D11" s="28" t="n">
        <v>717000</v>
      </c>
      <c r="E11" s="28" t="s">
        <v>21</v>
      </c>
      <c r="F11" s="38" t="n">
        <v>21852108</v>
      </c>
      <c r="G11" s="38" t="n">
        <v>22050000</v>
      </c>
      <c r="H11" s="38" t="n">
        <v>22270500</v>
      </c>
      <c r="I11" s="20" t="n">
        <f aca="false">SUM(H11/G11)*100</f>
        <v>10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0"/>
      <c r="B12" s="40"/>
      <c r="C12" s="41" t="s">
        <v>22</v>
      </c>
      <c r="D12" s="30" t="n">
        <v>719000</v>
      </c>
      <c r="E12" s="30" t="s">
        <v>23</v>
      </c>
      <c r="F12" s="31" t="n">
        <v>10000</v>
      </c>
      <c r="G12" s="31" t="n">
        <v>12000</v>
      </c>
      <c r="H12" s="32" t="n">
        <v>12000</v>
      </c>
      <c r="I12" s="20" t="n">
        <f aca="false">SUM(H12/G12)*100</f>
        <v>10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42" t="n">
        <f aca="false">F14+F15+F16+F17</f>
        <v>9242900</v>
      </c>
      <c r="G13" s="42" t="n">
        <f aca="false">G14+G15+G16+G17</f>
        <v>12389102</v>
      </c>
      <c r="H13" s="42" t="n">
        <f aca="false">H14+H15+H16+H17</f>
        <v>12434400</v>
      </c>
      <c r="I13" s="20" t="n">
        <f aca="false">SUM(H13/G13)*100</f>
        <v>100.365627791264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4" t="n">
        <v>721000</v>
      </c>
      <c r="E14" s="24" t="s">
        <v>27</v>
      </c>
      <c r="F14" s="25" t="n">
        <v>805000</v>
      </c>
      <c r="G14" s="25" t="n">
        <v>1720000</v>
      </c>
      <c r="H14" s="25" t="n">
        <v>1735000</v>
      </c>
      <c r="I14" s="20" t="n">
        <f aca="false">SUM(H14/G14)*100</f>
        <v>100.872093023256</v>
      </c>
    </row>
    <row r="15" customFormat="false" ht="15.75" hidden="false" customHeight="false" outlineLevel="0" collapsed="false">
      <c r="A15" s="45" t="n">
        <v>12</v>
      </c>
      <c r="B15" s="46"/>
      <c r="C15" s="47" t="n">
        <v>722</v>
      </c>
      <c r="D15" s="48" t="n">
        <v>722000</v>
      </c>
      <c r="E15" s="48" t="s">
        <v>28</v>
      </c>
      <c r="F15" s="49" t="n">
        <v>8252900</v>
      </c>
      <c r="G15" s="49" t="n">
        <v>10519102</v>
      </c>
      <c r="H15" s="50" t="n">
        <v>10534400</v>
      </c>
      <c r="I15" s="20" t="n">
        <f aca="false">SUM(H15/G15)*100</f>
        <v>100.145430665089</v>
      </c>
    </row>
    <row r="16" customFormat="false" ht="15.75" hidden="false" customHeight="false" outlineLevel="0" collapsed="false">
      <c r="A16" s="51" t="n">
        <v>13</v>
      </c>
      <c r="B16" s="46"/>
      <c r="C16" s="47" t="n">
        <v>723</v>
      </c>
      <c r="D16" s="48" t="n">
        <v>723000</v>
      </c>
      <c r="E16" s="48" t="s">
        <v>29</v>
      </c>
      <c r="F16" s="49" t="n">
        <v>20000</v>
      </c>
      <c r="G16" s="49" t="n">
        <v>15000</v>
      </c>
      <c r="H16" s="50" t="n">
        <v>20000</v>
      </c>
      <c r="I16" s="20" t="n">
        <f aca="false">SUM(H16/G16)*100</f>
        <v>133.333333333333</v>
      </c>
    </row>
    <row r="17" customFormat="false" ht="15.75" hidden="false" customHeight="false" outlineLevel="0" collapsed="false">
      <c r="A17" s="52" t="n">
        <v>14</v>
      </c>
      <c r="B17" s="53"/>
      <c r="C17" s="54" t="n">
        <v>729</v>
      </c>
      <c r="D17" s="55" t="n">
        <v>729000</v>
      </c>
      <c r="E17" s="55" t="s">
        <v>30</v>
      </c>
      <c r="F17" s="56" t="n">
        <v>165000</v>
      </c>
      <c r="G17" s="56" t="n">
        <v>135000</v>
      </c>
      <c r="H17" s="57" t="n">
        <v>145000</v>
      </c>
      <c r="I17" s="20" t="n">
        <f aca="false">SUM(H17/G17)*100</f>
        <v>107.407407407407</v>
      </c>
    </row>
    <row r="18" customFormat="false" ht="15.75" hidden="false" customHeight="false" outlineLevel="0" collapsed="false">
      <c r="A18" s="58" t="n">
        <v>15</v>
      </c>
      <c r="B18" s="53"/>
      <c r="C18" s="54" t="n">
        <v>730000</v>
      </c>
      <c r="D18" s="59"/>
      <c r="E18" s="60" t="s">
        <v>31</v>
      </c>
      <c r="F18" s="61" t="n">
        <f aca="false">F19</f>
        <v>220000</v>
      </c>
      <c r="G18" s="61" t="n">
        <f aca="false">G19</f>
        <v>102000</v>
      </c>
      <c r="H18" s="61" t="n">
        <f aca="false">H19</f>
        <v>395000</v>
      </c>
      <c r="I18" s="20" t="n">
        <f aca="false">SUM(H18/G18)*100</f>
        <v>387.254901960784</v>
      </c>
    </row>
    <row r="19" customFormat="false" ht="15.75" hidden="false" customHeight="false" outlineLevel="0" collapsed="false">
      <c r="A19" s="62" t="n">
        <v>16</v>
      </c>
      <c r="B19" s="53"/>
      <c r="C19" s="54"/>
      <c r="D19" s="63" t="n">
        <v>731000</v>
      </c>
      <c r="E19" s="55" t="s">
        <v>31</v>
      </c>
      <c r="F19" s="56" t="n">
        <v>220000</v>
      </c>
      <c r="G19" s="56" t="n">
        <v>102000</v>
      </c>
      <c r="H19" s="57" t="n">
        <v>395000</v>
      </c>
      <c r="I19" s="20" t="n">
        <f aca="false">SUM(H19/G19)*100</f>
        <v>387.254901960784</v>
      </c>
    </row>
    <row r="20" customFormat="false" ht="15.75" hidden="false" customHeight="false" outlineLevel="0" collapsed="false">
      <c r="A20" s="62" t="n">
        <v>17</v>
      </c>
      <c r="B20" s="53"/>
      <c r="C20" s="54" t="n">
        <v>780000</v>
      </c>
      <c r="D20" s="63" t="n">
        <v>781000</v>
      </c>
      <c r="E20" s="55" t="s">
        <v>32</v>
      </c>
      <c r="F20" s="61" t="n">
        <f aca="false">F21</f>
        <v>1479000</v>
      </c>
      <c r="G20" s="61" t="n">
        <f aca="false">G21</f>
        <v>2633589.55</v>
      </c>
      <c r="H20" s="61" t="n">
        <f aca="false">H21</f>
        <v>1487000</v>
      </c>
      <c r="I20" s="20" t="n">
        <f aca="false">SUM(H20/G20)*100</f>
        <v>56.462860736974</v>
      </c>
    </row>
    <row r="21" customFormat="false" ht="15.75" hidden="false" customHeight="false" outlineLevel="0" collapsed="false">
      <c r="A21" s="62"/>
      <c r="B21" s="53"/>
      <c r="C21" s="54"/>
      <c r="D21" s="63" t="n">
        <v>781000</v>
      </c>
      <c r="E21" s="55" t="s">
        <v>33</v>
      </c>
      <c r="F21" s="56" t="n">
        <v>1479000</v>
      </c>
      <c r="G21" s="56" t="n">
        <v>2633589.55</v>
      </c>
      <c r="H21" s="57" t="n">
        <v>1487000</v>
      </c>
      <c r="I21" s="20" t="n">
        <f aca="false">SUM(H21/G21)*100</f>
        <v>56.462860736974</v>
      </c>
    </row>
    <row r="22" s="1" customFormat="true" ht="15.75" hidden="false" customHeight="false" outlineLevel="0" collapsed="false">
      <c r="A22" s="43"/>
      <c r="B22" s="43"/>
      <c r="C22" s="44"/>
      <c r="D22" s="44"/>
      <c r="E22" s="44" t="s">
        <v>34</v>
      </c>
      <c r="F22" s="64" t="n">
        <f aca="false">F23+F30+F33</f>
        <v>31627883</v>
      </c>
      <c r="G22" s="64" t="n">
        <f aca="false">G23+G30+G33</f>
        <v>32867014</v>
      </c>
      <c r="H22" s="64" t="n">
        <f aca="false">H23+H30+H33</f>
        <v>32857096</v>
      </c>
      <c r="I22" s="20" t="n">
        <f aca="false">SUM(H22/G22)*100</f>
        <v>99.9698238483119</v>
      </c>
      <c r="T22" s="65"/>
    </row>
    <row r="23" customFormat="false" ht="15" hidden="false" customHeight="false" outlineLevel="0" collapsed="false">
      <c r="A23" s="51" t="n">
        <v>18</v>
      </c>
      <c r="B23" s="66"/>
      <c r="C23" s="67" t="n">
        <v>410000</v>
      </c>
      <c r="D23" s="68"/>
      <c r="E23" s="68" t="s">
        <v>35</v>
      </c>
      <c r="F23" s="69" t="n">
        <f aca="false">F24+F25+F26+F27+F28+F29</f>
        <v>31577883</v>
      </c>
      <c r="G23" s="69" t="n">
        <f aca="false">G24+G25+G26+G27+G28+G29</f>
        <v>32817014</v>
      </c>
      <c r="H23" s="69" t="n">
        <f aca="false">H24+H25+H26+H27+H28+H29</f>
        <v>32807096</v>
      </c>
      <c r="I23" s="20" t="n">
        <f aca="false">SUM(H23/G23)*100</f>
        <v>99.9697778719295</v>
      </c>
    </row>
    <row r="24" customFormat="false" ht="15.75" hidden="false" customHeight="false" outlineLevel="0" collapsed="false">
      <c r="A24" s="52" t="n">
        <v>19</v>
      </c>
      <c r="B24" s="70"/>
      <c r="C24" s="71"/>
      <c r="D24" s="72" t="n">
        <v>411000</v>
      </c>
      <c r="E24" s="73" t="s">
        <v>36</v>
      </c>
      <c r="F24" s="74" t="n">
        <v>13098922</v>
      </c>
      <c r="G24" s="74" t="n">
        <v>13128914</v>
      </c>
      <c r="H24" s="75" t="n">
        <v>13587763</v>
      </c>
      <c r="I24" s="20" t="n">
        <f aca="false">SUM(H24/G24)*100</f>
        <v>103.494950153531</v>
      </c>
    </row>
    <row r="25" s="80" customFormat="true" ht="15.75" hidden="false" customHeight="false" outlineLevel="0" collapsed="false">
      <c r="A25" s="58"/>
      <c r="B25" s="76"/>
      <c r="C25" s="77"/>
      <c r="D25" s="78" t="n">
        <v>412000</v>
      </c>
      <c r="E25" s="30" t="s">
        <v>37</v>
      </c>
      <c r="F25" s="79" t="n">
        <v>7788711</v>
      </c>
      <c r="G25" s="79" t="n">
        <v>8342750</v>
      </c>
      <c r="H25" s="79" t="n">
        <v>8612433</v>
      </c>
      <c r="I25" s="20" t="n">
        <f aca="false">SUM(H25/G25)*100</f>
        <v>103.232543226154</v>
      </c>
      <c r="T25" s="81"/>
    </row>
    <row r="26" customFormat="false" ht="15.75" hidden="false" customHeight="false" outlineLevel="0" collapsed="false">
      <c r="A26" s="82" t="n">
        <v>20</v>
      </c>
      <c r="B26" s="83"/>
      <c r="C26" s="84"/>
      <c r="D26" s="73" t="n">
        <v>413000</v>
      </c>
      <c r="E26" s="73" t="s">
        <v>38</v>
      </c>
      <c r="F26" s="74" t="n">
        <v>1603100</v>
      </c>
      <c r="G26" s="74" t="n">
        <v>1670100</v>
      </c>
      <c r="H26" s="85" t="n">
        <v>1367000</v>
      </c>
      <c r="I26" s="20" t="n">
        <f aca="false">SUM(H26/G26)*100</f>
        <v>81.8513861445422</v>
      </c>
    </row>
    <row r="27" customFormat="false" ht="15" hidden="false" customHeight="false" outlineLevel="0" collapsed="false">
      <c r="A27" s="82" t="n">
        <v>21</v>
      </c>
      <c r="B27" s="86"/>
      <c r="C27" s="87"/>
      <c r="D27" s="88" t="n">
        <v>414000</v>
      </c>
      <c r="E27" s="88" t="s">
        <v>39</v>
      </c>
      <c r="F27" s="89" t="n">
        <v>0</v>
      </c>
      <c r="G27" s="89" t="n">
        <v>480000</v>
      </c>
      <c r="H27" s="90" t="n">
        <v>0</v>
      </c>
      <c r="I27" s="20" t="n">
        <f aca="false">SUM(H27/G27)*100</f>
        <v>0</v>
      </c>
    </row>
    <row r="28" customFormat="false" ht="15" hidden="false" customHeight="false" outlineLevel="0" collapsed="false">
      <c r="A28" s="82" t="n">
        <v>22</v>
      </c>
      <c r="B28" s="91"/>
      <c r="C28" s="92"/>
      <c r="D28" s="93" t="n">
        <v>415000</v>
      </c>
      <c r="E28" s="93" t="s">
        <v>31</v>
      </c>
      <c r="F28" s="94" t="n">
        <v>4547800</v>
      </c>
      <c r="G28" s="94" t="n">
        <v>4571300</v>
      </c>
      <c r="H28" s="95" t="n">
        <v>4713400</v>
      </c>
      <c r="I28" s="20" t="n">
        <f aca="false">SUM(H28/G28)*100</f>
        <v>103.108524927264</v>
      </c>
    </row>
    <row r="29" customFormat="false" ht="15" hidden="false" customHeight="false" outlineLevel="0" collapsed="false">
      <c r="A29" s="82" t="n">
        <v>23</v>
      </c>
      <c r="B29" s="91"/>
      <c r="C29" s="92"/>
      <c r="D29" s="93" t="n">
        <v>416000</v>
      </c>
      <c r="E29" s="93" t="s">
        <v>40</v>
      </c>
      <c r="F29" s="94" t="n">
        <v>4539350</v>
      </c>
      <c r="G29" s="94" t="n">
        <v>4623950</v>
      </c>
      <c r="H29" s="95" t="n">
        <v>4526500</v>
      </c>
      <c r="I29" s="20" t="n">
        <f aca="false">SUM(H29/G29)*100</f>
        <v>97.8924945122677</v>
      </c>
    </row>
    <row r="30" customFormat="false" ht="15" hidden="false" customHeight="false" outlineLevel="0" collapsed="false">
      <c r="A30" s="82" t="n">
        <v>24</v>
      </c>
      <c r="B30" s="91"/>
      <c r="C30" s="92" t="n">
        <v>480000</v>
      </c>
      <c r="D30" s="93" t="n">
        <v>482000</v>
      </c>
      <c r="E30" s="93" t="s">
        <v>32</v>
      </c>
      <c r="F30" s="96" t="n">
        <f aca="false">F31</f>
        <v>0</v>
      </c>
      <c r="G30" s="96" t="n">
        <f aca="false">G31</f>
        <v>0</v>
      </c>
      <c r="H30" s="96" t="n">
        <f aca="false">H31</f>
        <v>0</v>
      </c>
      <c r="I30" s="20"/>
    </row>
    <row r="31" customFormat="false" ht="15" hidden="false" customHeight="false" outlineLevel="0" collapsed="false">
      <c r="A31" s="82" t="n">
        <v>25</v>
      </c>
      <c r="B31" s="91"/>
      <c r="C31" s="92"/>
      <c r="D31" s="93" t="n">
        <v>482000</v>
      </c>
      <c r="E31" s="93" t="s">
        <v>33</v>
      </c>
      <c r="F31" s="94" t="n">
        <v>0</v>
      </c>
      <c r="G31" s="94" t="n">
        <v>0</v>
      </c>
      <c r="H31" s="95" t="n">
        <v>0</v>
      </c>
      <c r="I31" s="20"/>
    </row>
    <row r="32" customFormat="false" ht="15" hidden="false" customHeight="false" outlineLevel="0" collapsed="false">
      <c r="A32" s="82"/>
      <c r="B32" s="91"/>
      <c r="C32" s="92"/>
      <c r="D32" s="93"/>
      <c r="E32" s="93"/>
      <c r="F32" s="94"/>
      <c r="G32" s="94"/>
      <c r="H32" s="95"/>
      <c r="I32" s="20"/>
    </row>
    <row r="33" customFormat="false" ht="15" hidden="false" customHeight="false" outlineLevel="0" collapsed="false">
      <c r="A33" s="82" t="n">
        <v>26</v>
      </c>
      <c r="B33" s="91" t="s">
        <v>41</v>
      </c>
      <c r="C33" s="92"/>
      <c r="D33" s="93"/>
      <c r="E33" s="93" t="s">
        <v>42</v>
      </c>
      <c r="F33" s="94" t="n">
        <v>50000</v>
      </c>
      <c r="G33" s="94" t="n">
        <v>50000</v>
      </c>
      <c r="H33" s="97" t="n">
        <v>50000</v>
      </c>
      <c r="I33" s="20" t="n">
        <f aca="false">SUM(H33/G33)*100</f>
        <v>100</v>
      </c>
    </row>
    <row r="34" customFormat="false" ht="15" hidden="false" customHeight="false" outlineLevel="0" collapsed="false">
      <c r="A34" s="82" t="n">
        <v>27</v>
      </c>
      <c r="B34" s="91"/>
      <c r="C34" s="92"/>
      <c r="D34" s="93"/>
      <c r="E34" s="98" t="s">
        <v>43</v>
      </c>
      <c r="F34" s="96" t="n">
        <v>9197925</v>
      </c>
      <c r="G34" s="96" t="n">
        <v>12475527.55</v>
      </c>
      <c r="H34" s="99" t="n">
        <v>11867704</v>
      </c>
      <c r="I34" s="20" t="n">
        <f aca="false">SUM(H34/G34)*100</f>
        <v>95.1278729691876</v>
      </c>
    </row>
    <row r="35" customFormat="false" ht="15" hidden="false" customHeight="false" outlineLevel="0" collapsed="false">
      <c r="A35" s="82" t="n">
        <v>28</v>
      </c>
      <c r="B35" s="91"/>
      <c r="C35" s="92"/>
      <c r="D35" s="93"/>
      <c r="E35" s="98" t="s">
        <v>44</v>
      </c>
      <c r="F35" s="96" t="n">
        <v>-2985210</v>
      </c>
      <c r="G35" s="96" t="n">
        <v>-6148162.55</v>
      </c>
      <c r="H35" s="99" t="n">
        <v>-6060651</v>
      </c>
      <c r="I35" s="20" t="n">
        <f aca="false">SUM(H35/G35)*100</f>
        <v>98.5766227016883</v>
      </c>
    </row>
    <row r="36" customFormat="false" ht="15" hidden="false" customHeight="false" outlineLevel="0" collapsed="false">
      <c r="A36" s="82" t="n">
        <v>29</v>
      </c>
      <c r="B36" s="91"/>
      <c r="C36" s="92" t="n">
        <v>810000</v>
      </c>
      <c r="D36" s="93"/>
      <c r="E36" s="98" t="s">
        <v>45</v>
      </c>
      <c r="F36" s="96" t="n">
        <v>4221982</v>
      </c>
      <c r="G36" s="96" t="n">
        <f aca="false">G37+G38+G39+G40+G41</f>
        <v>2301000.45</v>
      </c>
      <c r="H36" s="96" t="n">
        <f aca="false">H37+H38+H39+H40+H41</f>
        <v>1976276</v>
      </c>
      <c r="I36" s="20" t="n">
        <f aca="false">SUM(H36/G36)*100</f>
        <v>85.8876842027562</v>
      </c>
    </row>
    <row r="37" s="103" customFormat="true" ht="15" hidden="false" customHeight="false" outlineLevel="0" collapsed="false">
      <c r="A37" s="82"/>
      <c r="B37" s="100"/>
      <c r="C37" s="27"/>
      <c r="D37" s="101" t="n">
        <v>811000</v>
      </c>
      <c r="E37" s="28" t="s">
        <v>46</v>
      </c>
      <c r="F37" s="102" t="n">
        <v>10000</v>
      </c>
      <c r="G37" s="102" t="n">
        <v>17000</v>
      </c>
      <c r="H37" s="102" t="n">
        <v>21276</v>
      </c>
      <c r="I37" s="20" t="n">
        <f aca="false">SUM(H37/G37)*100</f>
        <v>125.152941176471</v>
      </c>
      <c r="T37" s="104"/>
    </row>
    <row r="38" customFormat="false" ht="15" hidden="false" customHeight="false" outlineLevel="0" collapsed="false">
      <c r="A38" s="82" t="n">
        <v>30</v>
      </c>
      <c r="B38" s="91"/>
      <c r="C38" s="92"/>
      <c r="D38" s="93" t="n">
        <v>813000</v>
      </c>
      <c r="E38" s="93" t="s">
        <v>47</v>
      </c>
      <c r="F38" s="94" t="n">
        <v>669982</v>
      </c>
      <c r="G38" s="94" t="n">
        <v>180000.45</v>
      </c>
      <c r="H38" s="95" t="n">
        <v>278000</v>
      </c>
      <c r="I38" s="20" t="n">
        <f aca="false">SUM(H38/G38)*100</f>
        <v>154.444058334299</v>
      </c>
    </row>
    <row r="39" customFormat="false" ht="15" hidden="false" customHeight="false" outlineLevel="0" collapsed="false">
      <c r="A39" s="82" t="n">
        <v>31</v>
      </c>
      <c r="B39" s="91"/>
      <c r="C39" s="92"/>
      <c r="D39" s="93" t="n">
        <v>814000</v>
      </c>
      <c r="E39" s="93" t="s">
        <v>48</v>
      </c>
      <c r="F39" s="94" t="n">
        <v>0</v>
      </c>
      <c r="G39" s="94" t="n">
        <v>0</v>
      </c>
      <c r="H39" s="95" t="n">
        <v>2000</v>
      </c>
      <c r="I39" s="20"/>
    </row>
    <row r="40" customFormat="false" ht="30" hidden="false" customHeight="false" outlineLevel="0" collapsed="false">
      <c r="A40" s="82" t="n">
        <v>32</v>
      </c>
      <c r="B40" s="91"/>
      <c r="C40" s="92"/>
      <c r="D40" s="93" t="n">
        <v>816000</v>
      </c>
      <c r="E40" s="93" t="s">
        <v>49</v>
      </c>
      <c r="F40" s="94" t="n">
        <v>308000</v>
      </c>
      <c r="G40" s="94" t="n">
        <v>270000</v>
      </c>
      <c r="H40" s="95" t="n">
        <v>275000</v>
      </c>
      <c r="I40" s="20" t="n">
        <f aca="false">SUM(H40/G40)*100</f>
        <v>101.851851851852</v>
      </c>
    </row>
    <row r="41" customFormat="false" ht="15" hidden="false" customHeight="false" outlineLevel="0" collapsed="false">
      <c r="A41" s="82" t="n">
        <v>33</v>
      </c>
      <c r="B41" s="91"/>
      <c r="C41" s="92"/>
      <c r="D41" s="93" t="n">
        <v>817000</v>
      </c>
      <c r="E41" s="93" t="s">
        <v>50</v>
      </c>
      <c r="F41" s="94" t="n">
        <v>3234000</v>
      </c>
      <c r="G41" s="94" t="n">
        <v>1834000</v>
      </c>
      <c r="H41" s="95" t="n">
        <v>1400000</v>
      </c>
      <c r="I41" s="20" t="n">
        <f aca="false">SUM(H41/G41)*100</f>
        <v>76.3358778625954</v>
      </c>
    </row>
    <row r="42" customFormat="false" ht="15" hidden="false" customHeight="false" outlineLevel="0" collapsed="false">
      <c r="A42" s="82" t="n">
        <v>34</v>
      </c>
      <c r="B42" s="91"/>
      <c r="C42" s="105" t="n">
        <v>510000</v>
      </c>
      <c r="D42" s="93"/>
      <c r="E42" s="98" t="s">
        <v>51</v>
      </c>
      <c r="F42" s="99" t="n">
        <f aca="false">F43+F44+F45+F46+F47</f>
        <v>7207192</v>
      </c>
      <c r="G42" s="99" t="n">
        <f aca="false">G43+G44+G45+G46+G47</f>
        <v>8449163</v>
      </c>
      <c r="H42" s="99" t="n">
        <f aca="false">H43+H44+H45+H46+H47</f>
        <v>8036927</v>
      </c>
      <c r="I42" s="20" t="n">
        <f aca="false">SUM(H42/G42)*100</f>
        <v>95.1209841732252</v>
      </c>
    </row>
    <row r="43" customFormat="false" ht="15" hidden="false" customHeight="false" outlineLevel="0" collapsed="false">
      <c r="A43" s="82" t="n">
        <v>35</v>
      </c>
      <c r="B43" s="91"/>
      <c r="C43" s="92"/>
      <c r="D43" s="93" t="n">
        <v>511000</v>
      </c>
      <c r="E43" s="93" t="s">
        <v>52</v>
      </c>
      <c r="F43" s="94" t="n">
        <v>5067192</v>
      </c>
      <c r="G43" s="94" t="n">
        <v>6206810</v>
      </c>
      <c r="H43" s="95" t="n">
        <v>6195371</v>
      </c>
      <c r="I43" s="20" t="n">
        <f aca="false">SUM(H43/G43)*100</f>
        <v>99.8157024300728</v>
      </c>
    </row>
    <row r="44" customFormat="false" ht="15" hidden="false" customHeight="false" outlineLevel="0" collapsed="false">
      <c r="A44" s="82" t="n">
        <v>36</v>
      </c>
      <c r="B44" s="91"/>
      <c r="C44" s="92"/>
      <c r="D44" s="93" t="n">
        <v>513000</v>
      </c>
      <c r="E44" s="93" t="s">
        <v>53</v>
      </c>
      <c r="F44" s="94" t="n">
        <v>520000</v>
      </c>
      <c r="G44" s="94" t="n">
        <v>390000</v>
      </c>
      <c r="H44" s="95" t="n">
        <v>720000</v>
      </c>
      <c r="I44" s="20" t="n">
        <f aca="false">SUM(H44/G44)*100</f>
        <v>184.615384615385</v>
      </c>
    </row>
    <row r="45" customFormat="false" ht="15" hidden="false" customHeight="false" outlineLevel="0" collapsed="false">
      <c r="A45" s="82" t="n">
        <v>37</v>
      </c>
      <c r="B45" s="91"/>
      <c r="C45" s="92"/>
      <c r="D45" s="106" t="n">
        <v>514000</v>
      </c>
      <c r="E45" s="93" t="s">
        <v>54</v>
      </c>
      <c r="F45" s="94" t="n">
        <v>0</v>
      </c>
      <c r="G45" s="94" t="n">
        <v>0</v>
      </c>
      <c r="H45" s="95" t="n">
        <v>2000</v>
      </c>
      <c r="I45" s="20"/>
    </row>
    <row r="46" customFormat="false" ht="15" hidden="false" customHeight="false" outlineLevel="0" collapsed="false">
      <c r="A46" s="82" t="n">
        <v>38</v>
      </c>
      <c r="B46" s="91"/>
      <c r="C46" s="92"/>
      <c r="D46" s="106" t="n">
        <v>516000</v>
      </c>
      <c r="E46" s="93" t="s">
        <v>55</v>
      </c>
      <c r="F46" s="94" t="n">
        <v>160000</v>
      </c>
      <c r="G46" s="94" t="n">
        <v>149200</v>
      </c>
      <c r="H46" s="95" t="n">
        <v>162950</v>
      </c>
      <c r="I46" s="20" t="n">
        <f aca="false">SUM(H46/G46)*100</f>
        <v>109.21581769437</v>
      </c>
    </row>
    <row r="47" customFormat="false" ht="15" hidden="false" customHeight="false" outlineLevel="0" collapsed="false">
      <c r="A47" s="82" t="n">
        <v>39</v>
      </c>
      <c r="B47" s="91"/>
      <c r="C47" s="92"/>
      <c r="D47" s="106" t="n">
        <v>517000</v>
      </c>
      <c r="E47" s="93" t="s">
        <v>56</v>
      </c>
      <c r="F47" s="94" t="n">
        <v>1460000</v>
      </c>
      <c r="G47" s="94" t="n">
        <v>1703153</v>
      </c>
      <c r="H47" s="95" t="n">
        <v>956606</v>
      </c>
      <c r="I47" s="20" t="n">
        <f aca="false">SUM(H47/G47)*100</f>
        <v>56.1667683408361</v>
      </c>
    </row>
    <row r="48" customFormat="false" ht="15" hidden="false" customHeight="false" outlineLevel="0" collapsed="false">
      <c r="A48" s="82" t="n">
        <v>40</v>
      </c>
      <c r="B48" s="91"/>
      <c r="C48" s="92"/>
      <c r="D48" s="107"/>
      <c r="E48" s="98" t="s">
        <v>57</v>
      </c>
      <c r="F48" s="96" t="n">
        <v>6212715</v>
      </c>
      <c r="G48" s="96" t="n">
        <v>6327365</v>
      </c>
      <c r="H48" s="96" t="n">
        <v>5807053</v>
      </c>
      <c r="I48" s="20" t="n">
        <f aca="false">SUM(H48/G48)*100</f>
        <v>91.7767980826142</v>
      </c>
    </row>
    <row r="49" customFormat="false" ht="15" hidden="false" customHeight="false" outlineLevel="0" collapsed="false">
      <c r="A49" s="82" t="n">
        <v>41</v>
      </c>
      <c r="B49" s="91"/>
      <c r="C49" s="92"/>
      <c r="D49" s="107"/>
      <c r="E49" s="98" t="s">
        <v>58</v>
      </c>
      <c r="F49" s="94" t="n">
        <v>-6212715</v>
      </c>
      <c r="G49" s="94" t="n">
        <v>-6327365</v>
      </c>
      <c r="H49" s="99" t="n">
        <v>-5807053</v>
      </c>
      <c r="I49" s="20" t="n">
        <f aca="false">SUM(H49/G49)*100</f>
        <v>91.7767980826142</v>
      </c>
    </row>
    <row r="50" customFormat="false" ht="15" hidden="false" customHeight="false" outlineLevel="0" collapsed="false">
      <c r="A50" s="82" t="n">
        <v>42</v>
      </c>
      <c r="B50" s="91"/>
      <c r="C50" s="92"/>
      <c r="D50" s="107"/>
      <c r="E50" s="93" t="s">
        <v>59</v>
      </c>
      <c r="F50" s="96" t="n">
        <f aca="false">F51</f>
        <v>0</v>
      </c>
      <c r="G50" s="96" t="n">
        <f aca="false">G51</f>
        <v>0</v>
      </c>
      <c r="H50" s="96" t="n">
        <f aca="false">H51</f>
        <v>0</v>
      </c>
      <c r="I50" s="20"/>
    </row>
    <row r="51" customFormat="false" ht="15" hidden="false" customHeight="false" outlineLevel="0" collapsed="false">
      <c r="A51" s="82" t="n">
        <v>43</v>
      </c>
      <c r="B51" s="91"/>
      <c r="C51" s="92" t="n">
        <v>910000</v>
      </c>
      <c r="D51" s="93"/>
      <c r="E51" s="93" t="s">
        <v>60</v>
      </c>
      <c r="F51" s="94" t="n">
        <v>0</v>
      </c>
      <c r="G51" s="94" t="n">
        <v>0</v>
      </c>
      <c r="H51" s="94" t="n">
        <v>0</v>
      </c>
      <c r="I51" s="20"/>
    </row>
    <row r="52" s="103" customFormat="true" ht="15" hidden="false" customHeight="false" outlineLevel="0" collapsed="false">
      <c r="A52" s="82"/>
      <c r="B52" s="100"/>
      <c r="C52" s="27"/>
      <c r="D52" s="108" t="n">
        <v>911000</v>
      </c>
      <c r="E52" s="28" t="s">
        <v>61</v>
      </c>
      <c r="F52" s="109" t="n">
        <v>0</v>
      </c>
      <c r="G52" s="96" t="n">
        <v>0</v>
      </c>
      <c r="H52" s="96" t="n">
        <v>0</v>
      </c>
      <c r="I52" s="20"/>
      <c r="T52" s="104"/>
    </row>
    <row r="53" customFormat="false" ht="15" hidden="false" customHeight="false" outlineLevel="0" collapsed="false">
      <c r="A53" s="82"/>
      <c r="B53" s="91"/>
      <c r="C53" s="92" t="n">
        <v>610000</v>
      </c>
      <c r="D53" s="93"/>
      <c r="E53" s="98" t="s">
        <v>62</v>
      </c>
      <c r="F53" s="99" t="n">
        <f aca="false">F54</f>
        <v>0</v>
      </c>
      <c r="G53" s="99" t="n">
        <f aca="false">G54</f>
        <v>0</v>
      </c>
      <c r="H53" s="99" t="n">
        <f aca="false">H54</f>
        <v>0</v>
      </c>
      <c r="I53" s="20"/>
    </row>
    <row r="54" s="80" customFormat="true" ht="15" hidden="false" customHeight="false" outlineLevel="0" collapsed="false">
      <c r="A54" s="82" t="n">
        <v>44</v>
      </c>
      <c r="B54" s="110"/>
      <c r="C54" s="111"/>
      <c r="D54" s="28" t="n">
        <v>611000</v>
      </c>
      <c r="E54" s="28" t="s">
        <v>63</v>
      </c>
      <c r="F54" s="109" t="n">
        <v>0</v>
      </c>
      <c r="G54" s="109" t="n">
        <v>0</v>
      </c>
      <c r="H54" s="109" t="n">
        <v>0</v>
      </c>
      <c r="I54" s="20"/>
      <c r="T54" s="81"/>
    </row>
    <row r="55" customFormat="false" ht="15" hidden="false" customHeight="false" outlineLevel="0" collapsed="false">
      <c r="A55" s="82"/>
      <c r="B55" s="91"/>
      <c r="C55" s="92"/>
      <c r="D55" s="93"/>
      <c r="E55" s="98" t="s">
        <v>64</v>
      </c>
      <c r="F55" s="96" t="n">
        <v>-6412715</v>
      </c>
      <c r="G55" s="96" t="n">
        <v>-6527365</v>
      </c>
      <c r="H55" s="99" t="n">
        <v>-5807053</v>
      </c>
      <c r="I55" s="20" t="n">
        <f aca="false">SUM(H55/G55)*100</f>
        <v>88.9647353870973</v>
      </c>
    </row>
    <row r="56" customFormat="false" ht="15" hidden="false" customHeight="false" outlineLevel="0" collapsed="false">
      <c r="A56" s="82"/>
      <c r="B56" s="91"/>
      <c r="C56" s="105" t="n">
        <v>920000</v>
      </c>
      <c r="D56" s="93"/>
      <c r="E56" s="98" t="s">
        <v>65</v>
      </c>
      <c r="F56" s="99" t="n">
        <f aca="false">F57</f>
        <v>0</v>
      </c>
      <c r="G56" s="99" t="n">
        <f aca="false">G57</f>
        <v>500000</v>
      </c>
      <c r="H56" s="99" t="n">
        <f aca="false">H57</f>
        <v>1221000</v>
      </c>
      <c r="I56" s="20" t="n">
        <f aca="false">SUM(H56/G56)*100</f>
        <v>244.2</v>
      </c>
    </row>
    <row r="57" customFormat="false" ht="15" hidden="false" customHeight="false" outlineLevel="0" collapsed="false">
      <c r="A57" s="82" t="n">
        <v>45</v>
      </c>
      <c r="B57" s="91"/>
      <c r="C57" s="92"/>
      <c r="D57" s="93" t="n">
        <v>921000</v>
      </c>
      <c r="E57" s="93" t="s">
        <v>65</v>
      </c>
      <c r="F57" s="94" t="n">
        <v>0</v>
      </c>
      <c r="G57" s="94" t="n">
        <v>500000</v>
      </c>
      <c r="H57" s="95" t="n">
        <v>1221000</v>
      </c>
      <c r="I57" s="20" t="n">
        <f aca="false">SUM(H57/G57)*100</f>
        <v>244.2</v>
      </c>
    </row>
    <row r="58" customFormat="false" ht="15" hidden="false" customHeight="false" outlineLevel="0" collapsed="false">
      <c r="A58" s="82"/>
      <c r="B58" s="91"/>
      <c r="C58" s="92" t="n">
        <v>620000</v>
      </c>
      <c r="D58" s="93"/>
      <c r="E58" s="98" t="s">
        <v>66</v>
      </c>
      <c r="F58" s="99" t="n">
        <f aca="false">F59</f>
        <v>6412715</v>
      </c>
      <c r="G58" s="99" t="n">
        <f aca="false">G59</f>
        <v>7027365</v>
      </c>
      <c r="H58" s="99" t="n">
        <f aca="false">H59</f>
        <v>7028053</v>
      </c>
      <c r="I58" s="20" t="n">
        <f aca="false">SUM(H58/G58)*100</f>
        <v>100.009790298355</v>
      </c>
    </row>
    <row r="59" customFormat="false" ht="15" hidden="false" customHeight="false" outlineLevel="0" collapsed="false">
      <c r="A59" s="82" t="n">
        <v>46</v>
      </c>
      <c r="B59" s="91"/>
      <c r="C59" s="92"/>
      <c r="D59" s="93" t="n">
        <v>621000</v>
      </c>
      <c r="E59" s="93" t="s">
        <v>67</v>
      </c>
      <c r="F59" s="94" t="n">
        <v>6412715</v>
      </c>
      <c r="G59" s="94" t="n">
        <v>7027365</v>
      </c>
      <c r="H59" s="95" t="n">
        <v>7028053</v>
      </c>
      <c r="I59" s="20" t="n">
        <f aca="false">SUM(H59/G59)*100</f>
        <v>100.009790298355</v>
      </c>
    </row>
    <row r="60" customFormat="false" ht="15" hidden="false" customHeight="false" outlineLevel="0" collapsed="false">
      <c r="A60" s="82"/>
      <c r="B60" s="91"/>
      <c r="C60" s="92" t="s">
        <v>68</v>
      </c>
      <c r="D60" s="93"/>
      <c r="E60" s="98" t="s">
        <v>69</v>
      </c>
      <c r="F60" s="94" t="n">
        <v>200000</v>
      </c>
      <c r="G60" s="94" t="n">
        <v>200000</v>
      </c>
      <c r="H60" s="95" t="n">
        <v>0</v>
      </c>
      <c r="I60" s="20" t="n">
        <f aca="false">SUM(H60/G60)*100</f>
        <v>0</v>
      </c>
    </row>
    <row r="61" customFormat="false" ht="15" hidden="false" customHeight="false" outlineLevel="0" collapsed="false">
      <c r="A61" s="82"/>
      <c r="B61" s="91"/>
      <c r="C61" s="92"/>
      <c r="D61" s="93"/>
      <c r="E61" s="98" t="s">
        <v>70</v>
      </c>
      <c r="F61" s="96" t="n">
        <v>0</v>
      </c>
      <c r="G61" s="96" t="n">
        <v>0</v>
      </c>
      <c r="H61" s="99" t="n">
        <v>0</v>
      </c>
      <c r="I61" s="20"/>
    </row>
    <row r="62" s="3" customFormat="true" ht="12.75" hidden="false" customHeight="false" outlineLevel="0" collapsed="false">
      <c r="G62" s="65"/>
      <c r="H62" s="65"/>
    </row>
    <row r="63" s="3" customFormat="true" ht="12.75" hidden="false" customHeight="false" outlineLevel="0" collapsed="false">
      <c r="G63" s="65"/>
      <c r="H63" s="65"/>
    </row>
    <row r="64" s="3" customFormat="true" ht="12.75" hidden="false" customHeight="false" outlineLevel="0" collapsed="false">
      <c r="G64" s="65"/>
      <c r="H64" s="65"/>
    </row>
    <row r="65" s="3" customFormat="true" ht="12.75" hidden="false" customHeight="false" outlineLevel="0" collapsed="false">
      <c r="G65" s="65"/>
      <c r="H65" s="65"/>
    </row>
    <row r="66" s="3" customFormat="true" ht="12.75" hidden="false" customHeight="false" outlineLevel="0" collapsed="false">
      <c r="G66" s="65"/>
      <c r="H66" s="65"/>
    </row>
    <row r="67" s="3" customFormat="true" ht="12.75" hidden="false" customHeight="false" outlineLevel="0" collapsed="false">
      <c r="G67" s="65"/>
      <c r="H67" s="65"/>
    </row>
    <row r="68" s="3" customFormat="true" ht="12.75" hidden="false" customHeight="false" outlineLevel="0" collapsed="false">
      <c r="G68" s="65"/>
      <c r="H68" s="65"/>
    </row>
    <row r="69" s="3" customFormat="true" ht="12.75" hidden="false" customHeight="false" outlineLevel="0" collapsed="false">
      <c r="G69" s="65"/>
      <c r="H69" s="65"/>
    </row>
    <row r="70" s="3" customFormat="true" ht="12.75" hidden="false" customHeight="false" outlineLevel="0" collapsed="false">
      <c r="G70" s="65"/>
      <c r="H70" s="65"/>
    </row>
    <row r="71" s="3" customFormat="true" ht="12.75" hidden="false" customHeight="false" outlineLevel="0" collapsed="false">
      <c r="G71" s="65"/>
      <c r="H71" s="65"/>
    </row>
    <row r="72" s="3" customFormat="true" ht="12.75" hidden="false" customHeight="false" outlineLevel="0" collapsed="false">
      <c r="G72" s="65"/>
      <c r="H72" s="65"/>
    </row>
    <row r="73" s="3" customFormat="true" ht="12.75" hidden="false" customHeight="false" outlineLevel="0" collapsed="false">
      <c r="G73" s="65"/>
      <c r="H73" s="65"/>
    </row>
    <row r="74" s="3" customFormat="true" ht="12.75" hidden="false" customHeight="false" outlineLevel="0" collapsed="false">
      <c r="G74" s="65"/>
      <c r="H74" s="65"/>
    </row>
    <row r="75" s="3" customFormat="true" ht="12.75" hidden="false" customHeight="false" outlineLevel="0" collapsed="false">
      <c r="G75" s="65"/>
      <c r="H75" s="65"/>
    </row>
    <row r="76" s="3" customFormat="true" ht="12.75" hidden="false" customHeight="false" outlineLevel="0" collapsed="false">
      <c r="G76" s="65"/>
      <c r="H76" s="65"/>
    </row>
    <row r="77" s="3" customFormat="true" ht="12.75" hidden="false" customHeight="false" outlineLevel="0" collapsed="false">
      <c r="G77" s="65"/>
      <c r="H77" s="65"/>
    </row>
    <row r="78" s="3" customFormat="true" ht="12.75" hidden="false" customHeight="false" outlineLevel="0" collapsed="false">
      <c r="G78" s="65"/>
      <c r="H78" s="65"/>
    </row>
    <row r="79" s="3" customFormat="true" ht="12.75" hidden="false" customHeight="false" outlineLevel="0" collapsed="false">
      <c r="G79" s="65"/>
      <c r="H79" s="65"/>
    </row>
    <row r="80" s="3" customFormat="true" ht="12.75" hidden="false" customHeight="false" outlineLevel="0" collapsed="false">
      <c r="G80" s="65"/>
      <c r="H80" s="65"/>
    </row>
    <row r="81" s="3" customFormat="true" ht="12.75" hidden="false" customHeight="false" outlineLevel="0" collapsed="false">
      <c r="G81" s="65"/>
      <c r="H81" s="65"/>
    </row>
    <row r="82" s="3" customFormat="true" ht="12.75" hidden="false" customHeight="false" outlineLevel="0" collapsed="false">
      <c r="G82" s="65"/>
      <c r="H82" s="65"/>
    </row>
    <row r="83" s="3" customFormat="true" ht="12.75" hidden="false" customHeight="false" outlineLevel="0" collapsed="false">
      <c r="G83" s="65"/>
      <c r="H83" s="65"/>
    </row>
    <row r="84" s="3" customFormat="true" ht="12.75" hidden="false" customHeight="false" outlineLevel="0" collapsed="false">
      <c r="G84" s="65"/>
      <c r="H84" s="65"/>
    </row>
    <row r="85" s="3" customFormat="true" ht="12.75" hidden="false" customHeight="false" outlineLevel="0" collapsed="false">
      <c r="G85" s="65"/>
      <c r="H85" s="65"/>
    </row>
    <row r="86" s="3" customFormat="true" ht="12.75" hidden="false" customHeight="false" outlineLevel="0" collapsed="false">
      <c r="G86" s="65"/>
      <c r="H86" s="65"/>
    </row>
    <row r="87" s="3" customFormat="true" ht="12.75" hidden="false" customHeight="false" outlineLevel="0" collapsed="false">
      <c r="G87" s="65"/>
      <c r="H87" s="65"/>
    </row>
    <row r="88" s="3" customFormat="true" ht="12.75" hidden="false" customHeight="false" outlineLevel="0" collapsed="false">
      <c r="G88" s="65"/>
      <c r="H88" s="65"/>
    </row>
    <row r="89" s="3" customFormat="true" ht="12.75" hidden="false" customHeight="false" outlineLevel="0" collapsed="false">
      <c r="G89" s="65"/>
      <c r="H89" s="65"/>
    </row>
    <row r="90" s="3" customFormat="true" ht="12.75" hidden="false" customHeight="false" outlineLevel="0" collapsed="false">
      <c r="G90" s="65"/>
      <c r="H90" s="65"/>
    </row>
    <row r="91" s="3" customFormat="true" ht="12.75" hidden="false" customHeight="false" outlineLevel="0" collapsed="false">
      <c r="G91" s="65"/>
      <c r="H91" s="65"/>
    </row>
    <row r="92" s="3" customFormat="true" ht="12.75" hidden="false" customHeight="false" outlineLevel="0" collapsed="false">
      <c r="G92" s="65"/>
      <c r="H92" s="65"/>
    </row>
    <row r="93" s="3" customFormat="true" ht="12.75" hidden="false" customHeight="false" outlineLevel="0" collapsed="false">
      <c r="G93" s="65"/>
      <c r="H93" s="65"/>
    </row>
    <row r="94" s="3" customFormat="true" ht="12.75" hidden="false" customHeight="false" outlineLevel="0" collapsed="false">
      <c r="G94" s="65"/>
      <c r="H94" s="65"/>
    </row>
    <row r="95" s="3" customFormat="true" ht="12.75" hidden="false" customHeight="false" outlineLevel="0" collapsed="false">
      <c r="G95" s="65"/>
      <c r="H95" s="65"/>
    </row>
    <row r="96" s="3" customFormat="true" ht="12.75" hidden="false" customHeight="false" outlineLevel="0" collapsed="false">
      <c r="G96" s="65"/>
      <c r="H96" s="65"/>
    </row>
    <row r="97" s="3" customFormat="true" ht="12.75" hidden="false" customHeight="false" outlineLevel="0" collapsed="false">
      <c r="G97" s="65"/>
      <c r="H97" s="65"/>
    </row>
    <row r="98" s="3" customFormat="true" ht="12.75" hidden="false" customHeight="false" outlineLevel="0" collapsed="false">
      <c r="G98" s="65"/>
      <c r="H98" s="65"/>
    </row>
    <row r="99" s="3" customFormat="true" ht="12.75" hidden="false" customHeight="false" outlineLevel="0" collapsed="false">
      <c r="G99" s="65"/>
      <c r="H99" s="65"/>
    </row>
    <row r="100" s="3" customFormat="true" ht="12.75" hidden="false" customHeight="false" outlineLevel="0" collapsed="false">
      <c r="G100" s="65"/>
      <c r="H100" s="65"/>
    </row>
    <row r="101" s="3" customFormat="true" ht="12.75" hidden="false" customHeight="false" outlineLevel="0" collapsed="false">
      <c r="G101" s="65"/>
      <c r="H101" s="65"/>
    </row>
    <row r="102" s="3" customFormat="true" ht="12.75" hidden="false" customHeight="false" outlineLevel="0" collapsed="false">
      <c r="G102" s="65"/>
      <c r="H102" s="65"/>
    </row>
    <row r="103" s="3" customFormat="true" ht="12.75" hidden="false" customHeight="false" outlineLevel="0" collapsed="false">
      <c r="G103" s="65"/>
      <c r="H103" s="65"/>
    </row>
    <row r="104" s="3" customFormat="true" ht="12.75" hidden="false" customHeight="false" outlineLevel="0" collapsed="false">
      <c r="G104" s="65"/>
      <c r="H104" s="65"/>
    </row>
    <row r="105" s="3" customFormat="true" ht="12.75" hidden="false" customHeight="false" outlineLevel="0" collapsed="false">
      <c r="G105" s="65"/>
      <c r="H105" s="65"/>
    </row>
    <row r="106" s="3" customFormat="true" ht="12.75" hidden="false" customHeight="false" outlineLevel="0" collapsed="false">
      <c r="G106" s="65"/>
      <c r="H106" s="65"/>
    </row>
    <row r="107" s="3" customFormat="true" ht="12.75" hidden="false" customHeight="false" outlineLevel="0" collapsed="false">
      <c r="G107" s="65"/>
      <c r="H107" s="65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0-30T13:19:24Z</cp:lastPrinted>
  <dcterms:modified xsi:type="dcterms:W3CDTF">2015-10-30T08:57:53Z</dcterms:modified>
  <cp:revision>0</cp:revision>
  <dc:subject/>
  <dc:title/>
</cp:coreProperties>
</file>