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Буџет за 2016.годину-финансирање</t>
  </si>
  <si>
    <t xml:space="preserve">ЕКОНОМСКИ КОД</t>
  </si>
  <si>
    <t xml:space="preserve">ОПИС</t>
  </si>
  <si>
    <t xml:space="preserve"> буџет 2015.године.</t>
  </si>
  <si>
    <t xml:space="preserve">процјена остварења 2015.</t>
  </si>
  <si>
    <t xml:space="preserve">Буџет  2016.година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-покриће дефицита из 2012.године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0</v>
      </c>
      <c r="G5" s="14" t="n">
        <f aca="false">G6+G11</f>
        <v>0</v>
      </c>
      <c r="H5" s="14" t="n">
        <f aca="false">H6+H11</f>
        <v>1221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0</v>
      </c>
      <c r="G6" s="14" t="n">
        <f aca="false">G8</f>
        <v>0</v>
      </c>
      <c r="H6" s="14" t="n">
        <f aca="false">H8</f>
        <v>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f aca="false">F8</f>
        <v>0</v>
      </c>
      <c r="G7" s="21" t="n">
        <f aca="false">G8</f>
        <v>0</v>
      </c>
      <c r="H7" s="21" t="n">
        <f aca="false">H8</f>
        <v>0</v>
      </c>
      <c r="I7" s="22"/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2"/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0</v>
      </c>
      <c r="G9" s="24" t="n">
        <v>0</v>
      </c>
      <c r="H9" s="25" t="n">
        <v>0</v>
      </c>
      <c r="I9" s="22"/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/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+F13</f>
        <v>0</v>
      </c>
      <c r="G11" s="21" t="n">
        <f aca="false">G12+G13</f>
        <v>0</v>
      </c>
      <c r="H11" s="21" t="n">
        <f aca="false">H12+H13</f>
        <v>1221000</v>
      </c>
      <c r="I11" s="22"/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+F14</f>
        <v>0</v>
      </c>
      <c r="G12" s="21" t="n">
        <f aca="false">G14</f>
        <v>0</v>
      </c>
      <c r="H12" s="21" t="n">
        <f aca="false">H14</f>
        <v>0</v>
      </c>
      <c r="I12" s="22"/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1221000</v>
      </c>
      <c r="I13" s="22"/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0</v>
      </c>
      <c r="G14" s="33" t="n">
        <v>0</v>
      </c>
      <c r="H14" s="33" t="n">
        <v>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412715</v>
      </c>
      <c r="G15" s="36" t="n">
        <f aca="false">G16</f>
        <v>6412715</v>
      </c>
      <c r="H15" s="36" t="n">
        <f aca="false">H16</f>
        <v>7028053</v>
      </c>
      <c r="I15" s="22" t="n">
        <f aca="false">SUM(H15/G15)*100</f>
        <v>109.59559250645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412715</v>
      </c>
      <c r="G16" s="36" t="n">
        <f aca="false">G17+G18+G19+G21+G20</f>
        <v>6412715</v>
      </c>
      <c r="H16" s="36" t="n">
        <f aca="false">H17+H18+H19+H21+H20</f>
        <v>7028053</v>
      </c>
      <c r="I16" s="22" t="n">
        <f aca="false">SUM(H16/G16)*100</f>
        <v>109.59559250645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116715</v>
      </c>
      <c r="G17" s="24" t="n">
        <v>1116715</v>
      </c>
      <c r="H17" s="25" t="n">
        <v>1194000</v>
      </c>
      <c r="I17" s="22" t="n">
        <f aca="false">SUM(H17/G17)*100</f>
        <v>106.920745221476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627000</v>
      </c>
      <c r="G18" s="24" t="n">
        <v>3627000</v>
      </c>
      <c r="H18" s="38" t="n">
        <v>4372000</v>
      </c>
      <c r="I18" s="22" t="n">
        <f aca="false">SUM(H18/G18)*100</f>
        <v>120.540391508133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4000</v>
      </c>
      <c r="G19" s="24" t="n">
        <v>24000</v>
      </c>
      <c r="H19" s="25" t="n">
        <v>26000</v>
      </c>
      <c r="I19" s="22" t="n">
        <f aca="false">SUM(H19/G19)*100</f>
        <v>108.333333333333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645000</v>
      </c>
      <c r="G20" s="24" t="n">
        <v>645000</v>
      </c>
      <c r="H20" s="25" t="n">
        <v>0</v>
      </c>
      <c r="I20" s="22" t="n">
        <f aca="false">SUM(H20/G20)*100</f>
        <v>0</v>
      </c>
    </row>
    <row r="21" customFormat="false" ht="30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1000000</v>
      </c>
      <c r="G21" s="24" t="n">
        <v>1000000</v>
      </c>
      <c r="H21" s="25" t="n">
        <v>1436053</v>
      </c>
      <c r="I21" s="22" t="n">
        <f aca="false">SUM(H21/G21)*100</f>
        <v>143.6053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200000</v>
      </c>
      <c r="G22" s="24" t="n">
        <v>200000</v>
      </c>
      <c r="H22" s="36" t="n">
        <v>0</v>
      </c>
      <c r="I22" s="22" t="n">
        <f aca="false">SUM(H22/F22)*100</f>
        <v>0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/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/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/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/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08T07:42:15Z</cp:lastPrinted>
  <dcterms:modified xsi:type="dcterms:W3CDTF">2015-10-28T07:42:29Z</dcterms:modified>
  <cp:revision>0</cp:revision>
  <dc:subject/>
  <dc:title/>
</cp:coreProperties>
</file>