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6.годину</t>
  </si>
  <si>
    <t xml:space="preserve"> Буџет-2015.године</t>
  </si>
  <si>
    <t xml:space="preserve">Р/б</t>
  </si>
  <si>
    <t xml:space="preserve">ОПИС</t>
  </si>
  <si>
    <t xml:space="preserve">БУЏЕТ 2015.ГОДИНЕ</t>
  </si>
  <si>
    <t xml:space="preserve">БУЏЕТ 2016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552609</v>
      </c>
      <c r="D7" s="8" t="n">
        <v>13487494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4493100</v>
      </c>
      <c r="D10" s="8" t="n">
        <v>4356406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645656</v>
      </c>
      <c r="D11" s="8" t="n">
        <v>602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5964240</v>
      </c>
      <c r="D12" s="8" t="n">
        <v>7404724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506500</v>
      </c>
      <c r="D13" s="8" t="n">
        <v>40500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2786853</v>
      </c>
      <c r="D14" s="8" t="n">
        <v>3080022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384000</v>
      </c>
      <c r="D15" s="8" t="n">
        <v>1969945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230135</v>
      </c>
      <c r="D16" s="8" t="n">
        <v>7561500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4563093</v>
      </c>
      <c r="D19" s="15" t="n">
        <f aca="false">D7+D8+D9+D10+D11+D12+D13+D14+D15+D16</f>
        <v>38867747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5-10-28T09:51:37Z</cp:lastPrinted>
  <dcterms:modified xsi:type="dcterms:W3CDTF">2015-10-28T09:51:41Z</dcterms:modified>
  <cp:revision>0</cp:revision>
  <dc:subject/>
  <dc:title/>
</cp:coreProperties>
</file>