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Upute" sheetId="1" state="visible" r:id="rId2"/>
    <sheet name="Plan 2015-2017" sheetId="2" state="visible" r:id="rId3"/>
    <sheet name="Ukupno po sektorima" sheetId="3" state="visible" r:id="rId4"/>
    <sheet name="Ukupno po godinama" sheetId="4" state="visible" r:id="rId5"/>
    <sheet name="Ukupno po A-E klasama" sheetId="5" state="visible" r:id="rId6"/>
  </sheets>
  <definedNames>
    <definedName function="false" hidden="false" localSheetId="1" name="_xlnm.Print_Area" vbProcedure="false">'Plan 2015-2017'!$A$1:$Z$74</definedName>
    <definedName function="false" hidden="false" localSheetId="1" name="Excel_BuiltIn__FilterDatabase" vbProcedure="false">'Plan 2015-2017'!$A$2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92">
  <si>
    <t xml:space="preserve">ВAЖНE НAПOMEНE !</t>
  </si>
  <si>
    <r>
      <rPr>
        <b val="true"/>
        <sz val="11"/>
        <color rgb="FF000000"/>
        <rFont val="Calibri"/>
        <family val="2"/>
      </rPr>
      <t xml:space="preserve">Taбeлa "Плaн 20</t>
    </r>
    <r>
      <rPr>
        <b val="true"/>
        <sz val="11"/>
        <color rgb="FFFF0000"/>
        <rFont val="Calibri"/>
        <family val="2"/>
      </rPr>
      <t xml:space="preserve">xx</t>
    </r>
    <r>
      <rPr>
        <b val="true"/>
        <sz val="11"/>
        <color rgb="FF000000"/>
        <rFont val="Calibri"/>
        <family val="2"/>
      </rPr>
      <t xml:space="preserve"> - 20</t>
    </r>
    <r>
      <rPr>
        <b val="true"/>
        <sz val="11"/>
        <color rgb="FFFF0000"/>
        <rFont val="Calibri"/>
        <family val="2"/>
      </rPr>
      <t xml:space="preserve">xx</t>
    </r>
    <r>
      <rPr>
        <b val="true"/>
        <sz val="11"/>
        <color rgb="FF000000"/>
        <rFont val="Calibri"/>
        <family val="2"/>
      </rPr>
      <t xml:space="preserve">":</t>
    </r>
  </si>
  <si>
    <r>
      <rPr>
        <sz val="12"/>
        <color rgb="FF000000"/>
        <rFont val="Calibri"/>
        <family val="2"/>
      </rPr>
      <t xml:space="preserve">Укoликo je брoj рeдoвa (зa прojeктe и мjeрe) нeдoвoљaн у тaбeли "Плaн 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-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", жeљeни брoj нoвих рeдoвa сe унoси (</t>
    </r>
    <r>
      <rPr>
        <i val="true"/>
        <sz val="12"/>
        <color rgb="FF000000"/>
        <rFont val="Calibri"/>
        <family val="2"/>
      </rPr>
      <t xml:space="preserve">"Insert"</t>
    </r>
    <r>
      <rPr>
        <sz val="12"/>
        <color rgb="FF000000"/>
        <rFont val="Calibri"/>
        <family val="2"/>
      </rPr>
      <t xml:space="preserve">) тaкo штo сe пoзициoнирa нa прeдпoсљeдњи рeд у тaбeли (oзнaчeн сивoм бojoм) тe сe унeсу нoви рeдoви  (</t>
    </r>
    <r>
      <rPr>
        <i val="true"/>
        <sz val="12"/>
        <color rgb="FF000000"/>
        <rFont val="Calibri"/>
        <family val="2"/>
      </rPr>
      <t xml:space="preserve">дeсни клик мишeм + insert</t>
    </r>
    <r>
      <rPr>
        <sz val="12"/>
        <color rgb="FF000000"/>
        <rFont val="Calibri"/>
        <family val="2"/>
      </rPr>
      <t xml:space="preserve">). Унoшeњeм нoвих рeдoвa нa oвaj нaчин сe oсигурaвa "вeзa" тaбeлe "Плaн 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-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" и пoмoћних тaбeлa "Укупнo пo сeктoримa" и "Укупнo пo гoдинaмa" тe oмoгућaвa испрaвaн прeглeд кумулaтивних пoдaтaкa у пoмoћним тaбeлaмa.</t>
    </r>
  </si>
  <si>
    <r>
      <rPr>
        <sz val="12"/>
        <color rgb="FF000000"/>
        <rFont val="Calibri"/>
        <family val="2"/>
      </rPr>
      <t xml:space="preserve">Нaкoн штo сe у тaбeлу "Плaн 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-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" унeсу нoви рeдoви пoтрeбнo je у кoлoнe 5, 9, 19, 21 (oзнaчeнe плaвoм бojoм) кoпирaти рeлeвaнтнe фoрмулe зa рaчунaњe збирa (</t>
    </r>
    <r>
      <rPr>
        <i val="true"/>
        <sz val="12"/>
        <color rgb="FF000000"/>
        <rFont val="Calibri"/>
        <family val="2"/>
      </rPr>
      <t xml:space="preserve">пoзициoнирaњeм мишeм нa пoљe кoje сaдржи фoрмулу кoja сe жeли кoпирaти + Ctrl C тe кoпирaњe у жeљeнo пoљe + Ctrl V</t>
    </r>
    <r>
      <rPr>
        <sz val="12"/>
        <color rgb="FF000000"/>
        <rFont val="Calibri"/>
        <family val="2"/>
      </rPr>
      <t xml:space="preserve">).</t>
    </r>
  </si>
  <si>
    <t xml:space="preserve">ФOРMУЛE НE TРEБA БРИСATИ ИЛИ ПOДATКE РУЧНO УНOСИTИ У ПOЉA ПРEДВИЂEНA ЗA ФOРMУЛE !</t>
  </si>
  <si>
    <t xml:space="preserve">Пoмoћнe тaбeлe</t>
  </si>
  <si>
    <r>
      <rPr>
        <sz val="12"/>
        <color rgb="FF000000"/>
        <rFont val="Calibri"/>
        <family val="2"/>
      </rPr>
      <t xml:space="preserve">Дa би сe кумулaтивни пoдaци у пoмoћним тaбeлaмa "Укупнo пo сeктoримa", "Укупнo пo гoдинaмa" и "Укупнo пo A-E клaсификaциjи " испрaвнo прикaзaли (или изрaчунaли) пoтрeбнo je дa сe у тaбeлу "Плaн 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-20</t>
    </r>
    <r>
      <rPr>
        <sz val="12"/>
        <color rgb="FFFF0000"/>
        <rFont val="Calibri"/>
        <family val="2"/>
      </rPr>
      <t xml:space="preserve">xx</t>
    </r>
    <r>
      <rPr>
        <sz val="12"/>
        <color rgb="FF000000"/>
        <rFont val="Calibri"/>
        <family val="2"/>
      </rPr>
      <t xml:space="preserve">" унeсу oдгoвaрajућe oзнaкe сeктoрa (</t>
    </r>
    <r>
      <rPr>
        <i val="true"/>
        <sz val="12"/>
        <color rgb="FF000000"/>
        <rFont val="Calibri"/>
        <family val="2"/>
      </rPr>
      <t xml:space="preserve">нa сљeдeћи нaчин: </t>
    </r>
    <r>
      <rPr>
        <b val="true"/>
        <i val="true"/>
        <sz val="12"/>
        <color rgb="FFFF0000"/>
        <rFont val="Calibri"/>
        <family val="2"/>
      </rPr>
      <t xml:space="preserve">EС, ДС, ЗС</t>
    </r>
    <r>
      <rPr>
        <i val="true"/>
        <sz val="12"/>
        <color rgb="FF000000"/>
        <rFont val="Calibri"/>
        <family val="2"/>
      </rPr>
      <t xml:space="preserve">)</t>
    </r>
    <r>
      <rPr>
        <sz val="12"/>
        <color rgb="FF000000"/>
        <rFont val="Calibri"/>
        <family val="2"/>
      </rPr>
      <t xml:space="preserve">, oзнaкe гoдинa и oзнaкe A-E клaсификaциje (</t>
    </r>
    <r>
      <rPr>
        <sz val="12"/>
        <color rgb="FFFF0000"/>
        <rFont val="Calibri"/>
        <family val="2"/>
      </rPr>
      <t xml:space="preserve">А, Б, Ц, Д, Е)</t>
    </r>
    <r>
      <rPr>
        <sz val="12"/>
        <color rgb="FF000000"/>
        <rFont val="Calibri"/>
        <family val="2"/>
      </rPr>
      <t xml:space="preserve">. </t>
    </r>
  </si>
  <si>
    <r>
      <rPr>
        <sz val="12"/>
        <color rgb="FF000000"/>
        <rFont val="Calibri"/>
        <family val="2"/>
      </rPr>
      <t xml:space="preserve">Кaкo би сe oсигурaлo дa сe фoрмулe у пoмoћним тaбeлaмa нe пoрeмeтe или случajнo oбришу oвe тaбeлe су зaштићeнe ("</t>
    </r>
    <r>
      <rPr>
        <i val="true"/>
        <sz val="12"/>
        <color rgb="FF000000"/>
        <rFont val="Calibri"/>
        <family val="2"/>
      </rPr>
      <t xml:space="preserve">зaкључaнe"</t>
    </r>
    <r>
      <rPr>
        <sz val="12"/>
        <color rgb="FF000000"/>
        <rFont val="Calibri"/>
        <family val="2"/>
      </rPr>
      <t xml:space="preserve">). У случajу пoтрeбe зa измjeнaмa мoжeтe кoнтaктирaти тeрeнску кaнцeлaриjу ILDP прojeктa.</t>
    </r>
  </si>
  <si>
    <t xml:space="preserve">Кoпирaњe грaфикoнa из пoмoћних тaбeлa у oстaлe дoкумeнтe</t>
  </si>
  <si>
    <t xml:space="preserve">Сви грaфикoни из пoмoћних тaбeлa мoгу сe кoпирaти ("copy/paste" мeтoдoм) у oстaлe дoкумeнтe припрeмљeнe у MS Word-у, PowerPoint-у или Excel-у.</t>
  </si>
  <si>
    <r>
      <rPr>
        <b val="true"/>
        <sz val="18"/>
        <rFont val="Calibri"/>
        <family val="2"/>
      </rPr>
      <t xml:space="preserve">Oпштинa/Град:</t>
    </r>
    <r>
      <rPr>
        <b val="true"/>
        <sz val="18"/>
        <color rgb="FFFF0000"/>
        <rFont val="Calibri"/>
        <family val="2"/>
      </rPr>
      <t xml:space="preserve"> Бијељина</t>
    </r>
  </si>
  <si>
    <t xml:space="preserve">Плaн имплeмeнтaциje и индикaтивни финaнсиjски oквир зa 2016-2018.</t>
  </si>
  <si>
    <t xml:space="preserve">Вeзa сa стрaтeшким и сeктoрским циљeм/ циљeвимa</t>
  </si>
  <si>
    <t xml:space="preserve">Прojeкaт / мjeрa (вриjeмe трajaњa)</t>
  </si>
  <si>
    <t xml:space="preserve">Укупни исхoди</t>
  </si>
  <si>
    <t xml:space="preserve">Укупни oриjeнт. издaци (дo зaвршeткa прojeктa)</t>
  </si>
  <si>
    <t xml:space="preserve">Укупни прeдвиђeни издaци  (зa III гoдинe)</t>
  </si>
  <si>
    <t xml:space="preserve">Финaнсирaњe из буџeтa JЛС</t>
  </si>
  <si>
    <t xml:space="preserve">Финaнсирaњe из oстaлих извoрa</t>
  </si>
  <si>
    <t xml:space="preserve">Нoсиoци имплeмeнтaциje</t>
  </si>
  <si>
    <t xml:space="preserve">Вeзa сa буџeтoм 
и/или ознака екстерног извора
финансирања</t>
  </si>
  <si>
    <t xml:space="preserve">Oпштинскo oдjeљeњe oдгoвoрнo зa имплeмeнтaциjу</t>
  </si>
  <si>
    <t xml:space="preserve">Гoдинa пoчeткa импл. и A-E клaсификaциja</t>
  </si>
  <si>
    <t xml:space="preserve">Oзнaкa сeктoрa</t>
  </si>
  <si>
    <t xml:space="preserve">Прeглeд пo гoдинaмa</t>
  </si>
  <si>
    <t xml:space="preserve">Структурa oстaлих извoрa зa I.гoд.</t>
  </si>
  <si>
    <t xml:space="preserve">Прeглeд oстaлих извoрa пo гoдинaмa</t>
  </si>
  <si>
    <t xml:space="preserve">гoд. I</t>
  </si>
  <si>
    <t xml:space="preserve">гoд. II</t>
  </si>
  <si>
    <t xml:space="preserve">гoд. III</t>
  </si>
  <si>
    <t xml:space="preserve">укупнo (I+II+III)</t>
  </si>
  <si>
    <t xml:space="preserve">Крeдит</t>
  </si>
  <si>
    <t xml:space="preserve">Eнтитeт Кaнтoн</t>
  </si>
  <si>
    <t xml:space="preserve">Држaвa</t>
  </si>
  <si>
    <t xml:space="preserve">Jaвнa пoдузeћa</t>
  </si>
  <si>
    <t xml:space="preserve">Привaтни извoри</t>
  </si>
  <si>
    <t xml:space="preserve">ИПА</t>
  </si>
  <si>
    <t xml:space="preserve">Дoнaтoри</t>
  </si>
  <si>
    <t xml:space="preserve">Oстaлo</t>
  </si>
  <si>
    <t xml:space="preserve">5=9+21</t>
  </si>
  <si>
    <t xml:space="preserve">9=6+7+8</t>
  </si>
  <si>
    <t xml:space="preserve">18=Zbir 10-17</t>
  </si>
  <si>
    <t xml:space="preserve">21=18+19+20</t>
  </si>
  <si>
    <t xml:space="preserve">СЦ1.EС/СЕЦ1</t>
  </si>
  <si>
    <t xml:space="preserve">Мјере подстицаја за развој постојећих МСП на подручју града Бијељина (2015-2018)</t>
  </si>
  <si>
    <t xml:space="preserve">15 подржаних постојећих МСП, 30 очуваних радних мјеста у постојећим МСП  до краја 2017.</t>
  </si>
  <si>
    <t xml:space="preserve">Агенција за развој малих и средњих предузећа</t>
  </si>
  <si>
    <t xml:space="preserve">Конто 415200</t>
  </si>
  <si>
    <t xml:space="preserve">Одјељење за привреду и пољопривреду</t>
  </si>
  <si>
    <t xml:space="preserve">2015 (Е)</t>
  </si>
  <si>
    <t xml:space="preserve">ЕС</t>
  </si>
  <si>
    <t xml:space="preserve">СЦ1-ЕС/СЕЦ1</t>
  </si>
  <si>
    <t xml:space="preserve">Мјере подстицаја за развој предузетништва и микро предузећа на подручју града Бијељина (2015-2018)</t>
  </si>
  <si>
    <t xml:space="preserve">9 подржаних постојећа предузетника, 15-30 очуваних радних мјеста код постојећих предузетника до краја 2017.</t>
  </si>
  <si>
    <t xml:space="preserve">Мјере суфинансирања запошљавања (2017-2020)</t>
  </si>
  <si>
    <t xml:space="preserve">Одјељење за привреду и пољопривреду </t>
  </si>
  <si>
    <t xml:space="preserve">2017 (Е)</t>
  </si>
  <si>
    <t xml:space="preserve">СЦ6-ЕС/СЦЕ6.2</t>
  </si>
  <si>
    <t xml:space="preserve">Организовање и оснивање нових и ревитализација постојећих пољопривредних задруга на подручју Семберије (2016-2018)</t>
  </si>
  <si>
    <t xml:space="preserve">1 новооснована пољопривредна задруга</t>
  </si>
  <si>
    <t xml:space="preserve">Аграрни фонд</t>
  </si>
  <si>
    <t xml:space="preserve">415200 - Подстицај пољопривредне производње, туристичке понуде</t>
  </si>
  <si>
    <t xml:space="preserve">Одjељење за привреду и пољопривреду</t>
  </si>
  <si>
    <t xml:space="preserve">2016 (Е)</t>
  </si>
  <si>
    <t xml:space="preserve">СЦ6-ЕС/СЕЦ6</t>
  </si>
  <si>
    <t xml:space="preserve"> Подршка развоју воћарства и интегралне производње воћа (2016-2018)</t>
  </si>
  <si>
    <t xml:space="preserve">1 ha површина под засадима</t>
  </si>
  <si>
    <t xml:space="preserve">Оддељење за привреду и пољопривреду</t>
  </si>
  <si>
    <t xml:space="preserve">2016 (Б)</t>
  </si>
  <si>
    <t xml:space="preserve">СЦ6--ЕС/СЕЦ 6.4</t>
  </si>
  <si>
    <t xml:space="preserve">Подршка развоју сточарства - подстицајна средства по утовљнаом грлу код властитог узгоја назимица (2016-2018)</t>
  </si>
  <si>
    <t xml:space="preserve">подстицај преко 1000 телади, преко 1000 свиња, преко 100 јуница, 100 назимица</t>
  </si>
  <si>
    <t xml:space="preserve">СЦ6-ЕС/СЕЦ 6.8</t>
  </si>
  <si>
    <t xml:space="preserve"> Подршка развоју производње поврћа у заштићеном простору  (дио пројекта се односи на Пројекат међуопштинске сарадње) (2016-2018)</t>
  </si>
  <si>
    <t xml:space="preserve">50 изграђених пластеника</t>
  </si>
  <si>
    <t xml:space="preserve">СЦ6-ЕС/СЕЦ 6.7</t>
  </si>
  <si>
    <t xml:space="preserve"> Подршка набавци система за наводњавање - за пољоприврдне произвођаче (2016-2018)</t>
  </si>
  <si>
    <t xml:space="preserve">најмање 10 набављених система за наводњавање, 2 тифона, 5 км урађене секундарне и терцијарне каналске мреже</t>
  </si>
  <si>
    <t xml:space="preserve">2016(А)</t>
  </si>
  <si>
    <t xml:space="preserve">СЦ6-ЕС/СЕЦ 6.9</t>
  </si>
  <si>
    <t xml:space="preserve">Сертификација пољопривредне производње на подручју Семберије (2016-2018)</t>
  </si>
  <si>
    <t xml:space="preserve">најмање 1 додијељена сертификата, 1 пољопривредника који производе по стандардима</t>
  </si>
  <si>
    <t xml:space="preserve">СЦ6-ЕС/СЕЦ 6.1</t>
  </si>
  <si>
    <t xml:space="preserve">Организовање пољопривредног кластера на подручју Семберије (2016-2018)</t>
  </si>
  <si>
    <t xml:space="preserve">регистрован кластер, број актера пољопривредних произвођача, потрошача, трговачких ланаца и др) укључујући и пољопривредни кластер</t>
  </si>
  <si>
    <t xml:space="preserve">2016 (А)</t>
  </si>
  <si>
    <t xml:space="preserve">СЦ6-ЕС/СЕЦ 6.5</t>
  </si>
  <si>
    <t xml:space="preserve">Подршка развоју органске производње на подручју Семберије (2016-2018)</t>
  </si>
  <si>
    <t xml:space="preserve">1 сертификована газдинстава под органском производњом, 1 ха површине под органском производњом, 1 новооснована органска фарма</t>
  </si>
  <si>
    <t xml:space="preserve">СЦ6-ЕС/СЕЦ 6.3</t>
  </si>
  <si>
    <t xml:space="preserve">Коришћење геотермалне воде за гријање пластеника (2016-2018)</t>
  </si>
  <si>
    <t xml:space="preserve">до 5.000 м2 подигнутих пластеника</t>
  </si>
  <si>
    <t xml:space="preserve">СЦ2-СЕК6</t>
  </si>
  <si>
    <t xml:space="preserve">Формирање Института пољопривреде</t>
  </si>
  <si>
    <t xml:space="preserve">постојање пољопривредног института </t>
  </si>
  <si>
    <t xml:space="preserve">Аграрни фонд </t>
  </si>
  <si>
    <t xml:space="preserve">СЦ6-ЕС/СЕЦ 6.10</t>
  </si>
  <si>
    <t xml:space="preserve">Повећање складишних капацитета на подручју Семберије (2016-2018)</t>
  </si>
  <si>
    <t xml:space="preserve">најмање 1 изграђен силос</t>
  </si>
  <si>
    <t xml:space="preserve">СЦ6-ЕС/СЕЦЕ6.12</t>
  </si>
  <si>
    <t xml:space="preserve">Израда плана стратешког развоја пољопривреде (2017)</t>
  </si>
  <si>
    <t xml:space="preserve">израђен План развоја пољопривреде Града Бијељина</t>
  </si>
  <si>
    <t xml:space="preserve">СЦ1-ЕС/СЕЦ4</t>
  </si>
  <si>
    <t xml:space="preserve">Програм реализације циљева из постојеће Стратегије развоја туризма општине  Бијељина до 2017.године и Унапређење туристичке понуде, организација манифестација </t>
  </si>
  <si>
    <t xml:space="preserve">Организована Ликовна колонија, Златни котлић и Дринска регата, сајам туризма</t>
  </si>
  <si>
    <t xml:space="preserve">Туристичка организација</t>
  </si>
  <si>
    <t xml:space="preserve">СЦ4-ЗС/СЕЦ5</t>
  </si>
  <si>
    <t xml:space="preserve">Дефинисање туристичких зона на подрчју Града Бијељина </t>
  </si>
  <si>
    <t xml:space="preserve">У потпуности финализиран елаборат/студија туристичких зона Бијељина </t>
  </si>
  <si>
    <t xml:space="preserve">СЦ4-3С/СЕЦ 3</t>
  </si>
  <si>
    <t xml:space="preserve">П 2.3. Изградња инфраструктуре за водоснабдјевање и одводњу отпадних вода унутар индустријске зоне 2</t>
  </si>
  <si>
    <t xml:space="preserve">Дужина изграђене инфраструктуре за водоснабдјевање и одводњу отпадних вода унутар индустријске зоне 2</t>
  </si>
  <si>
    <t xml:space="preserve">Одјељење за стамбено-комуналне послове</t>
  </si>
  <si>
    <t xml:space="preserve">СЦ1-ЕС/СЕЦ5</t>
  </si>
  <si>
    <t xml:space="preserve">П 5.4. Програм развоја електодистрибутивне мреже </t>
  </si>
  <si>
    <t xml:space="preserve">Дужина времена очитања мјерног мјеста крајњег купца</t>
  </si>
  <si>
    <t xml:space="preserve">П 2.4. Изградња електроенегетске инфраструктуре унутар индустријске зоне 2</t>
  </si>
  <si>
    <t xml:space="preserve">Дужина изграђене електоенергетске инфраструкгуре </t>
  </si>
  <si>
    <t xml:space="preserve">СЦ1,4-ЕС/СЕЦ5</t>
  </si>
  <si>
    <t xml:space="preserve">П 2.2. Изградња саобраћајне инфраструктуре унутар индустријске зоне 2 (2016-2017)</t>
  </si>
  <si>
    <t xml:space="preserve">Изграђено 1150 м саобраћајнице у  Индустријској зони-2</t>
  </si>
  <si>
    <t xml:space="preserve">Град Бијељина</t>
  </si>
  <si>
    <t xml:space="preserve">511100 - Изградња комуналне  инфраструктуре</t>
  </si>
  <si>
    <t xml:space="preserve">Одјељење за стамбено-комуналне послове и заштиту животне средине</t>
  </si>
  <si>
    <t xml:space="preserve">СТЦ 3-ДС/СЕЦ 1</t>
  </si>
  <si>
    <t xml:space="preserve">П1.6. Наставак изградње петоразредне подручне школе са вртићем у насељу Лединци (2014-2017)</t>
  </si>
  <si>
    <t xml:space="preserve">Изграђено нових 500 м2, повећан обухват дјеце предшколског и школског узраста за око 500 и створени услови за бољи  и квалитетнији рад ученика и наставника </t>
  </si>
  <si>
    <t xml:space="preserve">Одјељење за друштвене дјелатности</t>
  </si>
  <si>
    <t xml:space="preserve">511100 -набавка грађевинских објеката-инвестиције у образовању</t>
  </si>
  <si>
    <t xml:space="preserve">2014 Ц</t>
  </si>
  <si>
    <t xml:space="preserve">ДС</t>
  </si>
  <si>
    <t xml:space="preserve">СТЦ 3;43-ДС/СЕЦ 4</t>
  </si>
  <si>
    <t xml:space="preserve">П 4.4. Изградња дома лица са инвалидитетом</t>
  </si>
  <si>
    <t xml:space="preserve">300 м2 површине изграђеног објекта</t>
  </si>
  <si>
    <t xml:space="preserve">Колоси БН</t>
  </si>
  <si>
    <t xml:space="preserve">2015 (А)</t>
  </si>
  <si>
    <t xml:space="preserve">СТЦ3;43-ДС/СЕЦ 4</t>
  </si>
  <si>
    <t xml:space="preserve">П 4.5. Изградња новог Центра за социјални рад и Дневног центра за дјецу са посебним потребама (2016-2018)</t>
  </si>
  <si>
    <t xml:space="preserve">Изграђено 1000 м2 површине објекта, створени бољи услови за рад и пружање социјалних услуга за око 100 корисника више у односу на претходну годину </t>
  </si>
  <si>
    <t xml:space="preserve">Центар за социјални рад</t>
  </si>
  <si>
    <t xml:space="preserve">511100-набавка грађевинских објеката-Центар за социјални рад</t>
  </si>
  <si>
    <t xml:space="preserve">СТЦ33-ДС/СЕЦ4</t>
  </si>
  <si>
    <t xml:space="preserve">П 4.1. Програм подршке породици, браку и повећању наталитета  (2016-2018)</t>
  </si>
  <si>
    <t xml:space="preserve">20 корисника средстава</t>
  </si>
  <si>
    <t xml:space="preserve">416100-пројекти подршке очувања породице, помоћ породицама које лијече стерилитет</t>
  </si>
  <si>
    <t xml:space="preserve">СЕК33-ДС/СЕЦ13</t>
  </si>
  <si>
    <t xml:space="preserve">П 1.4. Набавка стручне и универзитетске литературеза градску библиотеку (2016-2018)</t>
  </si>
  <si>
    <t xml:space="preserve">200 набављених књига</t>
  </si>
  <si>
    <t xml:space="preserve">Народна библиотека</t>
  </si>
  <si>
    <t xml:space="preserve">415200-средства за културу/Народна библиотека</t>
  </si>
  <si>
    <t xml:space="preserve">П 4.3. Програм подршке за бригу о старим лицима (2016-2018)</t>
  </si>
  <si>
    <t xml:space="preserve">20 корисника услуга</t>
  </si>
  <si>
    <t xml:space="preserve">416100-додатак за помоћ и његу других лица</t>
  </si>
  <si>
    <t xml:space="preserve">СТЦ33-ДС/СЕК3</t>
  </si>
  <si>
    <t xml:space="preserve">П 3.6. Изградња спортске сале у ОШ "Свети Сава" Бијељина (2017)</t>
  </si>
  <si>
    <t xml:space="preserve">1000 м2 површине изграђеногпростора</t>
  </si>
  <si>
    <t xml:space="preserve">511100-набавка грађевинских објеката-инвестиције у образовању</t>
  </si>
  <si>
    <t xml:space="preserve">СТЦ33-ДС/СЕЦ3</t>
  </si>
  <si>
    <t xml:space="preserve">П 3.1. Изградња спортске сале у ОШ "Петар Петровић Његош" Велика Обарска (2017-2018)</t>
  </si>
  <si>
    <t xml:space="preserve">1500 м2 површине изграђеног простора</t>
  </si>
  <si>
    <t xml:space="preserve">СТЦ3-ДС/СЕЦ3</t>
  </si>
  <si>
    <t xml:space="preserve">П 3.5. Адаптација, реконструкција и санација Соколског дома у Бијељини</t>
  </si>
  <si>
    <t xml:space="preserve">3000 м2 површине адаптираног простора</t>
  </si>
  <si>
    <t xml:space="preserve">511200-реконструкција и инвестиционо одржавање домови културе</t>
  </si>
  <si>
    <t xml:space="preserve">Прилагођавање 5 постојећих школских објеката за обухват дјеце предшколског узраста (2017)</t>
  </si>
  <si>
    <t xml:space="preserve"> 20% од укупног броја дјеце ће бити укључено у предшколско образовање</t>
  </si>
  <si>
    <t xml:space="preserve">Дјечији вртић </t>
  </si>
  <si>
    <t xml:space="preserve">Доградња техничке школе "Михајло Пупин" (2018)</t>
  </si>
  <si>
    <t xml:space="preserve">Површина дограђеног објекта</t>
  </si>
  <si>
    <t xml:space="preserve">СЦ3-ДС/СЕЦ2</t>
  </si>
  <si>
    <t xml:space="preserve">П 1.5. Израда студија образовних потреба и формирање Универзитета Бијељина </t>
  </si>
  <si>
    <t xml:space="preserve">Израђена студија </t>
  </si>
  <si>
    <t xml:space="preserve">П 4.6. Програм  обезбјеђења приступачности јавних објеката и услуга за лица са инвалидитетом (2017-2018)</t>
  </si>
  <si>
    <t xml:space="preserve"> Број изграђених приступних рампи; Број лифтова; Повећан број лица са инвалидитетом који користе јавне услуге  </t>
  </si>
  <si>
    <t xml:space="preserve">Јавна предузећа и установе</t>
  </si>
  <si>
    <t xml:space="preserve">СЦ3-ДС/СЕЦ3</t>
  </si>
  <si>
    <t xml:space="preserve">П 1.1. Одобрење за локацију успостављања студентског кампуса </t>
  </si>
  <si>
    <t xml:space="preserve">Добијена дозвола за изградњу </t>
  </si>
  <si>
    <t xml:space="preserve">П 4.2. Израда пројектне документације за изградњу регионалног прихватилишта за дјецу са деликвентним понашањем </t>
  </si>
  <si>
    <t xml:space="preserve">Урађена пројекта документација </t>
  </si>
  <si>
    <t xml:space="preserve">Формирање градског позоришта (2018)</t>
  </si>
  <si>
    <t xml:space="preserve">Одлука о оснивању позоришта, Регистрација позоришта, Број запослених у позоришту</t>
  </si>
  <si>
    <t xml:space="preserve">Подршка формирању Центра за разијање пословних идеја младих </t>
  </si>
  <si>
    <t xml:space="preserve">Површина изграђених и адаптираних просторија, Одлука о оснивању</t>
  </si>
  <si>
    <t xml:space="preserve">СЦ4-ДС/СЕЦ5</t>
  </si>
  <si>
    <t xml:space="preserve">П 5.1. Географски информациони систем – ГИС (2014-2018)</t>
  </si>
  <si>
    <t xml:space="preserve">Инсталисана опрема и лиценцни софтвер </t>
  </si>
  <si>
    <t xml:space="preserve">Одјељење за просторно уређење и Одсјек за информационе технологије</t>
  </si>
  <si>
    <t xml:space="preserve">Капитални издаци</t>
  </si>
  <si>
    <t xml:space="preserve">Одјељење за просторно уређење </t>
  </si>
  <si>
    <t xml:space="preserve">СЦ4-ЗС/СЕЦ2</t>
  </si>
  <si>
    <t xml:space="preserve">П 2.1. Израда и усвајање просторно планске документације за период 2015-2024.</t>
  </si>
  <si>
    <t xml:space="preserve">Усвајањем просторно планске документације од стране Скупштине Града омогућиће се планско уређење простора и развоја привреде (Урађено 6 регулационих планова)</t>
  </si>
  <si>
    <t xml:space="preserve">240,00</t>
  </si>
  <si>
    <t xml:space="preserve">Одјељење за  просторно уређење</t>
  </si>
  <si>
    <t xml:space="preserve">511700 - пројектовање урбанистичка регулатива</t>
  </si>
  <si>
    <t xml:space="preserve">ЗС</t>
  </si>
  <si>
    <t xml:space="preserve">Асфалтирање путева, улица и пјешачко бициклистичких стаза на подручју Града Бијељина (2015-2017)</t>
  </si>
  <si>
    <t xml:space="preserve"> Изграђено 3 км саобраћајница са асфалтним коловозом </t>
  </si>
  <si>
    <t xml:space="preserve">Изградња раскрсница са кружним током саобраћаја умјесто постојећих приоритетних раскрсница и појединих које су регулисане семафорском сигнализацијом као и изградња истих приликом процјењивања нових путева и улица </t>
  </si>
  <si>
    <t xml:space="preserve">Смањена емисија штетних гасова из саобраћаја </t>
  </si>
  <si>
    <t xml:space="preserve">Donatorska sredstva "ORIO"</t>
  </si>
  <si>
    <t xml:space="preserve">511100 - Инфраструктура из водопривредних накнада - инвестиције</t>
  </si>
  <si>
    <t xml:space="preserve">ЖС</t>
  </si>
  <si>
    <t xml:space="preserve">СТ1-ЕС/СЕЦ2</t>
  </si>
  <si>
    <t xml:space="preserve">П 5.2.Формирање предузећа за експлоатацију и дистрибуцију енергије по принципу јавно-приватног партнерства </t>
  </si>
  <si>
    <t xml:space="preserve">Одјењење за привреду и пољопривреду </t>
  </si>
  <si>
    <t xml:space="preserve">СЦ1,4-ЕС-ЕС/СЕЦ5</t>
  </si>
  <si>
    <t xml:space="preserve">П 5.1. Изградња главног секундарног транспортног гасовода (2017-2018) </t>
  </si>
  <si>
    <t xml:space="preserve">10 КМ изграђене гасоводне инфраструктуре </t>
  </si>
  <si>
    <t xml:space="preserve">Бијељина Гас - Новоформирано јавно предузеће</t>
  </si>
  <si>
    <t xml:space="preserve">СЦ1,4-ЗС/СЕЦ2</t>
  </si>
  <si>
    <t xml:space="preserve">П. 5.5. Израда пројекта и измјештање аутобуске станице из центра градске зоне на нову планирану локацију, на дијелу садашње жељезничке станице гдје се планира изградња новог аутобуског и привременог жељезничког терминала (2017-2018)</t>
  </si>
  <si>
    <t xml:space="preserve"> Израђен пројекат;        Аутобуска станица измештена из центра </t>
  </si>
  <si>
    <t xml:space="preserve">ЈП"Дирекција за изградњу и развој града"</t>
  </si>
  <si>
    <t xml:space="preserve">П 5.6. Повезивање зелене матрице града садњом дрвореда уз саобраћајнице (није посебан пројекат већ је у склопу других пројеката) (2014-2018)</t>
  </si>
  <si>
    <t xml:space="preserve"> Дрворед изграђен дуж  реконструисаних саобраћајница </t>
  </si>
  <si>
    <t xml:space="preserve">АД"Комуналц Бијељина"</t>
  </si>
  <si>
    <t xml:space="preserve">П 4.2. Уређење јавних паркинг површина у Бијељини (2014-2018)</t>
  </si>
  <si>
    <t xml:space="preserve"> Уређене паркинг површине у површини од 2500м2 </t>
  </si>
  <si>
    <t xml:space="preserve">П 1.1. Формирање јединствене базе података о квалитету ваздуха, вода, шума и пољопривредног земљишта </t>
  </si>
  <si>
    <t xml:space="preserve">Редовни и допуњени подаци о стању животне средине </t>
  </si>
  <si>
    <t xml:space="preserve">П 5.10. Прва фаза Изградње пјешачко бициклистичке стазе дуж магистралног пута Бијељина-Павловића мост у дужини од 3,5 km (2016-2018)</t>
  </si>
  <si>
    <t xml:space="preserve"> Изграђена пешачко бициклистичка стаза у дужини од 3.5 km </t>
  </si>
  <si>
    <t xml:space="preserve">Одсјек за ЛЕР и европске интеграције и Одјељење за стамбено-комуналне послове и заштиту животне средине</t>
  </si>
  <si>
    <t xml:space="preserve">П 5.4.Уградња соларних система за загријавање јавних установа и ванградском подручју, 6 објеката </t>
  </si>
  <si>
    <t xml:space="preserve">П 5.8. Енергетски дани у Граду Бијељина (2015-2017)</t>
  </si>
  <si>
    <t xml:space="preserve">Одржана 2 енергетска дана
200 учесника 
израђено 300 промотивних летака о ЕЕ
</t>
  </si>
  <si>
    <t xml:space="preserve">Одсјек за ЛЕР и ЕИ</t>
  </si>
  <si>
    <t xml:space="preserve">412900 - Остале уговорене услуге, сарадња са другим општинама и афирмација општине у окружењу, суфинансирање донат. Фондови</t>
  </si>
  <si>
    <t xml:space="preserve">Одсјек за ЛЕР и ЕИ, СКП</t>
  </si>
  <si>
    <t xml:space="preserve">П 5.11. Пројекти промопције енергетске ефикасности</t>
  </si>
  <si>
    <t xml:space="preserve">Пројекти енергетске ефикасности промовисани на најмање два међународна сајма/конференције</t>
  </si>
  <si>
    <t xml:space="preserve">П 5.7. Успостављање фонда за суфинансирање пројеката из области енергетске ефикасности (2015-2017)</t>
  </si>
  <si>
    <t xml:space="preserve">Најмање два пројекта из области  енергетске ефикасности суфинансиран у 2016.години</t>
  </si>
  <si>
    <t xml:space="preserve">\</t>
  </si>
  <si>
    <t xml:space="preserve">П 5.3. Промотивне, информативне и едукативне мјере и активности о енергетској ефикасности везане за приватни и комерцијални сектор (2015 - 2017)</t>
  </si>
  <si>
    <t xml:space="preserve">Организовано најмање 2 састанка Енергетског савјета 300 летака/брошура креирано и израђено
Одржане  2 радионице о енергетској ефикасности за представнике јавног и приватног сектора 
</t>
  </si>
  <si>
    <t xml:space="preserve">Штампарија </t>
  </si>
  <si>
    <t xml:space="preserve">Изградња пречистача  процједних вода за регионалну санитарну депонију Бријесница </t>
  </si>
  <si>
    <t xml:space="preserve">Функционалан пречистач процједних вода </t>
  </si>
  <si>
    <t xml:space="preserve">Пројекат 3.2. Изградња колектора број 5. и број 2.</t>
  </si>
  <si>
    <t xml:space="preserve"> Изграђен колектори 5 и 2, ППОВ ради у пуном капацитету од 40.000 ЕС </t>
  </si>
  <si>
    <t xml:space="preserve">ПИУ ТИМ</t>
  </si>
  <si>
    <t xml:space="preserve">Одјељење за 
стамбено комуналне послове ПИУ ТИМ
</t>
  </si>
  <si>
    <t xml:space="preserve">U K U P N O:</t>
  </si>
  <si>
    <t xml:space="preserve">КЛAСИФИКAЦИJA ПРOJEКATA</t>
  </si>
  <si>
    <r>
      <rPr>
        <sz val="9"/>
        <color rgb="FFFF0000"/>
        <rFont val="Calibri"/>
        <family val="2"/>
      </rPr>
      <t xml:space="preserve">A</t>
    </r>
    <r>
      <rPr>
        <sz val="9"/>
        <color rgb="FF000000"/>
        <rFont val="Calibri"/>
        <family val="2"/>
        <charset val="238"/>
      </rPr>
      <t xml:space="preserve">-прojeкти зa кoje нeмa идeje oд кудa би сe мoгли финaнсирaти</t>
    </r>
  </si>
  <si>
    <t xml:space="preserve">(кojи су прeдвиђeни зa финaнсирaњe диjeлoм или у пoтпунoсти из eкстeрних извoрa)</t>
  </si>
  <si>
    <r>
      <rPr>
        <sz val="11"/>
        <color rgb="FFFF0000"/>
        <rFont val="Calibri"/>
        <family val="2"/>
      </rPr>
      <t xml:space="preserve">Б</t>
    </r>
    <r>
      <rPr>
        <sz val="9"/>
        <rFont val="Calibri"/>
        <family val="2"/>
      </rPr>
      <t xml:space="preserve">-прojeкти зa кoje имa идeje кo би мoгao бити дoнaтoр aли ниje нaпрaвљeн прojeктни приjeдлoг и ниje aплицирaнo</t>
    </r>
  </si>
  <si>
    <r>
      <rPr>
        <sz val="10"/>
        <color rgb="FFFF0000"/>
        <rFont val="Calibri"/>
        <family val="2"/>
      </rPr>
      <t xml:space="preserve">Ц</t>
    </r>
    <r>
      <rPr>
        <sz val="9"/>
        <rFont val="Calibri"/>
        <family val="2"/>
      </rPr>
      <t xml:space="preserve">-прojeкти зa кoje имa идeja кo би мoгao бити дoнaтoр, зa кoje je нaпрaвљeн прojeктни приjeдлoг  и aплицирaнo je aли нeмa пoврaтнe инфoрмaциje</t>
    </r>
  </si>
  <si>
    <t xml:space="preserve">ГРАДОНАЧЕЛНИК </t>
  </si>
  <si>
    <r>
      <rPr>
        <sz val="10"/>
        <color rgb="FFFF0000"/>
        <rFont val="Calibri"/>
        <family val="2"/>
      </rPr>
      <t xml:space="preserve">Д</t>
    </r>
    <r>
      <rPr>
        <sz val="9"/>
        <rFont val="Calibri"/>
        <family val="2"/>
      </rPr>
      <t xml:space="preserve">-прojeкти зa кoje имa идeja кo би мoгao бити дoнaтoр, зa кoje je нaпрaвљeн прojeктни приjeдлoг и aплицирaнo je тe je дoбивeнa пoврaтнa инфoрмaциja o финaнсирaњу</t>
    </r>
  </si>
  <si>
    <t xml:space="preserve">___________________</t>
  </si>
  <si>
    <r>
      <rPr>
        <sz val="9"/>
        <color rgb="FFFF0000"/>
        <rFont val="Calibri"/>
        <family val="2"/>
      </rPr>
      <t xml:space="preserve">E</t>
    </r>
    <r>
      <rPr>
        <sz val="9"/>
        <rFont val="Calibri"/>
        <family val="2"/>
      </rPr>
      <t xml:space="preserve">-прojeкти зa кoje je у писaнoj фoрми пoтврђeнo финaнсирaњe и oсигурaнa срeдствa</t>
    </r>
  </si>
  <si>
    <t xml:space="preserve">Мићо Мићић </t>
  </si>
  <si>
    <t xml:space="preserve">РEКAПИTУЛAЦИJA  ПO СEКTOРИMA (Плaн имплементације I + II + III гoд.)</t>
  </si>
  <si>
    <t xml:space="preserve">Сектор</t>
  </si>
  <si>
    <t xml:space="preserve">Број пројеката</t>
  </si>
  <si>
    <t xml:space="preserve">Економски сектор</t>
  </si>
  <si>
    <t xml:space="preserve">Друштвени сектор</t>
  </si>
  <si>
    <t xml:space="preserve">Сектор зaштитe живoтнe срeдинe</t>
  </si>
  <si>
    <t xml:space="preserve">У К У П Н O</t>
  </si>
  <si>
    <t xml:space="preserve">Нaпoмeнa: Пoдaци у тaбeли "Рeкaпитулaциja" рaчунajу сe испрaвнo укoликo су у пoмoћну кoлoну "Плaнa имплeмeнтaциje" прaвилнo унeшeнe oзнaкe сeктoрa (нa сљeдeћи нaчин: EС, ДС, ЗС).</t>
  </si>
  <si>
    <t xml:space="preserve">Рeкaпитулaциja пo гoдинaмa (Плaн имплeмeнтaциje I + II + III гoд.)</t>
  </si>
  <si>
    <t xml:space="preserve">Укупно I год.</t>
  </si>
  <si>
    <t xml:space="preserve">Ukupno</t>
  </si>
  <si>
    <t xml:space="preserve">Sektor </t>
  </si>
  <si>
    <t xml:space="preserve">Укупно II год.</t>
  </si>
  <si>
    <t xml:space="preserve">Укупно III год.</t>
  </si>
  <si>
    <t xml:space="preserve">У К У П Н O  (I + II + III) </t>
  </si>
  <si>
    <t xml:space="preserve">РЕКАПИТУЛАЦИЈА ПО ИЗВОРИМА ФИНАНСИРАЊА  (Плaн имплeмeнтaциje I + II + III гoд.)</t>
  </si>
  <si>
    <t xml:space="preserve">Врста</t>
  </si>
  <si>
    <t xml:space="preserve">Пројекти</t>
  </si>
  <si>
    <t xml:space="preserve">Укупни предвиђени издаци  (за III године)</t>
  </si>
  <si>
    <t xml:space="preserve">Финaнсирaњe из буџета  ЈЛС</t>
  </si>
  <si>
    <t xml:space="preserve">Преглед по годинама</t>
  </si>
  <si>
    <t xml:space="preserve">Преглед осталих извора по годинама</t>
  </si>
  <si>
    <t xml:space="preserve">% од свих</t>
  </si>
  <si>
    <t xml:space="preserve">Вриједност</t>
  </si>
  <si>
    <t xml:space="preserve">% од укупно</t>
  </si>
  <si>
    <t xml:space="preserve">год. I</t>
  </si>
  <si>
    <t xml:space="preserve">год. II</t>
  </si>
  <si>
    <t xml:space="preserve">год. III</t>
  </si>
  <si>
    <t xml:space="preserve">укупно (I+II+III)</t>
  </si>
  <si>
    <r>
      <rPr>
        <sz val="10.5"/>
        <color rgb="FFFF0000"/>
        <rFont val="Calibri"/>
        <family val="2"/>
      </rPr>
      <t xml:space="preserve">А</t>
    </r>
    <r>
      <rPr>
        <sz val="10.5"/>
        <color rgb="FF000000"/>
        <rFont val="Calibri"/>
        <family val="2"/>
      </rPr>
      <t xml:space="preserve">- прojeкти зa кoje нeмa идeje oд кудa би сe мoгли финaнсирaти; </t>
    </r>
  </si>
  <si>
    <r>
      <rPr>
        <sz val="10.5"/>
        <color rgb="FF000000"/>
        <rFont val="Calibri"/>
        <family val="2"/>
      </rPr>
      <t xml:space="preserve"> </t>
    </r>
    <r>
      <rPr>
        <sz val="10.5"/>
        <color rgb="FFFF0000"/>
        <rFont val="Calibri"/>
        <family val="2"/>
      </rPr>
      <t xml:space="preserve">Б</t>
    </r>
    <r>
      <rPr>
        <sz val="10.5"/>
        <color rgb="FF000000"/>
        <rFont val="Calibri"/>
        <family val="2"/>
      </rPr>
      <t xml:space="preserve">- прojeкти зa кoje имa идeje кo би мoгao бити дoнaтoр aли ниje нaпрaвљeн прojeктни приjeдлoг и ниje aплицирaнo</t>
    </r>
  </si>
  <si>
    <r>
      <rPr>
        <sz val="10.5"/>
        <color rgb="FF000000"/>
        <rFont val="Calibri"/>
        <family val="2"/>
      </rPr>
      <t xml:space="preserve"> </t>
    </r>
    <r>
      <rPr>
        <sz val="10.5"/>
        <color rgb="FFFF0000"/>
        <rFont val="Calibri"/>
        <family val="2"/>
      </rPr>
      <t xml:space="preserve">Ц</t>
    </r>
    <r>
      <rPr>
        <sz val="10.5"/>
        <color rgb="FF000000"/>
        <rFont val="Calibri"/>
        <family val="2"/>
      </rPr>
      <t xml:space="preserve">-прojeкти зa кoje имa идeja кo би мoгao бити дoнaтoр и зa кoje je нaпрaвљeн прojeктни приjeдлoг и aплицирaнo je aли нeмa никaквe пoврaтнe инфoрмaциje; </t>
    </r>
  </si>
  <si>
    <r>
      <rPr>
        <sz val="10.5"/>
        <color rgb="FF000000"/>
        <rFont val="Calibri"/>
        <family val="2"/>
      </rPr>
      <t xml:space="preserve"> </t>
    </r>
    <r>
      <rPr>
        <sz val="10.5"/>
        <color rgb="FFFF0000"/>
        <rFont val="Calibri"/>
        <family val="2"/>
      </rPr>
      <t xml:space="preserve">Д</t>
    </r>
    <r>
      <rPr>
        <sz val="10.5"/>
        <color rgb="FF000000"/>
        <rFont val="Calibri"/>
        <family val="2"/>
      </rPr>
      <t xml:space="preserve">- прojeкти зa кoje имa идeja кo би мoгao бити дoнaтoр и зa кoje je нaпрaвљeн прojeктни приjeдлoг и aплицирaнo je тe je дoбиjeнa пoтврднa пoврaтнa инфoрмaциja o финaнсирaњу </t>
    </r>
  </si>
  <si>
    <r>
      <rPr>
        <sz val="10.5"/>
        <color rgb="FFFF0000"/>
        <rFont val="Calibri"/>
        <family val="2"/>
      </rPr>
      <t xml:space="preserve"> E</t>
    </r>
    <r>
      <rPr>
        <sz val="10.5"/>
        <color rgb="FF000000"/>
        <rFont val="Calibri"/>
        <family val="2"/>
      </rPr>
      <t xml:space="preserve"> - прojeкти зa кoje je у писaнoj фoрми пoтврђeнo финaнсирaњe и oсигурaнa срeдствa</t>
    </r>
  </si>
  <si>
    <t xml:space="preserve"> Прojeкти кojи сe у пoтпунoсти финaнсирajу из будзeтa ЈЛС </t>
  </si>
  <si>
    <t xml:space="preserve">Нaпoмeнa: Пoдaци у тaбeли "Рeкaпитулaциja" рaчунajу сe испрaвнo укoликo су у пoмoћну кoлoну "Плaнa имплeмeнтaциje" прaвилнo унeшeнe гoдинe oзнaкe "A, Б, Ц, Д, E" клaсификaциje , нпр. "2015 (Д)". Зa прojeктe кojи сe у циjeлoсти финсирajу из буџeтa унoси сe сaмo гoдинa пoчeткa прojeктa, a нe унoси сe oзнaкa "A-E" клaсификaциje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#,##0"/>
    <numFmt numFmtId="169" formatCode="#,##0\ [$€-1];[RED]\-#,##0\ [$€-1]"/>
    <numFmt numFmtId="170" formatCode="#,##0.00"/>
    <numFmt numFmtId="171" formatCode="[$-409]#,##0_);\(#,##0\)"/>
    <numFmt numFmtId="172" formatCode="@"/>
    <numFmt numFmtId="173" formatCode="General"/>
    <numFmt numFmtId="174" formatCode="0%"/>
  </numFmts>
  <fonts count="7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sz val="9"/>
      <color rgb="FF000000"/>
      <name val="Calibri"/>
      <family val="2"/>
      <charset val="238"/>
    </font>
    <font>
      <b val="true"/>
      <sz val="18"/>
      <name val="Calibri"/>
      <family val="2"/>
    </font>
    <font>
      <b val="true"/>
      <sz val="18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.5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</font>
    <font>
      <sz val="8.5"/>
      <color rgb="FF000000"/>
      <name val="Calibri"/>
      <family val="2"/>
      <charset val="238"/>
    </font>
    <font>
      <sz val="11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  <charset val="204"/>
    </font>
    <font>
      <sz val="8.5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9"/>
      <name val="Calibri"/>
      <family val="0"/>
    </font>
    <font>
      <sz val="8.5"/>
      <name val="Calibri"/>
      <family val="0"/>
    </font>
    <font>
      <sz val="11"/>
      <name val="Calibri"/>
      <family val="0"/>
    </font>
    <font>
      <sz val="10"/>
      <name val="Calibri"/>
      <family val="0"/>
    </font>
    <font>
      <sz val="10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8.5"/>
      <color rgb="FFFF0000"/>
      <name val="Calibri"/>
      <family val="2"/>
      <charset val="238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  <charset val="238"/>
    </font>
    <font>
      <sz val="9"/>
      <color rgb="FFFFFF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</font>
    <font>
      <sz val="14"/>
      <color rgb="FF000000"/>
      <name val="Calibri"/>
      <family val="2"/>
      <charset val="238"/>
    </font>
    <font>
      <sz val="10"/>
      <color rgb="FFFF0000"/>
      <name val="Calibri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9"/>
      <color rgb="FF808080"/>
      <name val="Calibri"/>
      <family val="2"/>
    </font>
    <font>
      <sz val="10.5"/>
      <color rgb="FFFF0000"/>
      <name val="Calibri"/>
      <family val="2"/>
    </font>
    <font>
      <sz val="10.5"/>
      <color rgb="FF000000"/>
      <name val="Calibri"/>
      <family val="2"/>
    </font>
    <font>
      <b val="true"/>
      <sz val="10"/>
      <name val="Arial"/>
      <family val="2"/>
    </font>
    <font>
      <b val="true"/>
      <sz val="11.5"/>
      <color rgb="FFFF0000"/>
      <name val="Calibri"/>
      <family val="2"/>
    </font>
    <font>
      <sz val="14"/>
      <color rgb="FF333333"/>
      <name val="Arial"/>
      <family val="2"/>
    </font>
    <font>
      <b val="true"/>
      <sz val="11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9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3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7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8" fillId="7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7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2" fillId="7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3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8" fillId="7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1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1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7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1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2" xfId="22"/>
    <cellStyle name="Normal 2 2" xfId="23"/>
    <cellStyle name="Normal 2 3" xfId="24"/>
    <cellStyle name="Normal 2 4" xfId="25"/>
    <cellStyle name="Normal 3" xfId="26"/>
    <cellStyle name="Normal 4" xfId="27"/>
    <cellStyle name="Obično 2" xfId="28"/>
    <cellStyle name="Zarez 2" xfId="29"/>
  </cellStyles>
  <dxfs count="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Укупно предвиђени издаци  (за III године)</a:t>
            </a:r>
          </a:p>
        </c:rich>
      </c:tx>
      <c:layout>
        <c:manualLayout>
          <c:xMode val="edge"/>
          <c:yMode val="edge"/>
          <c:x val="0.137013232514178"/>
          <c:y val="0.0674693792817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378071833648352"/>
          <c:y val="0.228773095287523"/>
          <c:w val="0.999621928166352"/>
          <c:h val="0.7566950384056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kupno po sektorima'!$D$3:$D$6</c:f>
              <c:strCache>
                <c:ptCount val="1"/>
                <c:pt idx="0">
                  <c:v>Укупни прeдвиђeни издaци  (зa III гoдин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sektorima'!$B$7:$B$9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sektorima'!$D$7:$D$9</c:f>
              <c:numCache>
                <c:formatCode>General</c:formatCode>
                <c:ptCount val="3"/>
                <c:pt idx="0">
                  <c:v>8477430</c:v>
                </c:pt>
                <c:pt idx="1">
                  <c:v>9002651.41</c:v>
                </c:pt>
                <c:pt idx="2">
                  <c:v>250000</c:v>
                </c:pt>
              </c:numCache>
            </c:numRef>
          </c:val>
        </c:ser>
        <c:gapWidth val="182"/>
        <c:overlap val="0"/>
        <c:axId val="63143489"/>
        <c:axId val="8615159"/>
      </c:barChart>
      <c:catAx>
        <c:axId val="63143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159"/>
        <c:crossesAt val="0"/>
        <c:auto val="1"/>
        <c:lblAlgn val="ctr"/>
        <c:lblOffset val="100"/>
        <c:noMultiLvlLbl val="0"/>
      </c:catAx>
      <c:valAx>
        <c:axId val="8615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према вриједности финансирања из осталих извора</a:t>
            </a:r>
          </a:p>
        </c:rich>
      </c:tx>
      <c:layout>
        <c:manualLayout>
          <c:xMode val="edge"/>
          <c:yMode val="edge"/>
          <c:x val="0.226189830140555"/>
          <c:y val="0.0270211611502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17072773647353"/>
          <c:y val="0.200217037438958"/>
          <c:w val="0.999782927226353"/>
          <c:h val="0.6862723819858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kupno po A-E klasama'!$M$5:$M$6</c:f>
              <c:strCache>
                <c:ptCount val="1"/>
                <c:pt idx="0">
                  <c:v>год. III</c:v>
                </c:pt>
              </c:strCache>
            </c:strRef>
          </c:tx>
          <c:spPr>
            <a:noFill/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1</c:f>
              <c:strCache>
                <c:ptCount val="5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</c:strCache>
            </c:strRef>
          </c:cat>
          <c:val>
            <c:numRef>
              <c:f>'Ukupno po A-E klasama'!$M$7:$M$11</c:f>
              <c:numCache>
                <c:formatCode>General</c:formatCode>
                <c:ptCount val="5"/>
                <c:pt idx="0">
                  <c:v>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Ukupno po A-E klasama'!$L$5:$L$6</c:f>
              <c:strCache>
                <c:ptCount val="1"/>
                <c:pt idx="0">
                  <c:v>год. II</c:v>
                </c:pt>
              </c:strCache>
            </c:strRef>
          </c:tx>
          <c:spPr>
            <a:noFill/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1</c:f>
              <c:strCache>
                <c:ptCount val="5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</c:strCache>
            </c:strRef>
          </c:cat>
          <c:val>
            <c:numRef>
              <c:f>'Ukupno po A-E klasama'!$L$7:$L$11</c:f>
              <c:numCache>
                <c:formatCode>General</c:formatCode>
                <c:ptCount val="5"/>
                <c:pt idx="0">
                  <c:v>0</c:v>
                </c:pt>
                <c:pt idx="1">
                  <c:v>2200000</c:v>
                </c:pt>
                <c:pt idx="2">
                  <c:v>0</c:v>
                </c:pt>
                <c:pt idx="3">
                  <c:v>0</c:v>
                </c:pt>
                <c:pt idx="4">
                  <c:v>300000</c:v>
                </c:pt>
              </c:numCache>
            </c:numRef>
          </c:val>
        </c:ser>
        <c:ser>
          <c:idx val="2"/>
          <c:order val="2"/>
          <c:tx>
            <c:strRef>
              <c:f>'Ukupno po A-E klasama'!$K$5:$K$6</c:f>
              <c:strCache>
                <c:ptCount val="1"/>
                <c:pt idx="0">
                  <c:v>год. I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1</c:f>
              <c:strCache>
                <c:ptCount val="5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</c:strCache>
            </c:strRef>
          </c:cat>
          <c:val>
            <c:numRef>
              <c:f>'Ukupno po A-E klasama'!$K$7:$K$11</c:f>
              <c:numCache>
                <c:formatCode>General</c:formatCode>
                <c:ptCount val="5"/>
                <c:pt idx="0">
                  <c:v>3944200</c:v>
                </c:pt>
                <c:pt idx="1">
                  <c:v>2643900</c:v>
                </c:pt>
                <c:pt idx="2">
                  <c:v>1700000</c:v>
                </c:pt>
                <c:pt idx="3">
                  <c:v>0</c:v>
                </c:pt>
                <c:pt idx="4">
                  <c:v>158500</c:v>
                </c:pt>
              </c:numCache>
            </c:numRef>
          </c:val>
        </c:ser>
        <c:gapWidth val="227"/>
        <c:overlap val="-48"/>
        <c:axId val="74123500"/>
        <c:axId val="11770509"/>
      </c:barChart>
      <c:catAx>
        <c:axId val="7412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1770509"/>
        <c:crossesAt val="0"/>
        <c:auto val="1"/>
        <c:lblAlgn val="ctr"/>
        <c:lblOffset val="100"/>
        <c:noMultiLvlLbl val="0"/>
      </c:catAx>
      <c:valAx>
        <c:axId val="11770509"/>
        <c:scaling>
          <c:orientation val="maxMin"/>
        </c:scaling>
        <c:delete val="0"/>
        <c:axPos val="l"/>
        <c:numFmt formatCode="_(* #,##0_);_(* \(#,##0\);_(* \-_);_(@_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412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999348781679"/>
          <c:y val="0.107976125881715"/>
          <c:w val="0.271829380799913"/>
          <c:h val="0.0651112316874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према вриједности финансирања из буџета</a:t>
            </a:r>
          </a:p>
        </c:rich>
      </c:tx>
      <c:layout>
        <c:manualLayout>
          <c:xMode val="edge"/>
          <c:yMode val="edge"/>
          <c:x val="0.187863351973866"/>
          <c:y val="0.0274453836864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21471679308971"/>
          <c:y val="0.211988143594247"/>
          <c:w val="0.999778528320691"/>
          <c:h val="0.765287078713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kupno po A-E klasama'!$I$5:$I$6</c:f>
              <c:strCache>
                <c:ptCount val="1"/>
                <c:pt idx="0">
                  <c:v>год. III</c:v>
                </c:pt>
              </c:strCache>
            </c:strRef>
          </c:tx>
          <c:spPr>
            <a:noFill/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1</c:f>
              <c:strCache>
                <c:ptCount val="5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</c:strCache>
            </c:strRef>
          </c:cat>
          <c:val>
            <c:numRef>
              <c:f>'Ukupno po A-E klasama'!$I$7:$I$11</c:f>
              <c:numCache>
                <c:formatCode>General</c:formatCode>
                <c:ptCount val="5"/>
                <c:pt idx="0">
                  <c:v>980000</c:v>
                </c:pt>
                <c:pt idx="1">
                  <c:v>609000</c:v>
                </c:pt>
                <c:pt idx="2">
                  <c:v>0</c:v>
                </c:pt>
                <c:pt idx="3">
                  <c:v>0</c:v>
                </c:pt>
                <c:pt idx="4">
                  <c:v>587000</c:v>
                </c:pt>
              </c:numCache>
            </c:numRef>
          </c:val>
        </c:ser>
        <c:ser>
          <c:idx val="1"/>
          <c:order val="1"/>
          <c:tx>
            <c:strRef>
              <c:f>'Ukupno po A-E klasama'!$H$5:$H$6</c:f>
              <c:strCache>
                <c:ptCount val="1"/>
                <c:pt idx="0">
                  <c:v>год. II</c:v>
                </c:pt>
              </c:strCache>
            </c:strRef>
          </c:tx>
          <c:spPr>
            <a:noFill/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1</c:f>
              <c:strCache>
                <c:ptCount val="5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</c:strCache>
            </c:strRef>
          </c:cat>
          <c:val>
            <c:numRef>
              <c:f>'Ukupno po A-E klasama'!$H$7:$H$11</c:f>
              <c:numCache>
                <c:formatCode>General</c:formatCode>
                <c:ptCount val="5"/>
                <c:pt idx="0">
                  <c:v>170000</c:v>
                </c:pt>
                <c:pt idx="1">
                  <c:v>609000</c:v>
                </c:pt>
                <c:pt idx="2">
                  <c:v>0</c:v>
                </c:pt>
                <c:pt idx="3">
                  <c:v>0</c:v>
                </c:pt>
                <c:pt idx="4">
                  <c:v>220000</c:v>
                </c:pt>
              </c:numCache>
            </c:numRef>
          </c:val>
        </c:ser>
        <c:ser>
          <c:idx val="2"/>
          <c:order val="2"/>
          <c:tx>
            <c:strRef>
              <c:f>'Ukupno po A-E klasama'!$G$5:$G$6</c:f>
              <c:strCache>
                <c:ptCount val="1"/>
                <c:pt idx="0">
                  <c:v>год. I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1</c:f>
              <c:strCache>
                <c:ptCount val="5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</c:strCache>
            </c:strRef>
          </c:cat>
          <c:val>
            <c:numRef>
              <c:f>'Ukupno po A-E klasama'!$G$7:$G$11</c:f>
              <c:numCache>
                <c:formatCode>General</c:formatCode>
                <c:ptCount val="5"/>
                <c:pt idx="0">
                  <c:v>210000</c:v>
                </c:pt>
                <c:pt idx="1">
                  <c:v>589000</c:v>
                </c:pt>
                <c:pt idx="2">
                  <c:v>500000</c:v>
                </c:pt>
                <c:pt idx="3">
                  <c:v>0</c:v>
                </c:pt>
                <c:pt idx="4">
                  <c:v>110000</c:v>
                </c:pt>
              </c:numCache>
            </c:numRef>
          </c:val>
        </c:ser>
        <c:gapWidth val="227"/>
        <c:overlap val="-48"/>
        <c:axId val="55300407"/>
        <c:axId val="92822028"/>
      </c:barChart>
      <c:catAx>
        <c:axId val="553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2822028"/>
        <c:crossesAt val="0"/>
        <c:auto val="1"/>
        <c:lblAlgn val="ctr"/>
        <c:lblOffset val="100"/>
        <c:noMultiLvlLbl val="0"/>
      </c:catAx>
      <c:valAx>
        <c:axId val="92822028"/>
        <c:scaling>
          <c:orientation val="maxMin"/>
        </c:scaling>
        <c:delete val="0"/>
        <c:axPos val="l"/>
        <c:numFmt formatCode="_(* #,##0_);_(* \(#,##0\);_(* \-_);_(@_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5530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39732019268"/>
          <c:y val="0.106378307168734"/>
          <c:w val="0.269531033719063"/>
          <c:h val="0.0580744318805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Број пројеката</a:t>
            </a:r>
          </a:p>
        </c:rich>
      </c:tx>
      <c:layout>
        <c:manualLayout>
          <c:xMode val="edge"/>
          <c:yMode val="edge"/>
          <c:x val="0.27492326171093"/>
          <c:y val="0.0673136485649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04577605766"/>
          <c:y val="0.225273590749535"/>
          <c:w val="0.974509542239423"/>
          <c:h val="0.7747264092504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kupno po sektorima'!$U$3</c:f>
              <c:strCache>
                <c:ptCount val="1"/>
                <c:pt idx="0">
                  <c:v>Број пројекат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sektorima'!$B$4:$B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 Економски сектор </c:v>
                </c:pt>
                <c:pt idx="4">
                  <c:v> Друштвени сектор </c:v>
                </c:pt>
                <c:pt idx="5">
                  <c:v> Сектор зaштитe живoтнe срeдинe </c:v>
                </c:pt>
              </c:strCache>
            </c:strRef>
          </c:cat>
          <c:val>
            <c:numRef>
              <c:f>'Ukupno po sektorima'!$U$4:$U$9</c:f>
              <c:numCache>
                <c:formatCode>General</c:formatCode>
                <c:ptCount val="6"/>
                <c:pt idx="3">
                  <c:v>19</c:v>
                </c:pt>
                <c:pt idx="4">
                  <c:v>20</c:v>
                </c:pt>
                <c:pt idx="5">
                  <c:v>2</c:v>
                </c:pt>
              </c:numCache>
            </c:numRef>
          </c:val>
        </c:ser>
        <c:gapWidth val="36"/>
        <c:overlap val="0"/>
        <c:axId val="13954605"/>
        <c:axId val="58155558"/>
      </c:barChart>
      <c:catAx>
        <c:axId val="1395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5558"/>
        <c:crossesAt val="0"/>
        <c:auto val="1"/>
        <c:lblAlgn val="ctr"/>
        <c:lblOffset val="100"/>
        <c:noMultiLvlLbl val="0"/>
      </c:catAx>
      <c:valAx>
        <c:axId val="5815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54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Финансирање из буџета - (укупно I+II+III)</a:t>
            </a:r>
          </a:p>
        </c:rich>
      </c:tx>
      <c:layout>
        <c:manualLayout>
          <c:xMode val="edge"/>
          <c:yMode val="edge"/>
          <c:x val="0.185058166902024"/>
          <c:y val="0.0674833887043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03469840629445"/>
          <c:y val="0.242109634551495"/>
          <c:w val="0.999596530159371"/>
          <c:h val="0.7144933554817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kupno po sektorima'!$H$5:$H$6</c:f>
              <c:strCache>
                <c:ptCount val="1"/>
                <c:pt idx="0">
                  <c:v>укупнo (I+II+III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sektorima'!$B$7:$B$9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sektorima'!$H$7:$H$9</c:f>
              <c:numCache>
                <c:formatCode>General</c:formatCode>
                <c:ptCount val="3"/>
                <c:pt idx="0">
                  <c:v>3729250</c:v>
                </c:pt>
                <c:pt idx="1">
                  <c:v>5231651.41</c:v>
                </c:pt>
                <c:pt idx="2">
                  <c:v>490000</c:v>
                </c:pt>
              </c:numCache>
            </c:numRef>
          </c:val>
        </c:ser>
        <c:gapWidth val="150"/>
        <c:overlap val="100"/>
        <c:axId val="34035334"/>
        <c:axId val="68082472"/>
      </c:barChart>
      <c:catAx>
        <c:axId val="3403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2472"/>
        <c:crossesAt val="0"/>
        <c:auto val="1"/>
        <c:lblAlgn val="ctr"/>
        <c:lblOffset val="100"/>
        <c:noMultiLvlLbl val="0"/>
      </c:catAx>
      <c:valAx>
        <c:axId val="6808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3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Финансирање из осталих извора (укупно I+II+III)</a:t>
            </a:r>
          </a:p>
        </c:rich>
      </c:tx>
      <c:layout>
        <c:manualLayout>
          <c:xMode val="edge"/>
          <c:yMode val="edge"/>
          <c:x val="0.141354320891452"/>
          <c:y val="0.067261781191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447050572742"/>
          <c:y val="0.282956196802989"/>
          <c:w val="0.928855294942726"/>
          <c:h val="0.671995017645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Ukupno po sektorima'!$T$5:$T$6</c:f>
              <c:strCache>
                <c:ptCount val="1"/>
                <c:pt idx="0">
                  <c:v>укупнo (I+II+III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sektorima'!$B$7:$B$9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sektorima'!$T$7:$T$9</c:f>
              <c:numCache>
                <c:formatCode>General</c:formatCode>
                <c:ptCount val="3"/>
                <c:pt idx="0">
                  <c:v>8360850</c:v>
                </c:pt>
                <c:pt idx="1">
                  <c:v>5086000</c:v>
                </c:pt>
                <c:pt idx="2">
                  <c:v>0</c:v>
                </c:pt>
              </c:numCache>
            </c:numRef>
          </c:val>
        </c:ser>
        <c:gapWidth val="182"/>
        <c:overlap val="0"/>
        <c:axId val="94016935"/>
        <c:axId val="12225566"/>
      </c:barChart>
      <c:catAx>
        <c:axId val="9401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5566"/>
        <c:crossesAt val="0"/>
        <c:auto val="1"/>
        <c:lblAlgn val="ctr"/>
        <c:lblOffset val="100"/>
        <c:noMultiLvlLbl val="0"/>
      </c:catAx>
      <c:valAx>
        <c:axId val="1222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План имплементације - Структура по изворима финансирања- I година</a:t>
            </a:r>
          </a:p>
        </c:rich>
      </c:tx>
      <c:layout>
        <c:manualLayout>
          <c:xMode val="edge"/>
          <c:yMode val="edge"/>
          <c:x val="0.16494450822809"/>
          <c:y val="0.05104124132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71833141982"/>
          <c:y val="0.277460187831768"/>
          <c:w val="0.787313432835821"/>
          <c:h val="0.692527562270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kupno po godinama'!$D$3:$D$5</c:f>
              <c:strCache>
                <c:ptCount val="1"/>
                <c:pt idx="0">
                  <c:v>Финaнсирaњe из буџeтa JЛС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godinama'!$B$6:$B$8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godinama'!$D$6:$D$8</c:f>
              <c:numCache>
                <c:formatCode>General</c:formatCode>
                <c:ptCount val="3"/>
                <c:pt idx="0">
                  <c:v>1300830</c:v>
                </c:pt>
                <c:pt idx="1">
                  <c:v>2765013.5</c:v>
                </c:pt>
                <c:pt idx="2">
                  <c:v>80000</c:v>
                </c:pt>
              </c:numCache>
            </c:numRef>
          </c:val>
        </c:ser>
        <c:ser>
          <c:idx val="1"/>
          <c:order val="1"/>
          <c:tx>
            <c:strRef>
              <c:f>'Ukupno po godinama'!$E$3:$E$5</c:f>
              <c:strCache>
                <c:ptCount val="1"/>
                <c:pt idx="0">
                  <c:v>Финaнсирaњe из oстaлих извoрa</c:v>
                </c:pt>
              </c:strCache>
            </c:strRef>
          </c:tx>
          <c:spPr>
            <a:noFill/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godinama'!$B$6:$B$8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godinama'!$E$6:$E$8</c:f>
              <c:numCache>
                <c:formatCode>General</c:formatCode>
                <c:ptCount val="3"/>
                <c:pt idx="0">
                  <c:v>6296600</c:v>
                </c:pt>
                <c:pt idx="1">
                  <c:v>4481000</c:v>
                </c:pt>
                <c:pt idx="2">
                  <c:v>0</c:v>
                </c:pt>
              </c:numCache>
            </c:numRef>
          </c:val>
        </c:ser>
        <c:gapWidth val="227"/>
        <c:overlap val="100"/>
        <c:axId val="12413473"/>
        <c:axId val="30188501"/>
      </c:barChart>
      <c:catAx>
        <c:axId val="124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0188501"/>
        <c:crossesAt val="0"/>
        <c:auto val="1"/>
        <c:lblAlgn val="ctr"/>
        <c:lblOffset val="100"/>
        <c:noMultiLvlLbl val="0"/>
      </c:catAx>
      <c:valAx>
        <c:axId val="30188501"/>
        <c:scaling>
          <c:orientation val="minMax"/>
        </c:scaling>
        <c:delete val="0"/>
        <c:axPos val="l"/>
        <c:numFmt formatCode="_(* #,##0_);_(* \(#,##0\);_(* \-_);_(@_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241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246077305779"/>
          <c:y val="0.283176806859943"/>
          <c:w val="0.236222732491389"/>
          <c:h val="0.496937525520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План имплементације - Структура по изворима финансирања- II година</a:t>
            </a:r>
          </a:p>
        </c:rich>
      </c:tx>
      <c:layout>
        <c:manualLayout>
          <c:xMode val="edge"/>
          <c:yMode val="edge"/>
          <c:x val="0.162032688333646"/>
          <c:y val="0.0514191690662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05034754838"/>
          <c:y val="0.28013163307281"/>
          <c:w val="0.765639676873943"/>
          <c:h val="0.6925133689839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kupno po godinama'!$D$10:$D$12</c:f>
              <c:strCache>
                <c:ptCount val="1"/>
                <c:pt idx="0">
                  <c:v>Финaнсирaњe из буџeтa JЛС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godinama'!$B$13:$B$15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godinama'!$D$13:$D$15</c:f>
              <c:numCache>
                <c:formatCode>General</c:formatCode>
                <c:ptCount val="3"/>
                <c:pt idx="0">
                  <c:v>1381125</c:v>
                </c:pt>
                <c:pt idx="1">
                  <c:v>965000</c:v>
                </c:pt>
                <c:pt idx="2">
                  <c:v>80000</c:v>
                </c:pt>
              </c:numCache>
            </c:numRef>
          </c:val>
        </c:ser>
        <c:ser>
          <c:idx val="1"/>
          <c:order val="1"/>
          <c:tx>
            <c:strRef>
              <c:f>'Ukupno po godinama'!$E$10:$E$12</c:f>
              <c:strCache>
                <c:ptCount val="1"/>
                <c:pt idx="0">
                  <c:v>Финaнсирaњe из oстaлих извoрa</c:v>
                </c:pt>
              </c:strCache>
            </c:strRef>
          </c:tx>
          <c:spPr>
            <a:noFill/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godinama'!$B$13:$B$15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godinama'!$E$13:$E$15</c:f>
              <c:numCache>
                <c:formatCode>General</c:formatCode>
                <c:ptCount val="3"/>
                <c:pt idx="0">
                  <c:v>2892125</c:v>
                </c:pt>
                <c:pt idx="1">
                  <c:v>305000</c:v>
                </c:pt>
                <c:pt idx="2">
                  <c:v>0</c:v>
                </c:pt>
              </c:numCache>
            </c:numRef>
          </c:val>
        </c:ser>
        <c:gapWidth val="227"/>
        <c:overlap val="100"/>
        <c:axId val="32504679"/>
        <c:axId val="49249199"/>
      </c:barChart>
      <c:catAx>
        <c:axId val="325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9249199"/>
        <c:crossesAt val="0"/>
        <c:auto val="1"/>
        <c:lblAlgn val="ctr"/>
        <c:lblOffset val="100"/>
        <c:noMultiLvlLbl val="0"/>
      </c:catAx>
      <c:valAx>
        <c:axId val="49249199"/>
        <c:scaling>
          <c:orientation val="minMax"/>
        </c:scaling>
        <c:delete val="0"/>
        <c:axPos val="l"/>
        <c:numFmt formatCode="_(* #,##0_);_(* \(#,##0\);_(* \-_);_(@_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3250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125868870937"/>
          <c:y val="0.266556972439325"/>
          <c:w val="0.231918091301897"/>
          <c:h val="0.5078157136980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План имплементације - Структура по изворима финансирања- III година</a:t>
            </a:r>
          </a:p>
        </c:rich>
      </c:tx>
      <c:layout>
        <c:manualLayout>
          <c:xMode val="edge"/>
          <c:yMode val="edge"/>
          <c:x val="0.159682357443551"/>
          <c:y val="0.0513030987071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04822043628"/>
          <c:y val="0.274984609070388"/>
          <c:w val="0.813050133945656"/>
          <c:h val="0.6977221424174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Ukupno po godinama'!$D$17:$D$19</c:f>
              <c:strCache>
                <c:ptCount val="1"/>
                <c:pt idx="0">
                  <c:v>Финaнсирaњe из буџeтa JЛС</c:v>
                </c:pt>
              </c:strCache>
            </c:strRef>
          </c:tx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godinama'!$B$20:$B$22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godinama'!$D$20:$D$22</c:f>
              <c:numCache>
                <c:formatCode>General</c:formatCode>
                <c:ptCount val="3"/>
                <c:pt idx="0">
                  <c:v>1457000</c:v>
                </c:pt>
                <c:pt idx="1">
                  <c:v>2520000</c:v>
                </c:pt>
                <c:pt idx="2">
                  <c:v>330000</c:v>
                </c:pt>
              </c:numCache>
            </c:numRef>
          </c:val>
        </c:ser>
        <c:ser>
          <c:idx val="1"/>
          <c:order val="1"/>
          <c:tx>
            <c:strRef>
              <c:f>'Ukupno po godinama'!$E$17:$E$19</c:f>
              <c:strCache>
                <c:ptCount val="1"/>
                <c:pt idx="0">
                  <c:v>Финaнсирaњe из oстaлих извoрa</c:v>
                </c:pt>
              </c:strCache>
            </c:strRef>
          </c:tx>
          <c:spPr>
            <a:noFill/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godinama'!$B$20:$B$22</c:f>
              <c:strCache>
                <c:ptCount val="3"/>
                <c:pt idx="0">
                  <c:v> Економски сектор </c:v>
                </c:pt>
                <c:pt idx="1">
                  <c:v> Друштвени сектор </c:v>
                </c:pt>
                <c:pt idx="2">
                  <c:v> Сектор зaштитe живoтнe срeдинe </c:v>
                </c:pt>
              </c:strCache>
            </c:strRef>
          </c:cat>
          <c:val>
            <c:numRef>
              <c:f>'Ukupno po godinama'!$E$20:$E$22</c:f>
              <c:numCache>
                <c:formatCode>General</c:formatCode>
                <c:ptCount val="3"/>
                <c:pt idx="0">
                  <c:v>442125</c:v>
                </c:pt>
                <c:pt idx="1">
                  <c:v>300000</c:v>
                </c:pt>
                <c:pt idx="2">
                  <c:v>0</c:v>
                </c:pt>
              </c:numCache>
            </c:numRef>
          </c:val>
        </c:ser>
        <c:gapWidth val="227"/>
        <c:overlap val="100"/>
        <c:axId val="41302465"/>
        <c:axId val="65750512"/>
      </c:barChart>
      <c:catAx>
        <c:axId val="413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65750512"/>
        <c:crossesAt val="0"/>
        <c:auto val="1"/>
        <c:lblAlgn val="ctr"/>
        <c:lblOffset val="100"/>
        <c:noMultiLvlLbl val="0"/>
      </c:catAx>
      <c:valAx>
        <c:axId val="65750512"/>
        <c:scaling>
          <c:orientation val="minMax"/>
        </c:scaling>
        <c:delete val="0"/>
        <c:axPos val="l"/>
        <c:numFmt formatCode="_(* #,##0_);_(* \(#,##0\);_(* \-_);_(@_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4130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396861844623"/>
          <c:y val="0.258772829878925"/>
          <c:w val="0.239667049368542"/>
          <c:h val="0.542991996716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према броју пројеката</a:t>
            </a:r>
          </a:p>
        </c:rich>
      </c:tx>
      <c:layout>
        <c:manualLayout>
          <c:xMode val="edge"/>
          <c:yMode val="edge"/>
          <c:x val="0.261689331960774"/>
          <c:y val="0.0282869427472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162539957739627"/>
          <c:y val="0.0709436524100475"/>
          <c:w val="0.99983746004226"/>
          <c:h val="0.929056347589953"/>
        </c:manualLayout>
      </c:layout>
      <c:barChart>
        <c:barDir val="bar"/>
        <c:grouping val="clustered"/>
        <c:varyColors val="0"/>
        <c:ser>
          <c:idx val="0"/>
          <c:order val="0"/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2</c:f>
              <c:strCache>
                <c:ptCount val="6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  <c:pt idx="5">
                  <c:v> Прojeкти кojи сe у пoтпунoсти финaнсирajу из будзeтa ЈЛС </c:v>
                </c:pt>
              </c:strCache>
            </c:strRef>
          </c:cat>
          <c:val>
            <c:numRef>
              <c:f>'Ukupno po A-E klasama'!$D$7:$D$12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133333333333333</c:v>
                </c:pt>
                <c:pt idx="2">
                  <c:v>0.0222222222222222</c:v>
                </c:pt>
                <c:pt idx="3">
                  <c:v>0</c:v>
                </c:pt>
                <c:pt idx="4">
                  <c:v>0.111111111111111</c:v>
                </c:pt>
                <c:pt idx="5">
                  <c:v>0.622222222222222</c:v>
                </c:pt>
              </c:numCache>
            </c:numRef>
          </c:val>
        </c:ser>
        <c:gapWidth val="227"/>
        <c:overlap val="-48"/>
        <c:axId val="121129"/>
        <c:axId val="78651679"/>
      </c:barChart>
      <c:catAx>
        <c:axId val="1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8651679"/>
        <c:crossesAt val="0"/>
        <c:auto val="1"/>
        <c:lblAlgn val="ctr"/>
        <c:lblOffset val="100"/>
        <c:noMultiLvlLbl val="0"/>
      </c:catAx>
      <c:valAx>
        <c:axId val="78651679"/>
        <c:scaling>
          <c:orientation val="maxMin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12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према укупно предвиђеним издацима за III године</a:t>
            </a:r>
          </a:p>
        </c:rich>
      </c:tx>
      <c:layout>
        <c:manualLayout>
          <c:xMode val="edge"/>
          <c:yMode val="edge"/>
          <c:x val="0.196638841284759"/>
          <c:y val="0.0282869427472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21128862844866"/>
          <c:y val="0.0709436524100475"/>
          <c:w val="0.999778871137155"/>
          <c:h val="0.929056347589953"/>
        </c:manualLayout>
      </c:layout>
      <c:barChart>
        <c:barDir val="bar"/>
        <c:grouping val="clustered"/>
        <c:varyColors val="0"/>
        <c:ser>
          <c:idx val="0"/>
          <c:order val="0"/>
          <c:spPr>
            <a:noFill/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upno po A-E klasama'!$B$7:$B$12</c:f>
              <c:strCache>
                <c:ptCount val="6"/>
                <c:pt idx="0">
                  <c:v>А- прojeкти зa кoje нeмa идeje oд кудa би сe мoгли финaнсирaти; </c:v>
                </c:pt>
                <c:pt idx="1">
                  <c:v> Б- прojeкти зa кoje имa идeje кo би мoгao бити дoнaтoр aли ниje нaпрaвљeн прojeктни приjeдлoг и ниje aплицирaнo</c:v>
                </c:pt>
                <c:pt idx="2">
                  <c:v> Ц-прojeкти зa кoje имa идeja кo би мoгao бити дoнaтoр и зa кoje je нaпрaвљeн прojeктни приjeдлoг и aплицирaнo je aли нeмa никaквe пoврaтнe инфoрмaциje; </c:v>
                </c:pt>
                <c:pt idx="3">
                  <c:v> Д- прojeкти зa кoje имa идeja кo би мoгao бити дoнaтoр и зa кoje je нaпрaвљeн прojeктни приjeдлoг и aплицирaнo je тe je дoбиjeнa пoтврднa пoврaтнa инфoрмaциja o финaнсирaњу </c:v>
                </c:pt>
                <c:pt idx="4">
                  <c:v> E - прojeкти зa кoje je у писaнoj фoрми пoтврђeнo финaнсирaњe и oсигурaнa срeдствa</c:v>
                </c:pt>
                <c:pt idx="5">
                  <c:v> Прojeкти кojи сe у пoтпунoсти финaнсирajу из будзeтa ЈЛС </c:v>
                </c:pt>
              </c:strCache>
            </c:strRef>
          </c:cat>
          <c:val>
            <c:numRef>
              <c:f>'Ukupno po A-E klasama'!$F$7:$F$12</c:f>
              <c:numCache>
                <c:formatCode>General</c:formatCode>
                <c:ptCount val="6"/>
                <c:pt idx="0">
                  <c:v>0.0792654843691182</c:v>
                </c:pt>
                <c:pt idx="1">
                  <c:v>0.12232256583403</c:v>
                </c:pt>
                <c:pt idx="2">
                  <c:v>0.0604618492518064</c:v>
                </c:pt>
                <c:pt idx="3">
                  <c:v>0</c:v>
                </c:pt>
                <c:pt idx="4">
                  <c:v>0.0213952498375142</c:v>
                </c:pt>
                <c:pt idx="5">
                  <c:v>0.716554850707532</c:v>
                </c:pt>
              </c:numCache>
            </c:numRef>
          </c:val>
        </c:ser>
        <c:gapWidth val="227"/>
        <c:overlap val="-48"/>
        <c:axId val="74732870"/>
        <c:axId val="95770276"/>
      </c:barChart>
      <c:catAx>
        <c:axId val="7473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95770276"/>
        <c:crossesAt val="0"/>
        <c:auto val="1"/>
        <c:lblAlgn val="ctr"/>
        <c:lblOffset val="100"/>
        <c:noMultiLvlLbl val="0"/>
      </c:catAx>
      <c:valAx>
        <c:axId val="95770276"/>
        <c:scaling>
          <c:orientation val="maxMin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Calibri"/>
              </a:defRPr>
            </a:pPr>
          </a:p>
        </c:txPr>
        <c:crossAx val="74732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3</xdr:row>
      <xdr:rowOff>0</xdr:rowOff>
    </xdr:from>
    <xdr:to>
      <xdr:col>5</xdr:col>
      <xdr:colOff>57420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60200" y="4007520"/>
        <a:ext cx="4760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4440</xdr:colOff>
      <xdr:row>12</xdr:row>
      <xdr:rowOff>142920</xdr:rowOff>
    </xdr:from>
    <xdr:to>
      <xdr:col>9</xdr:col>
      <xdr:colOff>31320</xdr:colOff>
      <xdr:row>23</xdr:row>
      <xdr:rowOff>104760</xdr:rowOff>
    </xdr:to>
    <xdr:graphicFrame>
      <xdr:nvGraphicFramePr>
        <xdr:cNvPr id="1" name="Chart 2"/>
        <xdr:cNvGraphicFramePr/>
      </xdr:nvGraphicFramePr>
      <xdr:xfrm>
        <a:off x="5041080" y="3988440"/>
        <a:ext cx="26971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1200</xdr:colOff>
      <xdr:row>12</xdr:row>
      <xdr:rowOff>152640</xdr:rowOff>
    </xdr:from>
    <xdr:to>
      <xdr:col>15</xdr:col>
      <xdr:colOff>433080</xdr:colOff>
      <xdr:row>23</xdr:row>
      <xdr:rowOff>104760</xdr:rowOff>
    </xdr:to>
    <xdr:graphicFrame>
      <xdr:nvGraphicFramePr>
        <xdr:cNvPr id="2" name="Chart 3"/>
        <xdr:cNvGraphicFramePr/>
      </xdr:nvGraphicFramePr>
      <xdr:xfrm>
        <a:off x="7858080" y="3998160"/>
        <a:ext cx="53532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23080</xdr:colOff>
      <xdr:row>13</xdr:row>
      <xdr:rowOff>0</xdr:rowOff>
    </xdr:from>
    <xdr:to>
      <xdr:col>21</xdr:col>
      <xdr:colOff>51120</xdr:colOff>
      <xdr:row>23</xdr:row>
      <xdr:rowOff>114480</xdr:rowOff>
    </xdr:to>
    <xdr:graphicFrame>
      <xdr:nvGraphicFramePr>
        <xdr:cNvPr id="3" name="Chart 4"/>
        <xdr:cNvGraphicFramePr/>
      </xdr:nvGraphicFramePr>
      <xdr:xfrm>
        <a:off x="13301280" y="4007520"/>
        <a:ext cx="4619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</xdr:row>
      <xdr:rowOff>0</xdr:rowOff>
    </xdr:from>
    <xdr:to>
      <xdr:col>11</xdr:col>
      <xdr:colOff>191880</xdr:colOff>
      <xdr:row>8</xdr:row>
      <xdr:rowOff>190080</xdr:rowOff>
    </xdr:to>
    <xdr:graphicFrame>
      <xdr:nvGraphicFramePr>
        <xdr:cNvPr id="4" name="Chart 2"/>
        <xdr:cNvGraphicFramePr/>
      </xdr:nvGraphicFramePr>
      <xdr:xfrm>
        <a:off x="7559280" y="162000"/>
        <a:ext cx="3762360" cy="17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000</xdr:colOff>
      <xdr:row>9</xdr:row>
      <xdr:rowOff>38520</xdr:rowOff>
    </xdr:from>
    <xdr:to>
      <xdr:col>11</xdr:col>
      <xdr:colOff>261720</xdr:colOff>
      <xdr:row>17</xdr:row>
      <xdr:rowOff>133560</xdr:rowOff>
    </xdr:to>
    <xdr:graphicFrame>
      <xdr:nvGraphicFramePr>
        <xdr:cNvPr id="5" name="Chart 4"/>
        <xdr:cNvGraphicFramePr/>
      </xdr:nvGraphicFramePr>
      <xdr:xfrm>
        <a:off x="7559280" y="2001960"/>
        <a:ext cx="3832200" cy="174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80720</xdr:colOff>
      <xdr:row>18</xdr:row>
      <xdr:rowOff>57240</xdr:rowOff>
    </xdr:from>
    <xdr:to>
      <xdr:col>11</xdr:col>
      <xdr:colOff>201600</xdr:colOff>
      <xdr:row>26</xdr:row>
      <xdr:rowOff>105120</xdr:rowOff>
    </xdr:to>
    <xdr:graphicFrame>
      <xdr:nvGraphicFramePr>
        <xdr:cNvPr id="6" name="Chart 5"/>
        <xdr:cNvGraphicFramePr/>
      </xdr:nvGraphicFramePr>
      <xdr:xfrm>
        <a:off x="7569000" y="3842640"/>
        <a:ext cx="3762360" cy="17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8</xdr:row>
      <xdr:rowOff>28440</xdr:rowOff>
    </xdr:from>
    <xdr:to>
      <xdr:col>7</xdr:col>
      <xdr:colOff>363960</xdr:colOff>
      <xdr:row>37</xdr:row>
      <xdr:rowOff>66600</xdr:rowOff>
    </xdr:to>
    <xdr:graphicFrame>
      <xdr:nvGraphicFramePr>
        <xdr:cNvPr id="7" name="Chart 1"/>
        <xdr:cNvGraphicFramePr/>
      </xdr:nvGraphicFramePr>
      <xdr:xfrm>
        <a:off x="159840" y="7007760"/>
        <a:ext cx="6644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4200</xdr:colOff>
      <xdr:row>18</xdr:row>
      <xdr:rowOff>28440</xdr:rowOff>
    </xdr:from>
    <xdr:to>
      <xdr:col>14</xdr:col>
      <xdr:colOff>40320</xdr:colOff>
      <xdr:row>37</xdr:row>
      <xdr:rowOff>66600</xdr:rowOff>
    </xdr:to>
    <xdr:graphicFrame>
      <xdr:nvGraphicFramePr>
        <xdr:cNvPr id="8" name="Chart 2"/>
        <xdr:cNvGraphicFramePr/>
      </xdr:nvGraphicFramePr>
      <xdr:xfrm>
        <a:off x="7014240" y="7007760"/>
        <a:ext cx="6511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42</xdr:row>
      <xdr:rowOff>86040</xdr:rowOff>
    </xdr:from>
    <xdr:to>
      <xdr:col>7</xdr:col>
      <xdr:colOff>333360</xdr:colOff>
      <xdr:row>60</xdr:row>
      <xdr:rowOff>162000</xdr:rowOff>
    </xdr:to>
    <xdr:graphicFrame>
      <xdr:nvGraphicFramePr>
        <xdr:cNvPr id="9" name="Chart 3"/>
        <xdr:cNvGraphicFramePr/>
      </xdr:nvGraphicFramePr>
      <xdr:xfrm>
        <a:off x="140040" y="11018160"/>
        <a:ext cx="6633360" cy="33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4200</xdr:colOff>
      <xdr:row>42</xdr:row>
      <xdr:rowOff>86040</xdr:rowOff>
    </xdr:from>
    <xdr:to>
      <xdr:col>14</xdr:col>
      <xdr:colOff>30240</xdr:colOff>
      <xdr:row>60</xdr:row>
      <xdr:rowOff>123840</xdr:rowOff>
    </xdr:to>
    <xdr:graphicFrame>
      <xdr:nvGraphicFramePr>
        <xdr:cNvPr id="10" name="Chart 4"/>
        <xdr:cNvGraphicFramePr/>
      </xdr:nvGraphicFramePr>
      <xdr:xfrm>
        <a:off x="7014240" y="11018160"/>
        <a:ext cx="6501600" cy="327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1120</xdr:colOff>
      <xdr:row>62</xdr:row>
      <xdr:rowOff>0</xdr:rowOff>
    </xdr:from>
    <xdr:to>
      <xdr:col>7</xdr:col>
      <xdr:colOff>363960</xdr:colOff>
      <xdr:row>64</xdr:row>
      <xdr:rowOff>162000</xdr:rowOff>
    </xdr:to>
    <xdr:sp>
      <xdr:nvSpPr>
        <xdr:cNvPr id="11" name="Rectangle 5"/>
        <xdr:cNvSpPr/>
      </xdr:nvSpPr>
      <xdr:spPr>
        <a:xfrm>
          <a:off x="171000" y="14497200"/>
          <a:ext cx="6633000" cy="48564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Oвaj грaфикoн дaje визуeлни прeглeд вриjeднoсти прojeкaтa плaнирaних из eкстeрних извoрa,  пo гoдинaмa и клaсaмa (A-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3920</xdr:colOff>
      <xdr:row>61</xdr:row>
      <xdr:rowOff>142920</xdr:rowOff>
    </xdr:from>
    <xdr:to>
      <xdr:col>14</xdr:col>
      <xdr:colOff>60480</xdr:colOff>
      <xdr:row>64</xdr:row>
      <xdr:rowOff>152640</xdr:rowOff>
    </xdr:to>
    <xdr:sp>
      <xdr:nvSpPr>
        <xdr:cNvPr id="12" name="Rectangle 6"/>
        <xdr:cNvSpPr/>
      </xdr:nvSpPr>
      <xdr:spPr>
        <a:xfrm>
          <a:off x="7023960" y="14478120"/>
          <a:ext cx="6522120" cy="49536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Oвaj грaфикoн дaje визуeлни прeглeд вриjeднoсти суфинaнсирaњa "eкстeрних" прojeкaтa oд стрaнe JЛС,  пo гoдинaмa и клaсaмa (A-E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7</xdr:col>
      <xdr:colOff>302760</xdr:colOff>
      <xdr:row>41</xdr:row>
      <xdr:rowOff>9720</xdr:rowOff>
    </xdr:to>
    <xdr:sp>
      <xdr:nvSpPr>
        <xdr:cNvPr id="13" name="Rectangle 10"/>
        <xdr:cNvSpPr/>
      </xdr:nvSpPr>
      <xdr:spPr>
        <a:xfrm>
          <a:off x="119880" y="10284480"/>
          <a:ext cx="6622920" cy="49536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Oвaj грaфикoн дaje визуeлни прeглeд прeмa брojу прojeкaтa рaзврстaних пo клaсaмa (A-E)  и прeмa финaнсирaњу из буџeтa JЛ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200</xdr:colOff>
      <xdr:row>38</xdr:row>
      <xdr:rowOff>0</xdr:rowOff>
    </xdr:from>
    <xdr:to>
      <xdr:col>14</xdr:col>
      <xdr:colOff>50400</xdr:colOff>
      <xdr:row>41</xdr:row>
      <xdr:rowOff>9720</xdr:rowOff>
    </xdr:to>
    <xdr:sp>
      <xdr:nvSpPr>
        <xdr:cNvPr id="14" name="Rectangle 11"/>
        <xdr:cNvSpPr/>
      </xdr:nvSpPr>
      <xdr:spPr>
        <a:xfrm>
          <a:off x="7014240" y="10284480"/>
          <a:ext cx="6521760" cy="49536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Oвaj грaфикoн дaje визуeлни прeглeд прeмa укупнo прeдвиђeним издaцимa рaзврстaним пo клaсaмa (A-E) и прeмa финaнсирaњу из буџeтa JЛ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6.28"/>
  </cols>
  <sheetData>
    <row r="2" customFormat="false" ht="17.45" hidden="false" customHeight="true" outlineLevel="0" collapsed="false">
      <c r="A2" s="1" t="s">
        <v>0</v>
      </c>
    </row>
    <row r="3" customFormat="false" ht="15" hidden="false" customHeight="false" outlineLevel="0" collapsed="false">
      <c r="A3" s="2" t="s">
        <v>1</v>
      </c>
    </row>
    <row r="4" customFormat="false" ht="97.9" hidden="false" customHeight="true" outlineLevel="0" collapsed="false">
      <c r="A4" s="3" t="s">
        <v>2</v>
      </c>
    </row>
    <row r="5" customFormat="false" ht="64.9" hidden="false" customHeight="true" outlineLevel="0" collapsed="false">
      <c r="A5" s="3" t="s">
        <v>3</v>
      </c>
    </row>
    <row r="6" customFormat="false" ht="39.75" hidden="false" customHeight="true" outlineLevel="0" collapsed="false">
      <c r="A6" s="4" t="s">
        <v>4</v>
      </c>
    </row>
    <row r="7" customFormat="false" ht="15" hidden="false" customHeight="false" outlineLevel="0" collapsed="false">
      <c r="A7" s="5" t="s">
        <v>5</v>
      </c>
    </row>
    <row r="8" customFormat="false" ht="64.15" hidden="false" customHeight="true" outlineLevel="0" collapsed="false">
      <c r="A8" s="3" t="s">
        <v>6</v>
      </c>
    </row>
    <row r="9" customFormat="false" ht="66.6" hidden="false" customHeight="true" outlineLevel="0" collapsed="false">
      <c r="A9" s="3" t="s">
        <v>7</v>
      </c>
    </row>
    <row r="10" customFormat="false" ht="19.9" hidden="false" customHeight="true" outlineLevel="0" collapsed="false">
      <c r="A10" s="5" t="s">
        <v>8</v>
      </c>
    </row>
    <row r="11" customFormat="false" ht="31.5" hidden="false" customHeight="false" outlineLevel="0" collapsed="false">
      <c r="A11" s="3" t="s">
        <v>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V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1"/>
  <cols>
    <col collapsed="false" customWidth="true" hidden="false" outlineLevel="0" max="1" min="1" style="6" width="9.56"/>
    <col collapsed="false" customWidth="true" hidden="false" outlineLevel="0" max="2" min="2" style="7" width="18.99"/>
    <col collapsed="false" customWidth="true" hidden="false" outlineLevel="0" max="3" min="3" style="8" width="20.7"/>
    <col collapsed="false" customWidth="true" hidden="false" outlineLevel="0" max="4" min="4" style="8" width="12.14"/>
    <col collapsed="false" customWidth="true" hidden="false" outlineLevel="0" max="5" min="5" style="7" width="13.14"/>
    <col collapsed="false" customWidth="true" hidden="false" outlineLevel="0" max="6" min="6" style="9" width="10.41"/>
    <col collapsed="false" customWidth="true" hidden="false" outlineLevel="0" max="8" min="7" style="7" width="10.41"/>
    <col collapsed="false" customWidth="true" hidden="false" outlineLevel="0" max="9" min="9" style="9" width="10.41"/>
    <col collapsed="false" customWidth="true" hidden="false" outlineLevel="1" max="17" min="10" style="7" width="10.41"/>
    <col collapsed="false" customWidth="true" hidden="false" outlineLevel="0" max="18" min="18" style="7" width="11.7"/>
    <col collapsed="false" customWidth="true" hidden="false" outlineLevel="0" max="20" min="19" style="7" width="10.41"/>
    <col collapsed="false" customWidth="true" hidden="false" outlineLevel="0" max="21" min="21" style="7" width="12.99"/>
    <col collapsed="false" customWidth="true" hidden="false" outlineLevel="0" max="22" min="22" style="7" width="16.56"/>
    <col collapsed="false" customWidth="true" hidden="false" outlineLevel="0" max="23" min="23" style="7" width="14.28"/>
    <col collapsed="false" customWidth="true" hidden="false" outlineLevel="0" max="24" min="24" style="7" width="16.28"/>
    <col collapsed="false" customWidth="true" hidden="false" outlineLevel="0" max="25" min="25" style="7" width="9.7"/>
    <col collapsed="false" customWidth="true" hidden="false" outlineLevel="0" max="26" min="26" style="7" width="6.7"/>
    <col collapsed="false" customWidth="false" hidden="false" outlineLevel="0" max="257" min="27" style="7" width="9.14"/>
  </cols>
  <sheetData>
    <row r="1" customFormat="false" ht="31.5" hidden="false" customHeight="true" outlineLevel="0" collapsed="false">
      <c r="A1" s="10" t="s">
        <v>10</v>
      </c>
      <c r="B1" s="10"/>
      <c r="C1" s="10"/>
      <c r="D1" s="11" t="s">
        <v>11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21.6" hidden="false" customHeight="true" outlineLevel="0" collapsed="false">
      <c r="A2" s="12" t="s">
        <v>12</v>
      </c>
      <c r="B2" s="12" t="s">
        <v>13</v>
      </c>
      <c r="C2" s="13" t="s">
        <v>14</v>
      </c>
      <c r="D2" s="14" t="s">
        <v>15</v>
      </c>
      <c r="E2" s="13" t="s">
        <v>16</v>
      </c>
      <c r="F2" s="13" t="s">
        <v>17</v>
      </c>
      <c r="G2" s="13"/>
      <c r="H2" s="13"/>
      <c r="I2" s="13"/>
      <c r="J2" s="13" t="s">
        <v>18</v>
      </c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 t="s">
        <v>19</v>
      </c>
      <c r="W2" s="13" t="s">
        <v>20</v>
      </c>
      <c r="X2" s="13" t="s">
        <v>21</v>
      </c>
      <c r="Y2" s="15" t="s">
        <v>22</v>
      </c>
      <c r="Z2" s="16" t="s">
        <v>23</v>
      </c>
    </row>
    <row r="3" customFormat="false" ht="19.15" hidden="false" customHeight="true" outlineLevel="0" collapsed="false">
      <c r="A3" s="12"/>
      <c r="B3" s="12"/>
      <c r="C3" s="13"/>
      <c r="D3" s="14"/>
      <c r="E3" s="13"/>
      <c r="F3" s="13" t="s">
        <v>24</v>
      </c>
      <c r="G3" s="13"/>
      <c r="H3" s="13"/>
      <c r="I3" s="13"/>
      <c r="J3" s="13" t="s">
        <v>25</v>
      </c>
      <c r="K3" s="13"/>
      <c r="L3" s="13"/>
      <c r="M3" s="13"/>
      <c r="N3" s="13"/>
      <c r="O3" s="13"/>
      <c r="P3" s="13"/>
      <c r="Q3" s="13"/>
      <c r="R3" s="13" t="s">
        <v>26</v>
      </c>
      <c r="S3" s="13"/>
      <c r="T3" s="13"/>
      <c r="U3" s="13"/>
      <c r="V3" s="13"/>
      <c r="W3" s="13"/>
      <c r="X3" s="13"/>
      <c r="Y3" s="15"/>
      <c r="Z3" s="16"/>
    </row>
    <row r="4" customFormat="false" ht="17.45" hidden="false" customHeight="true" outlineLevel="0" collapsed="false">
      <c r="A4" s="12"/>
      <c r="B4" s="12"/>
      <c r="C4" s="13"/>
      <c r="D4" s="14"/>
      <c r="E4" s="13"/>
      <c r="F4" s="17" t="s">
        <v>27</v>
      </c>
      <c r="G4" s="17" t="s">
        <v>28</v>
      </c>
      <c r="H4" s="17" t="s">
        <v>29</v>
      </c>
      <c r="I4" s="17" t="s">
        <v>30</v>
      </c>
      <c r="J4" s="17" t="s">
        <v>31</v>
      </c>
      <c r="K4" s="17" t="s">
        <v>32</v>
      </c>
      <c r="L4" s="17" t="s">
        <v>33</v>
      </c>
      <c r="M4" s="17" t="s">
        <v>34</v>
      </c>
      <c r="N4" s="17" t="s">
        <v>35</v>
      </c>
      <c r="O4" s="17" t="s">
        <v>36</v>
      </c>
      <c r="P4" s="17" t="s">
        <v>37</v>
      </c>
      <c r="Q4" s="17" t="s">
        <v>38</v>
      </c>
      <c r="R4" s="13" t="s">
        <v>27</v>
      </c>
      <c r="S4" s="13" t="s">
        <v>28</v>
      </c>
      <c r="T4" s="13" t="s">
        <v>29</v>
      </c>
      <c r="U4" s="13" t="s">
        <v>30</v>
      </c>
      <c r="V4" s="13"/>
      <c r="W4" s="13"/>
      <c r="X4" s="13"/>
      <c r="Y4" s="15"/>
      <c r="Z4" s="16"/>
    </row>
    <row r="5" customFormat="false" ht="18.75" hidden="false" customHeight="true" outlineLevel="0" collapsed="false">
      <c r="A5" s="12"/>
      <c r="B5" s="12"/>
      <c r="C5" s="13"/>
      <c r="D5" s="14"/>
      <c r="E5" s="13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3"/>
      <c r="S5" s="13"/>
      <c r="T5" s="13"/>
      <c r="U5" s="13"/>
      <c r="V5" s="13"/>
      <c r="W5" s="13"/>
      <c r="X5" s="13"/>
      <c r="Y5" s="15"/>
      <c r="Z5" s="16"/>
      <c r="AA5" s="18"/>
    </row>
    <row r="6" s="21" customFormat="true" ht="16.15" hidden="false" customHeight="tru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s">
        <v>39</v>
      </c>
      <c r="F6" s="19" t="n">
        <v>6</v>
      </c>
      <c r="G6" s="19" t="n">
        <v>7</v>
      </c>
      <c r="H6" s="19" t="n">
        <v>8</v>
      </c>
      <c r="I6" s="19" t="s">
        <v>40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19" t="s">
        <v>41</v>
      </c>
      <c r="S6" s="19" t="n">
        <v>19</v>
      </c>
      <c r="T6" s="19" t="n">
        <v>20</v>
      </c>
      <c r="U6" s="19" t="s">
        <v>42</v>
      </c>
      <c r="V6" s="19" t="n">
        <v>22</v>
      </c>
      <c r="W6" s="19" t="n">
        <v>23</v>
      </c>
      <c r="X6" s="19" t="n">
        <v>24</v>
      </c>
      <c r="Y6" s="19" t="n">
        <v>25</v>
      </c>
      <c r="Z6" s="20" t="n">
        <v>26</v>
      </c>
    </row>
    <row r="7" customFormat="false" ht="27" hidden="false" customHeight="true" outlineLevel="0" collapsed="false">
      <c r="A7" s="22"/>
      <c r="B7" s="23"/>
      <c r="C7" s="24"/>
      <c r="D7" s="25"/>
      <c r="E7" s="26"/>
      <c r="F7" s="25"/>
      <c r="G7" s="25"/>
      <c r="H7" s="25"/>
      <c r="I7" s="27"/>
      <c r="J7" s="25"/>
      <c r="K7" s="25"/>
      <c r="L7" s="25"/>
      <c r="M7" s="25"/>
      <c r="N7" s="25"/>
      <c r="O7" s="25"/>
      <c r="P7" s="25"/>
      <c r="Q7" s="25"/>
      <c r="R7" s="28"/>
      <c r="S7" s="25"/>
      <c r="T7" s="25"/>
      <c r="U7" s="28"/>
      <c r="V7" s="29"/>
      <c r="W7" s="29"/>
      <c r="X7" s="29"/>
      <c r="Y7" s="30"/>
      <c r="Z7" s="18"/>
    </row>
    <row r="8" s="39" customFormat="true" ht="58.5" hidden="false" customHeight="true" outlineLevel="0" collapsed="false">
      <c r="A8" s="31" t="s">
        <v>43</v>
      </c>
      <c r="B8" s="32" t="s">
        <v>44</v>
      </c>
      <c r="C8" s="32" t="s">
        <v>45</v>
      </c>
      <c r="D8" s="33" t="n">
        <v>830000</v>
      </c>
      <c r="E8" s="34" t="n">
        <f aca="false">SUM(I8+U8)</f>
        <v>511500</v>
      </c>
      <c r="F8" s="33" t="n">
        <v>60000</v>
      </c>
      <c r="G8" s="33" t="n">
        <v>150000</v>
      </c>
      <c r="H8" s="33" t="n">
        <v>200000</v>
      </c>
      <c r="I8" s="33" t="n">
        <f aca="false">SUM(F8:H8)</f>
        <v>410000</v>
      </c>
      <c r="J8" s="33"/>
      <c r="K8" s="33"/>
      <c r="L8" s="33"/>
      <c r="M8" s="33"/>
      <c r="N8" s="33" t="n">
        <v>50000</v>
      </c>
      <c r="O8" s="33"/>
      <c r="P8" s="33" t="n">
        <v>51500</v>
      </c>
      <c r="Q8" s="33"/>
      <c r="R8" s="33" t="n">
        <f aca="false">SUM(J8:Q8)</f>
        <v>101500</v>
      </c>
      <c r="S8" s="33"/>
      <c r="T8" s="33"/>
      <c r="U8" s="33" t="n">
        <f aca="false">SUM(R8:T8)</f>
        <v>101500</v>
      </c>
      <c r="V8" s="35" t="s">
        <v>46</v>
      </c>
      <c r="W8" s="36" t="s">
        <v>47</v>
      </c>
      <c r="X8" s="35" t="s">
        <v>48</v>
      </c>
      <c r="Y8" s="37" t="s">
        <v>49</v>
      </c>
      <c r="Z8" s="38" t="s">
        <v>50</v>
      </c>
    </row>
    <row r="9" s="39" customFormat="true" ht="79.5" hidden="false" customHeight="true" outlineLevel="0" collapsed="false">
      <c r="A9" s="31" t="s">
        <v>51</v>
      </c>
      <c r="B9" s="32" t="s">
        <v>52</v>
      </c>
      <c r="C9" s="32" t="s">
        <v>53</v>
      </c>
      <c r="D9" s="33" t="n">
        <v>240000</v>
      </c>
      <c r="E9" s="34" t="n">
        <f aca="false">SUM(I9+U9)</f>
        <v>120000</v>
      </c>
      <c r="F9" s="33" t="n">
        <v>20000</v>
      </c>
      <c r="G9" s="33" t="n">
        <v>40000</v>
      </c>
      <c r="H9" s="33" t="n">
        <v>60000</v>
      </c>
      <c r="I9" s="33" t="n">
        <f aca="false">SUM(F9:H9)</f>
        <v>120000</v>
      </c>
      <c r="J9" s="33"/>
      <c r="K9" s="33"/>
      <c r="L9" s="33"/>
      <c r="M9" s="33"/>
      <c r="N9" s="33"/>
      <c r="O9" s="33"/>
      <c r="P9" s="33"/>
      <c r="Q9" s="33"/>
      <c r="R9" s="33" t="n">
        <f aca="false">SUM(J9:Q9)</f>
        <v>0</v>
      </c>
      <c r="S9" s="33"/>
      <c r="T9" s="33"/>
      <c r="U9" s="33" t="n">
        <f aca="false">SUM(R9:T9)</f>
        <v>0</v>
      </c>
      <c r="V9" s="35" t="s">
        <v>46</v>
      </c>
      <c r="W9" s="36" t="s">
        <v>47</v>
      </c>
      <c r="X9" s="35" t="s">
        <v>48</v>
      </c>
      <c r="Y9" s="40" t="s">
        <v>49</v>
      </c>
      <c r="Z9" s="38" t="s">
        <v>50</v>
      </c>
    </row>
    <row r="10" s="42" customFormat="true" ht="63.75" hidden="false" customHeight="true" outlineLevel="0" collapsed="false">
      <c r="A10" s="31" t="s">
        <v>51</v>
      </c>
      <c r="B10" s="32" t="s">
        <v>54</v>
      </c>
      <c r="C10" s="32"/>
      <c r="D10" s="33" t="n">
        <v>297000</v>
      </c>
      <c r="E10" s="41"/>
      <c r="F10" s="33"/>
      <c r="G10" s="33"/>
      <c r="H10" s="33" t="n">
        <v>297000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5" t="s">
        <v>55</v>
      </c>
      <c r="W10" s="36"/>
      <c r="X10" s="35" t="s">
        <v>48</v>
      </c>
      <c r="Y10" s="40" t="s">
        <v>56</v>
      </c>
      <c r="Z10" s="38" t="s">
        <v>50</v>
      </c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</row>
    <row r="11" s="39" customFormat="true" ht="89.25" hidden="false" customHeight="true" outlineLevel="0" collapsed="false">
      <c r="A11" s="31" t="s">
        <v>57</v>
      </c>
      <c r="B11" s="43" t="s">
        <v>58</v>
      </c>
      <c r="C11" s="44" t="s">
        <v>59</v>
      </c>
      <c r="D11" s="33" t="n">
        <v>570000</v>
      </c>
      <c r="E11" s="41" t="n">
        <v>60000</v>
      </c>
      <c r="F11" s="33" t="n">
        <v>20000</v>
      </c>
      <c r="G11" s="33" t="n">
        <v>20000</v>
      </c>
      <c r="H11" s="33" t="n">
        <v>20000</v>
      </c>
      <c r="I11" s="33" t="n">
        <f aca="false">SUM(F11:H11)</f>
        <v>60000</v>
      </c>
      <c r="J11" s="33"/>
      <c r="K11" s="33"/>
      <c r="L11" s="33"/>
      <c r="M11" s="33"/>
      <c r="N11" s="33"/>
      <c r="O11" s="33"/>
      <c r="P11" s="33"/>
      <c r="Q11" s="33"/>
      <c r="R11" s="33" t="n">
        <f aca="false">SUM(J11:Q11)</f>
        <v>0</v>
      </c>
      <c r="S11" s="33" t="n">
        <v>300000</v>
      </c>
      <c r="T11" s="33"/>
      <c r="U11" s="33" t="n">
        <f aca="false">SUM(R11:T11)</f>
        <v>300000</v>
      </c>
      <c r="V11" s="45" t="s">
        <v>60</v>
      </c>
      <c r="W11" s="45" t="s">
        <v>61</v>
      </c>
      <c r="X11" s="45" t="s">
        <v>62</v>
      </c>
      <c r="Y11" s="40" t="s">
        <v>63</v>
      </c>
      <c r="Z11" s="38" t="s">
        <v>50</v>
      </c>
    </row>
    <row r="12" s="39" customFormat="true" ht="56.25" hidden="false" customHeight="true" outlineLevel="0" collapsed="false">
      <c r="A12" s="31" t="s">
        <v>64</v>
      </c>
      <c r="B12" s="43" t="s">
        <v>65</v>
      </c>
      <c r="C12" s="44" t="s">
        <v>66</v>
      </c>
      <c r="D12" s="33" t="n">
        <v>2070000</v>
      </c>
      <c r="E12" s="41" t="n">
        <f aca="false">SUM(I12+U12)</f>
        <v>1290000</v>
      </c>
      <c r="F12" s="33" t="n">
        <v>30000</v>
      </c>
      <c r="G12" s="33" t="n">
        <v>50000</v>
      </c>
      <c r="H12" s="33" t="n">
        <v>50000</v>
      </c>
      <c r="I12" s="33" t="n">
        <f aca="false">SUM(F12:H12)</f>
        <v>130000</v>
      </c>
      <c r="J12" s="33"/>
      <c r="K12" s="33"/>
      <c r="L12" s="33"/>
      <c r="M12" s="33"/>
      <c r="N12" s="33"/>
      <c r="O12" s="33"/>
      <c r="P12" s="33"/>
      <c r="Q12" s="33" t="n">
        <v>1160000</v>
      </c>
      <c r="R12" s="33" t="n">
        <f aca="false">SUM(J12:Q12)</f>
        <v>1160000</v>
      </c>
      <c r="S12" s="33"/>
      <c r="T12" s="33"/>
      <c r="U12" s="33" t="n">
        <f aca="false">SUM(R12:T12)</f>
        <v>1160000</v>
      </c>
      <c r="V12" s="35" t="s">
        <v>60</v>
      </c>
      <c r="W12" s="45" t="s">
        <v>61</v>
      </c>
      <c r="X12" s="45" t="s">
        <v>67</v>
      </c>
      <c r="Y12" s="40" t="s">
        <v>68</v>
      </c>
      <c r="Z12" s="38" t="s">
        <v>50</v>
      </c>
    </row>
    <row r="13" s="39" customFormat="true" ht="82.5" hidden="false" customHeight="true" outlineLevel="0" collapsed="false">
      <c r="A13" s="31" t="s">
        <v>69</v>
      </c>
      <c r="B13" s="43" t="s">
        <v>70</v>
      </c>
      <c r="C13" s="32" t="s">
        <v>71</v>
      </c>
      <c r="D13" s="33" t="n">
        <v>3393100</v>
      </c>
      <c r="E13" s="41" t="n">
        <f aca="false">SUM(I13+U13)</f>
        <v>1845400</v>
      </c>
      <c r="F13" s="33" t="n">
        <v>400000</v>
      </c>
      <c r="G13" s="33" t="n">
        <v>400000</v>
      </c>
      <c r="H13" s="33" t="n">
        <v>400000</v>
      </c>
      <c r="I13" s="33" t="n">
        <f aca="false">SUM(F13:H13)</f>
        <v>1200000</v>
      </c>
      <c r="J13" s="33"/>
      <c r="K13" s="33"/>
      <c r="L13" s="33" t="n">
        <v>440100</v>
      </c>
      <c r="M13" s="33"/>
      <c r="N13" s="33" t="n">
        <v>205300</v>
      </c>
      <c r="O13" s="33"/>
      <c r="P13" s="33"/>
      <c r="Q13" s="33"/>
      <c r="R13" s="33" t="n">
        <f aca="false">SUM(J13:Q13)</f>
        <v>645400</v>
      </c>
      <c r="S13" s="33"/>
      <c r="T13" s="33"/>
      <c r="U13" s="33" t="n">
        <f aca="false">SUM(R13:T13)</f>
        <v>645400</v>
      </c>
      <c r="V13" s="35" t="s">
        <v>60</v>
      </c>
      <c r="W13" s="45" t="s">
        <v>61</v>
      </c>
      <c r="X13" s="45" t="s">
        <v>67</v>
      </c>
      <c r="Y13" s="40" t="s">
        <v>68</v>
      </c>
      <c r="Z13" s="38" t="s">
        <v>50</v>
      </c>
    </row>
    <row r="14" s="39" customFormat="true" ht="87" hidden="false" customHeight="true" outlineLevel="0" collapsed="false">
      <c r="A14" s="31" t="s">
        <v>72</v>
      </c>
      <c r="B14" s="43" t="s">
        <v>73</v>
      </c>
      <c r="C14" s="32" t="s">
        <v>74</v>
      </c>
      <c r="D14" s="33" t="n">
        <v>5150000</v>
      </c>
      <c r="E14" s="41" t="n">
        <v>900000</v>
      </c>
      <c r="F14" s="33" t="n">
        <v>100000</v>
      </c>
      <c r="G14" s="33" t="n">
        <v>100000</v>
      </c>
      <c r="H14" s="33" t="n">
        <v>100000</v>
      </c>
      <c r="I14" s="33" t="n">
        <f aca="false">SUM(F14:H14)</f>
        <v>300000</v>
      </c>
      <c r="J14" s="33"/>
      <c r="K14" s="33"/>
      <c r="L14" s="33" t="n">
        <v>600000</v>
      </c>
      <c r="M14" s="33"/>
      <c r="N14" s="33"/>
      <c r="O14" s="33"/>
      <c r="P14" s="33"/>
      <c r="Q14" s="33"/>
      <c r="R14" s="33" t="n">
        <f aca="false">SUM(J14:Q14)</f>
        <v>600000</v>
      </c>
      <c r="S14" s="33" t="n">
        <v>2200000</v>
      </c>
      <c r="T14" s="33" t="n">
        <v>50000</v>
      </c>
      <c r="U14" s="33" t="n">
        <f aca="false">SUM(R14:T14)</f>
        <v>2850000</v>
      </c>
      <c r="V14" s="35" t="s">
        <v>60</v>
      </c>
      <c r="W14" s="45" t="s">
        <v>61</v>
      </c>
      <c r="X14" s="45" t="s">
        <v>67</v>
      </c>
      <c r="Y14" s="40" t="s">
        <v>68</v>
      </c>
      <c r="Z14" s="38" t="s">
        <v>50</v>
      </c>
    </row>
    <row r="15" s="39" customFormat="true" ht="66" hidden="false" customHeight="true" outlineLevel="0" collapsed="false">
      <c r="A15" s="31" t="s">
        <v>75</v>
      </c>
      <c r="B15" s="43" t="s">
        <v>76</v>
      </c>
      <c r="C15" s="32" t="s">
        <v>77</v>
      </c>
      <c r="D15" s="33" t="n">
        <v>2680000</v>
      </c>
      <c r="E15" s="41" t="n">
        <f aca="false">SUM(I15+U15)</f>
        <v>1650000</v>
      </c>
      <c r="F15" s="33" t="n">
        <v>100000</v>
      </c>
      <c r="G15" s="33" t="n">
        <v>100000</v>
      </c>
      <c r="H15" s="33" t="n">
        <v>100000</v>
      </c>
      <c r="I15" s="33" t="n">
        <f aca="false">SUM(F15:H15)</f>
        <v>300000</v>
      </c>
      <c r="J15" s="33"/>
      <c r="K15" s="33"/>
      <c r="L15" s="33" t="n">
        <v>426000</v>
      </c>
      <c r="M15" s="33"/>
      <c r="N15" s="33" t="n">
        <v>924000</v>
      </c>
      <c r="O15" s="33"/>
      <c r="P15" s="33"/>
      <c r="Q15" s="33"/>
      <c r="R15" s="33" t="n">
        <f aca="false">SUM(J15:Q15)</f>
        <v>1350000</v>
      </c>
      <c r="S15" s="33"/>
      <c r="T15" s="33"/>
      <c r="U15" s="33" t="n">
        <f aca="false">SUM(R15:T15)</f>
        <v>1350000</v>
      </c>
      <c r="V15" s="35" t="s">
        <v>60</v>
      </c>
      <c r="W15" s="45" t="s">
        <v>61</v>
      </c>
      <c r="X15" s="45" t="s">
        <v>67</v>
      </c>
      <c r="Y15" s="40" t="s">
        <v>78</v>
      </c>
      <c r="Z15" s="38" t="s">
        <v>50</v>
      </c>
    </row>
    <row r="16" s="39" customFormat="true" ht="76.5" hidden="false" customHeight="true" outlineLevel="0" collapsed="false">
      <c r="A16" s="31" t="s">
        <v>79</v>
      </c>
      <c r="B16" s="43" t="s">
        <v>80</v>
      </c>
      <c r="C16" s="32" t="s">
        <v>81</v>
      </c>
      <c r="D16" s="33" t="n">
        <v>260000</v>
      </c>
      <c r="E16" s="41" t="n">
        <f aca="false">SUM(I16+U16)</f>
        <v>87000</v>
      </c>
      <c r="F16" s="33" t="n">
        <v>10000</v>
      </c>
      <c r="G16" s="33" t="n">
        <v>10000</v>
      </c>
      <c r="H16" s="33" t="n">
        <v>10000</v>
      </c>
      <c r="I16" s="33" t="n">
        <f aca="false">SUM(F16:H16)</f>
        <v>30000</v>
      </c>
      <c r="J16" s="33"/>
      <c r="K16" s="33"/>
      <c r="L16" s="33" t="n">
        <v>54000</v>
      </c>
      <c r="M16" s="33"/>
      <c r="N16" s="33"/>
      <c r="O16" s="33"/>
      <c r="P16" s="33" t="n">
        <v>3000</v>
      </c>
      <c r="Q16" s="33"/>
      <c r="R16" s="33" t="n">
        <f aca="false">SUM(J16:Q16)</f>
        <v>57000</v>
      </c>
      <c r="S16" s="33"/>
      <c r="T16" s="33"/>
      <c r="U16" s="33" t="n">
        <f aca="false">SUM(R16:T16)</f>
        <v>57000</v>
      </c>
      <c r="V16" s="35" t="s">
        <v>60</v>
      </c>
      <c r="W16" s="45" t="s">
        <v>61</v>
      </c>
      <c r="X16" s="45" t="s">
        <v>67</v>
      </c>
      <c r="Y16" s="40" t="s">
        <v>63</v>
      </c>
      <c r="Z16" s="38" t="s">
        <v>50</v>
      </c>
    </row>
    <row r="17" s="39" customFormat="true" ht="69.75" hidden="false" customHeight="true" outlineLevel="0" collapsed="false">
      <c r="A17" s="31" t="s">
        <v>82</v>
      </c>
      <c r="B17" s="43" t="s">
        <v>83</v>
      </c>
      <c r="C17" s="32" t="s">
        <v>84</v>
      </c>
      <c r="D17" s="33" t="n">
        <v>95000</v>
      </c>
      <c r="E17" s="41" t="n">
        <f aca="false">SUM(I17+U17)</f>
        <v>70000</v>
      </c>
      <c r="F17" s="33" t="n">
        <v>50000</v>
      </c>
      <c r="G17" s="33" t="n">
        <v>0</v>
      </c>
      <c r="H17" s="33" t="n">
        <v>0</v>
      </c>
      <c r="I17" s="33" t="n">
        <f aca="false">SUM(F17:H17)</f>
        <v>50000</v>
      </c>
      <c r="J17" s="33"/>
      <c r="K17" s="33"/>
      <c r="L17" s="33" t="n">
        <v>20000</v>
      </c>
      <c r="M17" s="33"/>
      <c r="N17" s="33"/>
      <c r="O17" s="33"/>
      <c r="P17" s="33"/>
      <c r="Q17" s="33"/>
      <c r="R17" s="33" t="n">
        <f aca="false">SUM(J17:Q17)</f>
        <v>20000</v>
      </c>
      <c r="S17" s="33"/>
      <c r="T17" s="33"/>
      <c r="U17" s="33" t="n">
        <f aca="false">SUM(R17:T17)</f>
        <v>20000</v>
      </c>
      <c r="V17" s="35" t="s">
        <v>60</v>
      </c>
      <c r="W17" s="45" t="s">
        <v>61</v>
      </c>
      <c r="X17" s="45" t="s">
        <v>67</v>
      </c>
      <c r="Y17" s="40" t="s">
        <v>85</v>
      </c>
      <c r="Z17" s="38" t="s">
        <v>50</v>
      </c>
    </row>
    <row r="18" s="39" customFormat="true" ht="83.25" hidden="false" customHeight="true" outlineLevel="0" collapsed="false">
      <c r="A18" s="31" t="s">
        <v>86</v>
      </c>
      <c r="B18" s="43" t="s">
        <v>87</v>
      </c>
      <c r="C18" s="46" t="s">
        <v>88</v>
      </c>
      <c r="D18" s="33" t="n">
        <v>300000</v>
      </c>
      <c r="E18" s="41" t="n">
        <f aca="false">SUM(I18+U18)</f>
        <v>184200</v>
      </c>
      <c r="F18" s="33" t="n">
        <v>10000</v>
      </c>
      <c r="G18" s="33" t="n">
        <v>10000</v>
      </c>
      <c r="H18" s="33" t="n">
        <v>10000</v>
      </c>
      <c r="I18" s="33" t="n">
        <f aca="false">SUM(F18:H18)</f>
        <v>30000</v>
      </c>
      <c r="J18" s="33"/>
      <c r="K18" s="33"/>
      <c r="L18" s="33" t="n">
        <v>36000</v>
      </c>
      <c r="M18" s="33"/>
      <c r="N18" s="33" t="n">
        <v>115200</v>
      </c>
      <c r="O18" s="33"/>
      <c r="P18" s="33" t="n">
        <v>3000</v>
      </c>
      <c r="Q18" s="33"/>
      <c r="R18" s="33" t="n">
        <f aca="false">SUM(J18:Q18)</f>
        <v>154200</v>
      </c>
      <c r="S18" s="33"/>
      <c r="T18" s="33"/>
      <c r="U18" s="33" t="n">
        <f aca="false">SUM(R18:T18)</f>
        <v>154200</v>
      </c>
      <c r="V18" s="35" t="s">
        <v>60</v>
      </c>
      <c r="W18" s="45" t="s">
        <v>61</v>
      </c>
      <c r="X18" s="45" t="s">
        <v>67</v>
      </c>
      <c r="Y18" s="40" t="s">
        <v>78</v>
      </c>
      <c r="Z18" s="38" t="s">
        <v>50</v>
      </c>
    </row>
    <row r="19" s="39" customFormat="true" ht="72.75" hidden="false" customHeight="true" outlineLevel="0" collapsed="false">
      <c r="A19" s="31" t="s">
        <v>89</v>
      </c>
      <c r="B19" s="47" t="s">
        <v>90</v>
      </c>
      <c r="C19" s="48" t="s">
        <v>91</v>
      </c>
      <c r="D19" s="33" t="n">
        <v>358500</v>
      </c>
      <c r="E19" s="41" t="n">
        <f aca="false">SUM(I19+U19)</f>
        <v>358500</v>
      </c>
      <c r="F19" s="33" t="n">
        <v>40000</v>
      </c>
      <c r="G19" s="33" t="n">
        <v>40000</v>
      </c>
      <c r="H19" s="33" t="n">
        <v>40000</v>
      </c>
      <c r="I19" s="33" t="n">
        <f aca="false">SUM(F19:H19)</f>
        <v>120000</v>
      </c>
      <c r="J19" s="33"/>
      <c r="K19" s="33"/>
      <c r="L19" s="33" t="n">
        <v>35000</v>
      </c>
      <c r="M19" s="33"/>
      <c r="N19" s="33" t="n">
        <v>196500</v>
      </c>
      <c r="O19" s="33"/>
      <c r="P19" s="33" t="n">
        <v>7000</v>
      </c>
      <c r="Q19" s="33"/>
      <c r="R19" s="33" t="n">
        <f aca="false">SUM(J19:Q19)</f>
        <v>238500</v>
      </c>
      <c r="S19" s="33"/>
      <c r="T19" s="33"/>
      <c r="U19" s="33" t="n">
        <f aca="false">SUM(R19:T19)</f>
        <v>238500</v>
      </c>
      <c r="V19" s="35" t="s">
        <v>60</v>
      </c>
      <c r="W19" s="45" t="s">
        <v>61</v>
      </c>
      <c r="X19" s="45" t="s">
        <v>67</v>
      </c>
      <c r="Y19" s="40" t="s">
        <v>68</v>
      </c>
      <c r="Z19" s="38" t="s">
        <v>50</v>
      </c>
    </row>
    <row r="20" s="39" customFormat="true" ht="72.75" hidden="false" customHeight="true" outlineLevel="0" collapsed="false">
      <c r="A20" s="31" t="s">
        <v>92</v>
      </c>
      <c r="B20" s="47" t="s">
        <v>93</v>
      </c>
      <c r="C20" s="32" t="s">
        <v>94</v>
      </c>
      <c r="D20" s="33" t="n">
        <v>660000</v>
      </c>
      <c r="E20" s="41" t="n">
        <v>460000</v>
      </c>
      <c r="F20" s="33"/>
      <c r="G20" s="33"/>
      <c r="H20" s="33" t="n">
        <v>100000</v>
      </c>
      <c r="I20" s="33"/>
      <c r="J20" s="33"/>
      <c r="K20" s="33"/>
      <c r="L20" s="33"/>
      <c r="M20" s="33"/>
      <c r="N20" s="33"/>
      <c r="O20" s="33"/>
      <c r="P20" s="33"/>
      <c r="Q20" s="33" t="n">
        <v>360000</v>
      </c>
      <c r="R20" s="33"/>
      <c r="S20" s="33"/>
      <c r="T20" s="33"/>
      <c r="U20" s="33"/>
      <c r="V20" s="35" t="s">
        <v>95</v>
      </c>
      <c r="W20" s="45"/>
      <c r="X20" s="45" t="s">
        <v>48</v>
      </c>
      <c r="Y20" s="40" t="n">
        <v>2016</v>
      </c>
      <c r="Z20" s="38" t="s">
        <v>50</v>
      </c>
    </row>
    <row r="21" s="39" customFormat="true" ht="75" hidden="false" customHeight="true" outlineLevel="0" collapsed="false">
      <c r="A21" s="31" t="s">
        <v>96</v>
      </c>
      <c r="B21" s="47" t="s">
        <v>97</v>
      </c>
      <c r="C21" s="32" t="s">
        <v>98</v>
      </c>
      <c r="D21" s="33" t="n">
        <v>1800000</v>
      </c>
      <c r="E21" s="41" t="n">
        <f aca="false">SUM(I21+U21)</f>
        <v>180000</v>
      </c>
      <c r="F21" s="33" t="n">
        <v>50000</v>
      </c>
      <c r="G21" s="33" t="n">
        <v>60000</v>
      </c>
      <c r="H21" s="33" t="n">
        <v>70000</v>
      </c>
      <c r="I21" s="33" t="n">
        <f aca="false">SUM(F21:H21)</f>
        <v>180000</v>
      </c>
      <c r="J21" s="33"/>
      <c r="K21" s="33"/>
      <c r="L21" s="33" t="n">
        <v>270000</v>
      </c>
      <c r="M21" s="33"/>
      <c r="N21" s="33" t="n">
        <v>1350000</v>
      </c>
      <c r="O21" s="33"/>
      <c r="P21" s="33"/>
      <c r="Q21" s="33"/>
      <c r="R21" s="33" t="n">
        <f aca="false">SUM(J21:Q21)</f>
        <v>1620000</v>
      </c>
      <c r="S21" s="33"/>
      <c r="T21" s="33"/>
      <c r="U21" s="33"/>
      <c r="V21" s="35" t="s">
        <v>60</v>
      </c>
      <c r="W21" s="45" t="s">
        <v>61</v>
      </c>
      <c r="X21" s="45" t="s">
        <v>67</v>
      </c>
      <c r="Y21" s="40" t="s">
        <v>85</v>
      </c>
      <c r="Z21" s="38" t="s">
        <v>50</v>
      </c>
    </row>
    <row r="22" s="39" customFormat="true" ht="60.75" hidden="false" customHeight="true" outlineLevel="0" collapsed="false">
      <c r="A22" s="31" t="s">
        <v>99</v>
      </c>
      <c r="B22" s="32" t="s">
        <v>100</v>
      </c>
      <c r="C22" s="48" t="s">
        <v>101</v>
      </c>
      <c r="D22" s="33" t="n">
        <v>30000</v>
      </c>
      <c r="E22" s="41" t="n">
        <f aca="false">SUM(I22+U22)</f>
        <v>15000</v>
      </c>
      <c r="F22" s="33" t="n">
        <v>15000</v>
      </c>
      <c r="G22" s="33" t="n">
        <v>0</v>
      </c>
      <c r="H22" s="33" t="n">
        <v>0</v>
      </c>
      <c r="I22" s="33" t="n">
        <f aca="false">SUM(F22:H22)</f>
        <v>15000</v>
      </c>
      <c r="J22" s="33"/>
      <c r="K22" s="33"/>
      <c r="L22" s="33"/>
      <c r="M22" s="33"/>
      <c r="N22" s="33"/>
      <c r="O22" s="33"/>
      <c r="P22" s="33"/>
      <c r="Q22" s="33"/>
      <c r="R22" s="33" t="n">
        <f aca="false">SUM(J22:Q22)</f>
        <v>0</v>
      </c>
      <c r="S22" s="33"/>
      <c r="T22" s="33"/>
      <c r="U22" s="33" t="n">
        <f aca="false">SUM(R22:T22)</f>
        <v>0</v>
      </c>
      <c r="V22" s="35" t="s">
        <v>60</v>
      </c>
      <c r="W22" s="45" t="s">
        <v>61</v>
      </c>
      <c r="X22" s="35" t="s">
        <v>48</v>
      </c>
      <c r="Y22" s="40" t="n">
        <v>2016</v>
      </c>
      <c r="Z22" s="49" t="s">
        <v>50</v>
      </c>
    </row>
    <row r="23" s="39" customFormat="true" ht="114.75" hidden="false" customHeight="true" outlineLevel="0" collapsed="false">
      <c r="A23" s="31" t="s">
        <v>102</v>
      </c>
      <c r="B23" s="32" t="s">
        <v>103</v>
      </c>
      <c r="C23" s="48" t="s">
        <v>104</v>
      </c>
      <c r="D23" s="33" t="n">
        <v>2794000</v>
      </c>
      <c r="E23" s="41" t="n">
        <v>45830</v>
      </c>
      <c r="F23" s="33" t="n">
        <v>45830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 t="n">
        <v>4000</v>
      </c>
      <c r="R23" s="33"/>
      <c r="S23" s="33"/>
      <c r="T23" s="33"/>
      <c r="U23" s="33"/>
      <c r="V23" s="35" t="s">
        <v>105</v>
      </c>
      <c r="W23" s="45"/>
      <c r="X23" s="35" t="s">
        <v>48</v>
      </c>
      <c r="Y23" s="40" t="n">
        <v>2016</v>
      </c>
      <c r="Z23" s="49" t="s">
        <v>50</v>
      </c>
    </row>
    <row r="24" s="42" customFormat="true" ht="60.75" hidden="false" customHeight="true" outlineLevel="0" collapsed="false">
      <c r="A24" s="31" t="s">
        <v>106</v>
      </c>
      <c r="B24" s="32" t="s">
        <v>107</v>
      </c>
      <c r="C24" s="32" t="s">
        <v>108</v>
      </c>
      <c r="D24" s="33" t="n">
        <v>24000</v>
      </c>
      <c r="E24" s="41"/>
      <c r="F24" s="33"/>
      <c r="G24" s="33"/>
      <c r="H24" s="33"/>
      <c r="I24" s="33"/>
      <c r="J24" s="33"/>
      <c r="K24" s="33"/>
      <c r="L24" s="33" t="n">
        <v>3000</v>
      </c>
      <c r="M24" s="33"/>
      <c r="N24" s="33"/>
      <c r="O24" s="33"/>
      <c r="P24" s="33"/>
      <c r="Q24" s="33"/>
      <c r="R24" s="33"/>
      <c r="S24" s="33"/>
      <c r="T24" s="33"/>
      <c r="U24" s="33"/>
      <c r="V24" s="35" t="s">
        <v>105</v>
      </c>
      <c r="W24" s="36"/>
      <c r="X24" s="35" t="s">
        <v>48</v>
      </c>
      <c r="Y24" s="40" t="n">
        <v>2016</v>
      </c>
      <c r="Z24" s="38" t="s">
        <v>50</v>
      </c>
      <c r="AA24" s="39"/>
    </row>
    <row r="25" s="42" customFormat="true" ht="81.75" hidden="false" customHeight="true" outlineLevel="0" collapsed="false">
      <c r="A25" s="50" t="s">
        <v>109</v>
      </c>
      <c r="B25" s="51" t="s">
        <v>110</v>
      </c>
      <c r="C25" s="52" t="s">
        <v>111</v>
      </c>
      <c r="D25" s="53" t="n">
        <v>9000</v>
      </c>
      <c r="E25" s="54"/>
      <c r="F25" s="53"/>
      <c r="G25" s="53" t="n">
        <v>9000</v>
      </c>
      <c r="H25" s="53"/>
      <c r="I25" s="53"/>
      <c r="J25" s="53"/>
      <c r="K25" s="53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6" t="s">
        <v>112</v>
      </c>
      <c r="W25" s="57"/>
      <c r="X25" s="56" t="s">
        <v>112</v>
      </c>
      <c r="Y25" s="58"/>
      <c r="Z25" s="58" t="s">
        <v>50</v>
      </c>
      <c r="AA25" s="39"/>
      <c r="AB25" s="39"/>
      <c r="AC25" s="39"/>
      <c r="AD25" s="39"/>
      <c r="AE25" s="39"/>
      <c r="AF25" s="39"/>
    </row>
    <row r="26" s="42" customFormat="true" ht="81.75" hidden="false" customHeight="true" outlineLevel="0" collapsed="false">
      <c r="A26" s="50" t="s">
        <v>113</v>
      </c>
      <c r="B26" s="51" t="s">
        <v>114</v>
      </c>
      <c r="C26" s="52" t="s">
        <v>115</v>
      </c>
      <c r="D26" s="53" t="n">
        <v>6496300</v>
      </c>
      <c r="E26" s="54" t="n">
        <v>6496300</v>
      </c>
      <c r="F26" s="53" t="n">
        <v>1533400</v>
      </c>
      <c r="G26" s="53" t="n">
        <v>2464900</v>
      </c>
      <c r="H26" s="53" t="n">
        <v>2498000</v>
      </c>
      <c r="I26" s="53" t="n">
        <v>6496300</v>
      </c>
      <c r="J26" s="53"/>
      <c r="K26" s="53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6" t="s">
        <v>112</v>
      </c>
      <c r="W26" s="57"/>
      <c r="X26" s="56" t="s">
        <v>112</v>
      </c>
      <c r="Y26" s="58"/>
      <c r="Z26" s="58"/>
      <c r="AA26" s="39"/>
      <c r="AB26" s="39"/>
      <c r="AC26" s="39"/>
      <c r="AD26" s="39"/>
      <c r="AE26" s="39"/>
      <c r="AF26" s="39"/>
    </row>
    <row r="27" s="42" customFormat="true" ht="81.75" hidden="false" customHeight="true" outlineLevel="0" collapsed="false">
      <c r="A27" s="50" t="s">
        <v>113</v>
      </c>
      <c r="B27" s="51" t="s">
        <v>116</v>
      </c>
      <c r="C27" s="52" t="s">
        <v>117</v>
      </c>
      <c r="D27" s="53" t="n">
        <v>27000</v>
      </c>
      <c r="E27" s="54"/>
      <c r="F27" s="53"/>
      <c r="G27" s="53" t="n">
        <v>27000</v>
      </c>
      <c r="H27" s="53"/>
      <c r="I27" s="53"/>
      <c r="J27" s="53"/>
      <c r="K27" s="53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6" t="s">
        <v>112</v>
      </c>
      <c r="W27" s="57"/>
      <c r="X27" s="56" t="s">
        <v>112</v>
      </c>
      <c r="Y27" s="58"/>
      <c r="Z27" s="58"/>
      <c r="AA27" s="39"/>
      <c r="AB27" s="39"/>
      <c r="AC27" s="39"/>
      <c r="AD27" s="39"/>
      <c r="AE27" s="39"/>
      <c r="AF27" s="39"/>
    </row>
    <row r="28" s="39" customFormat="true" ht="81.75" hidden="false" customHeight="true" outlineLevel="0" collapsed="false">
      <c r="A28" s="50" t="s">
        <v>118</v>
      </c>
      <c r="B28" s="51" t="s">
        <v>119</v>
      </c>
      <c r="C28" s="52" t="s">
        <v>120</v>
      </c>
      <c r="D28" s="53" t="n">
        <v>2268500</v>
      </c>
      <c r="E28" s="54" t="n">
        <v>700000</v>
      </c>
      <c r="F28" s="53" t="n">
        <v>350000</v>
      </c>
      <c r="G28" s="53" t="n">
        <v>392125</v>
      </c>
      <c r="H28" s="53"/>
      <c r="I28" s="53" t="n">
        <v>784250</v>
      </c>
      <c r="J28" s="53"/>
      <c r="K28" s="53"/>
      <c r="L28" s="55"/>
      <c r="M28" s="55"/>
      <c r="N28" s="55"/>
      <c r="O28" s="55"/>
      <c r="P28" s="55" t="n">
        <v>350000</v>
      </c>
      <c r="Q28" s="55"/>
      <c r="R28" s="55" t="n">
        <v>350000</v>
      </c>
      <c r="S28" s="55" t="n">
        <v>392125</v>
      </c>
      <c r="T28" s="55" t="n">
        <v>392125</v>
      </c>
      <c r="U28" s="55" t="n">
        <v>1484250</v>
      </c>
      <c r="V28" s="56" t="s">
        <v>121</v>
      </c>
      <c r="W28" s="57" t="s">
        <v>122</v>
      </c>
      <c r="X28" s="56" t="s">
        <v>123</v>
      </c>
      <c r="Y28" s="58" t="n">
        <v>2016</v>
      </c>
      <c r="Z28" s="58" t="s">
        <v>50</v>
      </c>
    </row>
    <row r="29" s="9" customFormat="true" ht="19.5" hidden="false" customHeight="true" outlineLevel="0" collapsed="false">
      <c r="A29" s="59"/>
      <c r="B29" s="60"/>
      <c r="C29" s="61"/>
      <c r="D29" s="62"/>
      <c r="E29" s="63"/>
      <c r="F29" s="62"/>
      <c r="G29" s="62"/>
      <c r="H29" s="62"/>
      <c r="I29" s="62"/>
      <c r="J29" s="62"/>
      <c r="K29" s="62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5"/>
      <c r="W29" s="66"/>
      <c r="X29" s="65"/>
      <c r="Y29" s="67"/>
      <c r="Z29" s="67"/>
    </row>
    <row r="30" s="39" customFormat="true" ht="111.75" hidden="false" customHeight="true" outlineLevel="0" collapsed="false">
      <c r="A30" s="68" t="s">
        <v>124</v>
      </c>
      <c r="B30" s="43" t="s">
        <v>125</v>
      </c>
      <c r="C30" s="44" t="s">
        <v>126</v>
      </c>
      <c r="D30" s="33" t="n">
        <v>1800000</v>
      </c>
      <c r="E30" s="41" t="n">
        <v>2200000</v>
      </c>
      <c r="F30" s="33" t="n">
        <v>500000</v>
      </c>
      <c r="G30" s="33"/>
      <c r="H30" s="33"/>
      <c r="I30" s="33"/>
      <c r="J30" s="33"/>
      <c r="K30" s="33"/>
      <c r="L30" s="33" t="n">
        <v>1700000</v>
      </c>
      <c r="M30" s="33"/>
      <c r="N30" s="33"/>
      <c r="O30" s="33"/>
      <c r="P30" s="33"/>
      <c r="Q30" s="33"/>
      <c r="R30" s="33" t="n">
        <f aca="false">SUM(J30:Q30)</f>
        <v>1700000</v>
      </c>
      <c r="S30" s="33"/>
      <c r="T30" s="33"/>
      <c r="U30" s="33" t="n">
        <f aca="false">SUM(R30:T30)</f>
        <v>1700000</v>
      </c>
      <c r="V30" s="45" t="s">
        <v>127</v>
      </c>
      <c r="W30" s="45" t="s">
        <v>128</v>
      </c>
      <c r="X30" s="45" t="s">
        <v>127</v>
      </c>
      <c r="Y30" s="40" t="s">
        <v>129</v>
      </c>
      <c r="Z30" s="38" t="s">
        <v>130</v>
      </c>
    </row>
    <row r="31" s="39" customFormat="true" ht="84" hidden="false" customHeight="true" outlineLevel="0" collapsed="false">
      <c r="A31" s="69" t="s">
        <v>131</v>
      </c>
      <c r="B31" s="32" t="s">
        <v>132</v>
      </c>
      <c r="C31" s="32" t="s">
        <v>133</v>
      </c>
      <c r="D31" s="33" t="n">
        <v>800000</v>
      </c>
      <c r="E31" s="41" t="n">
        <v>800000</v>
      </c>
      <c r="F31" s="33"/>
      <c r="G31" s="33"/>
      <c r="H31" s="33" t="n">
        <v>800000</v>
      </c>
      <c r="I31" s="33" t="n">
        <f aca="false">SUM(F31:H31)</f>
        <v>800000</v>
      </c>
      <c r="J31" s="33"/>
      <c r="K31" s="33"/>
      <c r="L31" s="33"/>
      <c r="M31" s="33"/>
      <c r="N31" s="33"/>
      <c r="O31" s="33"/>
      <c r="P31" s="33" t="n">
        <v>800000</v>
      </c>
      <c r="Q31" s="33"/>
      <c r="R31" s="33" t="n">
        <f aca="false">SUM(J31:Q31)</f>
        <v>800000</v>
      </c>
      <c r="S31" s="33"/>
      <c r="T31" s="33"/>
      <c r="U31" s="33" t="n">
        <f aca="false">SUM(R31:T31)</f>
        <v>800000</v>
      </c>
      <c r="V31" s="35" t="s">
        <v>134</v>
      </c>
      <c r="W31" s="36"/>
      <c r="X31" s="35" t="s">
        <v>127</v>
      </c>
      <c r="Y31" s="40" t="s">
        <v>135</v>
      </c>
      <c r="Z31" s="38" t="s">
        <v>130</v>
      </c>
    </row>
    <row r="32" s="39" customFormat="true" ht="84" hidden="false" customHeight="true" outlineLevel="0" collapsed="false">
      <c r="A32" s="69" t="s">
        <v>136</v>
      </c>
      <c r="B32" s="32" t="s">
        <v>137</v>
      </c>
      <c r="C32" s="32" t="s">
        <v>138</v>
      </c>
      <c r="D32" s="33" t="n">
        <v>1700000</v>
      </c>
      <c r="E32" s="41" t="n">
        <v>1700000</v>
      </c>
      <c r="F32" s="33" t="n">
        <v>1700000</v>
      </c>
      <c r="G32" s="33"/>
      <c r="H32" s="33"/>
      <c r="I32" s="33" t="n">
        <f aca="false">SUM(F32:H32)</f>
        <v>1700000</v>
      </c>
      <c r="J32" s="33"/>
      <c r="K32" s="33"/>
      <c r="L32" s="33"/>
      <c r="M32" s="33"/>
      <c r="N32" s="33"/>
      <c r="O32" s="33"/>
      <c r="P32" s="33"/>
      <c r="Q32" s="33" t="n">
        <v>1700000</v>
      </c>
      <c r="R32" s="33" t="n">
        <f aca="false">SUM(J32:Q32)</f>
        <v>1700000</v>
      </c>
      <c r="S32" s="33"/>
      <c r="T32" s="33"/>
      <c r="U32" s="33" t="n">
        <f aca="false">SUM(R32:T32)</f>
        <v>1700000</v>
      </c>
      <c r="V32" s="35" t="s">
        <v>139</v>
      </c>
      <c r="W32" s="36" t="s">
        <v>140</v>
      </c>
      <c r="X32" s="35" t="s">
        <v>127</v>
      </c>
      <c r="Y32" s="40" t="n">
        <v>2015</v>
      </c>
      <c r="Z32" s="38" t="s">
        <v>130</v>
      </c>
    </row>
    <row r="33" s="39" customFormat="true" ht="75" hidden="false" customHeight="true" outlineLevel="0" collapsed="false">
      <c r="A33" s="69" t="s">
        <v>141</v>
      </c>
      <c r="B33" s="32" t="s">
        <v>142</v>
      </c>
      <c r="C33" s="32" t="s">
        <v>143</v>
      </c>
      <c r="D33" s="33" t="n">
        <v>100000</v>
      </c>
      <c r="E33" s="41" t="n">
        <v>60000</v>
      </c>
      <c r="F33" s="33" t="n">
        <v>20000</v>
      </c>
      <c r="G33" s="33" t="n">
        <v>20000</v>
      </c>
      <c r="H33" s="33" t="n">
        <v>20000</v>
      </c>
      <c r="I33" s="33" t="n">
        <f aca="false">SUM(F33:H33)</f>
        <v>60000</v>
      </c>
      <c r="J33" s="33"/>
      <c r="K33" s="33"/>
      <c r="L33" s="33"/>
      <c r="M33" s="33"/>
      <c r="N33" s="33"/>
      <c r="O33" s="33"/>
      <c r="P33" s="33"/>
      <c r="Q33" s="33"/>
      <c r="R33" s="33" t="n">
        <f aca="false">SUM(J33:Q33)</f>
        <v>0</v>
      </c>
      <c r="S33" s="33"/>
      <c r="T33" s="33"/>
      <c r="U33" s="33" t="n">
        <f aca="false">SUM(R33:T33)</f>
        <v>0</v>
      </c>
      <c r="V33" s="35" t="s">
        <v>127</v>
      </c>
      <c r="W33" s="36" t="s">
        <v>144</v>
      </c>
      <c r="X33" s="35" t="s">
        <v>127</v>
      </c>
      <c r="Y33" s="40" t="n">
        <v>2014</v>
      </c>
      <c r="Z33" s="38" t="s">
        <v>130</v>
      </c>
    </row>
    <row r="34" s="39" customFormat="true" ht="70.5" hidden="false" customHeight="false" outlineLevel="0" collapsed="false">
      <c r="A34" s="69" t="s">
        <v>145</v>
      </c>
      <c r="B34" s="32" t="s">
        <v>146</v>
      </c>
      <c r="C34" s="32" t="s">
        <v>147</v>
      </c>
      <c r="D34" s="33" t="n">
        <v>20000</v>
      </c>
      <c r="E34" s="41" t="n">
        <v>20000</v>
      </c>
      <c r="F34" s="33" t="n">
        <v>10000</v>
      </c>
      <c r="G34" s="33" t="n">
        <v>5000</v>
      </c>
      <c r="H34" s="33"/>
      <c r="I34" s="33" t="n">
        <f aca="false">SUM(F34:H34)</f>
        <v>15000</v>
      </c>
      <c r="J34" s="33"/>
      <c r="K34" s="33"/>
      <c r="L34" s="33"/>
      <c r="M34" s="33"/>
      <c r="N34" s="33"/>
      <c r="O34" s="33"/>
      <c r="P34" s="33"/>
      <c r="Q34" s="33" t="n">
        <v>5000</v>
      </c>
      <c r="R34" s="33" t="n">
        <f aca="false">SUM(J34:Q34)</f>
        <v>5000</v>
      </c>
      <c r="S34" s="33" t="n">
        <v>5000</v>
      </c>
      <c r="T34" s="33"/>
      <c r="U34" s="33" t="n">
        <f aca="false">SUM(R34:T34)</f>
        <v>10000</v>
      </c>
      <c r="V34" s="35" t="s">
        <v>148</v>
      </c>
      <c r="W34" s="36" t="s">
        <v>149</v>
      </c>
      <c r="X34" s="35" t="s">
        <v>127</v>
      </c>
      <c r="Y34" s="40" t="n">
        <v>2014</v>
      </c>
      <c r="Z34" s="38" t="s">
        <v>130</v>
      </c>
    </row>
    <row r="35" s="39" customFormat="true" ht="79.5" hidden="false" customHeight="true" outlineLevel="0" collapsed="false">
      <c r="A35" s="69" t="s">
        <v>141</v>
      </c>
      <c r="B35" s="32" t="s">
        <v>150</v>
      </c>
      <c r="C35" s="32" t="s">
        <v>151</v>
      </c>
      <c r="D35" s="33" t="n">
        <v>60000</v>
      </c>
      <c r="E35" s="41" t="n">
        <v>60000</v>
      </c>
      <c r="F35" s="33" t="n">
        <v>20000</v>
      </c>
      <c r="G35" s="33" t="n">
        <v>20000</v>
      </c>
      <c r="H35" s="33" t="n">
        <v>20000</v>
      </c>
      <c r="I35" s="33" t="n">
        <f aca="false">SUM(F35:H35)</f>
        <v>60000</v>
      </c>
      <c r="J35" s="33"/>
      <c r="K35" s="33"/>
      <c r="L35" s="33"/>
      <c r="M35" s="33"/>
      <c r="N35" s="33"/>
      <c r="O35" s="33"/>
      <c r="P35" s="33"/>
      <c r="Q35" s="33"/>
      <c r="R35" s="33" t="n">
        <f aca="false">SUM(J35:Q35)</f>
        <v>0</v>
      </c>
      <c r="S35" s="33"/>
      <c r="T35" s="33"/>
      <c r="U35" s="33" t="n">
        <f aca="false">SUM(R35:T35)</f>
        <v>0</v>
      </c>
      <c r="V35" s="35" t="s">
        <v>139</v>
      </c>
      <c r="W35" s="36" t="s">
        <v>152</v>
      </c>
      <c r="X35" s="35" t="s">
        <v>127</v>
      </c>
      <c r="Y35" s="40" t="n">
        <v>2014</v>
      </c>
      <c r="Z35" s="38" t="s">
        <v>130</v>
      </c>
    </row>
    <row r="36" s="39" customFormat="true" ht="65.25" hidden="false" customHeight="false" outlineLevel="0" collapsed="false">
      <c r="A36" s="69" t="s">
        <v>153</v>
      </c>
      <c r="B36" s="32" t="s">
        <v>154</v>
      </c>
      <c r="C36" s="32" t="s">
        <v>155</v>
      </c>
      <c r="D36" s="33" t="n">
        <v>400000</v>
      </c>
      <c r="E36" s="41" t="n">
        <v>200000</v>
      </c>
      <c r="F36" s="33"/>
      <c r="G36" s="33"/>
      <c r="H36" s="33" t="n">
        <v>100000</v>
      </c>
      <c r="I36" s="33" t="n">
        <f aca="false">SUM(F36:H36)</f>
        <v>100000</v>
      </c>
      <c r="J36" s="33"/>
      <c r="K36" s="33"/>
      <c r="L36" s="33" t="n">
        <v>100000</v>
      </c>
      <c r="M36" s="33"/>
      <c r="N36" s="33"/>
      <c r="O36" s="33"/>
      <c r="P36" s="33"/>
      <c r="Q36" s="33"/>
      <c r="R36" s="33" t="n">
        <f aca="false">SUM(J36:Q36)</f>
        <v>100000</v>
      </c>
      <c r="S36" s="33"/>
      <c r="T36" s="33"/>
      <c r="U36" s="33" t="n">
        <f aca="false">SUM(R36:T36)</f>
        <v>100000</v>
      </c>
      <c r="V36" s="35" t="s">
        <v>127</v>
      </c>
      <c r="W36" s="36" t="s">
        <v>156</v>
      </c>
      <c r="X36" s="35" t="s">
        <v>127</v>
      </c>
      <c r="Y36" s="40" t="n">
        <v>2017</v>
      </c>
      <c r="Z36" s="38" t="s">
        <v>130</v>
      </c>
    </row>
    <row r="37" s="39" customFormat="true" ht="83.25" hidden="false" customHeight="true" outlineLevel="0" collapsed="false">
      <c r="A37" s="70" t="s">
        <v>157</v>
      </c>
      <c r="B37" s="32" t="s">
        <v>158</v>
      </c>
      <c r="C37" s="32" t="s">
        <v>159</v>
      </c>
      <c r="D37" s="53" t="n">
        <v>800000</v>
      </c>
      <c r="E37" s="54" t="n">
        <v>100000</v>
      </c>
      <c r="F37" s="53"/>
      <c r="G37" s="53"/>
      <c r="H37" s="53" t="n">
        <v>50000</v>
      </c>
      <c r="I37" s="53" t="n">
        <f aca="false">SUM(F37:H37)</f>
        <v>50000</v>
      </c>
      <c r="J37" s="53"/>
      <c r="K37" s="53"/>
      <c r="L37" s="33" t="n">
        <v>50000</v>
      </c>
      <c r="M37" s="33"/>
      <c r="N37" s="33"/>
      <c r="O37" s="33"/>
      <c r="P37" s="33"/>
      <c r="Q37" s="33"/>
      <c r="R37" s="33" t="n">
        <f aca="false">SUM(J37:Q37)</f>
        <v>50000</v>
      </c>
      <c r="S37" s="33"/>
      <c r="T37" s="33"/>
      <c r="U37" s="33" t="n">
        <f aca="false">SUM(R37:T37)</f>
        <v>50000</v>
      </c>
      <c r="V37" s="35" t="s">
        <v>127</v>
      </c>
      <c r="W37" s="36" t="s">
        <v>156</v>
      </c>
      <c r="X37" s="35" t="s">
        <v>127</v>
      </c>
      <c r="Y37" s="40" t="n">
        <v>2017</v>
      </c>
      <c r="Z37" s="38" t="s">
        <v>130</v>
      </c>
    </row>
    <row r="38" s="42" customFormat="true" ht="74.25" hidden="false" customHeight="true" outlineLevel="0" collapsed="false">
      <c r="A38" s="70" t="s">
        <v>160</v>
      </c>
      <c r="B38" s="32" t="s">
        <v>161</v>
      </c>
      <c r="C38" s="32" t="s">
        <v>162</v>
      </c>
      <c r="D38" s="53" t="n">
        <v>350000</v>
      </c>
      <c r="E38" s="54" t="n">
        <v>100000</v>
      </c>
      <c r="F38" s="53"/>
      <c r="G38" s="53" t="n">
        <v>50000</v>
      </c>
      <c r="H38" s="53" t="n">
        <v>50000</v>
      </c>
      <c r="I38" s="53" t="n">
        <f aca="false">SUM(F38:H38)</f>
        <v>100000</v>
      </c>
      <c r="J38" s="53"/>
      <c r="K38" s="53"/>
      <c r="L38" s="33"/>
      <c r="M38" s="33"/>
      <c r="N38" s="33"/>
      <c r="O38" s="33"/>
      <c r="P38" s="33"/>
      <c r="Q38" s="33"/>
      <c r="R38" s="33" t="n">
        <f aca="false">SUM(J38:Q38)</f>
        <v>0</v>
      </c>
      <c r="S38" s="33"/>
      <c r="T38" s="33"/>
      <c r="U38" s="33" t="n">
        <f aca="false">SUM(R38:T38)</f>
        <v>0</v>
      </c>
      <c r="V38" s="35" t="s">
        <v>127</v>
      </c>
      <c r="W38" s="36" t="s">
        <v>163</v>
      </c>
      <c r="X38" s="35" t="s">
        <v>127</v>
      </c>
      <c r="Y38" s="40" t="n">
        <v>2017</v>
      </c>
      <c r="Z38" s="38" t="s">
        <v>130</v>
      </c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</row>
    <row r="39" s="42" customFormat="true" ht="74.25" hidden="false" customHeight="true" outlineLevel="0" collapsed="false">
      <c r="A39" s="70" t="s">
        <v>160</v>
      </c>
      <c r="B39" s="32" t="s">
        <v>164</v>
      </c>
      <c r="C39" s="32" t="s">
        <v>165</v>
      </c>
      <c r="D39" s="53" t="n">
        <v>20000</v>
      </c>
      <c r="E39" s="54" t="n">
        <v>20000</v>
      </c>
      <c r="F39" s="53"/>
      <c r="G39" s="53"/>
      <c r="H39" s="53" t="n">
        <v>20000</v>
      </c>
      <c r="I39" s="53"/>
      <c r="J39" s="53"/>
      <c r="K39" s="5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5" t="s">
        <v>166</v>
      </c>
      <c r="W39" s="36"/>
      <c r="X39" s="35" t="s">
        <v>127</v>
      </c>
      <c r="Y39" s="40" t="n">
        <v>2017</v>
      </c>
      <c r="Z39" s="38" t="s">
        <v>130</v>
      </c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</row>
    <row r="40" s="42" customFormat="true" ht="74.25" hidden="false" customHeight="true" outlineLevel="0" collapsed="false">
      <c r="A40" s="70" t="s">
        <v>160</v>
      </c>
      <c r="B40" s="32" t="s">
        <v>167</v>
      </c>
      <c r="C40" s="32" t="s">
        <v>168</v>
      </c>
      <c r="D40" s="53" t="n">
        <v>120000</v>
      </c>
      <c r="E40" s="54" t="n">
        <v>120000</v>
      </c>
      <c r="F40" s="53"/>
      <c r="G40" s="53"/>
      <c r="H40" s="53" t="n">
        <v>120000</v>
      </c>
      <c r="I40" s="53"/>
      <c r="J40" s="53"/>
      <c r="K40" s="5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71" t="s">
        <v>127</v>
      </c>
      <c r="W40" s="72"/>
      <c r="X40" s="71" t="s">
        <v>127</v>
      </c>
      <c r="Y40" s="40" t="n">
        <v>2018</v>
      </c>
      <c r="Z40" s="38" t="s">
        <v>130</v>
      </c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</row>
    <row r="41" s="42" customFormat="true" ht="96" hidden="false" customHeight="true" outlineLevel="0" collapsed="false">
      <c r="A41" s="73" t="s">
        <v>169</v>
      </c>
      <c r="B41" s="51" t="s">
        <v>170</v>
      </c>
      <c r="C41" s="52" t="s">
        <v>171</v>
      </c>
      <c r="D41" s="53" t="n">
        <v>100000</v>
      </c>
      <c r="E41" s="54" t="n">
        <v>100000</v>
      </c>
      <c r="F41" s="53"/>
      <c r="G41" s="53"/>
      <c r="H41" s="53" t="n">
        <v>100000</v>
      </c>
      <c r="I41" s="53"/>
      <c r="J41" s="53"/>
      <c r="K41" s="53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71" t="s">
        <v>127</v>
      </c>
      <c r="W41" s="74"/>
      <c r="X41" s="71" t="s">
        <v>127</v>
      </c>
      <c r="Y41" s="58"/>
      <c r="Z41" s="58" t="s">
        <v>130</v>
      </c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</row>
    <row r="42" s="42" customFormat="true" ht="79.5" hidden="false" customHeight="true" outlineLevel="0" collapsed="false">
      <c r="A42" s="73" t="n">
        <v>0</v>
      </c>
      <c r="B42" s="51" t="s">
        <v>172</v>
      </c>
      <c r="C42" s="52" t="s">
        <v>173</v>
      </c>
      <c r="D42" s="53" t="n">
        <v>279000</v>
      </c>
      <c r="E42" s="54" t="n">
        <v>40000</v>
      </c>
      <c r="F42" s="53"/>
      <c r="G42" s="53" t="n">
        <v>20000</v>
      </c>
      <c r="H42" s="53" t="n">
        <v>20000</v>
      </c>
      <c r="I42" s="53" t="n">
        <v>40000</v>
      </c>
      <c r="J42" s="53"/>
      <c r="K42" s="53"/>
      <c r="L42" s="55"/>
      <c r="M42" s="55"/>
      <c r="N42" s="55"/>
      <c r="O42" s="55"/>
      <c r="P42" s="55"/>
      <c r="Q42" s="55"/>
      <c r="R42" s="55"/>
      <c r="S42" s="55"/>
      <c r="T42" s="55"/>
      <c r="U42" s="55" t="n">
        <v>0</v>
      </c>
      <c r="V42" s="56" t="s">
        <v>174</v>
      </c>
      <c r="W42" s="74" t="s">
        <v>122</v>
      </c>
      <c r="X42" s="56" t="s">
        <v>123</v>
      </c>
      <c r="Y42" s="58" t="n">
        <v>2016</v>
      </c>
      <c r="Z42" s="58" t="s">
        <v>130</v>
      </c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</row>
    <row r="43" s="42" customFormat="true" ht="81.75" hidden="false" customHeight="true" outlineLevel="0" collapsed="false">
      <c r="A43" s="73" t="s">
        <v>175</v>
      </c>
      <c r="B43" s="51" t="s">
        <v>176</v>
      </c>
      <c r="C43" s="52" t="s">
        <v>177</v>
      </c>
      <c r="D43" s="53" t="n">
        <v>150000</v>
      </c>
      <c r="E43" s="54" t="n">
        <v>150000</v>
      </c>
      <c r="F43" s="53"/>
      <c r="G43" s="53"/>
      <c r="H43" s="53" t="n">
        <v>150000</v>
      </c>
      <c r="I43" s="53"/>
      <c r="J43" s="53"/>
      <c r="K43" s="53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35" t="s">
        <v>127</v>
      </c>
      <c r="W43" s="57"/>
      <c r="X43" s="35" t="s">
        <v>127</v>
      </c>
      <c r="Y43" s="58"/>
      <c r="Z43" s="58" t="s">
        <v>130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</row>
    <row r="44" s="42" customFormat="true" ht="81.75" hidden="false" customHeight="true" outlineLevel="0" collapsed="false">
      <c r="A44" s="73" t="s">
        <v>175</v>
      </c>
      <c r="B44" s="51" t="s">
        <v>178</v>
      </c>
      <c r="C44" s="52" t="s">
        <v>179</v>
      </c>
      <c r="D44" s="53" t="n">
        <v>50000</v>
      </c>
      <c r="E44" s="54" t="n">
        <v>50000</v>
      </c>
      <c r="F44" s="53"/>
      <c r="G44" s="53"/>
      <c r="H44" s="53" t="n">
        <v>50000</v>
      </c>
      <c r="I44" s="53"/>
      <c r="J44" s="53"/>
      <c r="K44" s="53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35" t="s">
        <v>127</v>
      </c>
      <c r="W44" s="57"/>
      <c r="X44" s="35" t="s">
        <v>127</v>
      </c>
      <c r="Y44" s="58"/>
      <c r="Z44" s="58" t="s">
        <v>130</v>
      </c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</row>
    <row r="45" s="42" customFormat="true" ht="74.25" hidden="false" customHeight="true" outlineLevel="0" collapsed="false">
      <c r="A45" s="70" t="s">
        <v>160</v>
      </c>
      <c r="B45" s="32" t="s">
        <v>180</v>
      </c>
      <c r="C45" s="75" t="s">
        <v>181</v>
      </c>
      <c r="D45" s="53" t="n">
        <v>150000</v>
      </c>
      <c r="E45" s="54" t="n">
        <v>150000</v>
      </c>
      <c r="F45" s="53"/>
      <c r="G45" s="53"/>
      <c r="H45" s="53" t="n">
        <v>150000</v>
      </c>
      <c r="I45" s="53"/>
      <c r="J45" s="53"/>
      <c r="K45" s="5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5" t="s">
        <v>127</v>
      </c>
      <c r="W45" s="36"/>
      <c r="X45" s="35" t="s">
        <v>127</v>
      </c>
      <c r="Y45" s="40" t="n">
        <v>2018</v>
      </c>
      <c r="Z45" s="38" t="s">
        <v>130</v>
      </c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</row>
    <row r="46" s="42" customFormat="true" ht="74.25" hidden="false" customHeight="true" outlineLevel="0" collapsed="false">
      <c r="A46" s="70" t="s">
        <v>160</v>
      </c>
      <c r="B46" s="32" t="s">
        <v>182</v>
      </c>
      <c r="C46" s="75" t="s">
        <v>183</v>
      </c>
      <c r="D46" s="53" t="n">
        <v>100000</v>
      </c>
      <c r="E46" s="54" t="n">
        <v>100000</v>
      </c>
      <c r="F46" s="53"/>
      <c r="G46" s="53"/>
      <c r="H46" s="53" t="n">
        <v>20000</v>
      </c>
      <c r="I46" s="53"/>
      <c r="J46" s="53"/>
      <c r="K46" s="53"/>
      <c r="L46" s="33"/>
      <c r="M46" s="33"/>
      <c r="N46" s="33"/>
      <c r="O46" s="33" t="n">
        <v>80000</v>
      </c>
      <c r="P46" s="33"/>
      <c r="Q46" s="33"/>
      <c r="R46" s="33"/>
      <c r="S46" s="33"/>
      <c r="T46" s="33"/>
      <c r="U46" s="33"/>
      <c r="V46" s="35" t="s">
        <v>127</v>
      </c>
      <c r="W46" s="36"/>
      <c r="X46" s="35" t="s">
        <v>127</v>
      </c>
      <c r="Y46" s="40" t="n">
        <v>2018</v>
      </c>
      <c r="Z46" s="38" t="s">
        <v>130</v>
      </c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</row>
    <row r="47" s="9" customFormat="true" ht="26.25" hidden="false" customHeight="true" outlineLevel="0" collapsed="false">
      <c r="A47" s="76"/>
      <c r="B47" s="77"/>
      <c r="C47" s="78"/>
      <c r="D47" s="62"/>
      <c r="E47" s="63"/>
      <c r="F47" s="62"/>
      <c r="G47" s="62"/>
      <c r="H47" s="62"/>
      <c r="I47" s="62"/>
      <c r="J47" s="62"/>
      <c r="K47" s="62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80"/>
      <c r="W47" s="81"/>
      <c r="X47" s="80"/>
      <c r="Y47" s="82"/>
      <c r="Z47" s="18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</row>
    <row r="48" s="39" customFormat="true" ht="89.25" hidden="false" customHeight="true" outlineLevel="0" collapsed="false">
      <c r="A48" s="83" t="s">
        <v>184</v>
      </c>
      <c r="B48" s="32" t="s">
        <v>185</v>
      </c>
      <c r="C48" s="32" t="s">
        <v>186</v>
      </c>
      <c r="D48" s="53" t="n">
        <v>435000</v>
      </c>
      <c r="E48" s="84" t="n">
        <v>142651.41</v>
      </c>
      <c r="F48" s="85" t="n">
        <v>51013.5</v>
      </c>
      <c r="G48" s="53"/>
      <c r="H48" s="53"/>
      <c r="I48" s="85" t="n">
        <v>142651.41</v>
      </c>
      <c r="J48" s="53"/>
      <c r="K48" s="53"/>
      <c r="L48" s="33"/>
      <c r="M48" s="33"/>
      <c r="N48" s="33"/>
      <c r="O48" s="33"/>
      <c r="P48" s="86" t="n">
        <v>91637.91</v>
      </c>
      <c r="Q48" s="33"/>
      <c r="R48" s="33"/>
      <c r="S48" s="33"/>
      <c r="T48" s="33"/>
      <c r="U48" s="33"/>
      <c r="V48" s="36" t="s">
        <v>187</v>
      </c>
      <c r="W48" s="36" t="s">
        <v>188</v>
      </c>
      <c r="X48" s="36" t="s">
        <v>189</v>
      </c>
      <c r="Y48" s="40" t="n">
        <v>2015</v>
      </c>
      <c r="Z48" s="49" t="s">
        <v>130</v>
      </c>
    </row>
    <row r="49" s="39" customFormat="true" ht="89.25" hidden="false" customHeight="true" outlineLevel="0" collapsed="false">
      <c r="A49" s="83" t="s">
        <v>190</v>
      </c>
      <c r="B49" s="32" t="s">
        <v>191</v>
      </c>
      <c r="C49" s="32" t="s">
        <v>192</v>
      </c>
      <c r="D49" s="53" t="n">
        <v>500000</v>
      </c>
      <c r="E49" s="54" t="s">
        <v>193</v>
      </c>
      <c r="F49" s="53" t="n">
        <v>80000</v>
      </c>
      <c r="G49" s="53" t="n">
        <v>80000</v>
      </c>
      <c r="H49" s="53" t="n">
        <v>80000</v>
      </c>
      <c r="I49" s="53" t="n">
        <v>240000</v>
      </c>
      <c r="J49" s="53"/>
      <c r="K49" s="53"/>
      <c r="L49" s="87"/>
      <c r="M49" s="87"/>
      <c r="N49" s="87"/>
      <c r="O49" s="87"/>
      <c r="P49" s="87"/>
      <c r="Q49" s="87"/>
      <c r="R49" s="87" t="n">
        <f aca="false">SUM(J49:Q49)</f>
        <v>0</v>
      </c>
      <c r="S49" s="87"/>
      <c r="T49" s="87"/>
      <c r="U49" s="87" t="n">
        <f aca="false">SUM(R49:T49)</f>
        <v>0</v>
      </c>
      <c r="V49" s="88" t="s">
        <v>194</v>
      </c>
      <c r="W49" s="88" t="s">
        <v>195</v>
      </c>
      <c r="X49" s="88" t="s">
        <v>194</v>
      </c>
      <c r="Y49" s="89" t="n">
        <v>2015</v>
      </c>
      <c r="Z49" s="90" t="s">
        <v>196</v>
      </c>
    </row>
    <row r="50" s="39" customFormat="true" ht="77.25" hidden="false" customHeight="true" outlineLevel="0" collapsed="false">
      <c r="A50" s="83" t="s">
        <v>175</v>
      </c>
      <c r="B50" s="32" t="s">
        <v>197</v>
      </c>
      <c r="C50" s="52" t="s">
        <v>198</v>
      </c>
      <c r="D50" s="53" t="n">
        <v>8000000</v>
      </c>
      <c r="E50" s="54" t="n">
        <f aca="false">I50+U50</f>
        <v>2520000</v>
      </c>
      <c r="F50" s="53" t="n">
        <v>394000</v>
      </c>
      <c r="G50" s="53" t="n">
        <v>700000</v>
      </c>
      <c r="H50" s="53" t="n">
        <v>700000</v>
      </c>
      <c r="I50" s="53" t="n">
        <f aca="false">SUM(F50:H50)</f>
        <v>1794000</v>
      </c>
      <c r="J50" s="53"/>
      <c r="K50" s="53"/>
      <c r="L50" s="55"/>
      <c r="M50" s="55"/>
      <c r="N50" s="55"/>
      <c r="O50" s="55"/>
      <c r="P50" s="55"/>
      <c r="Q50" s="55" t="n">
        <v>126000</v>
      </c>
      <c r="R50" s="55" t="n">
        <f aca="false">SUM(J50:Q50)</f>
        <v>126000</v>
      </c>
      <c r="S50" s="55" t="n">
        <v>300000</v>
      </c>
      <c r="T50" s="55" t="n">
        <v>300000</v>
      </c>
      <c r="U50" s="55" t="n">
        <f aca="false">R50+S50+T50</f>
        <v>726000</v>
      </c>
      <c r="V50" s="56" t="s">
        <v>121</v>
      </c>
      <c r="W50" s="57" t="s">
        <v>122</v>
      </c>
      <c r="X50" s="56" t="s">
        <v>123</v>
      </c>
      <c r="Y50" s="58" t="n">
        <v>2015</v>
      </c>
      <c r="Z50" s="91" t="s">
        <v>130</v>
      </c>
    </row>
    <row r="51" s="39" customFormat="true" ht="122.25" hidden="false" customHeight="true" outlineLevel="0" collapsed="false">
      <c r="A51" s="92" t="s">
        <v>175</v>
      </c>
      <c r="B51" s="32" t="s">
        <v>199</v>
      </c>
      <c r="C51" s="52" t="s">
        <v>200</v>
      </c>
      <c r="D51" s="53" t="n">
        <v>400000</v>
      </c>
      <c r="E51" s="54" t="n">
        <v>300000</v>
      </c>
      <c r="F51" s="53" t="n">
        <v>300000</v>
      </c>
      <c r="G51" s="53" t="n">
        <v>0</v>
      </c>
      <c r="H51" s="53" t="n">
        <v>0</v>
      </c>
      <c r="I51" s="53"/>
      <c r="J51" s="53"/>
      <c r="K51" s="53"/>
      <c r="L51" s="55"/>
      <c r="M51" s="55"/>
      <c r="N51" s="55"/>
      <c r="O51" s="55"/>
      <c r="P51" s="55"/>
      <c r="Q51" s="55"/>
      <c r="R51" s="55"/>
      <c r="S51" s="93" t="s">
        <v>201</v>
      </c>
      <c r="T51" s="55"/>
      <c r="U51" s="55"/>
      <c r="V51" s="56" t="s">
        <v>121</v>
      </c>
      <c r="W51" s="57" t="s">
        <v>202</v>
      </c>
      <c r="X51" s="56" t="s">
        <v>123</v>
      </c>
      <c r="Y51" s="58"/>
      <c r="Z51" s="91" t="s">
        <v>203</v>
      </c>
    </row>
    <row r="52" s="42" customFormat="true" ht="81.75" hidden="false" customHeight="true" outlineLevel="0" collapsed="false">
      <c r="A52" s="94" t="s">
        <v>204</v>
      </c>
      <c r="B52" s="51" t="s">
        <v>205</v>
      </c>
      <c r="C52" s="52"/>
      <c r="D52" s="53" t="n">
        <v>90000</v>
      </c>
      <c r="E52" s="54"/>
      <c r="F52" s="53"/>
      <c r="G52" s="53"/>
      <c r="H52" s="53" t="n">
        <v>90000</v>
      </c>
      <c r="I52" s="53"/>
      <c r="J52" s="53"/>
      <c r="K52" s="53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6" t="s">
        <v>206</v>
      </c>
      <c r="W52" s="57"/>
      <c r="X52" s="56"/>
      <c r="Y52" s="58"/>
      <c r="Z52" s="91" t="s">
        <v>203</v>
      </c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</row>
    <row r="53" s="39" customFormat="true" ht="96" hidden="false" customHeight="true" outlineLevel="0" collapsed="false">
      <c r="A53" s="94" t="s">
        <v>207</v>
      </c>
      <c r="B53" s="51" t="s">
        <v>208</v>
      </c>
      <c r="C53" s="52" t="s">
        <v>209</v>
      </c>
      <c r="D53" s="53" t="n">
        <v>9200000</v>
      </c>
      <c r="E53" s="54" t="n">
        <f aca="false">I53+U53</f>
        <v>5480000</v>
      </c>
      <c r="F53" s="53" t="n">
        <v>150000</v>
      </c>
      <c r="G53" s="53" t="n">
        <v>0</v>
      </c>
      <c r="H53" s="53" t="n">
        <v>0</v>
      </c>
      <c r="I53" s="53" t="n">
        <f aca="false">F53+G53+H53</f>
        <v>150000</v>
      </c>
      <c r="J53" s="53"/>
      <c r="K53" s="53"/>
      <c r="L53" s="55"/>
      <c r="M53" s="55"/>
      <c r="N53" s="55"/>
      <c r="O53" s="55"/>
      <c r="P53" s="55"/>
      <c r="Q53" s="55" t="n">
        <v>0</v>
      </c>
      <c r="R53" s="55" t="n">
        <v>0</v>
      </c>
      <c r="S53" s="55" t="n">
        <v>2665000</v>
      </c>
      <c r="T53" s="55" t="n">
        <v>2665000</v>
      </c>
      <c r="U53" s="55" t="n">
        <f aca="false">R53+S53+T53</f>
        <v>5330000</v>
      </c>
      <c r="V53" s="56" t="s">
        <v>210</v>
      </c>
      <c r="W53" s="57" t="s">
        <v>122</v>
      </c>
      <c r="X53" s="56" t="s">
        <v>123</v>
      </c>
      <c r="Y53" s="58" t="n">
        <v>2017</v>
      </c>
      <c r="Z53" s="91" t="s">
        <v>203</v>
      </c>
    </row>
    <row r="54" s="39" customFormat="true" ht="174.75" hidden="false" customHeight="true" outlineLevel="0" collapsed="false">
      <c r="A54" s="95" t="s">
        <v>211</v>
      </c>
      <c r="B54" s="51" t="s">
        <v>212</v>
      </c>
      <c r="C54" s="52" t="s">
        <v>213</v>
      </c>
      <c r="D54" s="53" t="n">
        <v>500000</v>
      </c>
      <c r="E54" s="54" t="n">
        <f aca="false">I54+U54</f>
        <v>250000</v>
      </c>
      <c r="F54" s="53"/>
      <c r="G54" s="53" t="n">
        <v>0</v>
      </c>
      <c r="H54" s="53" t="n">
        <v>250000</v>
      </c>
      <c r="I54" s="53" t="n">
        <f aca="false">H54</f>
        <v>250000</v>
      </c>
      <c r="J54" s="53"/>
      <c r="K54" s="53"/>
      <c r="L54" s="55"/>
      <c r="M54" s="55"/>
      <c r="N54" s="55"/>
      <c r="O54" s="55"/>
      <c r="P54" s="55"/>
      <c r="Q54" s="55"/>
      <c r="R54" s="55"/>
      <c r="S54" s="55"/>
      <c r="T54" s="55"/>
      <c r="U54" s="55" t="n">
        <v>0</v>
      </c>
      <c r="V54" s="56" t="s">
        <v>214</v>
      </c>
      <c r="W54" s="96"/>
      <c r="X54" s="56" t="s">
        <v>123</v>
      </c>
      <c r="Y54" s="58" t="n">
        <v>2017</v>
      </c>
      <c r="Z54" s="58" t="s">
        <v>196</v>
      </c>
    </row>
    <row r="55" s="39" customFormat="true" ht="82.5" hidden="false" customHeight="true" outlineLevel="0" collapsed="false">
      <c r="A55" s="94" t="s">
        <v>211</v>
      </c>
      <c r="B55" s="51" t="s">
        <v>215</v>
      </c>
      <c r="C55" s="52" t="s">
        <v>216</v>
      </c>
      <c r="D55" s="53" t="n">
        <v>30000</v>
      </c>
      <c r="E55" s="54" t="n">
        <f aca="false">I55+U55</f>
        <v>55000</v>
      </c>
      <c r="F55" s="53" t="n">
        <v>30000</v>
      </c>
      <c r="G55" s="53" t="n">
        <v>15000</v>
      </c>
      <c r="H55" s="53" t="n">
        <v>10000</v>
      </c>
      <c r="I55" s="53" t="n">
        <f aca="false">F55+G55+H55</f>
        <v>55000</v>
      </c>
      <c r="J55" s="53"/>
      <c r="K55" s="53"/>
      <c r="L55" s="55"/>
      <c r="M55" s="55"/>
      <c r="N55" s="55"/>
      <c r="O55" s="55"/>
      <c r="P55" s="55"/>
      <c r="Q55" s="55"/>
      <c r="R55" s="55"/>
      <c r="S55" s="55"/>
      <c r="T55" s="55"/>
      <c r="U55" s="55" t="n">
        <v>0</v>
      </c>
      <c r="V55" s="56" t="s">
        <v>217</v>
      </c>
      <c r="W55" s="57" t="s">
        <v>122</v>
      </c>
      <c r="X55" s="56" t="s">
        <v>123</v>
      </c>
      <c r="Y55" s="58" t="n">
        <v>2015</v>
      </c>
      <c r="Z55" s="58" t="s">
        <v>203</v>
      </c>
    </row>
    <row r="56" s="39" customFormat="true" ht="72.75" hidden="false" customHeight="true" outlineLevel="0" collapsed="false">
      <c r="A56" s="95" t="s">
        <v>211</v>
      </c>
      <c r="B56" s="51" t="s">
        <v>218</v>
      </c>
      <c r="C56" s="52" t="s">
        <v>219</v>
      </c>
      <c r="D56" s="53" t="n">
        <v>500000</v>
      </c>
      <c r="E56" s="54" t="n">
        <f aca="false">I56+U56</f>
        <v>200000</v>
      </c>
      <c r="F56" s="53" t="n">
        <v>50000</v>
      </c>
      <c r="G56" s="53" t="n">
        <v>50000</v>
      </c>
      <c r="H56" s="53" t="n">
        <v>100000</v>
      </c>
      <c r="I56" s="53" t="n">
        <f aca="false">F56+G56+H56</f>
        <v>200000</v>
      </c>
      <c r="J56" s="53"/>
      <c r="K56" s="53"/>
      <c r="L56" s="55"/>
      <c r="M56" s="55"/>
      <c r="N56" s="55"/>
      <c r="O56" s="55"/>
      <c r="P56" s="55"/>
      <c r="Q56" s="55"/>
      <c r="R56" s="55"/>
      <c r="S56" s="55"/>
      <c r="T56" s="55"/>
      <c r="U56" s="55" t="n">
        <v>0</v>
      </c>
      <c r="V56" s="56" t="s">
        <v>214</v>
      </c>
      <c r="W56" s="97"/>
      <c r="X56" s="56" t="s">
        <v>123</v>
      </c>
      <c r="Y56" s="58" t="n">
        <v>2015</v>
      </c>
      <c r="Z56" s="58" t="s">
        <v>203</v>
      </c>
    </row>
    <row r="57" s="42" customFormat="true" ht="72.75" hidden="false" customHeight="true" outlineLevel="0" collapsed="false">
      <c r="A57" s="94" t="s">
        <v>190</v>
      </c>
      <c r="B57" s="51" t="s">
        <v>220</v>
      </c>
      <c r="C57" s="52" t="s">
        <v>221</v>
      </c>
      <c r="D57" s="53" t="n">
        <v>30000</v>
      </c>
      <c r="E57" s="54" t="n">
        <f aca="false">I57+U57</f>
        <v>20000</v>
      </c>
      <c r="F57" s="53" t="n">
        <v>0</v>
      </c>
      <c r="G57" s="53" t="n">
        <v>0</v>
      </c>
      <c r="H57" s="53" t="n">
        <v>20000</v>
      </c>
      <c r="I57" s="53" t="n">
        <f aca="false">F57+G57+H57</f>
        <v>20000</v>
      </c>
      <c r="J57" s="53"/>
      <c r="K57" s="53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6" t="s">
        <v>123</v>
      </c>
      <c r="W57" s="97"/>
      <c r="X57" s="56"/>
      <c r="Y57" s="58"/>
      <c r="Z57" s="58" t="s">
        <v>203</v>
      </c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</row>
    <row r="58" s="42" customFormat="true" ht="102" hidden="false" customHeight="false" outlineLevel="0" collapsed="false">
      <c r="A58" s="83" t="s">
        <v>175</v>
      </c>
      <c r="B58" s="51" t="s">
        <v>222</v>
      </c>
      <c r="C58" s="52" t="s">
        <v>223</v>
      </c>
      <c r="D58" s="53" t="n">
        <v>600000</v>
      </c>
      <c r="E58" s="54" t="n">
        <f aca="false">I58+U58</f>
        <v>370000</v>
      </c>
      <c r="F58" s="53" t="n">
        <v>70000</v>
      </c>
      <c r="G58" s="53" t="n">
        <v>150000</v>
      </c>
      <c r="H58" s="53" t="n">
        <v>150000</v>
      </c>
      <c r="I58" s="53" t="n">
        <f aca="false">F58+G58+H58</f>
        <v>370000</v>
      </c>
      <c r="J58" s="53"/>
      <c r="K58" s="53"/>
      <c r="L58" s="55"/>
      <c r="M58" s="55"/>
      <c r="N58" s="55"/>
      <c r="O58" s="55"/>
      <c r="P58" s="55"/>
      <c r="Q58" s="55"/>
      <c r="R58" s="55"/>
      <c r="S58" s="55"/>
      <c r="T58" s="55"/>
      <c r="U58" s="55" t="n">
        <v>0</v>
      </c>
      <c r="V58" s="56" t="s">
        <v>214</v>
      </c>
      <c r="W58" s="96"/>
      <c r="X58" s="56" t="s">
        <v>224</v>
      </c>
      <c r="Y58" s="58" t="n">
        <v>2017</v>
      </c>
      <c r="Z58" s="98" t="s">
        <v>130</v>
      </c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</row>
    <row r="59" s="42" customFormat="true" ht="67.5" hidden="false" customHeight="true" outlineLevel="0" collapsed="false">
      <c r="A59" s="83" t="s">
        <v>175</v>
      </c>
      <c r="B59" s="51" t="s">
        <v>225</v>
      </c>
      <c r="C59" s="52"/>
      <c r="D59" s="53" t="n">
        <v>2400000</v>
      </c>
      <c r="E59" s="54" t="n">
        <f aca="false">I59+U59</f>
        <v>2400000</v>
      </c>
      <c r="F59" s="53" t="n">
        <v>0</v>
      </c>
      <c r="G59" s="53" t="n">
        <v>0</v>
      </c>
      <c r="H59" s="53" t="n">
        <v>0</v>
      </c>
      <c r="I59" s="53" t="n">
        <f aca="false">F59+G59+H59</f>
        <v>0</v>
      </c>
      <c r="J59" s="53"/>
      <c r="K59" s="53"/>
      <c r="L59" s="55"/>
      <c r="M59" s="55"/>
      <c r="N59" s="55"/>
      <c r="O59" s="55"/>
      <c r="P59" s="55"/>
      <c r="Q59" s="55"/>
      <c r="R59" s="55" t="n">
        <v>0</v>
      </c>
      <c r="S59" s="55" t="n">
        <v>1200000</v>
      </c>
      <c r="T59" s="55" t="n">
        <v>1200000</v>
      </c>
      <c r="U59" s="55" t="n">
        <f aca="false">R59+S59+T59</f>
        <v>2400000</v>
      </c>
      <c r="V59" s="56" t="s">
        <v>123</v>
      </c>
      <c r="W59" s="96"/>
      <c r="X59" s="56"/>
      <c r="Y59" s="58"/>
      <c r="Z59" s="91" t="s">
        <v>203</v>
      </c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</row>
    <row r="60" s="39" customFormat="true" ht="71.25" hidden="false" customHeight="true" outlineLevel="0" collapsed="false">
      <c r="A60" s="99" t="s">
        <v>106</v>
      </c>
      <c r="B60" s="32" t="s">
        <v>226</v>
      </c>
      <c r="C60" s="32" t="s">
        <v>227</v>
      </c>
      <c r="D60" s="33" t="n">
        <v>90000</v>
      </c>
      <c r="E60" s="41" t="n">
        <v>45000</v>
      </c>
      <c r="F60" s="33" t="n">
        <v>15000</v>
      </c>
      <c r="G60" s="33" t="n">
        <v>15000</v>
      </c>
      <c r="H60" s="33" t="n">
        <v>15000</v>
      </c>
      <c r="I60" s="33" t="n">
        <f aca="false">SUM(F60:H60)</f>
        <v>45000</v>
      </c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 t="n">
        <f aca="false">SUM(R60:T60)</f>
        <v>0</v>
      </c>
      <c r="V60" s="35" t="s">
        <v>228</v>
      </c>
      <c r="W60" s="36" t="s">
        <v>229</v>
      </c>
      <c r="X60" s="35" t="s">
        <v>230</v>
      </c>
      <c r="Y60" s="40" t="s">
        <v>68</v>
      </c>
      <c r="Z60" s="38" t="s">
        <v>203</v>
      </c>
    </row>
    <row r="61" s="39" customFormat="true" ht="60.75" hidden="false" customHeight="true" outlineLevel="0" collapsed="false">
      <c r="A61" s="99" t="s">
        <v>106</v>
      </c>
      <c r="B61" s="32" t="s">
        <v>231</v>
      </c>
      <c r="C61" s="32" t="s">
        <v>232</v>
      </c>
      <c r="D61" s="33" t="n">
        <v>12000</v>
      </c>
      <c r="E61" s="41" t="n">
        <v>12000</v>
      </c>
      <c r="F61" s="33" t="n">
        <v>4000</v>
      </c>
      <c r="G61" s="33" t="n">
        <v>4000</v>
      </c>
      <c r="H61" s="33" t="n">
        <v>4000</v>
      </c>
      <c r="I61" s="33" t="n">
        <f aca="false">SUM(F61:H61)</f>
        <v>12000</v>
      </c>
      <c r="J61" s="33"/>
      <c r="K61" s="33"/>
      <c r="L61" s="33"/>
      <c r="M61" s="33"/>
      <c r="N61" s="33"/>
      <c r="O61" s="33"/>
      <c r="P61" s="33"/>
      <c r="Q61" s="33"/>
      <c r="R61" s="33" t="n">
        <f aca="false">SUM(J61:Q61)</f>
        <v>0</v>
      </c>
      <c r="S61" s="33"/>
      <c r="T61" s="33"/>
      <c r="U61" s="33" t="n">
        <f aca="false">SUM(R61:T61)</f>
        <v>0</v>
      </c>
      <c r="V61" s="35" t="s">
        <v>228</v>
      </c>
      <c r="W61" s="36" t="s">
        <v>229</v>
      </c>
      <c r="X61" s="35" t="s">
        <v>228</v>
      </c>
      <c r="Y61" s="40" t="s">
        <v>68</v>
      </c>
      <c r="Z61" s="38" t="s">
        <v>203</v>
      </c>
    </row>
    <row r="62" s="39" customFormat="true" ht="101.25" hidden="false" customHeight="true" outlineLevel="0" collapsed="false">
      <c r="A62" s="99" t="s">
        <v>106</v>
      </c>
      <c r="B62" s="32" t="s">
        <v>233</v>
      </c>
      <c r="C62" s="32" t="s">
        <v>234</v>
      </c>
      <c r="D62" s="33" t="n">
        <v>54000</v>
      </c>
      <c r="E62" s="41" t="n">
        <v>54000</v>
      </c>
      <c r="F62" s="33" t="n">
        <v>18000</v>
      </c>
      <c r="G62" s="33" t="n">
        <v>18000</v>
      </c>
      <c r="H62" s="33" t="n">
        <v>18000</v>
      </c>
      <c r="I62" s="33" t="n">
        <f aca="false">SUM(F62:H62)</f>
        <v>54000</v>
      </c>
      <c r="J62" s="33"/>
      <c r="K62" s="33"/>
      <c r="L62" s="33" t="s">
        <v>235</v>
      </c>
      <c r="M62" s="33"/>
      <c r="N62" s="33"/>
      <c r="O62" s="33"/>
      <c r="P62" s="33"/>
      <c r="Q62" s="33"/>
      <c r="R62" s="33" t="n">
        <f aca="false">SUM(J62:Q62)</f>
        <v>0</v>
      </c>
      <c r="S62" s="33"/>
      <c r="T62" s="33"/>
      <c r="U62" s="33" t="n">
        <f aca="false">SUM(R62:T62)</f>
        <v>0</v>
      </c>
      <c r="V62" s="35" t="s">
        <v>228</v>
      </c>
      <c r="W62" s="36" t="s">
        <v>229</v>
      </c>
      <c r="X62" s="35" t="s">
        <v>228</v>
      </c>
      <c r="Y62" s="40" t="n">
        <v>2016</v>
      </c>
      <c r="Z62" s="38" t="s">
        <v>203</v>
      </c>
    </row>
    <row r="63" s="39" customFormat="true" ht="105.75" hidden="false" customHeight="true" outlineLevel="0" collapsed="false">
      <c r="A63" s="99" t="s">
        <v>106</v>
      </c>
      <c r="B63" s="32" t="s">
        <v>236</v>
      </c>
      <c r="C63" s="32" t="s">
        <v>237</v>
      </c>
      <c r="D63" s="33" t="n">
        <v>12000</v>
      </c>
      <c r="E63" s="41" t="n">
        <v>12000</v>
      </c>
      <c r="F63" s="33" t="n">
        <v>4000</v>
      </c>
      <c r="G63" s="33" t="n">
        <v>4000</v>
      </c>
      <c r="H63" s="33" t="n">
        <v>4000</v>
      </c>
      <c r="I63" s="33" t="n">
        <f aca="false">SUM(F63:H63)</f>
        <v>12000</v>
      </c>
      <c r="J63" s="33"/>
      <c r="K63" s="33"/>
      <c r="L63" s="33"/>
      <c r="M63" s="33"/>
      <c r="N63" s="33"/>
      <c r="O63" s="33"/>
      <c r="P63" s="33"/>
      <c r="Q63" s="33"/>
      <c r="R63" s="33" t="n">
        <f aca="false">SUM(J63:Q63)</f>
        <v>0</v>
      </c>
      <c r="S63" s="33"/>
      <c r="T63" s="33"/>
      <c r="U63" s="33" t="n">
        <f aca="false">SUM(R63:T63)</f>
        <v>0</v>
      </c>
      <c r="V63" s="35" t="s">
        <v>238</v>
      </c>
      <c r="W63" s="36" t="s">
        <v>229</v>
      </c>
      <c r="X63" s="35" t="s">
        <v>228</v>
      </c>
      <c r="Y63" s="40" t="n">
        <v>2016</v>
      </c>
      <c r="Z63" s="38" t="s">
        <v>203</v>
      </c>
    </row>
    <row r="64" s="42" customFormat="true" ht="84.75" hidden="false" customHeight="true" outlineLevel="0" collapsed="false">
      <c r="A64" s="83" t="s">
        <v>211</v>
      </c>
      <c r="B64" s="51" t="s">
        <v>239</v>
      </c>
      <c r="C64" s="52" t="s">
        <v>240</v>
      </c>
      <c r="D64" s="53" t="n">
        <v>650000</v>
      </c>
      <c r="E64" s="54"/>
      <c r="F64" s="53"/>
      <c r="G64" s="53"/>
      <c r="H64" s="53" t="n">
        <v>650000</v>
      </c>
      <c r="I64" s="53"/>
      <c r="J64" s="53"/>
      <c r="K64" s="53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6" t="s">
        <v>123</v>
      </c>
      <c r="W64" s="96"/>
      <c r="X64" s="56"/>
      <c r="Y64" s="58"/>
      <c r="Z64" s="38" t="s">
        <v>203</v>
      </c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</row>
    <row r="65" s="39" customFormat="true" ht="76.5" hidden="false" customHeight="true" outlineLevel="0" collapsed="false">
      <c r="A65" s="83" t="s">
        <v>211</v>
      </c>
      <c r="B65" s="32" t="s">
        <v>241</v>
      </c>
      <c r="C65" s="32" t="s">
        <v>242</v>
      </c>
      <c r="D65" s="53" t="n">
        <v>13098500</v>
      </c>
      <c r="E65" s="54" t="n">
        <f aca="false">I65+U65</f>
        <v>13098500</v>
      </c>
      <c r="F65" s="53" t="n">
        <v>800000</v>
      </c>
      <c r="G65" s="53"/>
      <c r="H65" s="53"/>
      <c r="I65" s="53" t="n">
        <f aca="false">F65+G65+H65</f>
        <v>800000</v>
      </c>
      <c r="J65" s="53"/>
      <c r="K65" s="53"/>
      <c r="L65" s="100"/>
      <c r="M65" s="100"/>
      <c r="N65" s="100"/>
      <c r="O65" s="100"/>
      <c r="P65" s="100" t="n">
        <v>12298500</v>
      </c>
      <c r="Q65" s="100"/>
      <c r="R65" s="100" t="n">
        <f aca="false">P65</f>
        <v>12298500</v>
      </c>
      <c r="S65" s="100"/>
      <c r="T65" s="100"/>
      <c r="U65" s="100" t="n">
        <f aca="false">R65+S65+T65</f>
        <v>12298500</v>
      </c>
      <c r="V65" s="101" t="s">
        <v>243</v>
      </c>
      <c r="W65" s="101"/>
      <c r="X65" s="102" t="s">
        <v>244</v>
      </c>
      <c r="Y65" s="49" t="n">
        <v>2016</v>
      </c>
      <c r="Z65" s="49" t="s">
        <v>203</v>
      </c>
    </row>
    <row r="66" customFormat="false" ht="15" hidden="false" customHeight="false" outlineLevel="0" collapsed="false">
      <c r="A66" s="103"/>
      <c r="B66" s="104"/>
      <c r="C66" s="105"/>
      <c r="D66" s="106"/>
      <c r="E66" s="107" t="n">
        <f aca="false">SUM(I66+U66)</f>
        <v>0</v>
      </c>
      <c r="F66" s="108"/>
      <c r="G66" s="108"/>
      <c r="H66" s="108"/>
      <c r="I66" s="28" t="n">
        <f aca="false">SUM(F66:H66)</f>
        <v>0</v>
      </c>
      <c r="J66" s="108"/>
      <c r="K66" s="108"/>
      <c r="L66" s="108"/>
      <c r="M66" s="108"/>
      <c r="N66" s="108"/>
      <c r="O66" s="108"/>
      <c r="P66" s="108"/>
      <c r="Q66" s="108"/>
      <c r="R66" s="28" t="n">
        <f aca="false">SUM(J66:Q66)</f>
        <v>0</v>
      </c>
      <c r="S66" s="109"/>
      <c r="T66" s="108"/>
      <c r="U66" s="28" t="n">
        <f aca="false">SUM(R66:T66)</f>
        <v>0</v>
      </c>
      <c r="V66" s="110"/>
      <c r="W66" s="111"/>
      <c r="X66" s="110"/>
      <c r="Y66" s="112"/>
      <c r="Z66" s="113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</row>
    <row r="67" customFormat="false" ht="43.5" hidden="false" customHeight="true" outlineLevel="0" collapsed="false">
      <c r="A67" s="114" t="s">
        <v>245</v>
      </c>
      <c r="B67" s="114"/>
      <c r="C67" s="115"/>
      <c r="D67" s="116" t="n">
        <f aca="false">SUM(D7:D66)</f>
        <v>73952900</v>
      </c>
      <c r="E67" s="116" t="n">
        <f aca="false">SUM(E7:E66)</f>
        <v>45902881.41</v>
      </c>
      <c r="F67" s="116" t="n">
        <f aca="false">SUM(F7:F66)</f>
        <v>7050243.5</v>
      </c>
      <c r="G67" s="116" t="n">
        <f aca="false">SUM(G7:G66)</f>
        <v>5024025</v>
      </c>
      <c r="H67" s="116" t="n">
        <f aca="false">SUM(H7:H66)</f>
        <v>7716000</v>
      </c>
      <c r="I67" s="116" t="n">
        <f aca="false">SUM(I7:I66)</f>
        <v>17295201.41</v>
      </c>
      <c r="J67" s="116" t="n">
        <f aca="false">SUM(J7:J66)</f>
        <v>0</v>
      </c>
      <c r="K67" s="116" t="n">
        <f aca="false">SUM(K7:K66)</f>
        <v>0</v>
      </c>
      <c r="L67" s="116" t="n">
        <f aca="false">SUM(L7:L66)</f>
        <v>3734100</v>
      </c>
      <c r="M67" s="116" t="n">
        <f aca="false">SUM(M7:M66)</f>
        <v>0</v>
      </c>
      <c r="N67" s="116" t="n">
        <f aca="false">SUM(N7:N66)</f>
        <v>2841000</v>
      </c>
      <c r="O67" s="116" t="n">
        <f aca="false">SUM(O7:O66)</f>
        <v>80000</v>
      </c>
      <c r="P67" s="116" t="n">
        <f aca="false">SUM(P7:P66)</f>
        <v>13604637.91</v>
      </c>
      <c r="Q67" s="116" t="n">
        <f aca="false">SUM(Q7:Q66)</f>
        <v>3355000</v>
      </c>
      <c r="R67" s="116" t="n">
        <f aca="false">SUM(R7:R66)</f>
        <v>23076100</v>
      </c>
      <c r="S67" s="116" t="n">
        <f aca="false">SUM(S7:S66)</f>
        <v>7062125</v>
      </c>
      <c r="T67" s="116" t="n">
        <f aca="false">SUM(T7:T66)</f>
        <v>4607125</v>
      </c>
      <c r="U67" s="116" t="n">
        <f aca="false">SUM(U7:U66)</f>
        <v>33475350</v>
      </c>
      <c r="V67" s="117"/>
      <c r="W67" s="117"/>
      <c r="X67" s="117"/>
      <c r="Y67" s="117"/>
      <c r="Z67" s="117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</row>
    <row r="68" customFormat="false" ht="11.25" hidden="false" customHeight="true" outlineLevel="0" collapsed="false">
      <c r="D68" s="6"/>
      <c r="F68" s="7"/>
      <c r="G68" s="6"/>
      <c r="I68" s="7"/>
      <c r="K68" s="8"/>
      <c r="L68" s="6"/>
      <c r="M68" s="6"/>
      <c r="N68" s="6"/>
      <c r="O68" s="6"/>
      <c r="P68" s="6"/>
      <c r="R68" s="6"/>
      <c r="T68" s="8"/>
      <c r="U68" s="6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</row>
    <row r="69" customFormat="false" ht="36" hidden="false" customHeight="true" outlineLevel="0" collapsed="false">
      <c r="A69" s="118" t="s">
        <v>246</v>
      </c>
      <c r="B69" s="118"/>
      <c r="C69" s="119" t="s">
        <v>247</v>
      </c>
      <c r="D69" s="119"/>
      <c r="E69" s="119"/>
      <c r="F69" s="120"/>
      <c r="G69" s="121"/>
      <c r="H69" s="121"/>
      <c r="I69" s="121"/>
      <c r="J69" s="121"/>
      <c r="K69" s="121"/>
      <c r="L69" s="121"/>
      <c r="M69" s="121"/>
      <c r="N69" s="121"/>
      <c r="Q69" s="122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</row>
    <row r="70" customFormat="false" ht="48.75" hidden="false" customHeight="true" outlineLevel="0" collapsed="false">
      <c r="A70" s="123" t="s">
        <v>248</v>
      </c>
      <c r="B70" s="123"/>
      <c r="C70" s="124" t="s">
        <v>249</v>
      </c>
      <c r="D70" s="124"/>
      <c r="E70" s="124"/>
      <c r="F70" s="121"/>
      <c r="G70" s="121"/>
      <c r="H70" s="121"/>
      <c r="I70" s="121"/>
      <c r="J70" s="121"/>
      <c r="K70" s="121"/>
      <c r="L70" s="121"/>
      <c r="M70" s="121"/>
      <c r="N70" s="121"/>
      <c r="V70" s="125"/>
      <c r="W70" s="126"/>
      <c r="X70" s="125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</row>
    <row r="71" customFormat="false" ht="23.25" hidden="false" customHeight="true" outlineLevel="0" collapsed="false">
      <c r="A71" s="123"/>
      <c r="B71" s="123"/>
      <c r="C71" s="127" t="s">
        <v>250</v>
      </c>
      <c r="D71" s="127"/>
      <c r="E71" s="127"/>
      <c r="F71" s="7"/>
      <c r="I71" s="7"/>
      <c r="V71" s="126"/>
      <c r="W71" s="126" t="s">
        <v>251</v>
      </c>
      <c r="X71" s="126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</row>
    <row r="72" customFormat="false" ht="48" hidden="false" customHeight="true" outlineLevel="0" collapsed="false">
      <c r="C72" s="127" t="s">
        <v>252</v>
      </c>
      <c r="D72" s="127"/>
      <c r="E72" s="127"/>
      <c r="F72" s="7"/>
      <c r="I72" s="7"/>
      <c r="V72" s="126"/>
      <c r="W72" s="126" t="s">
        <v>253</v>
      </c>
      <c r="X72" s="126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</row>
    <row r="73" customFormat="false" ht="27" hidden="false" customHeight="true" outlineLevel="0" collapsed="false">
      <c r="C73" s="119" t="s">
        <v>254</v>
      </c>
      <c r="D73" s="119"/>
      <c r="E73" s="119"/>
      <c r="F73" s="7"/>
      <c r="I73" s="7"/>
      <c r="V73" s="126"/>
      <c r="W73" s="126" t="s">
        <v>255</v>
      </c>
      <c r="X73" s="126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</row>
    <row r="74" customFormat="false" ht="12" hidden="false" customHeight="false" outlineLevel="0" collapsed="false">
      <c r="C74" s="128"/>
      <c r="F74" s="7"/>
      <c r="I74" s="7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</row>
    <row r="75" customFormat="false" ht="12" hidden="false" customHeight="false" outlineLevel="0" collapsed="false">
      <c r="C75" s="128"/>
      <c r="F75" s="7"/>
      <c r="I75" s="7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</row>
    <row r="76" customFormat="false" ht="12" hidden="false" customHeight="false" outlineLevel="0" collapsed="false">
      <c r="C76" s="128"/>
      <c r="F76" s="7"/>
      <c r="I76" s="7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</row>
    <row r="77" customFormat="false" ht="12" hidden="false" customHeight="false" outlineLevel="0" collapsed="false">
      <c r="C77" s="128"/>
      <c r="F77" s="7"/>
      <c r="I77" s="7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</row>
    <row r="78" customFormat="false" ht="12" hidden="false" customHeight="false" outlineLevel="0" collapsed="false">
      <c r="C78" s="128"/>
      <c r="F78" s="7"/>
      <c r="I78" s="7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</row>
    <row r="79" customFormat="false" ht="12" hidden="false" customHeight="false" outlineLevel="0" collapsed="false">
      <c r="C79" s="128"/>
      <c r="F79" s="7"/>
      <c r="I79" s="7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</row>
    <row r="80" customFormat="false" ht="12" hidden="false" customHeight="false" outlineLevel="0" collapsed="false">
      <c r="C80" s="128"/>
      <c r="F80" s="7"/>
      <c r="I80" s="7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</row>
    <row r="81" customFormat="false" ht="12" hidden="false" customHeight="false" outlineLevel="0" collapsed="false">
      <c r="C81" s="128"/>
      <c r="F81" s="7"/>
      <c r="I81" s="7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</row>
    <row r="82" customFormat="false" ht="12" hidden="false" customHeight="false" outlineLevel="0" collapsed="false">
      <c r="C82" s="128"/>
      <c r="F82" s="7"/>
      <c r="I82" s="7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</row>
    <row r="83" customFormat="false" ht="12" hidden="false" customHeight="false" outlineLevel="0" collapsed="false">
      <c r="C83" s="128"/>
      <c r="F83" s="7"/>
      <c r="I83" s="7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</row>
    <row r="84" customFormat="false" ht="12" hidden="false" customHeight="false" outlineLevel="0" collapsed="false">
      <c r="C84" s="128"/>
      <c r="F84" s="7"/>
      <c r="I84" s="7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</row>
    <row r="85" customFormat="false" ht="12" hidden="false" customHeight="false" outlineLevel="0" collapsed="false">
      <c r="C85" s="128"/>
      <c r="F85" s="7"/>
      <c r="I85" s="7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</row>
    <row r="86" customFormat="false" ht="12" hidden="false" customHeight="false" outlineLevel="0" collapsed="false">
      <c r="C86" s="128"/>
      <c r="F86" s="7"/>
      <c r="I86" s="7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</row>
    <row r="87" customFormat="false" ht="12" hidden="false" customHeight="false" outlineLevel="0" collapsed="false">
      <c r="C87" s="128"/>
      <c r="F87" s="7"/>
      <c r="I87" s="7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</row>
    <row r="88" customFormat="false" ht="12" hidden="false" customHeight="false" outlineLevel="0" collapsed="false">
      <c r="C88" s="128"/>
      <c r="F88" s="7"/>
      <c r="I88" s="7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</row>
    <row r="89" customFormat="false" ht="12" hidden="false" customHeight="false" outlineLevel="0" collapsed="false">
      <c r="C89" s="128"/>
      <c r="F89" s="7"/>
      <c r="I89" s="7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</row>
    <row r="90" customFormat="false" ht="12" hidden="false" customHeight="false" outlineLevel="0" collapsed="false">
      <c r="C90" s="128"/>
      <c r="F90" s="7"/>
      <c r="I90" s="7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</row>
    <row r="91" customFormat="false" ht="12" hidden="false" customHeight="false" outlineLevel="0" collapsed="false">
      <c r="F91" s="7"/>
      <c r="I91" s="7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</row>
    <row r="92" customFormat="false" ht="12" hidden="false" customHeight="false" outlineLevel="0" collapsed="false">
      <c r="F92" s="7"/>
      <c r="I92" s="7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</row>
    <row r="93" customFormat="false" ht="12" hidden="false" customHeight="false" outlineLevel="0" collapsed="false">
      <c r="F93" s="7"/>
      <c r="I93" s="7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</row>
    <row r="94" customFormat="false" ht="12" hidden="false" customHeight="false" outlineLevel="0" collapsed="false">
      <c r="F94" s="7"/>
      <c r="I94" s="7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</row>
    <row r="95" customFormat="false" ht="12" hidden="false" customHeight="false" outlineLevel="0" collapsed="false">
      <c r="F95" s="7"/>
      <c r="I95" s="7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</row>
    <row r="96" customFormat="false" ht="12" hidden="false" customHeight="false" outlineLevel="0" collapsed="false">
      <c r="F96" s="7"/>
      <c r="I96" s="7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</row>
    <row r="97" customFormat="false" ht="12" hidden="false" customHeight="false" outlineLevel="0" collapsed="false">
      <c r="F97" s="7"/>
      <c r="I97" s="7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</row>
    <row r="98" customFormat="false" ht="12" hidden="false" customHeight="false" outlineLevel="0" collapsed="false">
      <c r="F98" s="7"/>
      <c r="I98" s="7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</row>
    <row r="99" customFormat="false" ht="12" hidden="false" customHeight="false" outlineLevel="0" collapsed="false">
      <c r="F99" s="7"/>
      <c r="I99" s="7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</row>
    <row r="100" customFormat="false" ht="12" hidden="false" customHeight="false" outlineLevel="0" collapsed="false">
      <c r="F100" s="7"/>
      <c r="I100" s="7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</row>
    <row r="101" customFormat="false" ht="12" hidden="false" customHeight="false" outlineLevel="0" collapsed="false">
      <c r="F101" s="7"/>
      <c r="I101" s="7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</row>
    <row r="102" customFormat="false" ht="12" hidden="false" customHeight="false" outlineLevel="0" collapsed="false">
      <c r="F102" s="7"/>
      <c r="I102" s="7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</row>
    <row r="103" customFormat="false" ht="12" hidden="false" customHeight="false" outlineLevel="0" collapsed="false">
      <c r="F103" s="7"/>
      <c r="I103" s="7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</row>
    <row r="104" customFormat="false" ht="12" hidden="false" customHeight="false" outlineLevel="0" collapsed="false">
      <c r="F104" s="7"/>
      <c r="I104" s="7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</row>
    <row r="105" customFormat="false" ht="12" hidden="false" customHeight="false" outlineLevel="0" collapsed="false">
      <c r="F105" s="7"/>
      <c r="I105" s="7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</row>
    <row r="106" customFormat="false" ht="12" hidden="false" customHeight="false" outlineLevel="0" collapsed="false">
      <c r="F106" s="7"/>
      <c r="I106" s="7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</row>
    <row r="107" customFormat="false" ht="12" hidden="false" customHeight="false" outlineLevel="0" collapsed="false">
      <c r="F107" s="7"/>
      <c r="I107" s="7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</row>
    <row r="108" customFormat="false" ht="12" hidden="false" customHeight="false" outlineLevel="0" collapsed="false">
      <c r="F108" s="7"/>
      <c r="I108" s="7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</row>
    <row r="109" customFormat="false" ht="12" hidden="false" customHeight="false" outlineLevel="0" collapsed="false">
      <c r="F109" s="7"/>
      <c r="I109" s="7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</row>
    <row r="110" customFormat="false" ht="12" hidden="false" customHeight="false" outlineLevel="0" collapsed="false">
      <c r="F110" s="7"/>
      <c r="I110" s="7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</row>
    <row r="111" customFormat="false" ht="12" hidden="false" customHeight="false" outlineLevel="0" collapsed="false">
      <c r="F111" s="7"/>
      <c r="I111" s="7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</row>
    <row r="112" customFormat="false" ht="12" hidden="false" customHeight="false" outlineLevel="0" collapsed="false">
      <c r="F112" s="7"/>
      <c r="I112" s="7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</row>
    <row r="113" customFormat="false" ht="12" hidden="false" customHeight="false" outlineLevel="0" collapsed="false">
      <c r="F113" s="7"/>
      <c r="I113" s="7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</row>
    <row r="114" customFormat="false" ht="12" hidden="false" customHeight="false" outlineLevel="0" collapsed="false">
      <c r="F114" s="7"/>
      <c r="I114" s="7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</row>
    <row r="115" customFormat="false" ht="12" hidden="false" customHeight="false" outlineLevel="0" collapsed="false">
      <c r="F115" s="7"/>
      <c r="I115" s="7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</row>
    <row r="116" customFormat="false" ht="12" hidden="false" customHeight="false" outlineLevel="0" collapsed="false">
      <c r="F116" s="7"/>
      <c r="I116" s="7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</row>
    <row r="117" customFormat="false" ht="12" hidden="false" customHeight="false" outlineLevel="0" collapsed="false">
      <c r="F117" s="7"/>
      <c r="I117" s="7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</row>
    <row r="118" customFormat="false" ht="12" hidden="false" customHeight="false" outlineLevel="0" collapsed="false">
      <c r="F118" s="7"/>
      <c r="I118" s="7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</row>
    <row r="119" customFormat="false" ht="12" hidden="false" customHeight="false" outlineLevel="0" collapsed="false">
      <c r="F119" s="7"/>
      <c r="I119" s="7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</row>
    <row r="120" customFormat="false" ht="12" hidden="false" customHeight="false" outlineLevel="0" collapsed="false">
      <c r="F120" s="7"/>
      <c r="I120" s="7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</row>
    <row r="121" customFormat="false" ht="12" hidden="false" customHeight="false" outlineLevel="0" collapsed="false">
      <c r="F121" s="7"/>
      <c r="I121" s="7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</row>
    <row r="122" customFormat="false" ht="12" hidden="false" customHeight="false" outlineLevel="0" collapsed="false">
      <c r="F122" s="7"/>
      <c r="I122" s="7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</row>
    <row r="123" customFormat="false" ht="12" hidden="false" customHeight="false" outlineLevel="0" collapsed="false">
      <c r="F123" s="7"/>
      <c r="I123" s="7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</row>
    <row r="124" customFormat="false" ht="12" hidden="false" customHeight="false" outlineLevel="0" collapsed="false">
      <c r="F124" s="7"/>
      <c r="I124" s="7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</row>
    <row r="125" customFormat="false" ht="12" hidden="false" customHeight="false" outlineLevel="0" collapsed="false">
      <c r="F125" s="7"/>
      <c r="I125" s="7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</row>
    <row r="126" customFormat="false" ht="12" hidden="false" customHeight="false" outlineLevel="0" collapsed="false">
      <c r="F126" s="7"/>
      <c r="I126" s="7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</row>
    <row r="127" customFormat="false" ht="12" hidden="false" customHeight="false" outlineLevel="0" collapsed="false">
      <c r="F127" s="7"/>
      <c r="I127" s="7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</row>
    <row r="128" customFormat="false" ht="12" hidden="false" customHeight="false" outlineLevel="0" collapsed="false">
      <c r="F128" s="7"/>
      <c r="I128" s="7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</row>
    <row r="129" customFormat="false" ht="12" hidden="false" customHeight="false" outlineLevel="0" collapsed="false">
      <c r="F129" s="7"/>
      <c r="I129" s="7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</row>
    <row r="130" customFormat="false" ht="12" hidden="false" customHeight="false" outlineLevel="0" collapsed="false">
      <c r="F130" s="7"/>
      <c r="I130" s="7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</row>
    <row r="131" customFormat="false" ht="12" hidden="false" customHeight="false" outlineLevel="0" collapsed="false">
      <c r="F131" s="7"/>
      <c r="I131" s="7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</row>
    <row r="132" customFormat="false" ht="12" hidden="false" customHeight="false" outlineLevel="0" collapsed="false">
      <c r="F132" s="7"/>
      <c r="I132" s="7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</row>
    <row r="133" customFormat="false" ht="12" hidden="false" customHeight="false" outlineLevel="0" collapsed="false">
      <c r="F133" s="7"/>
      <c r="I133" s="7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</row>
    <row r="134" customFormat="false" ht="12" hidden="false" customHeight="false" outlineLevel="0" collapsed="false">
      <c r="F134" s="7"/>
      <c r="I134" s="7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</row>
    <row r="135" customFormat="false" ht="12" hidden="false" customHeight="false" outlineLevel="0" collapsed="false">
      <c r="F135" s="7"/>
      <c r="I135" s="7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</row>
    <row r="136" customFormat="false" ht="12" hidden="false" customHeight="false" outlineLevel="0" collapsed="false">
      <c r="F136" s="7"/>
      <c r="I136" s="7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</row>
    <row r="137" customFormat="false" ht="12" hidden="false" customHeight="false" outlineLevel="0" collapsed="false">
      <c r="F137" s="7"/>
      <c r="I137" s="7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</row>
    <row r="138" customFormat="false" ht="12" hidden="false" customHeight="false" outlineLevel="0" collapsed="false">
      <c r="F138" s="7"/>
      <c r="I138" s="7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</row>
    <row r="139" customFormat="false" ht="12" hidden="false" customHeight="false" outlineLevel="0" collapsed="false">
      <c r="F139" s="7"/>
      <c r="I139" s="7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</row>
    <row r="140" customFormat="false" ht="12" hidden="false" customHeight="false" outlineLevel="0" collapsed="false">
      <c r="F140" s="7"/>
      <c r="I140" s="7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</row>
    <row r="141" customFormat="false" ht="12" hidden="false" customHeight="false" outlineLevel="0" collapsed="false">
      <c r="F141" s="7"/>
      <c r="I141" s="7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</row>
    <row r="142" customFormat="false" ht="12" hidden="false" customHeight="false" outlineLevel="0" collapsed="false">
      <c r="F142" s="7"/>
      <c r="I142" s="7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</row>
    <row r="143" customFormat="false" ht="12" hidden="false" customHeight="false" outlineLevel="0" collapsed="false">
      <c r="F143" s="7"/>
      <c r="I143" s="7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</row>
    <row r="144" customFormat="false" ht="12" hidden="false" customHeight="false" outlineLevel="0" collapsed="false">
      <c r="F144" s="7"/>
      <c r="I144" s="7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</row>
    <row r="145" customFormat="false" ht="12" hidden="false" customHeight="false" outlineLevel="0" collapsed="false">
      <c r="F145" s="7"/>
      <c r="I145" s="7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</row>
    <row r="146" customFormat="false" ht="12" hidden="false" customHeight="false" outlineLevel="0" collapsed="false">
      <c r="F146" s="7"/>
      <c r="I146" s="7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</row>
    <row r="147" customFormat="false" ht="12" hidden="false" customHeight="false" outlineLevel="0" collapsed="false">
      <c r="F147" s="7"/>
      <c r="I147" s="7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</row>
    <row r="148" customFormat="false" ht="12" hidden="false" customHeight="false" outlineLevel="0" collapsed="false">
      <c r="F148" s="7"/>
      <c r="I148" s="7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</row>
    <row r="149" customFormat="false" ht="12" hidden="false" customHeight="false" outlineLevel="0" collapsed="false">
      <c r="F149" s="7"/>
      <c r="I149" s="7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</row>
    <row r="150" customFormat="false" ht="12" hidden="false" customHeight="false" outlineLevel="0" collapsed="false">
      <c r="F150" s="7"/>
      <c r="I150" s="7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</row>
    <row r="151" customFormat="false" ht="12" hidden="false" customHeight="false" outlineLevel="0" collapsed="false">
      <c r="F151" s="7"/>
      <c r="I151" s="7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</row>
    <row r="152" customFormat="false" ht="12" hidden="false" customHeight="false" outlineLevel="0" collapsed="false">
      <c r="F152" s="7"/>
      <c r="I152" s="7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</row>
    <row r="153" customFormat="false" ht="12" hidden="false" customHeight="false" outlineLevel="0" collapsed="false">
      <c r="F153" s="7"/>
      <c r="I153" s="7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</row>
    <row r="154" customFormat="false" ht="12" hidden="false" customHeight="false" outlineLevel="0" collapsed="false">
      <c r="F154" s="7"/>
      <c r="I154" s="7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</row>
    <row r="155" customFormat="false" ht="12" hidden="false" customHeight="false" outlineLevel="0" collapsed="false">
      <c r="F155" s="7"/>
      <c r="I155" s="7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</row>
    <row r="156" customFormat="false" ht="12" hidden="false" customHeight="false" outlineLevel="0" collapsed="false">
      <c r="F156" s="7"/>
      <c r="I156" s="7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</row>
    <row r="157" customFormat="false" ht="12" hidden="false" customHeight="false" outlineLevel="0" collapsed="false">
      <c r="F157" s="7"/>
      <c r="I157" s="7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</row>
    <row r="158" customFormat="false" ht="12" hidden="false" customHeight="false" outlineLevel="0" collapsed="false">
      <c r="F158" s="7"/>
      <c r="I158" s="7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</row>
    <row r="159" customFormat="false" ht="12" hidden="false" customHeight="false" outlineLevel="0" collapsed="false">
      <c r="F159" s="7"/>
      <c r="I159" s="7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</row>
    <row r="160" customFormat="false" ht="12" hidden="false" customHeight="false" outlineLevel="0" collapsed="false">
      <c r="F160" s="7"/>
      <c r="I160" s="7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</row>
    <row r="161" customFormat="false" ht="12" hidden="false" customHeight="false" outlineLevel="0" collapsed="false">
      <c r="F161" s="7"/>
      <c r="I161" s="7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</row>
    <row r="162" customFormat="false" ht="12" hidden="false" customHeight="false" outlineLevel="0" collapsed="false">
      <c r="F162" s="7"/>
      <c r="I162" s="7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</row>
    <row r="163" customFormat="false" ht="12" hidden="false" customHeight="false" outlineLevel="0" collapsed="false">
      <c r="F163" s="7"/>
      <c r="I163" s="7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</row>
    <row r="164" customFormat="false" ht="12" hidden="false" customHeight="false" outlineLevel="0" collapsed="false">
      <c r="F164" s="7"/>
      <c r="I164" s="7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</row>
    <row r="165" customFormat="false" ht="12" hidden="false" customHeight="false" outlineLevel="0" collapsed="false">
      <c r="F165" s="7"/>
      <c r="I165" s="7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</row>
    <row r="166" customFormat="false" ht="12" hidden="false" customHeight="false" outlineLevel="0" collapsed="false">
      <c r="F166" s="7"/>
      <c r="I166" s="7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</row>
    <row r="167" customFormat="false" ht="12" hidden="false" customHeight="false" outlineLevel="0" collapsed="false">
      <c r="F167" s="7"/>
      <c r="I167" s="7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</row>
    <row r="168" customFormat="false" ht="12" hidden="false" customHeight="false" outlineLevel="0" collapsed="false">
      <c r="F168" s="7"/>
      <c r="I168" s="7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</row>
    <row r="169" customFormat="false" ht="12" hidden="false" customHeight="false" outlineLevel="0" collapsed="false">
      <c r="F169" s="7"/>
      <c r="I169" s="7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</row>
    <row r="170" customFormat="false" ht="12" hidden="false" customHeight="false" outlineLevel="0" collapsed="false">
      <c r="F170" s="7"/>
      <c r="I170" s="7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</row>
    <row r="171" customFormat="false" ht="12" hidden="false" customHeight="false" outlineLevel="0" collapsed="false">
      <c r="F171" s="7"/>
      <c r="I171" s="7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</row>
    <row r="172" customFormat="false" ht="12" hidden="false" customHeight="false" outlineLevel="0" collapsed="false">
      <c r="F172" s="7"/>
      <c r="I172" s="7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</row>
    <row r="173" customFormat="false" ht="12" hidden="false" customHeight="false" outlineLevel="0" collapsed="false">
      <c r="F173" s="7"/>
      <c r="I173" s="7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</row>
    <row r="174" customFormat="false" ht="12" hidden="false" customHeight="false" outlineLevel="0" collapsed="false">
      <c r="F174" s="7"/>
      <c r="I174" s="7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</row>
    <row r="175" customFormat="false" ht="12" hidden="false" customHeight="false" outlineLevel="0" collapsed="false">
      <c r="F175" s="7"/>
      <c r="I175" s="7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</row>
    <row r="176" customFormat="false" ht="12" hidden="false" customHeight="false" outlineLevel="0" collapsed="false">
      <c r="F176" s="7"/>
      <c r="I176" s="7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</row>
    <row r="177" customFormat="false" ht="12" hidden="false" customHeight="false" outlineLevel="0" collapsed="false">
      <c r="F177" s="7"/>
      <c r="I177" s="7"/>
    </row>
    <row r="178" customFormat="false" ht="12" hidden="false" customHeight="false" outlineLevel="0" collapsed="false">
      <c r="F178" s="7"/>
      <c r="I178" s="7"/>
    </row>
    <row r="179" customFormat="false" ht="12" hidden="false" customHeight="false" outlineLevel="0" collapsed="false">
      <c r="F179" s="7"/>
      <c r="I179" s="7"/>
    </row>
    <row r="180" customFormat="false" ht="12" hidden="false" customHeight="false" outlineLevel="0" collapsed="false">
      <c r="F180" s="7"/>
      <c r="I180" s="7"/>
    </row>
    <row r="181" customFormat="false" ht="12" hidden="false" customHeight="false" outlineLevel="0" collapsed="false">
      <c r="F181" s="7"/>
      <c r="I181" s="7"/>
    </row>
    <row r="182" customFormat="false" ht="12" hidden="false" customHeight="false" outlineLevel="0" collapsed="false">
      <c r="F182" s="7"/>
    </row>
  </sheetData>
  <mergeCells count="43">
    <mergeCell ref="A1:C1"/>
    <mergeCell ref="D1:Z1"/>
    <mergeCell ref="A2:A5"/>
    <mergeCell ref="B2:B5"/>
    <mergeCell ref="C2:C5"/>
    <mergeCell ref="D2:D5"/>
    <mergeCell ref="E2:E5"/>
    <mergeCell ref="F2:I2"/>
    <mergeCell ref="J2:U2"/>
    <mergeCell ref="V2:V5"/>
    <mergeCell ref="W2:W5"/>
    <mergeCell ref="X2:X5"/>
    <mergeCell ref="Y2:Y5"/>
    <mergeCell ref="Z2:Z5"/>
    <mergeCell ref="F3:I3"/>
    <mergeCell ref="J3:Q3"/>
    <mergeCell ref="R3:U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7:B67"/>
    <mergeCell ref="V67:X67"/>
    <mergeCell ref="Y67:Z67"/>
    <mergeCell ref="A69:B69"/>
    <mergeCell ref="C69:E69"/>
    <mergeCell ref="A70:B71"/>
    <mergeCell ref="C70:E70"/>
    <mergeCell ref="C71:E71"/>
    <mergeCell ref="C72:E72"/>
    <mergeCell ref="C73:E73"/>
  </mergeCells>
  <conditionalFormatting sqref="D64 D54:D59 D52 D42:D44 D25:D29">
    <cfRule type="expression" priority="2" aboveAverage="0" equalAverage="0" bottom="0" percent="0" rank="0" text="" dxfId="0">
      <formula>$D$7:$D$21&gt;$E$7:$E$21</formula>
    </cfRule>
  </conditionalFormatting>
  <conditionalFormatting sqref="D12">
    <cfRule type="expression" priority="3" aboveAverage="0" equalAverage="0" bottom="0" percent="0" rank="0" text="" dxfId="1">
      <formula>$D$7:$D$68&gt;$E$7:$E$68</formula>
    </cfRule>
  </conditionalFormatting>
  <printOptions headings="false" gridLines="false" gridLinesSet="true" horizontalCentered="false" verticalCentered="false"/>
  <pageMargins left="0.409722222222222" right="0.259722222222222" top="0.520138888888889" bottom="0.520138888888889" header="0.511811023622047" footer="0.3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. &amp;P/&amp;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9" width="1.7"/>
    <col collapsed="false" customWidth="true" hidden="false" outlineLevel="0" max="2" min="2" style="129" width="21.56"/>
    <col collapsed="false" customWidth="true" hidden="false" outlineLevel="0" max="3" min="3" style="129" width="12.28"/>
    <col collapsed="false" customWidth="true" hidden="false" outlineLevel="0" max="4" min="4" style="129" width="14.14"/>
    <col collapsed="false" customWidth="true" hidden="false" outlineLevel="0" max="5" min="5" style="129" width="11.99"/>
    <col collapsed="false" customWidth="true" hidden="false" outlineLevel="0" max="7" min="6" style="129" width="11.7"/>
    <col collapsed="false" customWidth="true" hidden="false" outlineLevel="0" max="8" min="8" style="129" width="12.28"/>
    <col collapsed="false" customWidth="true" hidden="false" outlineLevel="0" max="20" min="9" style="129" width="11.99"/>
    <col collapsed="false" customWidth="true" hidden="false" outlineLevel="0" max="21" min="21" style="129" width="12.28"/>
    <col collapsed="false" customWidth="false" hidden="false" outlineLevel="0" max="257" min="22" style="129" width="8.85"/>
  </cols>
  <sheetData>
    <row r="2" customFormat="false" ht="28.9" hidden="false" customHeight="true" outlineLevel="0" collapsed="false">
      <c r="B2" s="130" t="s">
        <v>256</v>
      </c>
    </row>
    <row r="3" customFormat="false" ht="13.9" hidden="false" customHeight="true" outlineLevel="0" collapsed="false">
      <c r="B3" s="131" t="s">
        <v>257</v>
      </c>
      <c r="C3" s="132" t="s">
        <v>15</v>
      </c>
      <c r="D3" s="133" t="s">
        <v>16</v>
      </c>
      <c r="E3" s="134" t="s">
        <v>17</v>
      </c>
      <c r="F3" s="134"/>
      <c r="G3" s="134"/>
      <c r="H3" s="134"/>
      <c r="I3" s="134" t="s">
        <v>18</v>
      </c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5" t="s">
        <v>258</v>
      </c>
    </row>
    <row r="4" customFormat="false" ht="19.15" hidden="false" customHeight="true" outlineLevel="0" collapsed="false">
      <c r="B4" s="131"/>
      <c r="C4" s="132"/>
      <c r="D4" s="133"/>
      <c r="E4" s="133" t="s">
        <v>24</v>
      </c>
      <c r="F4" s="133"/>
      <c r="G4" s="133"/>
      <c r="H4" s="133"/>
      <c r="I4" s="133" t="s">
        <v>25</v>
      </c>
      <c r="J4" s="133"/>
      <c r="K4" s="133"/>
      <c r="L4" s="133"/>
      <c r="M4" s="133"/>
      <c r="N4" s="133"/>
      <c r="O4" s="133"/>
      <c r="P4" s="133"/>
      <c r="Q4" s="136" t="s">
        <v>26</v>
      </c>
      <c r="R4" s="136"/>
      <c r="S4" s="136"/>
      <c r="T4" s="136"/>
      <c r="U4" s="135"/>
    </row>
    <row r="5" customFormat="false" ht="13.15" hidden="false" customHeight="true" outlineLevel="0" collapsed="false">
      <c r="B5" s="131"/>
      <c r="C5" s="132"/>
      <c r="D5" s="133"/>
      <c r="E5" s="137" t="s">
        <v>27</v>
      </c>
      <c r="F5" s="137" t="s">
        <v>28</v>
      </c>
      <c r="G5" s="137" t="s">
        <v>29</v>
      </c>
      <c r="H5" s="137" t="s">
        <v>30</v>
      </c>
      <c r="I5" s="137" t="s">
        <v>31</v>
      </c>
      <c r="J5" s="137" t="s">
        <v>32</v>
      </c>
      <c r="K5" s="137" t="s">
        <v>33</v>
      </c>
      <c r="L5" s="137" t="s">
        <v>34</v>
      </c>
      <c r="M5" s="137" t="s">
        <v>35</v>
      </c>
      <c r="N5" s="137" t="s">
        <v>36</v>
      </c>
      <c r="O5" s="137" t="s">
        <v>37</v>
      </c>
      <c r="P5" s="137" t="s">
        <v>38</v>
      </c>
      <c r="Q5" s="133" t="s">
        <v>27</v>
      </c>
      <c r="R5" s="133" t="s">
        <v>28</v>
      </c>
      <c r="S5" s="133" t="s">
        <v>29</v>
      </c>
      <c r="T5" s="133" t="s">
        <v>30</v>
      </c>
      <c r="U5" s="135"/>
    </row>
    <row r="6" customFormat="false" ht="15.75" hidden="false" customHeight="true" outlineLevel="0" collapsed="false">
      <c r="B6" s="131"/>
      <c r="C6" s="132"/>
      <c r="D6" s="133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3"/>
      <c r="R6" s="133"/>
      <c r="S6" s="133"/>
      <c r="T6" s="133"/>
      <c r="U6" s="135"/>
    </row>
    <row r="7" customFormat="false" ht="40.9" hidden="false" customHeight="true" outlineLevel="0" collapsed="false">
      <c r="B7" s="138" t="s">
        <v>259</v>
      </c>
      <c r="C7" s="139" t="n">
        <f aca="false">SUMIF('Plan 2015-2017'!$Z7:$Z66,"ЕС",'Plan 2015-2017'!D7:D66)</f>
        <v>23829100</v>
      </c>
      <c r="D7" s="140" t="n">
        <f aca="false">SUMIF('Plan 2015-2017'!$Z7:$Z66,"ЕС",'Plan 2015-2017'!E7:E66)</f>
        <v>8477430</v>
      </c>
      <c r="E7" s="139" t="n">
        <f aca="false">SUMIF('Plan 2015-2017'!$Z7:$Z66,"ЕС",'Plan 2015-2017'!F7:F66)</f>
        <v>1300830</v>
      </c>
      <c r="F7" s="139" t="n">
        <f aca="false">SUMIF('Plan 2015-2017'!$Z7:$Z66,"ЕС",'Plan 2015-2017'!G7:G66)</f>
        <v>1381125</v>
      </c>
      <c r="G7" s="139" t="n">
        <f aca="false">SUMIF('Plan 2015-2017'!$Z7:$Z66,"ЕС",'Plan 2015-2017'!H7:H66)</f>
        <v>1457000</v>
      </c>
      <c r="H7" s="141" t="n">
        <f aca="false">SUMIF('Plan 2015-2017'!$Z7:$Z66,"ЕС",'Plan 2015-2017'!I7:I66)</f>
        <v>3729250</v>
      </c>
      <c r="I7" s="139" t="n">
        <f aca="false">SUMIF('Plan 2015-2017'!$Z7:$Z66,"ЕС",'Plan 2015-2017'!J7:J66)</f>
        <v>0</v>
      </c>
      <c r="J7" s="139" t="n">
        <f aca="false">SUMIF('Plan 2015-2017'!$Z7:$Z66,"ЕС",'Plan 2015-2017'!K7:K66)</f>
        <v>0</v>
      </c>
      <c r="K7" s="139" t="n">
        <f aca="false">SUMIF('Plan 2015-2017'!$Z7:$Z66,"ЕС",'Plan 2015-2017'!L7:L66)</f>
        <v>1884100</v>
      </c>
      <c r="L7" s="139" t="n">
        <f aca="false">SUMIF('Plan 2015-2017'!$Z7:$Z66,"ЕС",'Plan 2015-2017'!M7:M66)</f>
        <v>0</v>
      </c>
      <c r="M7" s="139" t="n">
        <f aca="false">SUMIF('Plan 2015-2017'!$Z7:$Z66,"ЕС",'Plan 2015-2017'!N7:N66)</f>
        <v>2841000</v>
      </c>
      <c r="N7" s="139" t="n">
        <f aca="false">SUMIF('Plan 2015-2017'!$Z7:$Z66,"ЕС",'Plan 2015-2017'!O7:O66)</f>
        <v>0</v>
      </c>
      <c r="O7" s="139" t="n">
        <f aca="false">SUMIF('Plan 2015-2017'!$Z7:$Z66,"ЕС",'Plan 2015-2017'!P7:P66)</f>
        <v>414500</v>
      </c>
      <c r="P7" s="139" t="n">
        <f aca="false">SUMIF('Plan 2015-2017'!$Z7:$Z66,"ЕС",'Plan 2015-2017'!Q7:Q66)</f>
        <v>1524000</v>
      </c>
      <c r="Q7" s="141" t="n">
        <f aca="false">SUMIF('Plan 2015-2017'!$Z7:$Z66,"ЕС",'Plan 2015-2017'!R7:R66)</f>
        <v>6296600</v>
      </c>
      <c r="R7" s="139" t="n">
        <f aca="false">SUMIF('Plan 2015-2017'!$Z7:$Z66,"ЕС",'Plan 2015-2017'!S7:S66)</f>
        <v>2892125</v>
      </c>
      <c r="S7" s="139" t="n">
        <f aca="false">SUMIF('Plan 2015-2017'!$Z7:$Z66,"ЕС",'Plan 2015-2017'!T7:T66)</f>
        <v>442125</v>
      </c>
      <c r="T7" s="141" t="n">
        <f aca="false">SUMIF('Plan 2015-2017'!$Z7:$Z66,"ЕС",'Plan 2015-2017'!U7:U66)</f>
        <v>8360850</v>
      </c>
      <c r="U7" s="142" t="n">
        <f aca="false">COUNTIF('Plan 2015-2017'!$Z7:$Z66,"ЕС")</f>
        <v>19</v>
      </c>
    </row>
    <row r="8" customFormat="false" ht="40.9" hidden="false" customHeight="true" outlineLevel="0" collapsed="false">
      <c r="B8" s="138" t="s">
        <v>260</v>
      </c>
      <c r="C8" s="139" t="n">
        <f aca="false">SUMIF('Plan 2015-2017'!$Z7:$Z66,"ДС",'Plan 2015-2017'!D7:D66)</f>
        <v>16034000</v>
      </c>
      <c r="D8" s="140" t="n">
        <f aca="false">SUMIF('Plan 2015-2017'!$Z7:$Z66,"ДС",'Plan 2015-2017'!E7:E66)</f>
        <v>9002651.41</v>
      </c>
      <c r="E8" s="139" t="n">
        <f aca="false">SUMIF('Plan 2015-2017'!$Z7:$Z66,"ДС",'Plan 2015-2017'!F7:F66)</f>
        <v>2765013.5</v>
      </c>
      <c r="F8" s="139" t="n">
        <f aca="false">SUMIF('Plan 2015-2017'!$Z7:$Z66,"ДС",'Plan 2015-2017'!G7:G66)</f>
        <v>965000</v>
      </c>
      <c r="G8" s="139" t="n">
        <f aca="false">SUMIF('Plan 2015-2017'!$Z7:$Z66,"ДС",'Plan 2015-2017'!H7:H66)</f>
        <v>2520000</v>
      </c>
      <c r="H8" s="141" t="n">
        <f aca="false">SUMIF('Plan 2015-2017'!$Z7:$Z66,"ДС",'Plan 2015-2017'!I7:I66)</f>
        <v>5231651.41</v>
      </c>
      <c r="I8" s="139" t="n">
        <f aca="false">SUMIF('Plan 2015-2017'!$Z7:$Z66,"ДС",'Plan 2015-2017'!J7:J66)</f>
        <v>0</v>
      </c>
      <c r="J8" s="139" t="n">
        <f aca="false">SUMIF('Plan 2015-2017'!$Z7:$Z66,"ДС",'Plan 2015-2017'!K7:K66)</f>
        <v>0</v>
      </c>
      <c r="K8" s="139" t="n">
        <f aca="false">SUMIF('Plan 2015-2017'!$Z7:$Z66,"ДС",'Plan 2015-2017'!L7:L66)</f>
        <v>1850000</v>
      </c>
      <c r="L8" s="139" t="n">
        <f aca="false">SUMIF('Plan 2015-2017'!$Z7:$Z66,"ДС",'Plan 2015-2017'!M7:M66)</f>
        <v>0</v>
      </c>
      <c r="M8" s="139" t="n">
        <f aca="false">SUMIF('Plan 2015-2017'!$Z7:$Z66,"ДС",'Plan 2015-2017'!N7:N66)</f>
        <v>0</v>
      </c>
      <c r="N8" s="139" t="n">
        <f aca="false">SUMIF('Plan 2015-2017'!$Z7:$Z66,"ДС",'Plan 2015-2017'!O7:O66)</f>
        <v>80000</v>
      </c>
      <c r="O8" s="139" t="n">
        <f aca="false">SUMIF('Plan 2015-2017'!$Z7:$Z66,"ДС",'Plan 2015-2017'!P7:P66)</f>
        <v>891637.91</v>
      </c>
      <c r="P8" s="139" t="n">
        <f aca="false">SUMIF('Plan 2015-2017'!$Z7:$Z66,"ДС",'Plan 2015-2017'!Q7:Q66)</f>
        <v>1831000</v>
      </c>
      <c r="Q8" s="141" t="n">
        <f aca="false">SUMIF('Plan 2015-2017'!$Z7:$Z66,"ДС",'Plan 2015-2017'!R7:R66)</f>
        <v>4481000</v>
      </c>
      <c r="R8" s="139" t="n">
        <f aca="false">SUMIF('Plan 2015-2017'!$Z7:$Z66,"ДС",'Plan 2015-2017'!S7:S66)</f>
        <v>305000</v>
      </c>
      <c r="S8" s="139" t="n">
        <f aca="false">SUMIF('Plan 2015-2017'!$Z7:$Z66,"ДС",'Plan 2015-2017'!T7:T66)</f>
        <v>300000</v>
      </c>
      <c r="T8" s="141" t="n">
        <f aca="false">SUMIF('Plan 2015-2017'!$Z7:$Z66,"ДС",'Plan 2015-2017'!U7:U66)</f>
        <v>5086000</v>
      </c>
      <c r="U8" s="142" t="n">
        <f aca="false">COUNTIF('Plan 2015-2017'!$Z7:$Z66,"ДС")</f>
        <v>20</v>
      </c>
    </row>
    <row r="9" customFormat="false" ht="48.75" hidden="false" customHeight="true" outlineLevel="0" collapsed="false">
      <c r="B9" s="138" t="s">
        <v>261</v>
      </c>
      <c r="C9" s="139" t="n">
        <f aca="false">SUMIF('Plan 2015-2017'!$Z7:$Z66,"ЗС",'Plan 2015-2017'!D7:D66)</f>
        <v>1000000</v>
      </c>
      <c r="D9" s="140" t="n">
        <f aca="false">SUMIF('Plan 2015-2017'!$Z7:$Z66,"ЗС",'Plan 2015-2017'!E7:E66)</f>
        <v>250000</v>
      </c>
      <c r="E9" s="139" t="n">
        <f aca="false">SUMIF('Plan 2015-2017'!$Z7:$Z66,"ЗС",'Plan 2015-2017'!F7:F66)</f>
        <v>80000</v>
      </c>
      <c r="F9" s="139" t="n">
        <f aca="false">SUMIF('Plan 2015-2017'!$Z7:$Z66,"ЗС",'Plan 2015-2017'!G7:G66)</f>
        <v>80000</v>
      </c>
      <c r="G9" s="139" t="n">
        <f aca="false">SUMIF('Plan 2015-2017'!$Z7:$Z66,"ЗС",'Plan 2015-2017'!H7:H66)</f>
        <v>330000</v>
      </c>
      <c r="H9" s="141" t="n">
        <f aca="false">SUMIF('Plan 2015-2017'!$Z7:$Z66,"ЗС",'Plan 2015-2017'!I7:I66)</f>
        <v>490000</v>
      </c>
      <c r="I9" s="139" t="n">
        <f aca="false">SUMIF('Plan 2015-2017'!$Z7:$Z66,"ЗС",'Plan 2015-2017'!J7:J66)</f>
        <v>0</v>
      </c>
      <c r="J9" s="139" t="n">
        <f aca="false">SUMIF('Plan 2015-2017'!$Z7:$Z66,"ЗС",'Plan 2015-2017'!K7:K66)</f>
        <v>0</v>
      </c>
      <c r="K9" s="139" t="n">
        <f aca="false">SUMIF('Plan 2015-2017'!$Z7:$Z66,"ЗС",'Plan 2015-2017'!L7:L66)</f>
        <v>0</v>
      </c>
      <c r="L9" s="139" t="n">
        <f aca="false">SUMIF('Plan 2015-2017'!$Z7:$Z66,"ЗС",'Plan 2015-2017'!M7:M66)</f>
        <v>0</v>
      </c>
      <c r="M9" s="139" t="n">
        <f aca="false">SUMIF('Plan 2015-2017'!$Z7:$Z66,"ЗС",'Plan 2015-2017'!N7:N66)</f>
        <v>0</v>
      </c>
      <c r="N9" s="139" t="n">
        <f aca="false">SUMIF('Plan 2015-2017'!$Z7:$Z66,"ЗС",'Plan 2015-2017'!O7:O66)</f>
        <v>0</v>
      </c>
      <c r="O9" s="139" t="n">
        <f aca="false">SUMIF('Plan 2015-2017'!$Z7:$Z66,"ЗС",'Plan 2015-2017'!P7:P66)</f>
        <v>0</v>
      </c>
      <c r="P9" s="139" t="n">
        <f aca="false">SUMIF('Plan 2015-2017'!$Z7:$Z66,"ЗС",'Plan 2015-2017'!Q7:Q66)</f>
        <v>0</v>
      </c>
      <c r="Q9" s="141" t="n">
        <f aca="false">SUMIF('Plan 2015-2017'!$Z7:$Z66,"ЗС",'Plan 2015-2017'!R7:R66)</f>
        <v>0</v>
      </c>
      <c r="R9" s="139" t="n">
        <f aca="false">SUMIF('Plan 2015-2017'!$Z7:$Z66,"ЗС",'Plan 2015-2017'!S7:S66)</f>
        <v>0</v>
      </c>
      <c r="S9" s="139" t="n">
        <f aca="false">SUMIF('Plan 2015-2017'!$Z7:$Z66,"ЗС",'Plan 2015-2017'!T7:T66)</f>
        <v>0</v>
      </c>
      <c r="T9" s="141" t="n">
        <f aca="false">SUMIF('Plan 2015-2017'!$Z7:$Z66,"ЗС",'Plan 2015-2017'!U7:U66)</f>
        <v>0</v>
      </c>
      <c r="U9" s="142" t="n">
        <f aca="false">COUNTIF('Plan 2015-2017'!$Z7:$Z66,"ЗС")</f>
        <v>2</v>
      </c>
    </row>
    <row r="10" customFormat="false" ht="40.9" hidden="false" customHeight="true" outlineLevel="0" collapsed="false">
      <c r="B10" s="143" t="s">
        <v>262</v>
      </c>
      <c r="C10" s="141" t="n">
        <f aca="false">SUM(C7:C9)</f>
        <v>40863100</v>
      </c>
      <c r="D10" s="140" t="n">
        <f aca="false">SUM(D7:D9)</f>
        <v>17730081.41</v>
      </c>
      <c r="E10" s="141" t="n">
        <f aca="false">SUM(E7:E9)</f>
        <v>4145843.5</v>
      </c>
      <c r="F10" s="141" t="n">
        <f aca="false">SUM(F7:F9)</f>
        <v>2426125</v>
      </c>
      <c r="G10" s="141" t="n">
        <f aca="false">SUM(G7:G9)</f>
        <v>4307000</v>
      </c>
      <c r="H10" s="141" t="n">
        <f aca="false">SUM(H7:H9)</f>
        <v>9450901.41</v>
      </c>
      <c r="I10" s="141" t="n">
        <f aca="false">SUM(I7:I9)</f>
        <v>0</v>
      </c>
      <c r="J10" s="141" t="n">
        <f aca="false">SUM(J7:J9)</f>
        <v>0</v>
      </c>
      <c r="K10" s="141" t="n">
        <f aca="false">SUM(K7:K9)</f>
        <v>3734100</v>
      </c>
      <c r="L10" s="141" t="n">
        <f aca="false">SUM(L7:L9)</f>
        <v>0</v>
      </c>
      <c r="M10" s="141" t="n">
        <f aca="false">SUM(M7:M9)</f>
        <v>2841000</v>
      </c>
      <c r="N10" s="141" t="n">
        <f aca="false">SUM(N7:N9)</f>
        <v>80000</v>
      </c>
      <c r="O10" s="141" t="n">
        <f aca="false">SUM(O7:O9)</f>
        <v>1306137.91</v>
      </c>
      <c r="P10" s="141" t="n">
        <f aca="false">SUM(P7:P9)</f>
        <v>3355000</v>
      </c>
      <c r="Q10" s="141" t="n">
        <f aca="false">SUM(Q7:Q9)</f>
        <v>10777600</v>
      </c>
      <c r="R10" s="141" t="n">
        <f aca="false">SUM(R7:R9)</f>
        <v>3197125</v>
      </c>
      <c r="S10" s="141" t="n">
        <f aca="false">SUM(S7:S9)</f>
        <v>742125</v>
      </c>
      <c r="T10" s="141" t="n">
        <f aca="false">SUM(T7:T9)</f>
        <v>13446850</v>
      </c>
      <c r="U10" s="144" t="n">
        <f aca="false">SUM(U7:U9)</f>
        <v>41</v>
      </c>
    </row>
    <row r="12" s="145" customFormat="true" ht="15" hidden="false" customHeight="false" outlineLevel="0" collapsed="false">
      <c r="B12" s="146" t="s">
        <v>263</v>
      </c>
    </row>
  </sheetData>
  <sheetProtection sheet="true" objects="true" scenarios="true"/>
  <mergeCells count="25">
    <mergeCell ref="B3:B6"/>
    <mergeCell ref="C3:C6"/>
    <mergeCell ref="D3:D6"/>
    <mergeCell ref="E3:H3"/>
    <mergeCell ref="I3:T3"/>
    <mergeCell ref="U3:U6"/>
    <mergeCell ref="E4:H4"/>
    <mergeCell ref="I4:P4"/>
    <mergeCell ref="Q4:T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229861111111111" top="0.7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5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51" activeCellId="0" sqref="C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9" width="1.7"/>
    <col collapsed="false" customWidth="true" hidden="false" outlineLevel="0" max="2" min="2" style="129" width="39.28"/>
    <col collapsed="false" customWidth="true" hidden="false" outlineLevel="0" max="5" min="3" style="129" width="21.28"/>
    <col collapsed="false" customWidth="false" hidden="false" outlineLevel="0" max="257" min="6" style="129" width="8.85"/>
  </cols>
  <sheetData>
    <row r="2" customFormat="false" ht="25.9" hidden="false" customHeight="true" outlineLevel="0" collapsed="false">
      <c r="B2" s="147" t="s">
        <v>264</v>
      </c>
      <c r="C2" s="147"/>
      <c r="D2" s="147"/>
      <c r="E2" s="147"/>
    </row>
    <row r="3" customFormat="false" ht="12.75" hidden="false" customHeight="true" outlineLevel="0" collapsed="false">
      <c r="B3" s="131" t="s">
        <v>257</v>
      </c>
      <c r="C3" s="148" t="s">
        <v>265</v>
      </c>
      <c r="D3" s="149" t="s">
        <v>17</v>
      </c>
      <c r="E3" s="149" t="s">
        <v>18</v>
      </c>
    </row>
    <row r="4" customFormat="false" ht="12.75" hidden="false" customHeight="false" outlineLevel="0" collapsed="false">
      <c r="B4" s="131"/>
      <c r="C4" s="148"/>
      <c r="D4" s="149"/>
      <c r="E4" s="149"/>
    </row>
    <row r="5" customFormat="false" ht="12.75" hidden="false" customHeight="false" outlineLevel="0" collapsed="false">
      <c r="B5" s="131"/>
      <c r="C5" s="148"/>
      <c r="D5" s="149"/>
      <c r="E5" s="149"/>
    </row>
    <row r="6" customFormat="false" ht="19.9" hidden="false" customHeight="true" outlineLevel="0" collapsed="false">
      <c r="B6" s="150" t="s">
        <v>259</v>
      </c>
      <c r="C6" s="151" t="n">
        <f aca="false">D6+E6</f>
        <v>7597430</v>
      </c>
      <c r="D6" s="151" t="n">
        <f aca="false">'Ukupno po sektorima'!$E$7</f>
        <v>1300830</v>
      </c>
      <c r="E6" s="151" t="n">
        <f aca="false">'Ukupno po sektorima'!Q7</f>
        <v>6296600</v>
      </c>
    </row>
    <row r="7" customFormat="false" ht="19.9" hidden="false" customHeight="true" outlineLevel="0" collapsed="false">
      <c r="B7" s="150" t="s">
        <v>260</v>
      </c>
      <c r="C7" s="151" t="n">
        <f aca="false">D7+E7</f>
        <v>7246013.5</v>
      </c>
      <c r="D7" s="151" t="n">
        <f aca="false">'Ukupno po sektorima'!$E$8</f>
        <v>2765013.5</v>
      </c>
      <c r="E7" s="151" t="n">
        <f aca="false">'Ukupno po sektorima'!Q8</f>
        <v>4481000</v>
      </c>
    </row>
    <row r="8" customFormat="false" ht="19.9" hidden="false" customHeight="true" outlineLevel="0" collapsed="false">
      <c r="B8" s="150" t="s">
        <v>261</v>
      </c>
      <c r="C8" s="151" t="n">
        <f aca="false">D8+E8</f>
        <v>80000</v>
      </c>
      <c r="D8" s="151" t="n">
        <f aca="false">'Ukupno po sektorima'!$E$9</f>
        <v>80000</v>
      </c>
      <c r="E8" s="151" t="n">
        <f aca="false">'Ukupno po sektorima'!Q9</f>
        <v>0</v>
      </c>
    </row>
    <row r="9" customFormat="false" ht="18" hidden="false" customHeight="true" outlineLevel="0" collapsed="false">
      <c r="B9" s="152" t="s">
        <v>266</v>
      </c>
      <c r="C9" s="153" t="n">
        <f aca="false">SUM(C6:C8)</f>
        <v>14923443.5</v>
      </c>
      <c r="D9" s="153" t="n">
        <f aca="false">SUM(D6:D8)</f>
        <v>4145843.5</v>
      </c>
      <c r="E9" s="153" t="n">
        <f aca="false">SUM(E6:E8)</f>
        <v>10777600</v>
      </c>
    </row>
    <row r="10" customFormat="false" ht="13.15" hidden="false" customHeight="true" outlineLevel="0" collapsed="false">
      <c r="B10" s="131" t="s">
        <v>267</v>
      </c>
      <c r="C10" s="148" t="s">
        <v>268</v>
      </c>
      <c r="D10" s="149" t="s">
        <v>17</v>
      </c>
      <c r="E10" s="149" t="s">
        <v>18</v>
      </c>
    </row>
    <row r="11" customFormat="false" ht="13.15" hidden="false" customHeight="true" outlineLevel="0" collapsed="false">
      <c r="B11" s="131"/>
      <c r="C11" s="148"/>
      <c r="D11" s="149"/>
      <c r="E11" s="149"/>
    </row>
    <row r="12" customFormat="false" ht="13.15" hidden="false" customHeight="true" outlineLevel="0" collapsed="false">
      <c r="B12" s="131"/>
      <c r="C12" s="148"/>
      <c r="D12" s="149"/>
      <c r="E12" s="149"/>
    </row>
    <row r="13" customFormat="false" ht="19.9" hidden="false" customHeight="true" outlineLevel="0" collapsed="false">
      <c r="B13" s="150" t="s">
        <v>259</v>
      </c>
      <c r="C13" s="151" t="n">
        <f aca="false">D13+E13</f>
        <v>4273250</v>
      </c>
      <c r="D13" s="151" t="n">
        <f aca="false">'Ukupno po sektorima'!$F$7</f>
        <v>1381125</v>
      </c>
      <c r="E13" s="151" t="n">
        <f aca="false">'Ukupno po sektorima'!R7</f>
        <v>2892125</v>
      </c>
    </row>
    <row r="14" customFormat="false" ht="19.9" hidden="false" customHeight="true" outlineLevel="0" collapsed="false">
      <c r="B14" s="150" t="s">
        <v>260</v>
      </c>
      <c r="C14" s="151" t="n">
        <f aca="false">D14+E14</f>
        <v>1270000</v>
      </c>
      <c r="D14" s="151" t="n">
        <f aca="false">'Ukupno po sektorima'!$F$8</f>
        <v>965000</v>
      </c>
      <c r="E14" s="151" t="n">
        <f aca="false">'Ukupno po sektorima'!R8</f>
        <v>305000</v>
      </c>
    </row>
    <row r="15" customFormat="false" ht="19.9" hidden="false" customHeight="true" outlineLevel="0" collapsed="false">
      <c r="B15" s="150" t="s">
        <v>261</v>
      </c>
      <c r="C15" s="151" t="n">
        <f aca="false">D15+E15</f>
        <v>80000</v>
      </c>
      <c r="D15" s="151" t="n">
        <f aca="false">'Ukupno po sektorima'!$F$9</f>
        <v>80000</v>
      </c>
      <c r="E15" s="151" t="n">
        <f aca="false">'Ukupno po sektorima'!R9</f>
        <v>0</v>
      </c>
    </row>
    <row r="16" customFormat="false" ht="18" hidden="false" customHeight="true" outlineLevel="0" collapsed="false">
      <c r="B16" s="152" t="s">
        <v>266</v>
      </c>
      <c r="C16" s="153" t="n">
        <f aca="false">SUM(C13:C15)</f>
        <v>5623250</v>
      </c>
      <c r="D16" s="153" t="n">
        <f aca="false">SUM(D13:D15)</f>
        <v>2426125</v>
      </c>
      <c r="E16" s="153" t="n">
        <f aca="false">SUM(E13:E15)</f>
        <v>3197125</v>
      </c>
    </row>
    <row r="17" customFormat="false" ht="13.15" hidden="false" customHeight="true" outlineLevel="0" collapsed="false">
      <c r="B17" s="131" t="s">
        <v>267</v>
      </c>
      <c r="C17" s="148" t="s">
        <v>269</v>
      </c>
      <c r="D17" s="149" t="s">
        <v>17</v>
      </c>
      <c r="E17" s="149" t="s">
        <v>18</v>
      </c>
    </row>
    <row r="18" customFormat="false" ht="13.15" hidden="false" customHeight="true" outlineLevel="0" collapsed="false">
      <c r="B18" s="131"/>
      <c r="C18" s="148"/>
      <c r="D18" s="149"/>
      <c r="E18" s="149"/>
    </row>
    <row r="19" customFormat="false" ht="13.15" hidden="false" customHeight="true" outlineLevel="0" collapsed="false">
      <c r="B19" s="131"/>
      <c r="C19" s="148"/>
      <c r="D19" s="149"/>
      <c r="E19" s="149"/>
    </row>
    <row r="20" customFormat="false" ht="19.9" hidden="false" customHeight="true" outlineLevel="0" collapsed="false">
      <c r="B20" s="150" t="s">
        <v>259</v>
      </c>
      <c r="C20" s="151" t="n">
        <f aca="false">D20+E20</f>
        <v>1899125</v>
      </c>
      <c r="D20" s="151" t="n">
        <f aca="false">'Ukupno po sektorima'!$G$7</f>
        <v>1457000</v>
      </c>
      <c r="E20" s="151" t="n">
        <f aca="false">'Ukupno po sektorima'!S7</f>
        <v>442125</v>
      </c>
    </row>
    <row r="21" customFormat="false" ht="19.9" hidden="false" customHeight="true" outlineLevel="0" collapsed="false">
      <c r="B21" s="150" t="s">
        <v>260</v>
      </c>
      <c r="C21" s="151" t="n">
        <f aca="false">D21+E21</f>
        <v>2820000</v>
      </c>
      <c r="D21" s="151" t="n">
        <f aca="false">'Ukupno po sektorima'!$G$8</f>
        <v>2520000</v>
      </c>
      <c r="E21" s="151" t="n">
        <f aca="false">'Ukupno po sektorima'!S8</f>
        <v>300000</v>
      </c>
    </row>
    <row r="22" customFormat="false" ht="19.9" hidden="false" customHeight="true" outlineLevel="0" collapsed="false">
      <c r="B22" s="150" t="s">
        <v>261</v>
      </c>
      <c r="C22" s="151" t="n">
        <f aca="false">D22+E22</f>
        <v>330000</v>
      </c>
      <c r="D22" s="151" t="n">
        <f aca="false">'Ukupno po sektorima'!$G$9</f>
        <v>330000</v>
      </c>
      <c r="E22" s="151" t="n">
        <f aca="false">'Ukupno po sektorima'!S9</f>
        <v>0</v>
      </c>
    </row>
    <row r="23" customFormat="false" ht="18" hidden="false" customHeight="true" outlineLevel="0" collapsed="false">
      <c r="B23" s="152" t="s">
        <v>266</v>
      </c>
      <c r="C23" s="153" t="n">
        <f aca="false">SUM(C20:C22)</f>
        <v>5049125</v>
      </c>
      <c r="D23" s="153" t="n">
        <f aca="false">SUM(D20:D22)</f>
        <v>4307000</v>
      </c>
      <c r="E23" s="153" t="n">
        <f aca="false">SUM(E20:E22)</f>
        <v>742125</v>
      </c>
    </row>
    <row r="25" customFormat="false" ht="18" hidden="false" customHeight="true" outlineLevel="0" collapsed="false">
      <c r="B25" s="154" t="s">
        <v>270</v>
      </c>
      <c r="C25" s="153" t="n">
        <f aca="false">C9+C16+C23</f>
        <v>25595818.5</v>
      </c>
      <c r="D25" s="153" t="n">
        <f aca="false">D9+D16+D23</f>
        <v>10878968.5</v>
      </c>
      <c r="E25" s="153" t="n">
        <f aca="false">E9+E16+E23</f>
        <v>14716850</v>
      </c>
    </row>
  </sheetData>
  <sheetProtection sheet="true" objects="true" scenarios="true"/>
  <mergeCells count="13">
    <mergeCell ref="B2:E2"/>
    <mergeCell ref="B3:B5"/>
    <mergeCell ref="C3:C5"/>
    <mergeCell ref="D3:D5"/>
    <mergeCell ref="E3:E5"/>
    <mergeCell ref="B10:B12"/>
    <mergeCell ref="C10:C12"/>
    <mergeCell ref="D10:D12"/>
    <mergeCell ref="E10:E12"/>
    <mergeCell ref="B17:B19"/>
    <mergeCell ref="C17:C19"/>
    <mergeCell ref="D17:D19"/>
    <mergeCell ref="E17:E19"/>
  </mergeCells>
  <printOptions headings="false" gridLines="false" gridLinesSet="true" horizontalCentered="false" verticalCentered="false"/>
  <pageMargins left="0.429861111111111" right="0.309722222222222" top="0.7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4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28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9" width="1.7"/>
    <col collapsed="false" customWidth="true" hidden="false" outlineLevel="0" max="2" min="2" style="129" width="32.28"/>
    <col collapsed="false" customWidth="true" hidden="false" outlineLevel="0" max="3" min="3" style="129" width="11.13"/>
    <col collapsed="false" customWidth="true" hidden="false" outlineLevel="0" max="4" min="4" style="129" width="8.41"/>
    <col collapsed="false" customWidth="true" hidden="false" outlineLevel="0" max="5" min="5" style="129" width="14.28"/>
    <col collapsed="false" customWidth="true" hidden="false" outlineLevel="0" max="6" min="6" style="129" width="9.28"/>
    <col collapsed="false" customWidth="true" hidden="false" outlineLevel="0" max="14" min="7" style="129" width="14.28"/>
    <col collapsed="false" customWidth="true" hidden="false" outlineLevel="0" max="15" min="15" style="129" width="2.99"/>
    <col collapsed="false" customWidth="false" hidden="false" outlineLevel="0" max="257" min="16" style="129" width="8.85"/>
  </cols>
  <sheetData>
    <row r="1" customFormat="false" ht="12.75" hidden="false" customHeight="false" outlineLevel="0" collapsed="false">
      <c r="B1" s="155"/>
      <c r="C1" s="155"/>
      <c r="D1" s="155"/>
    </row>
    <row r="2" customFormat="false" ht="23.45" hidden="false" customHeight="true" outlineLevel="0" collapsed="false">
      <c r="B2" s="130" t="s">
        <v>271</v>
      </c>
      <c r="C2" s="130"/>
      <c r="D2" s="130"/>
    </row>
    <row r="3" customFormat="false" ht="13.9" hidden="false" customHeight="true" outlineLevel="0" collapsed="false">
      <c r="B3" s="156" t="s">
        <v>272</v>
      </c>
      <c r="C3" s="157" t="s">
        <v>273</v>
      </c>
      <c r="D3" s="157"/>
      <c r="E3" s="136" t="s">
        <v>274</v>
      </c>
      <c r="F3" s="136"/>
      <c r="G3" s="134" t="s">
        <v>275</v>
      </c>
      <c r="H3" s="134"/>
      <c r="I3" s="134"/>
      <c r="J3" s="134"/>
      <c r="K3" s="148" t="s">
        <v>18</v>
      </c>
      <c r="L3" s="148"/>
      <c r="M3" s="148"/>
      <c r="N3" s="148"/>
    </row>
    <row r="4" customFormat="false" ht="27.6" hidden="false" customHeight="true" outlineLevel="0" collapsed="false">
      <c r="B4" s="156"/>
      <c r="C4" s="157"/>
      <c r="D4" s="157"/>
      <c r="E4" s="136"/>
      <c r="F4" s="136"/>
      <c r="G4" s="133" t="s">
        <v>276</v>
      </c>
      <c r="H4" s="133"/>
      <c r="I4" s="133"/>
      <c r="J4" s="133"/>
      <c r="K4" s="136" t="s">
        <v>277</v>
      </c>
      <c r="L4" s="136"/>
      <c r="M4" s="136"/>
      <c r="N4" s="136"/>
    </row>
    <row r="5" customFormat="false" ht="13.15" hidden="false" customHeight="true" outlineLevel="0" collapsed="false">
      <c r="B5" s="156"/>
      <c r="C5" s="158" t="s">
        <v>258</v>
      </c>
      <c r="D5" s="159" t="s">
        <v>278</v>
      </c>
      <c r="E5" s="136" t="s">
        <v>279</v>
      </c>
      <c r="F5" s="136" t="s">
        <v>280</v>
      </c>
      <c r="G5" s="133" t="s">
        <v>281</v>
      </c>
      <c r="H5" s="133" t="s">
        <v>282</v>
      </c>
      <c r="I5" s="133" t="s">
        <v>283</v>
      </c>
      <c r="J5" s="133" t="s">
        <v>284</v>
      </c>
      <c r="K5" s="133" t="s">
        <v>281</v>
      </c>
      <c r="L5" s="133" t="s">
        <v>282</v>
      </c>
      <c r="M5" s="133" t="s">
        <v>283</v>
      </c>
      <c r="N5" s="133" t="s">
        <v>284</v>
      </c>
    </row>
    <row r="6" customFormat="false" ht="13.15" hidden="false" customHeight="true" outlineLevel="0" collapsed="false">
      <c r="B6" s="156"/>
      <c r="C6" s="158"/>
      <c r="D6" s="159"/>
      <c r="E6" s="136"/>
      <c r="F6" s="136"/>
      <c r="G6" s="133"/>
      <c r="H6" s="133"/>
      <c r="I6" s="133"/>
      <c r="J6" s="133"/>
      <c r="K6" s="133"/>
      <c r="L6" s="133"/>
      <c r="M6" s="133"/>
      <c r="N6" s="133"/>
    </row>
    <row r="7" s="160" customFormat="true" ht="28.5" hidden="false" customHeight="false" outlineLevel="0" collapsed="false">
      <c r="B7" s="161" t="s">
        <v>285</v>
      </c>
      <c r="C7" s="162" t="n">
        <f aca="false">COUNTIF('Plan 2015-2017'!$Y7:$Y66,"*А*")</f>
        <v>5</v>
      </c>
      <c r="D7" s="163" t="n">
        <f aca="false">C7/C$13</f>
        <v>0.111111111111111</v>
      </c>
      <c r="E7" s="164" t="n">
        <f aca="false">SUMIF('Plan 2015-2017'!$Y7:$Y66,"*А*",'Plan 2015-2017'!E7:E66)</f>
        <v>2884200</v>
      </c>
      <c r="F7" s="163" t="n">
        <f aca="false">E7/E$13</f>
        <v>0.0792654843691182</v>
      </c>
      <c r="G7" s="165" t="n">
        <f aca="false">SUMIF('Plan 2015-2017'!$Y7:$Y66,"*А*",'Plan 2015-2017'!F7:F66)</f>
        <v>210000</v>
      </c>
      <c r="H7" s="165" t="n">
        <f aca="false">SUMIF('Plan 2015-2017'!$Y7:$Y66,"*А*",'Plan 2015-2017'!G7:G66)</f>
        <v>170000</v>
      </c>
      <c r="I7" s="165" t="n">
        <f aca="false">SUMIF('Plan 2015-2017'!$Y7:$Y66,"*А*",'Plan 2015-2017'!H7:H66)</f>
        <v>980000</v>
      </c>
      <c r="J7" s="164" t="n">
        <f aca="false">SUM(G7:I7)</f>
        <v>1360000</v>
      </c>
      <c r="K7" s="165" t="n">
        <f aca="false">SUMIF('Plan 2015-2017'!$Y7:$Y66,"*А*",'Plan 2015-2017'!R7:R66)</f>
        <v>3944200</v>
      </c>
      <c r="L7" s="165" t="n">
        <f aca="false">SUMIF('Plan 2015-2017'!$Y7:$Y66,"*А*",'Plan 2015-2017'!S7:S66)</f>
        <v>0</v>
      </c>
      <c r="M7" s="165" t="n">
        <f aca="false">SUMIF('Plan 2015-2017'!$Y7:$Y66,"*А*",'Plan 2015-2017'!T7:T66)</f>
        <v>0</v>
      </c>
      <c r="N7" s="164" t="n">
        <f aca="false">SUM(K7:M7)</f>
        <v>3944200</v>
      </c>
    </row>
    <row r="8" s="160" customFormat="true" ht="57" hidden="false" customHeight="false" outlineLevel="0" collapsed="false">
      <c r="B8" s="166" t="s">
        <v>286</v>
      </c>
      <c r="C8" s="162" t="n">
        <f aca="false">COUNTIF('Plan 2015-2017'!$Y7:$Y66,"*Б*")</f>
        <v>6</v>
      </c>
      <c r="D8" s="163" t="n">
        <f aca="false">C8/C$13</f>
        <v>0.133333333333333</v>
      </c>
      <c r="E8" s="164" t="n">
        <f aca="false">SUMIF('Plan 2015-2017'!$Y7:$Y66,"*Б*",'Plan 2015-2017'!E7:E66)</f>
        <v>4450900</v>
      </c>
      <c r="F8" s="163" t="n">
        <f aca="false">E8/E$13</f>
        <v>0.12232256583403</v>
      </c>
      <c r="G8" s="165" t="n">
        <f aca="false">SUMIF('Plan 2015-2017'!$Y7:$Y66,"*Б*",'Plan 2015-2017'!F7:F66)</f>
        <v>589000</v>
      </c>
      <c r="H8" s="165" t="n">
        <f aca="false">SUMIF('Plan 2015-2017'!$Y7:$Y66,"*Б*",'Plan 2015-2017'!G7:G66)</f>
        <v>609000</v>
      </c>
      <c r="I8" s="165" t="n">
        <f aca="false">SUMIF('Plan 2015-2017'!$Y7:$Y66,"*Б*",'Plan 2015-2017'!H7:H66)</f>
        <v>609000</v>
      </c>
      <c r="J8" s="164" t="n">
        <f aca="false">SUM(G8:I8)</f>
        <v>1807000</v>
      </c>
      <c r="K8" s="165" t="n">
        <f aca="false">SUMIF('Plan 2015-2017'!$Y7:$Y66,"*б*",'Plan 2015-2017'!R7:R66)</f>
        <v>2643900</v>
      </c>
      <c r="L8" s="165" t="n">
        <f aca="false">SUMIF('Plan 2015-2017'!$Y7:$Y66,"*Б*",'Plan 2015-2017'!S7:S66)</f>
        <v>2200000</v>
      </c>
      <c r="M8" s="165" t="n">
        <f aca="false">SUMIF('Plan 2015-2017'!$Y7:$Y66,"*Б*",'Plan 2015-2017'!T7:T66)</f>
        <v>50000</v>
      </c>
      <c r="N8" s="164" t="n">
        <f aca="false">SUM(K8:M8)</f>
        <v>4893900</v>
      </c>
    </row>
    <row r="9" s="160" customFormat="true" ht="71.25" hidden="false" customHeight="false" outlineLevel="0" collapsed="false">
      <c r="B9" s="166" t="s">
        <v>287</v>
      </c>
      <c r="C9" s="162" t="n">
        <f aca="false">COUNTIF('Plan 2015-2017'!$Y7:$Y66,"*Ц*")</f>
        <v>1</v>
      </c>
      <c r="D9" s="163" t="n">
        <f aca="false">C9/C$13</f>
        <v>0.0222222222222222</v>
      </c>
      <c r="E9" s="164" t="n">
        <f aca="false">SUMIF('Plan 2015-2017'!$Y7:$Y66,"*Ц*",'Plan 2015-2017'!E7:E66)</f>
        <v>2200000</v>
      </c>
      <c r="F9" s="163" t="n">
        <f aca="false">E9/E$13</f>
        <v>0.0604618492518064</v>
      </c>
      <c r="G9" s="165" t="n">
        <f aca="false">SUMIF('Plan 2015-2017'!$Y7:$Y66,"*Ц*",'Plan 2015-2017'!F7:F66)</f>
        <v>500000</v>
      </c>
      <c r="H9" s="165" t="n">
        <f aca="false">SUMIF('Plan 2015-2017'!$Y7:$Y66,"*Ц*",'Plan 2015-2017'!G7:G66)</f>
        <v>0</v>
      </c>
      <c r="I9" s="165" t="n">
        <f aca="false">SUMIF('Plan 2015-2017'!$Y7:$Y66,"*Ц*",'Plan 2015-2017'!H7:H66)</f>
        <v>0</v>
      </c>
      <c r="J9" s="164" t="n">
        <f aca="false">SUM(G9:I9)</f>
        <v>500000</v>
      </c>
      <c r="K9" s="165" t="n">
        <f aca="false">SUMIF('Plan 2015-2017'!$Y7:$Y66,"*Ц*",'Plan 2015-2017'!R7:R66)</f>
        <v>1700000</v>
      </c>
      <c r="L9" s="165" t="n">
        <f aca="false">SUMIF('Plan 2015-2017'!$Y7:$Y66,"*Ц*",'Plan 2015-2017'!S7:S66)</f>
        <v>0</v>
      </c>
      <c r="M9" s="165" t="n">
        <f aca="false">SUMIF('Plan 2015-2017'!$Y7:$Y66,"*Ц*",'Plan 2015-2017'!T7:T66)</f>
        <v>0</v>
      </c>
      <c r="N9" s="164" t="n">
        <f aca="false">SUM(K9:M9)</f>
        <v>1700000</v>
      </c>
      <c r="P9" s="167"/>
      <c r="Q9" s="167"/>
      <c r="R9" s="167"/>
      <c r="S9" s="167"/>
      <c r="T9" s="167"/>
      <c r="U9" s="167"/>
      <c r="V9" s="167"/>
      <c r="W9" s="167"/>
      <c r="X9" s="167"/>
      <c r="Y9" s="168"/>
      <c r="Z9" s="168"/>
      <c r="AA9" s="168"/>
    </row>
    <row r="10" s="160" customFormat="true" ht="85.5" hidden="false" customHeight="false" outlineLevel="0" collapsed="false">
      <c r="B10" s="166" t="s">
        <v>288</v>
      </c>
      <c r="C10" s="162" t="n">
        <f aca="false">COUNTIF('Plan 2015-2017'!$Y7:$Y66,"*Д*")</f>
        <v>0</v>
      </c>
      <c r="D10" s="163" t="n">
        <f aca="false">C10/C$13</f>
        <v>0</v>
      </c>
      <c r="E10" s="164" t="n">
        <f aca="false">SUMIF('Plan 2015-2017'!$Y7:$Y66,"*Д*",'Plan 2015-2017'!E7:E66)</f>
        <v>0</v>
      </c>
      <c r="F10" s="163" t="n">
        <f aca="false">E10/E$13</f>
        <v>0</v>
      </c>
      <c r="G10" s="165" t="n">
        <f aca="false">SUMIF('Plan 2015-2017'!$Y7:$Y66,"*Д*",'Plan 2015-2017'!F7:F66)</f>
        <v>0</v>
      </c>
      <c r="H10" s="165" t="n">
        <f aca="false">SUMIF('Plan 2015-2017'!$Y7:$Y66,"*Д*",'Plan 2015-2017'!G7:G66)</f>
        <v>0</v>
      </c>
      <c r="I10" s="165" t="n">
        <f aca="false">SUMIF('Plan 2015-2017'!$Y7:$Y66,"*Д*",'Plan 2015-2017'!H7:H66)</f>
        <v>0</v>
      </c>
      <c r="J10" s="164" t="n">
        <f aca="false">SUM(G10:I10)</f>
        <v>0</v>
      </c>
      <c r="K10" s="165" t="n">
        <f aca="false">SUMIF('Plan 2015-2017'!$Y7:$Y66,"*Д*",'Plan 2015-2017'!R7:R66)</f>
        <v>0</v>
      </c>
      <c r="L10" s="165" t="n">
        <f aca="false">SUMIF('Plan 2015-2017'!$Y7:$Y66,"*Д*",'Plan 2015-2017'!S7:S66)</f>
        <v>0</v>
      </c>
      <c r="M10" s="165" t="n">
        <f aca="false">SUMIF('Plan 2015-2017'!$Y7:$Y66,"*Д*",'Plan 2015-2017'!T7:T66)</f>
        <v>0</v>
      </c>
      <c r="N10" s="164" t="n">
        <f aca="false">SUM(K10:M10)</f>
        <v>0</v>
      </c>
    </row>
    <row r="11" s="160" customFormat="true" ht="60" hidden="false" customHeight="true" outlineLevel="0" collapsed="false">
      <c r="B11" s="161" t="s">
        <v>289</v>
      </c>
      <c r="C11" s="162" t="n">
        <f aca="false">COUNTIF('Plan 2015-2017'!$Y6:$Y65,"*Е*")</f>
        <v>5</v>
      </c>
      <c r="D11" s="163" t="n">
        <f aca="false">C11/C$13</f>
        <v>0.111111111111111</v>
      </c>
      <c r="E11" s="164" t="n">
        <f aca="false">SUMIF('Plan 2015-2017'!$Y7:$Y66,"*Е*",'Plan 2015-2017'!E7:E66)</f>
        <v>778500</v>
      </c>
      <c r="F11" s="163" t="n">
        <f aca="false">E11/E$13</f>
        <v>0.0213952498375142</v>
      </c>
      <c r="G11" s="165" t="n">
        <f aca="false">SUMIF('Plan 2015-2017'!$Y7:$Y66,"*Е*",'Plan 2015-2017'!F7:F66)</f>
        <v>110000</v>
      </c>
      <c r="H11" s="165" t="n">
        <f aca="false">SUMIF('Plan 2015-2017'!$Y7:$Y66,"*Е*",'Plan 2015-2017'!G7:G66)</f>
        <v>220000</v>
      </c>
      <c r="I11" s="165" t="n">
        <f aca="false">SUMIF('Plan 2015-2017'!$Y7:$Y66,"*Е*",'Plan 2015-2017'!H7:H66)</f>
        <v>587000</v>
      </c>
      <c r="J11" s="164" t="n">
        <f aca="false">SUM(G11:I11)</f>
        <v>917000</v>
      </c>
      <c r="K11" s="165" t="n">
        <f aca="false">SUMIF('Plan 2015-2017'!$Y7:$Y66,"*Е*",'Plan 2015-2017'!R7:R66)</f>
        <v>158500</v>
      </c>
      <c r="L11" s="165" t="n">
        <f aca="false">SUMIF('Plan 2015-2017'!$Y7:$Y66,"*Е*",'Plan 2015-2017'!S7:S66)</f>
        <v>300000</v>
      </c>
      <c r="M11" s="165" t="n">
        <f aca="false">SUMIF('Plan 2015-2017'!$Y7:$Y66,"*Е*",'Plan 2015-2017'!T7:T66)</f>
        <v>0</v>
      </c>
      <c r="N11" s="164" t="n">
        <f aca="false">SUM(K11:M11)</f>
        <v>458500</v>
      </c>
    </row>
    <row r="12" s="160" customFormat="true" ht="28.5" hidden="false" customHeight="false" outlineLevel="0" collapsed="false">
      <c r="B12" s="169" t="s">
        <v>290</v>
      </c>
      <c r="C12" s="170" t="n">
        <f aca="false">COUNTIF('Plan 2015-2017'!$Y7:$Y66,"&gt;0")</f>
        <v>28</v>
      </c>
      <c r="D12" s="163" t="n">
        <f aca="false">C12/C$13</f>
        <v>0.622222222222222</v>
      </c>
      <c r="E12" s="171" t="n">
        <f aca="false">SUMIF('Plan 2015-2017'!$Y7:$Y66,"&gt;0",'Plan 2015-2017'!E7:E66)</f>
        <v>26072981.41</v>
      </c>
      <c r="F12" s="163" t="n">
        <f aca="false">E12/E$13</f>
        <v>0.716554850707532</v>
      </c>
      <c r="G12" s="172" t="n">
        <f aca="false">SUMIF('Plan 2015-2017'!$Y7:$Y66,"&gt;0",'Plan 2015-2017'!F7:F66)</f>
        <v>3807843.5</v>
      </c>
      <c r="H12" s="172" t="n">
        <f aca="false">SUMIF('Plan 2015-2017'!$Y7:$Y66,"&gt;0",'Plan 2015-2017'!G7:G66)</f>
        <v>1524125</v>
      </c>
      <c r="I12" s="172" t="n">
        <f aca="false">SUMIF('Plan 2015-2017'!$Y7:$Y66,"&gt;0",'Plan 2015-2017'!H7:H66)</f>
        <v>1982000</v>
      </c>
      <c r="J12" s="171" t="n">
        <f aca="false">SUM(G12:I12)</f>
        <v>7313968.5</v>
      </c>
      <c r="K12" s="172" t="n">
        <f aca="false">SUMIF('Plan 2015-2017'!$Y7:$Y66,"&gt;0",'Plan 2015-2017'!R7:R66)</f>
        <v>14629500</v>
      </c>
      <c r="L12" s="172" t="n">
        <f aca="false">SUMIF('Plan 2015-2017'!$Y7:$Y66,"&gt;0",'Plan 2015-2017'!S7:S66)</f>
        <v>3362125</v>
      </c>
      <c r="M12" s="172" t="n">
        <f aca="false">SUMIF('Plan 2015-2017'!$Y7:$Y66,"&gt;0",'Plan 2015-2017'!T7:T66)</f>
        <v>3357125</v>
      </c>
      <c r="N12" s="171" t="n">
        <f aca="false">SUM(K12:M12)</f>
        <v>21348750</v>
      </c>
    </row>
    <row r="13" customFormat="false" ht="49.9" hidden="false" customHeight="true" outlineLevel="0" collapsed="false">
      <c r="B13" s="173" t="s">
        <v>262</v>
      </c>
      <c r="C13" s="174" t="n">
        <f aca="false">SUM(C7:C12)</f>
        <v>45</v>
      </c>
      <c r="D13" s="175" t="n">
        <f aca="false">SUM(D7:D12)</f>
        <v>1</v>
      </c>
      <c r="E13" s="164" t="n">
        <f aca="false">SUM(E7:E12)</f>
        <v>36386581.41</v>
      </c>
      <c r="F13" s="175" t="n">
        <f aca="false">SUM(F7:F12)</f>
        <v>1</v>
      </c>
      <c r="G13" s="176" t="n">
        <f aca="false">SUM(G7:G12)</f>
        <v>5216843.5</v>
      </c>
      <c r="H13" s="176" t="n">
        <f aca="false">SUM(H7:H12)</f>
        <v>2523125</v>
      </c>
      <c r="I13" s="176" t="n">
        <f aca="false">SUM(I7:I12)</f>
        <v>4158000</v>
      </c>
      <c r="J13" s="164" t="n">
        <f aca="false">SUM(G13:I13)</f>
        <v>11897968.5</v>
      </c>
      <c r="K13" s="176" t="n">
        <f aca="false">SUM(K7:K12)</f>
        <v>23076100</v>
      </c>
      <c r="L13" s="176" t="n">
        <f aca="false">SUM(L7:L12)</f>
        <v>5862125</v>
      </c>
      <c r="M13" s="176" t="n">
        <f aca="false">SUM(M7:M12)</f>
        <v>3407125</v>
      </c>
      <c r="N13" s="164" t="n">
        <f aca="false">SUM(K13:M13)</f>
        <v>32345350</v>
      </c>
      <c r="P13" s="167"/>
      <c r="Q13" s="167"/>
      <c r="R13" s="167"/>
      <c r="S13" s="167"/>
      <c r="T13" s="167"/>
      <c r="U13" s="167"/>
      <c r="V13" s="167"/>
      <c r="W13" s="167"/>
      <c r="X13" s="167"/>
    </row>
    <row r="15" s="145" customFormat="true" ht="13.9" hidden="false" customHeight="true" outlineLevel="0" collapsed="false">
      <c r="B15" s="177" t="s">
        <v>291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</row>
    <row r="16" customFormat="false" ht="12.75" hidden="false" customHeight="false" outlineLevel="0" collapsed="false"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</row>
    <row r="17" customFormat="false" ht="12.75" hidden="false" customHeight="false" outlineLevel="0" collapsed="false"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</row>
    <row r="18" customFormat="false" ht="12.75" hidden="false" customHeight="false" outlineLevel="0" collapsed="false"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</row>
    <row r="23" customFormat="false" ht="18" hidden="false" customHeight="false" outlineLevel="0" collapsed="false">
      <c r="E23" s="178"/>
      <c r="F23" s="178"/>
    </row>
    <row r="60" customFormat="false" ht="38.45" hidden="false" customHeight="true" outlineLevel="0" collapsed="false"/>
    <row r="64" customFormat="false" ht="12.75" hidden="false" customHeight="false" outlineLevel="0" collapsed="false">
      <c r="B64" s="179"/>
    </row>
  </sheetData>
  <sheetProtection sheet="true" objects="true" scenarios="true"/>
  <mergeCells count="22">
    <mergeCell ref="B3:B6"/>
    <mergeCell ref="C3:D4"/>
    <mergeCell ref="E3:F4"/>
    <mergeCell ref="G3:J3"/>
    <mergeCell ref="K3:N3"/>
    <mergeCell ref="G4:J4"/>
    <mergeCell ref="K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9:X9"/>
    <mergeCell ref="P13:X13"/>
    <mergeCell ref="B15:N18"/>
  </mergeCells>
  <printOptions headings="false" gridLines="false" gridLinesSet="true" horizontalCentered="true" verticalCentered="false"/>
  <pageMargins left="0.2" right="0.2" top="0.220138888888889" bottom="0.4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7:47:36Z</dcterms:created>
  <dc:creator>msutonwilliams</dc:creator>
  <dc:description/>
  <dc:language>en-US</dc:language>
  <cp:lastModifiedBy>Korisnik1</cp:lastModifiedBy>
  <cp:lastPrinted>2015-02-12T12:24:50Z</cp:lastPrinted>
  <dcterms:modified xsi:type="dcterms:W3CDTF">2016-02-08T14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