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20</definedName>
    <definedName function="false" hidden="false" name="_211" vbProcedure="false">#REF!</definedName>
    <definedName function="false" hidden="false" name="_299" vbProcedure="false">Sheet1!$A$52</definedName>
    <definedName function="false" hidden="false" name="_332" vbProcedure="false">Sheet1!$A$54</definedName>
    <definedName function="false" hidden="false" name="_365" vbProcedure="false">Sheet1!$A$60</definedName>
    <definedName function="false" hidden="false" name="_431" vbProcedure="false">Sheet1!$A$82</definedName>
    <definedName function="false" hidden="false" name="_57" vbProcedure="false">Sheet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0">
  <si>
    <t xml:space="preserve">Р А С Х О Д И</t>
  </si>
  <si>
    <t xml:space="preserve">ЕКОНОМСКИ КОД</t>
  </si>
  <si>
    <t xml:space="preserve">ОПИС</t>
  </si>
  <si>
    <t xml:space="preserve">I квартал
25 %</t>
  </si>
  <si>
    <t xml:space="preserve">II  квартал
22 %</t>
  </si>
  <si>
    <t xml:space="preserve">III  квартал
25 %</t>
  </si>
  <si>
    <t xml:space="preserve">IV  квартал
28 %</t>
  </si>
  <si>
    <t xml:space="preserve">Ребаланс  Буџета  2017.године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накнаду плата за вријеме боловања</t>
  </si>
  <si>
    <t xml:space="preserve">Расходи за отпремнине и једнократне помоћи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-режијски материјал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,стручне услуге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 на кредит</t>
  </si>
  <si>
    <t xml:space="preserve">Расходи по основу затезних камата</t>
  </si>
  <si>
    <t xml:space="preserve">Субвенције</t>
  </si>
  <si>
    <t xml:space="preserve">Субвенције приватним и јавним предузећима</t>
  </si>
  <si>
    <t xml:space="preserve">Грантови</t>
  </si>
  <si>
    <t xml:space="preserve">Помоћи непрофитним организацијама</t>
  </si>
  <si>
    <t xml:space="preserve">Помоћи организацијама у области економске и привредне сарадње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ог осигурања</t>
  </si>
  <si>
    <t xml:space="preserve">Трансфери између буџетских јединица истог нивоа власти</t>
  </si>
  <si>
    <t xml:space="preserve">Расходи по судским рјешењима</t>
  </si>
  <si>
    <t xml:space="preserve">Трансфери између и унутар јединиц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Издаци за реконструкцију и  инвестиционо одржавање</t>
  </si>
  <si>
    <t xml:space="preserve">Набавка опреме</t>
  </si>
  <si>
    <t xml:space="preserve">Издаци за остале вишегодишње засаде</t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-буџет</t>
  </si>
  <si>
    <t xml:space="preserve">Издаци по основу улагања у побољшање шума</t>
  </si>
  <si>
    <t xml:space="preserve">Издаци за одјећу и обућу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Покриће дефицита</t>
  </si>
  <si>
    <t xml:space="preserve">УКУПНИ БУЏЕТСКИ ИЗДАЦИ</t>
  </si>
  <si>
    <t xml:space="preserve">буџетска резерва</t>
  </si>
  <si>
    <t xml:space="preserve">Остали издаци</t>
  </si>
  <si>
    <t xml:space="preserve">Издаци по основу ПДВ-а</t>
  </si>
  <si>
    <t xml:space="preserve">Издаци за отплату неизмирених обавеза из ранијег периода</t>
  </si>
  <si>
    <t xml:space="preserve">Издаци за накнаде плата за породиљско одсуство које се рефундирај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#,##0.00_ ;\-#,##0.00\ "/>
    <numFmt numFmtId="168" formatCode="#,##0.00"/>
    <numFmt numFmtId="169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F81" activeCellId="0" sqref="F81:I8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14"/>
    <col collapsed="false" customWidth="true" hidden="false" outlineLevel="0" max="7" min="7" style="2" width="14.85"/>
    <col collapsed="false" customWidth="true" hidden="false" outlineLevel="0" max="8" min="8" style="2" width="14.56"/>
    <col collapsed="false" customWidth="true" hidden="false" outlineLevel="0" max="9" min="9" style="2" width="16.42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36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F5+F11+F15+F30+F34+F36+F40+F42+F47+F48+F50+F74</f>
        <v>7630422.6</v>
      </c>
      <c r="G4" s="15" t="n">
        <f aca="false">G5+G11+G15+G30+G34+G36+G40+G42+G47+G48+G50+G74</f>
        <v>8457775.16</v>
      </c>
      <c r="H4" s="15" t="n">
        <f aca="false">H5+H11+H15+H30+H34+H36+H40+H42+H47+H48+H50+H74</f>
        <v>7945373.54</v>
      </c>
      <c r="I4" s="15" t="n">
        <f aca="false">I5+I11+I15+I30+I34+I36+I40+I42+I47+I48+I50+I74</f>
        <v>9558428.7</v>
      </c>
      <c r="J4" s="15" t="n">
        <f aca="false">J5+J11+J15+J30+J34+J36+J40+J42+J47+J48+J50+J74</f>
        <v>33592000</v>
      </c>
    </row>
    <row r="5" s="9" customFormat="true" ht="15" hidden="false" customHeight="false" outlineLevel="0" collapsed="false">
      <c r="A5" s="3"/>
      <c r="B5" s="16"/>
      <c r="C5" s="17" t="n">
        <v>411</v>
      </c>
      <c r="D5" s="17"/>
      <c r="E5" s="17" t="s">
        <v>11</v>
      </c>
      <c r="F5" s="18" t="n">
        <f aca="false">F6+F7+F8+F9+F10</f>
        <v>3002495.9</v>
      </c>
      <c r="G5" s="18" t="n">
        <f aca="false">G6+G7+G8+G9+G10</f>
        <v>3428041.29</v>
      </c>
      <c r="H5" s="18" t="n">
        <f aca="false">H6+H7+H8+H9+H10</f>
        <v>2747107.31</v>
      </c>
      <c r="I5" s="18" t="n">
        <f aca="false">I6+I7+I8+I9+I10</f>
        <v>3876685.5</v>
      </c>
      <c r="J5" s="18" t="n">
        <f aca="false">J6+J7+J8+J9+J10</f>
        <v>13054330</v>
      </c>
    </row>
    <row r="6" s="9" customFormat="true" ht="15" hidden="false" customHeight="false" outlineLevel="0" collapsed="false">
      <c r="A6" s="19" t="n">
        <v>1</v>
      </c>
      <c r="B6" s="20"/>
      <c r="C6" s="21"/>
      <c r="D6" s="13" t="n">
        <v>411100</v>
      </c>
      <c r="E6" s="13" t="s">
        <v>12</v>
      </c>
      <c r="F6" s="22" t="n">
        <f aca="false">SUM(J6*23)/100</f>
        <v>2415886.42</v>
      </c>
      <c r="G6" s="23" t="n">
        <f aca="false">SUM(J6*26)/100</f>
        <v>2731002.04</v>
      </c>
      <c r="H6" s="23" t="n">
        <f aca="false">SUM(J6*21)/100</f>
        <v>2205809.34</v>
      </c>
      <c r="I6" s="23" t="n">
        <f aca="false">SUM(J6*30)/100</f>
        <v>3151156.2</v>
      </c>
      <c r="J6" s="24" t="n">
        <v>10503854</v>
      </c>
    </row>
    <row r="7" s="9" customFormat="true" ht="15" hidden="false" customHeight="false" outlineLevel="0" collapsed="false">
      <c r="A7" s="19" t="n">
        <v>2</v>
      </c>
      <c r="B7" s="20"/>
      <c r="C7" s="21"/>
      <c r="D7" s="13" t="n">
        <v>411200</v>
      </c>
      <c r="E7" s="13" t="s">
        <v>13</v>
      </c>
      <c r="F7" s="22" t="n">
        <f aca="false">SUM(J7*23)/100</f>
        <v>455555.25</v>
      </c>
      <c r="G7" s="23" t="n">
        <f aca="false">SUM(J7*28)/100</f>
        <v>554589</v>
      </c>
      <c r="H7" s="23" t="n">
        <f aca="false">SUM(J7*21)/100</f>
        <v>415941.75</v>
      </c>
      <c r="I7" s="23" t="n">
        <f aca="false">SUM(J7*28)/100</f>
        <v>554589</v>
      </c>
      <c r="J7" s="24" t="n">
        <v>1980675</v>
      </c>
    </row>
    <row r="8" s="9" customFormat="true" ht="15" hidden="false" customHeight="false" outlineLevel="0" collapsed="false">
      <c r="A8" s="19" t="n">
        <v>3</v>
      </c>
      <c r="B8" s="20"/>
      <c r="C8" s="21"/>
      <c r="D8" s="13" t="n">
        <v>411211</v>
      </c>
      <c r="E8" s="13" t="s">
        <v>14</v>
      </c>
      <c r="F8" s="22" t="n">
        <f aca="false">SUM(J8*23)/100</f>
        <v>55137.9</v>
      </c>
      <c r="G8" s="23" t="n">
        <f aca="false">SUM(J8*25)/100</f>
        <v>59932.5</v>
      </c>
      <c r="H8" s="23" t="n">
        <f aca="false">SUM(J8*22)/100</f>
        <v>52740.6</v>
      </c>
      <c r="I8" s="23" t="n">
        <f aca="false">SUM(J8*30)/100</f>
        <v>71919</v>
      </c>
      <c r="J8" s="24" t="n">
        <v>239730</v>
      </c>
    </row>
    <row r="9" s="9" customFormat="true" ht="30" hidden="false" customHeight="false" outlineLevel="0" collapsed="false">
      <c r="A9" s="19" t="n">
        <v>4</v>
      </c>
      <c r="B9" s="20"/>
      <c r="C9" s="21"/>
      <c r="D9" s="13" t="n">
        <v>411300</v>
      </c>
      <c r="E9" s="13" t="s">
        <v>15</v>
      </c>
      <c r="F9" s="22" t="n">
        <f aca="false">SUM(J9*23)/100</f>
        <v>47585.39</v>
      </c>
      <c r="G9" s="23" t="n">
        <f aca="false">SUM(J9*25)/100</f>
        <v>51723.25</v>
      </c>
      <c r="H9" s="23" t="n">
        <f aca="false">SUM(J9*22)/100</f>
        <v>45516.46</v>
      </c>
      <c r="I9" s="23" t="n">
        <f aca="false">SUM(J9*30)/100</f>
        <v>62067.9</v>
      </c>
      <c r="J9" s="24" t="n">
        <v>206893</v>
      </c>
    </row>
    <row r="10" s="9" customFormat="true" ht="15" hidden="false" customHeight="false" outlineLevel="0" collapsed="false">
      <c r="A10" s="19" t="n">
        <v>5</v>
      </c>
      <c r="B10" s="20"/>
      <c r="C10" s="21"/>
      <c r="D10" s="13" t="n">
        <v>411400</v>
      </c>
      <c r="E10" s="13" t="s">
        <v>16</v>
      </c>
      <c r="F10" s="22" t="n">
        <f aca="false">SUM(J10*23)/100</f>
        <v>28330.94</v>
      </c>
      <c r="G10" s="23" t="n">
        <f aca="false">SUM(J10*25)/100</f>
        <v>30794.5</v>
      </c>
      <c r="H10" s="23" t="n">
        <f aca="false">SUM(J10*22)/100</f>
        <v>27099.16</v>
      </c>
      <c r="I10" s="23" t="n">
        <f aca="false">SUM(J10*30)/100</f>
        <v>36953.4</v>
      </c>
      <c r="J10" s="24" t="n">
        <v>123178</v>
      </c>
    </row>
    <row r="11" s="29" customFormat="true" ht="28.5" hidden="false" customHeight="false" outlineLevel="0" collapsed="false">
      <c r="A11" s="25"/>
      <c r="B11" s="26"/>
      <c r="C11" s="27" t="n">
        <v>411</v>
      </c>
      <c r="D11" s="28"/>
      <c r="E11" s="28" t="s">
        <v>17</v>
      </c>
      <c r="F11" s="18" t="n">
        <f aca="false">F12+F13+F14</f>
        <v>236900</v>
      </c>
      <c r="G11" s="18" t="n">
        <f aca="false">G12+G13+G14</f>
        <v>288400</v>
      </c>
      <c r="H11" s="18" t="n">
        <f aca="false">H12+H13+H14</f>
        <v>226600</v>
      </c>
      <c r="I11" s="18" t="n">
        <f aca="false">I12+I13+I14</f>
        <v>278100</v>
      </c>
      <c r="J11" s="18" t="n">
        <f aca="false">J12+J13+J14</f>
        <v>1030000</v>
      </c>
    </row>
    <row r="12" s="9" customFormat="true" ht="15" hidden="false" customHeight="false" outlineLevel="0" collapsed="false">
      <c r="A12" s="19" t="n">
        <v>6</v>
      </c>
      <c r="B12" s="20"/>
      <c r="C12" s="21"/>
      <c r="D12" s="30" t="n">
        <v>411200</v>
      </c>
      <c r="E12" s="13" t="s">
        <v>17</v>
      </c>
      <c r="F12" s="22" t="n">
        <f aca="false">SUM(J12*23)/100</f>
        <v>236900</v>
      </c>
      <c r="G12" s="23" t="n">
        <f aca="false">SUM(J12*28)/100</f>
        <v>288400</v>
      </c>
      <c r="H12" s="23" t="n">
        <f aca="false">SUM(J12*22)/100</f>
        <v>226600</v>
      </c>
      <c r="I12" s="23" t="n">
        <f aca="false">SUM(J12*27)/100</f>
        <v>278100</v>
      </c>
      <c r="J12" s="24" t="n">
        <v>1030000</v>
      </c>
    </row>
    <row r="13" s="9" customFormat="true" ht="30" hidden="false" customHeight="false" outlineLevel="0" collapsed="false">
      <c r="A13" s="19"/>
      <c r="B13" s="20"/>
      <c r="C13" s="21"/>
      <c r="D13" s="30" t="n">
        <v>411200</v>
      </c>
      <c r="E13" s="13" t="s">
        <v>18</v>
      </c>
      <c r="F13" s="22" t="n">
        <f aca="false">SUM(J13*23)/100</f>
        <v>0</v>
      </c>
      <c r="G13" s="23" t="n">
        <f aca="false">SUM(J13*22)/100</f>
        <v>0</v>
      </c>
      <c r="H13" s="23" t="n">
        <f aca="false">SUM(J13*25)/100</f>
        <v>0</v>
      </c>
      <c r="I13" s="23" t="n">
        <f aca="false">SUM(J13*30)/100</f>
        <v>0</v>
      </c>
      <c r="J13" s="24" t="n">
        <v>0</v>
      </c>
    </row>
    <row r="14" s="9" customFormat="true" ht="15" hidden="false" customHeight="false" outlineLevel="0" collapsed="false">
      <c r="A14" s="19"/>
      <c r="B14" s="20"/>
      <c r="C14" s="21"/>
      <c r="D14" s="30" t="n">
        <v>411200</v>
      </c>
      <c r="E14" s="13" t="s">
        <v>19</v>
      </c>
      <c r="F14" s="22" t="n">
        <f aca="false">SUM(J14*23)/100</f>
        <v>0</v>
      </c>
      <c r="G14" s="23" t="n">
        <f aca="false">SUM(J14*22)/100</f>
        <v>0</v>
      </c>
      <c r="H14" s="23" t="n">
        <f aca="false">SUM(J14*25)/100</f>
        <v>0</v>
      </c>
      <c r="I14" s="23" t="n">
        <f aca="false">SUM(J14*30)/100</f>
        <v>0</v>
      </c>
      <c r="J14" s="24" t="n">
        <v>0</v>
      </c>
    </row>
    <row r="15" s="9" customFormat="true" ht="15" hidden="false" customHeight="false" outlineLevel="0" collapsed="false">
      <c r="A15" s="3"/>
      <c r="B15" s="16"/>
      <c r="C15" s="17" t="n">
        <v>412</v>
      </c>
      <c r="D15" s="17"/>
      <c r="E15" s="17" t="s">
        <v>20</v>
      </c>
      <c r="F15" s="18" t="n">
        <f aca="false">F16+F17+F18+F19+F20+F21+F22+F23+F24+F25+F26+F28+F29+F27</f>
        <v>1858477.3</v>
      </c>
      <c r="G15" s="18" t="n">
        <f aca="false">G16+G17+G18+G19+G20+G21+G22+G23+G24+G25+G26+G28+G29+G27</f>
        <v>2032258.87</v>
      </c>
      <c r="H15" s="18" t="n">
        <f aca="false">H16+H17+H18+H19+H20+H21+H22+H23+H24+H25+H26+H28+H29+H27</f>
        <v>2113666.23</v>
      </c>
      <c r="I15" s="18" t="n">
        <f aca="false">I16+I17+I18+I19+I20+I21+I22+I23+I24+I25+I26+I28+I29+I27</f>
        <v>2269167.6</v>
      </c>
      <c r="J15" s="18" t="n">
        <f aca="false">J16+J17+J18+J19+J20+J21+J22+J23+J24+J25+J26+J28+J29+J27</f>
        <v>8273570</v>
      </c>
    </row>
    <row r="16" s="9" customFormat="true" ht="15" hidden="false" customHeight="false" outlineLevel="0" collapsed="false">
      <c r="A16" s="19" t="n">
        <v>7</v>
      </c>
      <c r="B16" s="20"/>
      <c r="C16" s="21"/>
      <c r="D16" s="13" t="n">
        <v>412100</v>
      </c>
      <c r="E16" s="13" t="s">
        <v>21</v>
      </c>
      <c r="F16" s="22" t="n">
        <f aca="false">SUM(J16*25)/100</f>
        <v>6336.75</v>
      </c>
      <c r="G16" s="23" t="n">
        <f aca="false">SUM(J16*25)/100</f>
        <v>6336.75</v>
      </c>
      <c r="H16" s="23" t="n">
        <f aca="false">SUM(J16*25)/100</f>
        <v>6336.75</v>
      </c>
      <c r="I16" s="23" t="n">
        <f aca="false">SUM(J16*25)/100</f>
        <v>6336.75</v>
      </c>
      <c r="J16" s="24" t="n">
        <v>25347</v>
      </c>
    </row>
    <row r="17" s="9" customFormat="true" ht="15" hidden="false" customHeight="false" outlineLevel="0" collapsed="false">
      <c r="A17" s="19" t="n">
        <v>8</v>
      </c>
      <c r="B17" s="20"/>
      <c r="C17" s="21"/>
      <c r="D17" s="13" t="n">
        <v>412200</v>
      </c>
      <c r="E17" s="13" t="s">
        <v>22</v>
      </c>
      <c r="F17" s="22" t="n">
        <f aca="false">SUM(J17*25)/100</f>
        <v>135382.5</v>
      </c>
      <c r="G17" s="23" t="n">
        <f aca="false">SUM(J17*22)/100</f>
        <v>119136.6</v>
      </c>
      <c r="H17" s="23" t="n">
        <f aca="false">SUM(J17*22)/100</f>
        <v>119136.6</v>
      </c>
      <c r="I17" s="23" t="n">
        <f aca="false">SUM(J17*31)/100</f>
        <v>167874.3</v>
      </c>
      <c r="J17" s="24" t="n">
        <v>541530</v>
      </c>
    </row>
    <row r="18" s="9" customFormat="true" ht="30" hidden="false" customHeight="false" outlineLevel="0" collapsed="false">
      <c r="A18" s="19" t="n">
        <v>9</v>
      </c>
      <c r="B18" s="20"/>
      <c r="C18" s="21"/>
      <c r="D18" s="13" t="n">
        <v>412200</v>
      </c>
      <c r="E18" s="13" t="s">
        <v>23</v>
      </c>
      <c r="F18" s="22" t="n">
        <f aca="false">SUM(J18*21)/100</f>
        <v>188928.81</v>
      </c>
      <c r="G18" s="23" t="n">
        <f aca="false">SUM(J18*25)/100</f>
        <v>224915.25</v>
      </c>
      <c r="H18" s="23" t="n">
        <f aca="false">SUM(J18*25)/100</f>
        <v>224915.25</v>
      </c>
      <c r="I18" s="23" t="n">
        <f aca="false">SUM(J18*29)/100</f>
        <v>260901.69</v>
      </c>
      <c r="J18" s="24" t="n">
        <v>899661</v>
      </c>
    </row>
    <row r="19" s="9" customFormat="true" ht="15" hidden="false" customHeight="false" outlineLevel="0" collapsed="false">
      <c r="A19" s="19" t="n">
        <v>10</v>
      </c>
      <c r="B19" s="20"/>
      <c r="C19" s="21"/>
      <c r="D19" s="13" t="n">
        <v>412300</v>
      </c>
      <c r="E19" s="13" t="s">
        <v>24</v>
      </c>
      <c r="F19" s="22" t="n">
        <f aca="false">SUM(J19*22)/100</f>
        <v>56488.08</v>
      </c>
      <c r="G19" s="23" t="n">
        <f aca="false">SUM(J19*25)/100</f>
        <v>64191</v>
      </c>
      <c r="H19" s="23" t="n">
        <f aca="false">SUM(J19*26)/100</f>
        <v>66758.64</v>
      </c>
      <c r="I19" s="23" t="n">
        <f aca="false">SUM(J19*27)/100</f>
        <v>69326.28</v>
      </c>
      <c r="J19" s="24" t="n">
        <v>256764</v>
      </c>
    </row>
    <row r="20" s="9" customFormat="true" ht="15" hidden="false" customHeight="false" outlineLevel="0" collapsed="false">
      <c r="A20" s="19" t="n">
        <v>11</v>
      </c>
      <c r="B20" s="20"/>
      <c r="C20" s="21"/>
      <c r="D20" s="13" t="n">
        <v>412400</v>
      </c>
      <c r="E20" s="13" t="s">
        <v>25</v>
      </c>
      <c r="F20" s="22" t="n">
        <f aca="false">SUM(J20*25)/100</f>
        <v>63905.5</v>
      </c>
      <c r="G20" s="23" t="n">
        <f aca="false">SUM(J20*25)/100</f>
        <v>63905.5</v>
      </c>
      <c r="H20" s="23" t="n">
        <f aca="false">SUM(J20*25)/100</f>
        <v>63905.5</v>
      </c>
      <c r="I20" s="23" t="n">
        <f aca="false">SUM(J20*25)/100</f>
        <v>63905.5</v>
      </c>
      <c r="J20" s="24" t="n">
        <v>255622</v>
      </c>
    </row>
    <row r="21" s="9" customFormat="true" ht="15" hidden="false" customHeight="false" outlineLevel="0" collapsed="false">
      <c r="A21" s="19" t="n">
        <v>12</v>
      </c>
      <c r="B21" s="20"/>
      <c r="C21" s="21"/>
      <c r="D21" s="13" t="n">
        <v>412500</v>
      </c>
      <c r="E21" s="13" t="s">
        <v>26</v>
      </c>
      <c r="F21" s="22" t="n">
        <f aca="false">SUM(J21*24)/100</f>
        <v>281826.24</v>
      </c>
      <c r="G21" s="23" t="n">
        <f aca="false">SUM(J21*24)/100</f>
        <v>281826.24</v>
      </c>
      <c r="H21" s="23" t="n">
        <f aca="false">SUM(J21*27)/100</f>
        <v>317054.52</v>
      </c>
      <c r="I21" s="23" t="n">
        <f aca="false">SUM(J21*25)/100</f>
        <v>293569</v>
      </c>
      <c r="J21" s="24" t="n">
        <v>1174276</v>
      </c>
    </row>
    <row r="22" s="9" customFormat="true" ht="15" hidden="false" customHeight="false" outlineLevel="0" collapsed="false">
      <c r="A22" s="19" t="n">
        <v>13</v>
      </c>
      <c r="B22" s="20"/>
      <c r="C22" s="21"/>
      <c r="D22" s="13" t="n">
        <v>412600</v>
      </c>
      <c r="E22" s="13" t="s">
        <v>27</v>
      </c>
      <c r="F22" s="22" t="n">
        <f aca="false">SUM(J22*25)/100</f>
        <v>14206.25</v>
      </c>
      <c r="G22" s="23" t="n">
        <f aca="false">SUM(J22*25)/100</f>
        <v>14206.25</v>
      </c>
      <c r="H22" s="23" t="n">
        <f aca="false">SUM(J22*25)/100</f>
        <v>14206.25</v>
      </c>
      <c r="I22" s="23" t="n">
        <f aca="false">SUM(J22*25)/100</f>
        <v>14206.25</v>
      </c>
      <c r="J22" s="24" t="n">
        <v>56825</v>
      </c>
    </row>
    <row r="23" s="35" customFormat="true" ht="15" hidden="false" customHeight="false" outlineLevel="0" collapsed="false">
      <c r="A23" s="19" t="n">
        <v>14</v>
      </c>
      <c r="B23" s="31"/>
      <c r="C23" s="32"/>
      <c r="D23" s="13" t="n">
        <v>412600</v>
      </c>
      <c r="E23" s="33" t="s">
        <v>28</v>
      </c>
      <c r="F23" s="22" t="n">
        <f aca="false">SUM(J23*25)/100</f>
        <v>27227</v>
      </c>
      <c r="G23" s="23" t="n">
        <f aca="false">SUM(J23*25)/100</f>
        <v>27227</v>
      </c>
      <c r="H23" s="23" t="n">
        <f aca="false">SUM(J23*25)/100</f>
        <v>27227</v>
      </c>
      <c r="I23" s="23" t="n">
        <f aca="false">SUM(J23*25)/100</f>
        <v>27227</v>
      </c>
      <c r="J23" s="34" t="n">
        <v>108908</v>
      </c>
    </row>
    <row r="24" s="35" customFormat="true" ht="45" hidden="false" customHeight="false" outlineLevel="0" collapsed="false">
      <c r="A24" s="19" t="n">
        <v>15</v>
      </c>
      <c r="B24" s="31"/>
      <c r="C24" s="32"/>
      <c r="D24" s="13" t="n">
        <v>412700</v>
      </c>
      <c r="E24" s="33" t="s">
        <v>29</v>
      </c>
      <c r="F24" s="22" t="n">
        <f aca="false">SUM(J24*22)/100</f>
        <v>113694.46</v>
      </c>
      <c r="G24" s="23" t="n">
        <f aca="false">SUM(J24*25)/100</f>
        <v>129198.25</v>
      </c>
      <c r="H24" s="23" t="n">
        <f aca="false">SUM(J24*25)/100</f>
        <v>129198.25</v>
      </c>
      <c r="I24" s="23" t="n">
        <f aca="false">SUM(J24*28)/100</f>
        <v>144702.04</v>
      </c>
      <c r="J24" s="34" t="n">
        <v>516793</v>
      </c>
    </row>
    <row r="25" s="35" customFormat="true" ht="30" hidden="false" customHeight="false" outlineLevel="0" collapsed="false">
      <c r="A25" s="19" t="n">
        <v>16</v>
      </c>
      <c r="B25" s="31"/>
      <c r="C25" s="32"/>
      <c r="D25" s="13" t="n">
        <v>412800</v>
      </c>
      <c r="E25" s="33" t="s">
        <v>30</v>
      </c>
      <c r="F25" s="22" t="n">
        <f aca="false">SUM(J25*22)/100</f>
        <v>599280</v>
      </c>
      <c r="G25" s="23" t="n">
        <f aca="false">SUM(J25*25)/100</f>
        <v>681000</v>
      </c>
      <c r="H25" s="23" t="n">
        <f aca="false">SUM(J25*26)/100</f>
        <v>708240</v>
      </c>
      <c r="I25" s="23" t="n">
        <f aca="false">SUM(J25*27)/100</f>
        <v>735480</v>
      </c>
      <c r="J25" s="34" t="n">
        <v>2724000</v>
      </c>
    </row>
    <row r="26" s="35" customFormat="true" ht="30" hidden="false" customHeight="false" outlineLevel="0" collapsed="false">
      <c r="A26" s="19" t="n">
        <v>17</v>
      </c>
      <c r="B26" s="31"/>
      <c r="C26" s="32"/>
      <c r="D26" s="13" t="n">
        <v>412900</v>
      </c>
      <c r="E26" s="33" t="s">
        <v>31</v>
      </c>
      <c r="F26" s="22" t="n">
        <f aca="false">SUM(J26*22)/100</f>
        <v>180982.34</v>
      </c>
      <c r="G26" s="23" t="n">
        <f aca="false">SUM(J26*25)/100</f>
        <v>205661.75</v>
      </c>
      <c r="H26" s="23" t="n">
        <f aca="false">SUM(J26*26)/100</f>
        <v>213888.22</v>
      </c>
      <c r="I26" s="23" t="n">
        <f aca="false">SUM(J26*27)/100</f>
        <v>222114.69</v>
      </c>
      <c r="J26" s="34" t="n">
        <v>822647</v>
      </c>
    </row>
    <row r="27" s="35" customFormat="true" ht="15" hidden="false" customHeight="false" outlineLevel="0" collapsed="false">
      <c r="A27" s="19" t="n">
        <v>18</v>
      </c>
      <c r="B27" s="31"/>
      <c r="C27" s="32"/>
      <c r="D27" s="13" t="n">
        <v>412900</v>
      </c>
      <c r="E27" s="33" t="s">
        <v>32</v>
      </c>
      <c r="F27" s="22" t="n">
        <f aca="false">SUM(J27*25)/100</f>
        <v>15175</v>
      </c>
      <c r="G27" s="23" t="n">
        <f aca="false">SUM(J27*25)/100</f>
        <v>15175</v>
      </c>
      <c r="H27" s="23" t="n">
        <f aca="false">SUM(J27*25)/100</f>
        <v>15175</v>
      </c>
      <c r="I27" s="23" t="n">
        <f aca="false">SUM(J27*25)/100</f>
        <v>15175</v>
      </c>
      <c r="J27" s="34" t="n">
        <v>60700</v>
      </c>
    </row>
    <row r="28" s="35" customFormat="true" ht="30" hidden="false" customHeight="false" outlineLevel="0" collapsed="false">
      <c r="A28" s="19" t="n">
        <v>19</v>
      </c>
      <c r="B28" s="31"/>
      <c r="C28" s="32"/>
      <c r="D28" s="13" t="n">
        <v>412900</v>
      </c>
      <c r="E28" s="33" t="s">
        <v>33</v>
      </c>
      <c r="F28" s="22" t="n">
        <f aca="false">SUM(J28*25)/100</f>
        <v>4000</v>
      </c>
      <c r="G28" s="23" t="n">
        <f aca="false">SUM(J28*25)/100</f>
        <v>4000</v>
      </c>
      <c r="H28" s="23" t="n">
        <f aca="false">SUM(J28*25)/100</f>
        <v>4000</v>
      </c>
      <c r="I28" s="23" t="n">
        <f aca="false">SUM(J28*25)/100</f>
        <v>4000</v>
      </c>
      <c r="J28" s="34" t="n">
        <v>16000</v>
      </c>
    </row>
    <row r="29" s="9" customFormat="true" ht="15" hidden="false" customHeight="false" outlineLevel="0" collapsed="false">
      <c r="A29" s="19" t="n">
        <v>20</v>
      </c>
      <c r="B29" s="20"/>
      <c r="C29" s="21"/>
      <c r="D29" s="13" t="n">
        <v>412900</v>
      </c>
      <c r="E29" s="13" t="s">
        <v>34</v>
      </c>
      <c r="F29" s="22" t="n">
        <f aca="false">SUM(J29*21)/100</f>
        <v>171044.37</v>
      </c>
      <c r="G29" s="23" t="n">
        <f aca="false">SUM(J29*24)/100</f>
        <v>195479.28</v>
      </c>
      <c r="H29" s="23" t="n">
        <f aca="false">SUM(J29*25)/100</f>
        <v>203624.25</v>
      </c>
      <c r="I29" s="23" t="n">
        <f aca="false">SUM(J29*30)/100</f>
        <v>244349.1</v>
      </c>
      <c r="J29" s="24" t="n">
        <v>814497</v>
      </c>
    </row>
    <row r="30" s="9" customFormat="true" ht="28.5" hidden="false" customHeight="false" outlineLevel="0" collapsed="false">
      <c r="A30" s="19"/>
      <c r="B30" s="20"/>
      <c r="C30" s="36" t="n">
        <v>413</v>
      </c>
      <c r="D30" s="37" t="n">
        <v>413000</v>
      </c>
      <c r="E30" s="37" t="s">
        <v>35</v>
      </c>
      <c r="F30" s="38" t="n">
        <f aca="false">F31+F32+F33</f>
        <v>324306.9</v>
      </c>
      <c r="G30" s="38" t="n">
        <f aca="false">G31+G32+G33</f>
        <v>352507.5</v>
      </c>
      <c r="H30" s="38" t="n">
        <f aca="false">H31+H32+H33</f>
        <v>352507.5</v>
      </c>
      <c r="I30" s="38" t="n">
        <f aca="false">I31+I32+I33</f>
        <v>380708.1</v>
      </c>
      <c r="J30" s="38" t="n">
        <f aca="false">J31+J32+J33</f>
        <v>1410030</v>
      </c>
    </row>
    <row r="31" s="9" customFormat="true" ht="15" hidden="false" customHeight="false" outlineLevel="0" collapsed="false">
      <c r="A31" s="19" t="n">
        <v>21</v>
      </c>
      <c r="B31" s="20"/>
      <c r="C31" s="21"/>
      <c r="D31" s="13" t="n">
        <v>413100</v>
      </c>
      <c r="E31" s="13" t="s">
        <v>36</v>
      </c>
      <c r="F31" s="22" t="n">
        <f aca="false">SUM(J31*23)/100</f>
        <v>58698.53</v>
      </c>
      <c r="G31" s="23" t="n">
        <f aca="false">SUM(J31*25)/100</f>
        <v>63802.75</v>
      </c>
      <c r="H31" s="23" t="n">
        <f aca="false">SUM(J31*25)/100</f>
        <v>63802.75</v>
      </c>
      <c r="I31" s="23" t="n">
        <f aca="false">SUM(J31*27)/100</f>
        <v>68906.97</v>
      </c>
      <c r="J31" s="24" t="n">
        <v>255211</v>
      </c>
    </row>
    <row r="32" s="9" customFormat="true" ht="15" hidden="false" customHeight="false" outlineLevel="0" collapsed="false">
      <c r="A32" s="19" t="n">
        <v>22</v>
      </c>
      <c r="B32" s="20"/>
      <c r="C32" s="21"/>
      <c r="D32" s="13" t="n">
        <v>413300</v>
      </c>
      <c r="E32" s="13" t="s">
        <v>37</v>
      </c>
      <c r="F32" s="22" t="n">
        <f aca="false">SUM(J32*23)/100</f>
        <v>235018.37</v>
      </c>
      <c r="G32" s="23" t="n">
        <f aca="false">SUM(J32*25)/100</f>
        <v>255454.75</v>
      </c>
      <c r="H32" s="23" t="n">
        <f aca="false">SUM(J32*25)/100</f>
        <v>255454.75</v>
      </c>
      <c r="I32" s="23" t="n">
        <f aca="false">SUM(J32*27)/100</f>
        <v>275891.13</v>
      </c>
      <c r="J32" s="24" t="n">
        <v>1021819</v>
      </c>
    </row>
    <row r="33" s="9" customFormat="true" ht="15" hidden="false" customHeight="false" outlineLevel="0" collapsed="false">
      <c r="A33" s="19" t="n">
        <v>23</v>
      </c>
      <c r="B33" s="20"/>
      <c r="C33" s="21"/>
      <c r="D33" s="13" t="n">
        <v>413900</v>
      </c>
      <c r="E33" s="13" t="s">
        <v>38</v>
      </c>
      <c r="F33" s="22" t="n">
        <f aca="false">SUM(J33*23)/100</f>
        <v>30590</v>
      </c>
      <c r="G33" s="23" t="n">
        <f aca="false">SUM(J33*25)/100</f>
        <v>33250</v>
      </c>
      <c r="H33" s="23" t="n">
        <f aca="false">SUM(J33*25)/100</f>
        <v>33250</v>
      </c>
      <c r="I33" s="23" t="n">
        <f aca="false">SUM(J33*27)/100</f>
        <v>35910</v>
      </c>
      <c r="J33" s="24" t="n">
        <v>133000</v>
      </c>
    </row>
    <row r="34" s="9" customFormat="true" ht="15" hidden="false" customHeight="false" outlineLevel="0" collapsed="false">
      <c r="A34" s="19"/>
      <c r="B34" s="20"/>
      <c r="C34" s="21" t="n">
        <v>414</v>
      </c>
      <c r="D34" s="37" t="n">
        <v>414</v>
      </c>
      <c r="E34" s="37" t="s">
        <v>39</v>
      </c>
      <c r="F34" s="38" t="n">
        <f aca="false">F35</f>
        <v>0</v>
      </c>
      <c r="G34" s="38" t="n">
        <f aca="false">G35</f>
        <v>0</v>
      </c>
      <c r="H34" s="38" t="n">
        <f aca="false">H35</f>
        <v>0</v>
      </c>
      <c r="I34" s="38" t="n">
        <f aca="false">I35</f>
        <v>0</v>
      </c>
      <c r="J34" s="38" t="n">
        <f aca="false">J35</f>
        <v>0</v>
      </c>
    </row>
    <row r="35" s="9" customFormat="true" ht="15" hidden="false" customHeight="false" outlineLevel="0" collapsed="false">
      <c r="A35" s="19"/>
      <c r="B35" s="20"/>
      <c r="C35" s="21"/>
      <c r="D35" s="13" t="n">
        <v>414100</v>
      </c>
      <c r="E35" s="13" t="s">
        <v>40</v>
      </c>
      <c r="F35" s="22" t="n">
        <f aca="false">SUM(J35*23)/100</f>
        <v>0</v>
      </c>
      <c r="G35" s="23" t="n">
        <f aca="false">SUM(J35*22)/100</f>
        <v>0</v>
      </c>
      <c r="H35" s="23" t="n">
        <f aca="false">SUM(J35*25)/100</f>
        <v>0</v>
      </c>
      <c r="I35" s="23" t="n">
        <f aca="false">SUM(J35*30)/100</f>
        <v>0</v>
      </c>
      <c r="J35" s="24" t="n">
        <v>0</v>
      </c>
    </row>
    <row r="36" s="9" customFormat="true" ht="15" hidden="false" customHeight="false" outlineLevel="0" collapsed="false">
      <c r="A36" s="3"/>
      <c r="B36" s="16"/>
      <c r="C36" s="17" t="n">
        <v>415</v>
      </c>
      <c r="D36" s="17"/>
      <c r="E36" s="17" t="s">
        <v>41</v>
      </c>
      <c r="F36" s="18" t="n">
        <f aca="false">F37+F38+F39</f>
        <v>1001350</v>
      </c>
      <c r="G36" s="18" t="n">
        <f aca="false">G37+G38+G39</f>
        <v>1150175</v>
      </c>
      <c r="H36" s="18" t="n">
        <f aca="false">H37+H38+H39</f>
        <v>1297100</v>
      </c>
      <c r="I36" s="18" t="n">
        <f aca="false">I37+I38+I39</f>
        <v>1543875</v>
      </c>
      <c r="J36" s="18" t="n">
        <f aca="false">J37+J38+J39</f>
        <v>4992500</v>
      </c>
    </row>
    <row r="37" s="9" customFormat="true" ht="15" hidden="false" customHeight="false" outlineLevel="0" collapsed="false">
      <c r="A37" s="19" t="n">
        <v>24</v>
      </c>
      <c r="B37" s="20"/>
      <c r="C37" s="21"/>
      <c r="D37" s="13" t="n">
        <v>415200</v>
      </c>
      <c r="E37" s="13" t="s">
        <v>42</v>
      </c>
      <c r="F37" s="22" t="n">
        <f aca="false">SUM(J37*20)/100</f>
        <v>979500</v>
      </c>
      <c r="G37" s="23" t="n">
        <f aca="false">SUM(J37*23)/100</f>
        <v>1126425</v>
      </c>
      <c r="H37" s="23" t="n">
        <f aca="false">SUM(J37*26)/100</f>
        <v>1273350</v>
      </c>
      <c r="I37" s="23" t="n">
        <f aca="false">SUM(J37*31)/100</f>
        <v>1518225</v>
      </c>
      <c r="J37" s="24" t="n">
        <v>4897500</v>
      </c>
    </row>
    <row r="38" s="9" customFormat="true" ht="30" hidden="false" customHeight="false" outlineLevel="0" collapsed="false">
      <c r="A38" s="19" t="n">
        <v>25</v>
      </c>
      <c r="B38" s="20"/>
      <c r="C38" s="21"/>
      <c r="D38" s="13" t="n">
        <v>415200</v>
      </c>
      <c r="E38" s="13" t="s">
        <v>43</v>
      </c>
      <c r="F38" s="22" t="n">
        <f aca="false">SUM(J38*23)/100</f>
        <v>18400</v>
      </c>
      <c r="G38" s="23" t="n">
        <f aca="false">SUM(J38*25)/100</f>
        <v>20000</v>
      </c>
      <c r="H38" s="23" t="n">
        <f aca="false">SUM(J38*25)/100</f>
        <v>20000</v>
      </c>
      <c r="I38" s="23" t="n">
        <f aca="false">SUM(J38*27)/100</f>
        <v>21600</v>
      </c>
      <c r="J38" s="24" t="n">
        <v>80000</v>
      </c>
    </row>
    <row r="39" s="9" customFormat="true" ht="30" hidden="false" customHeight="false" outlineLevel="0" collapsed="false">
      <c r="A39" s="39" t="n">
        <v>26</v>
      </c>
      <c r="B39" s="16"/>
      <c r="C39" s="17"/>
      <c r="D39" s="40" t="n">
        <v>415200</v>
      </c>
      <c r="E39" s="40" t="s">
        <v>44</v>
      </c>
      <c r="F39" s="22" t="n">
        <f aca="false">SUM(J39*23)/100</f>
        <v>3450</v>
      </c>
      <c r="G39" s="23" t="n">
        <f aca="false">SUM(J39*25)/100</f>
        <v>3750</v>
      </c>
      <c r="H39" s="23" t="n">
        <f aca="false">SUM(J39*25)/100</f>
        <v>3750</v>
      </c>
      <c r="I39" s="23" t="n">
        <f aca="false">SUM(J39*27)/100</f>
        <v>4050</v>
      </c>
      <c r="J39" s="41" t="n">
        <v>15000</v>
      </c>
    </row>
    <row r="40" s="9" customFormat="true" ht="15" hidden="false" customHeight="false" outlineLevel="0" collapsed="false">
      <c r="A40" s="3"/>
      <c r="B40" s="16"/>
      <c r="C40" s="17" t="n">
        <v>416</v>
      </c>
      <c r="D40" s="17"/>
      <c r="E40" s="17" t="s">
        <v>45</v>
      </c>
      <c r="F40" s="18" t="n">
        <f aca="false">F41</f>
        <v>16750</v>
      </c>
      <c r="G40" s="18" t="n">
        <f aca="false">G41</f>
        <v>16750</v>
      </c>
      <c r="H40" s="18" t="n">
        <f aca="false">H41</f>
        <v>16750</v>
      </c>
      <c r="I40" s="18" t="n">
        <f aca="false">I41</f>
        <v>16750</v>
      </c>
      <c r="J40" s="18" t="n">
        <f aca="false">J41</f>
        <v>67000</v>
      </c>
    </row>
    <row r="41" s="9" customFormat="true" ht="15" hidden="false" customHeight="false" outlineLevel="0" collapsed="false">
      <c r="A41" s="19" t="n">
        <v>27</v>
      </c>
      <c r="B41" s="20"/>
      <c r="C41" s="21"/>
      <c r="D41" s="13" t="n">
        <v>416100</v>
      </c>
      <c r="E41" s="13" t="s">
        <v>46</v>
      </c>
      <c r="F41" s="22" t="n">
        <f aca="false">SUM(J41*25)/100</f>
        <v>16750</v>
      </c>
      <c r="G41" s="23" t="n">
        <f aca="false">SUM(J41*25)/100</f>
        <v>16750</v>
      </c>
      <c r="H41" s="23" t="n">
        <f aca="false">SUM(J41*25)/100</f>
        <v>16750</v>
      </c>
      <c r="I41" s="23" t="n">
        <f aca="false">SUM(J41*25)/100</f>
        <v>16750</v>
      </c>
      <c r="J41" s="24" t="n">
        <v>67000</v>
      </c>
    </row>
    <row r="42" s="9" customFormat="true" ht="28.5" hidden="false" customHeight="false" outlineLevel="0" collapsed="false">
      <c r="A42" s="19"/>
      <c r="B42" s="20"/>
      <c r="C42" s="21" t="n">
        <v>416</v>
      </c>
      <c r="D42" s="13"/>
      <c r="E42" s="37" t="s">
        <v>47</v>
      </c>
      <c r="F42" s="38" t="n">
        <f aca="false">F43+F44+F45+F46</f>
        <v>1060875</v>
      </c>
      <c r="G42" s="38" t="n">
        <f aca="false">G43+G44+G45+G46</f>
        <v>1060875</v>
      </c>
      <c r="H42" s="38" t="n">
        <f aca="false">H43+H44+H45+H46</f>
        <v>1060875</v>
      </c>
      <c r="I42" s="38" t="n">
        <f aca="false">I43+I44+I45+I46</f>
        <v>1060875</v>
      </c>
      <c r="J42" s="38" t="n">
        <f aca="false">J43+J44+J45+J46</f>
        <v>4243500</v>
      </c>
    </row>
    <row r="43" s="9" customFormat="true" ht="15" hidden="false" customHeight="false" outlineLevel="0" collapsed="false">
      <c r="A43" s="19" t="n">
        <v>28</v>
      </c>
      <c r="B43" s="20"/>
      <c r="C43" s="21"/>
      <c r="D43" s="13" t="n">
        <v>416100</v>
      </c>
      <c r="E43" s="40" t="s">
        <v>48</v>
      </c>
      <c r="F43" s="22" t="n">
        <f aca="false">SUM(J43*25)/100</f>
        <v>43250</v>
      </c>
      <c r="G43" s="23" t="n">
        <f aca="false">SUM(J43*25)/100</f>
        <v>43250</v>
      </c>
      <c r="H43" s="23" t="n">
        <f aca="false">SUM(J43*25)/100</f>
        <v>43250</v>
      </c>
      <c r="I43" s="23" t="n">
        <f aca="false">SUM(J43*25)/100</f>
        <v>43250</v>
      </c>
      <c r="J43" s="24" t="n">
        <v>173000</v>
      </c>
    </row>
    <row r="44" s="9" customFormat="true" ht="15" hidden="false" customHeight="false" outlineLevel="0" collapsed="false">
      <c r="A44" s="19" t="n">
        <v>29</v>
      </c>
      <c r="B44" s="20"/>
      <c r="C44" s="21"/>
      <c r="D44" s="13" t="n">
        <v>416100</v>
      </c>
      <c r="E44" s="40" t="s">
        <v>49</v>
      </c>
      <c r="F44" s="22" t="n">
        <f aca="false">SUM(J44*25)/100</f>
        <v>887250</v>
      </c>
      <c r="G44" s="23" t="n">
        <f aca="false">SUM(J44*25)/100</f>
        <v>887250</v>
      </c>
      <c r="H44" s="23" t="n">
        <f aca="false">SUM(J44*25)/100</f>
        <v>887250</v>
      </c>
      <c r="I44" s="23" t="n">
        <f aca="false">SUM(J44*25)/100</f>
        <v>887250</v>
      </c>
      <c r="J44" s="24" t="n">
        <v>3549000</v>
      </c>
    </row>
    <row r="45" s="9" customFormat="true" ht="15" hidden="false" customHeight="false" outlineLevel="0" collapsed="false">
      <c r="A45" s="19"/>
      <c r="B45" s="20"/>
      <c r="C45" s="21"/>
      <c r="D45" s="13" t="n">
        <v>416200</v>
      </c>
      <c r="E45" s="40" t="s">
        <v>50</v>
      </c>
      <c r="F45" s="22" t="n">
        <f aca="false">SUM(J45*25)/100</f>
        <v>0</v>
      </c>
      <c r="G45" s="23" t="n">
        <f aca="false">SUM(J45*25)/100</f>
        <v>0</v>
      </c>
      <c r="H45" s="23" t="n">
        <f aca="false">SUM(J45*25)/100</f>
        <v>0</v>
      </c>
      <c r="I45" s="23" t="n">
        <f aca="false">SUM(J45*25)/100</f>
        <v>0</v>
      </c>
      <c r="J45" s="24" t="n">
        <v>0</v>
      </c>
    </row>
    <row r="46" s="9" customFormat="true" ht="15" hidden="false" customHeight="false" outlineLevel="0" collapsed="false">
      <c r="A46" s="19" t="n">
        <v>30</v>
      </c>
      <c r="B46" s="20"/>
      <c r="C46" s="21"/>
      <c r="D46" s="13" t="n">
        <v>416300</v>
      </c>
      <c r="E46" s="40" t="s">
        <v>49</v>
      </c>
      <c r="F46" s="22" t="n">
        <f aca="false">SUM(J46*25)/100</f>
        <v>130375</v>
      </c>
      <c r="G46" s="23" t="n">
        <f aca="false">SUM(J46*25)/100</f>
        <v>130375</v>
      </c>
      <c r="H46" s="23" t="n">
        <f aca="false">SUM(J46*25)/100</f>
        <v>130375</v>
      </c>
      <c r="I46" s="23" t="n">
        <f aca="false">SUM(J46*25)/100</f>
        <v>130375</v>
      </c>
      <c r="J46" s="24" t="n">
        <v>521500</v>
      </c>
    </row>
    <row r="47" s="9" customFormat="true" ht="30" hidden="false" customHeight="false" outlineLevel="0" collapsed="false">
      <c r="A47" s="19"/>
      <c r="B47" s="20"/>
      <c r="C47" s="21"/>
      <c r="D47" s="13" t="n">
        <v>482100</v>
      </c>
      <c r="E47" s="40" t="s">
        <v>51</v>
      </c>
      <c r="F47" s="22" t="n">
        <f aca="false">SUM(J47*25)/100</f>
        <v>0</v>
      </c>
      <c r="G47" s="23" t="n">
        <f aca="false">SUM(J47*25)/100</f>
        <v>0</v>
      </c>
      <c r="H47" s="23" t="n">
        <f aca="false">SUM(J47*25)/100</f>
        <v>0</v>
      </c>
      <c r="I47" s="23" t="n">
        <f aca="false">SUM(J47*25)/100</f>
        <v>0</v>
      </c>
      <c r="J47" s="24" t="n">
        <v>0</v>
      </c>
    </row>
    <row r="48" s="9" customFormat="true" ht="15" hidden="false" customHeight="false" outlineLevel="0" collapsed="false">
      <c r="A48" s="19"/>
      <c r="B48" s="20"/>
      <c r="C48" s="21" t="n">
        <v>419</v>
      </c>
      <c r="D48" s="13" t="n">
        <v>419000</v>
      </c>
      <c r="E48" s="40" t="s">
        <v>52</v>
      </c>
      <c r="F48" s="42" t="n">
        <f aca="false">F49</f>
        <v>45267.5</v>
      </c>
      <c r="G48" s="42" t="n">
        <f aca="false">G49</f>
        <v>45267.5</v>
      </c>
      <c r="H48" s="42" t="n">
        <f aca="false">H49</f>
        <v>45267.5</v>
      </c>
      <c r="I48" s="42" t="n">
        <f aca="false">I49</f>
        <v>45267.5</v>
      </c>
      <c r="J48" s="42" t="n">
        <f aca="false">J49</f>
        <v>181070</v>
      </c>
    </row>
    <row r="49" s="9" customFormat="true" ht="15" hidden="false" customHeight="false" outlineLevel="0" collapsed="false">
      <c r="A49" s="19" t="n">
        <v>31</v>
      </c>
      <c r="B49" s="20"/>
      <c r="C49" s="21"/>
      <c r="D49" s="13" t="n">
        <v>419100</v>
      </c>
      <c r="E49" s="40" t="s">
        <v>52</v>
      </c>
      <c r="F49" s="22" t="n">
        <f aca="false">SUM(J49*25)/100</f>
        <v>45267.5</v>
      </c>
      <c r="G49" s="23" t="n">
        <f aca="false">SUM(J49*25)/100</f>
        <v>45267.5</v>
      </c>
      <c r="H49" s="23" t="n">
        <f aca="false">SUM(J49*25)/100</f>
        <v>45267.5</v>
      </c>
      <c r="I49" s="23" t="n">
        <f aca="false">SUM(J49*25)/100</f>
        <v>45267.5</v>
      </c>
      <c r="J49" s="24" t="n">
        <v>181070</v>
      </c>
    </row>
    <row r="50" s="9" customFormat="true" ht="28.5" hidden="false" customHeight="false" outlineLevel="0" collapsed="false">
      <c r="A50" s="19"/>
      <c r="B50" s="20"/>
      <c r="C50" s="21" t="n">
        <v>487</v>
      </c>
      <c r="D50" s="13" t="n">
        <v>487000</v>
      </c>
      <c r="E50" s="43" t="s">
        <v>53</v>
      </c>
      <c r="F50" s="42" t="n">
        <f aca="false">F51</f>
        <v>72500</v>
      </c>
      <c r="G50" s="23" t="n">
        <f aca="false">SUM(J50*25)/100</f>
        <v>72500</v>
      </c>
      <c r="H50" s="42" t="n">
        <f aca="false">H51</f>
        <v>72500</v>
      </c>
      <c r="I50" s="42" t="n">
        <f aca="false">I51</f>
        <v>72500</v>
      </c>
      <c r="J50" s="42" t="n">
        <f aca="false">J51</f>
        <v>290000</v>
      </c>
    </row>
    <row r="51" s="9" customFormat="true" ht="15" hidden="false" customHeight="false" outlineLevel="0" collapsed="false">
      <c r="A51" s="19" t="n">
        <v>32</v>
      </c>
      <c r="B51" s="20"/>
      <c r="C51" s="21"/>
      <c r="D51" s="13" t="n">
        <v>487400</v>
      </c>
      <c r="E51" s="44" t="s">
        <v>53</v>
      </c>
      <c r="F51" s="22" t="n">
        <f aca="false">SUM(J51*25)/100</f>
        <v>72500</v>
      </c>
      <c r="G51" s="23" t="n">
        <f aca="false">SUM(J51*25)/100</f>
        <v>72500</v>
      </c>
      <c r="H51" s="23" t="n">
        <f aca="false">SUM(J51*25)/100</f>
        <v>72500</v>
      </c>
      <c r="I51" s="23" t="n">
        <f aca="false">SUM(J51*25)/100</f>
        <v>72500</v>
      </c>
      <c r="J51" s="24" t="n">
        <v>290000</v>
      </c>
    </row>
    <row r="52" s="9" customFormat="true" ht="15" hidden="false" customHeight="false" outlineLevel="0" collapsed="false">
      <c r="A52" s="13"/>
      <c r="B52" s="14" t="n">
        <v>51</v>
      </c>
      <c r="C52" s="14"/>
      <c r="D52" s="14"/>
      <c r="E52" s="14" t="s">
        <v>54</v>
      </c>
      <c r="F52" s="15" t="n">
        <f aca="false">F53+F59+F62</f>
        <v>1075187.55</v>
      </c>
      <c r="G52" s="15" t="n">
        <f aca="false">G53+G59+G62</f>
        <v>1413059.41</v>
      </c>
      <c r="H52" s="15" t="n">
        <f aca="false">H53+H59+H62</f>
        <v>3164506.69</v>
      </c>
      <c r="I52" s="15" t="n">
        <f aca="false">I53+I59+I62</f>
        <v>1639093.35</v>
      </c>
      <c r="J52" s="15" t="n">
        <f aca="false">J53+J59+J62</f>
        <v>7291847</v>
      </c>
    </row>
    <row r="53" s="9" customFormat="true" ht="15" hidden="false" customHeight="false" outlineLevel="0" collapsed="false">
      <c r="A53" s="3"/>
      <c r="B53" s="16"/>
      <c r="C53" s="17" t="n">
        <v>511</v>
      </c>
      <c r="D53" s="17"/>
      <c r="E53" s="17" t="s">
        <v>55</v>
      </c>
      <c r="F53" s="18" t="n">
        <f aca="false">F54+F55+F56+F57+F58</f>
        <v>1061400.05</v>
      </c>
      <c r="G53" s="18" t="n">
        <f aca="false">G54+G55+G56+G57+G58</f>
        <v>1374841.91</v>
      </c>
      <c r="H53" s="18" t="n">
        <f aca="false">H54+H55+H56+H57+H58</f>
        <v>3066631.69</v>
      </c>
      <c r="I53" s="18" t="n">
        <f aca="false">I54+I55+I56+I57+I58</f>
        <v>1581223.35</v>
      </c>
      <c r="J53" s="18" t="n">
        <f aca="false">J54+J55+J56+J57+J58</f>
        <v>7084097</v>
      </c>
    </row>
    <row r="54" s="2" customFormat="true" ht="15" hidden="false" customHeight="false" outlineLevel="0" collapsed="false">
      <c r="A54" s="25" t="n">
        <v>33</v>
      </c>
      <c r="B54" s="45"/>
      <c r="C54" s="46"/>
      <c r="D54" s="47" t="n">
        <v>511100</v>
      </c>
      <c r="E54" s="47" t="s">
        <v>56</v>
      </c>
      <c r="F54" s="22" t="n">
        <f aca="false">SUM(J54*11/100)</f>
        <v>485650</v>
      </c>
      <c r="G54" s="22" t="n">
        <f aca="false">SUM(J54*16/100)</f>
        <v>706400</v>
      </c>
      <c r="H54" s="23" t="n">
        <f aca="false">SUM(J54*49)/100</f>
        <v>2163350</v>
      </c>
      <c r="I54" s="23" t="n">
        <f aca="false">SUM(J54*24)/100</f>
        <v>1059600</v>
      </c>
      <c r="J54" s="24" t="n">
        <v>4415000</v>
      </c>
    </row>
    <row r="55" s="2" customFormat="true" ht="30" hidden="false" customHeight="false" outlineLevel="0" collapsed="false">
      <c r="A55" s="25" t="n">
        <v>34</v>
      </c>
      <c r="B55" s="45"/>
      <c r="C55" s="46"/>
      <c r="D55" s="47" t="n">
        <v>511200</v>
      </c>
      <c r="E55" s="47" t="s">
        <v>57</v>
      </c>
      <c r="F55" s="22" t="n">
        <f aca="false">SUM(J55*5/100)</f>
        <v>5931.05</v>
      </c>
      <c r="G55" s="23" t="n">
        <f aca="false">SUM(J55*27)/100</f>
        <v>32027.67</v>
      </c>
      <c r="H55" s="23" t="n">
        <f aca="false">SUM(J55*41)/100</f>
        <v>48634.61</v>
      </c>
      <c r="I55" s="23" t="n">
        <f aca="false">SUM(J55*27)/100</f>
        <v>32027.67</v>
      </c>
      <c r="J55" s="24" t="n">
        <v>118621</v>
      </c>
    </row>
    <row r="56" s="2" customFormat="true" ht="15" hidden="false" customHeight="false" outlineLevel="0" collapsed="false">
      <c r="A56" s="25" t="n">
        <v>35</v>
      </c>
      <c r="B56" s="45"/>
      <c r="C56" s="46"/>
      <c r="D56" s="47" t="n">
        <v>511300</v>
      </c>
      <c r="E56" s="47" t="s">
        <v>58</v>
      </c>
      <c r="F56" s="22" t="n">
        <f aca="false">SUM(J56*25/100)</f>
        <v>552869</v>
      </c>
      <c r="G56" s="23" t="n">
        <f aca="false">SUM(J56*24)/100</f>
        <v>530754.24</v>
      </c>
      <c r="H56" s="23" t="n">
        <f aca="false">SUM(J56*33)/100</f>
        <v>729787.08</v>
      </c>
      <c r="I56" s="23" t="n">
        <f aca="false">SUM(J56*18)/100</f>
        <v>398065.68</v>
      </c>
      <c r="J56" s="24" t="n">
        <v>2211476</v>
      </c>
    </row>
    <row r="57" s="2" customFormat="true" ht="15" hidden="false" customHeight="false" outlineLevel="0" collapsed="false">
      <c r="A57" s="25" t="n">
        <v>36</v>
      </c>
      <c r="B57" s="45"/>
      <c r="C57" s="46"/>
      <c r="D57" s="47" t="n">
        <v>511500</v>
      </c>
      <c r="E57" s="47" t="s">
        <v>59</v>
      </c>
      <c r="F57" s="22" t="n">
        <f aca="false">SUM(J57*5/100)</f>
        <v>1800</v>
      </c>
      <c r="G57" s="23" t="n">
        <f aca="false">SUM(J57*41)/100</f>
        <v>14760</v>
      </c>
      <c r="H57" s="23" t="n">
        <f aca="false">SUM(J57*27)/100</f>
        <v>9720</v>
      </c>
      <c r="I57" s="23" t="n">
        <f aca="false">SUM(J57*27)/100</f>
        <v>9720</v>
      </c>
      <c r="J57" s="24" t="n">
        <v>36000</v>
      </c>
    </row>
    <row r="58" s="2" customFormat="true" ht="15" hidden="false" customHeight="false" outlineLevel="0" collapsed="false">
      <c r="A58" s="25" t="n">
        <v>37</v>
      </c>
      <c r="B58" s="45"/>
      <c r="C58" s="46"/>
      <c r="D58" s="47" t="n">
        <v>511700</v>
      </c>
      <c r="E58" s="40" t="s">
        <v>60</v>
      </c>
      <c r="F58" s="22" t="n">
        <f aca="false">SUM(J58*5/100)</f>
        <v>15150</v>
      </c>
      <c r="G58" s="23" t="n">
        <f aca="false">SUM(J58*30)/100</f>
        <v>90900</v>
      </c>
      <c r="H58" s="23" t="n">
        <f aca="false">SUM(J58*38)/100</f>
        <v>115140</v>
      </c>
      <c r="I58" s="23" t="n">
        <f aca="false">SUM(J58*27)/100</f>
        <v>81810</v>
      </c>
      <c r="J58" s="24" t="n">
        <v>303000</v>
      </c>
    </row>
    <row r="59" s="2" customFormat="true" ht="15" hidden="false" customHeight="false" outlineLevel="0" collapsed="false">
      <c r="A59" s="25"/>
      <c r="B59" s="45"/>
      <c r="C59" s="48" t="n">
        <v>513</v>
      </c>
      <c r="D59" s="47"/>
      <c r="E59" s="49" t="s">
        <v>61</v>
      </c>
      <c r="F59" s="38" t="n">
        <f aca="false">F60+F61</f>
        <v>5900</v>
      </c>
      <c r="G59" s="38" t="n">
        <f aca="false">G60+G61</f>
        <v>11400</v>
      </c>
      <c r="H59" s="38" t="n">
        <f aca="false">H60+H61</f>
        <v>19000</v>
      </c>
      <c r="I59" s="38" t="n">
        <f aca="false">I60+I61</f>
        <v>13700</v>
      </c>
      <c r="J59" s="38" t="n">
        <f aca="false">J60+J61</f>
        <v>50000</v>
      </c>
    </row>
    <row r="60" s="9" customFormat="true" ht="15" hidden="false" customHeight="false" outlineLevel="0" collapsed="false">
      <c r="A60" s="25" t="n">
        <v>38</v>
      </c>
      <c r="B60" s="20"/>
      <c r="C60" s="21"/>
      <c r="D60" s="13" t="n">
        <v>513100</v>
      </c>
      <c r="E60" s="13" t="s">
        <v>62</v>
      </c>
      <c r="F60" s="22" t="n">
        <f aca="false">SUM(J60*17/100)</f>
        <v>5100</v>
      </c>
      <c r="G60" s="23" t="n">
        <f aca="false">SUM(J60*20)/100</f>
        <v>6000</v>
      </c>
      <c r="H60" s="23" t="n">
        <f aca="false">SUM(J60*36)/100</f>
        <v>10800</v>
      </c>
      <c r="I60" s="23" t="n">
        <f aca="false">SUM(J60*27)/100</f>
        <v>8100</v>
      </c>
      <c r="J60" s="24" t="n">
        <v>30000</v>
      </c>
    </row>
    <row r="61" s="9" customFormat="true" ht="30" hidden="false" customHeight="false" outlineLevel="0" collapsed="false">
      <c r="A61" s="25" t="n">
        <v>39</v>
      </c>
      <c r="B61" s="20"/>
      <c r="C61" s="21"/>
      <c r="D61" s="13" t="n">
        <v>513600</v>
      </c>
      <c r="E61" s="44" t="s">
        <v>63</v>
      </c>
      <c r="F61" s="22" t="n">
        <f aca="false">SUM(J61*4/100)</f>
        <v>800</v>
      </c>
      <c r="G61" s="23" t="n">
        <f aca="false">SUM(J61*27)/100</f>
        <v>5400</v>
      </c>
      <c r="H61" s="23" t="n">
        <f aca="false">SUM(J61*41)/100</f>
        <v>8200</v>
      </c>
      <c r="I61" s="23" t="n">
        <f aca="false">SUM(J61*28)/100</f>
        <v>5600</v>
      </c>
      <c r="J61" s="24" t="n">
        <v>20000</v>
      </c>
    </row>
    <row r="62" s="9" customFormat="true" ht="15" hidden="false" customHeight="false" outlineLevel="0" collapsed="false">
      <c r="A62" s="19"/>
      <c r="B62" s="20"/>
      <c r="C62" s="36" t="n">
        <v>516</v>
      </c>
      <c r="D62" s="13"/>
      <c r="E62" s="37" t="s">
        <v>64</v>
      </c>
      <c r="F62" s="38" t="n">
        <f aca="false">F63</f>
        <v>7887.5</v>
      </c>
      <c r="G62" s="38" t="n">
        <f aca="false">G63</f>
        <v>26817.5</v>
      </c>
      <c r="H62" s="38" t="n">
        <f aca="false">H63</f>
        <v>78875</v>
      </c>
      <c r="I62" s="38" t="n">
        <f aca="false">I63</f>
        <v>44170</v>
      </c>
      <c r="J62" s="38" t="n">
        <f aca="false">J63</f>
        <v>157750</v>
      </c>
    </row>
    <row r="63" s="9" customFormat="true" ht="15" hidden="false" customHeight="false" outlineLevel="0" collapsed="false">
      <c r="A63" s="19" t="n">
        <v>40</v>
      </c>
      <c r="B63" s="20"/>
      <c r="C63" s="36"/>
      <c r="D63" s="13" t="n">
        <v>516100</v>
      </c>
      <c r="E63" s="44" t="s">
        <v>64</v>
      </c>
      <c r="F63" s="22" t="n">
        <f aca="false">SUM(J63*5/100)</f>
        <v>7887.5</v>
      </c>
      <c r="G63" s="23" t="n">
        <f aca="false">SUM(J63*17)/100</f>
        <v>26817.5</v>
      </c>
      <c r="H63" s="23" t="n">
        <f aca="false">SUM(J63*50)/100</f>
        <v>78875</v>
      </c>
      <c r="I63" s="23" t="n">
        <f aca="false">SUM(J63*28)/100</f>
        <v>44170</v>
      </c>
      <c r="J63" s="41" t="n">
        <v>157750</v>
      </c>
    </row>
    <row r="64" s="9" customFormat="true" ht="15" hidden="false" customHeight="false" outlineLevel="0" collapsed="false">
      <c r="A64" s="19"/>
      <c r="B64" s="20"/>
      <c r="C64" s="36"/>
      <c r="D64" s="13"/>
      <c r="E64" s="40"/>
      <c r="F64" s="22"/>
      <c r="G64" s="23"/>
      <c r="H64" s="23"/>
      <c r="I64" s="23"/>
      <c r="J64" s="41"/>
    </row>
    <row r="65" s="9" customFormat="true" ht="15" hidden="false" customHeight="false" outlineLevel="0" collapsed="false">
      <c r="A65" s="19"/>
      <c r="B65" s="20"/>
      <c r="C65" s="36"/>
      <c r="D65" s="13"/>
      <c r="E65" s="40"/>
      <c r="F65" s="22"/>
      <c r="G65" s="23"/>
      <c r="H65" s="23"/>
      <c r="I65" s="23"/>
      <c r="J65" s="41"/>
    </row>
    <row r="66" s="9" customFormat="true" ht="36" hidden="false" customHeight="true" outlineLevel="0" collapsed="false">
      <c r="A66" s="5"/>
      <c r="B66" s="6" t="s">
        <v>1</v>
      </c>
      <c r="C66" s="6"/>
      <c r="D66" s="6"/>
      <c r="E66" s="6" t="s">
        <v>2</v>
      </c>
      <c r="F66" s="22" t="s">
        <v>65</v>
      </c>
      <c r="G66" s="23" t="s">
        <v>66</v>
      </c>
      <c r="H66" s="23" t="s">
        <v>67</v>
      </c>
      <c r="I66" s="23" t="s">
        <v>68</v>
      </c>
      <c r="J66" s="8" t="s">
        <v>7</v>
      </c>
    </row>
    <row r="67" s="9" customFormat="true" ht="15" hidden="false" customHeight="true" outlineLevel="0" collapsed="false">
      <c r="A67" s="5"/>
      <c r="B67" s="10" t="s">
        <v>8</v>
      </c>
      <c r="C67" s="10"/>
      <c r="D67" s="10"/>
      <c r="E67" s="10" t="s">
        <v>9</v>
      </c>
      <c r="F67" s="22"/>
      <c r="G67" s="23"/>
      <c r="H67" s="23"/>
      <c r="I67" s="23"/>
      <c r="J67" s="12" t="n">
        <v>7</v>
      </c>
    </row>
    <row r="68" s="9" customFormat="true" ht="15" hidden="false" customHeight="false" outlineLevel="0" collapsed="false">
      <c r="A68" s="3"/>
      <c r="B68" s="16"/>
      <c r="C68" s="17" t="n">
        <v>621</v>
      </c>
      <c r="D68" s="17"/>
      <c r="E68" s="17" t="s">
        <v>69</v>
      </c>
      <c r="F68" s="18" t="n">
        <f aca="false">F69+F70+F71+F72</f>
        <v>1157840.7</v>
      </c>
      <c r="G68" s="18" t="n">
        <f aca="false">G69+G70+G71+G72</f>
        <v>1996841.8</v>
      </c>
      <c r="H68" s="18" t="n">
        <f aca="false">H69+H70+H71+H72</f>
        <v>1208181.6</v>
      </c>
      <c r="I68" s="18" t="n">
        <f aca="false">I69+I70+I71+I72</f>
        <v>1946500.9</v>
      </c>
      <c r="J68" s="18" t="n">
        <f aca="false">J69+J70+J71+J72</f>
        <v>6309365</v>
      </c>
    </row>
    <row r="69" s="9" customFormat="true" ht="15" hidden="false" customHeight="false" outlineLevel="0" collapsed="false">
      <c r="A69" s="39" t="n">
        <v>41</v>
      </c>
      <c r="B69" s="16"/>
      <c r="C69" s="17"/>
      <c r="D69" s="17" t="n">
        <v>621100</v>
      </c>
      <c r="E69" s="40" t="s">
        <v>70</v>
      </c>
      <c r="F69" s="22" t="n">
        <v>0</v>
      </c>
      <c r="G69" s="23" t="n">
        <f aca="false">SUM(J69*50)/100</f>
        <v>637637.5</v>
      </c>
      <c r="H69" s="23" t="n">
        <v>0</v>
      </c>
      <c r="I69" s="23" t="n">
        <f aca="false">SUM(J69*50)/100</f>
        <v>637637.5</v>
      </c>
      <c r="J69" s="41" t="n">
        <v>1275275</v>
      </c>
    </row>
    <row r="70" s="9" customFormat="true" ht="15" hidden="false" customHeight="false" outlineLevel="0" collapsed="false">
      <c r="A70" s="19" t="n">
        <v>42</v>
      </c>
      <c r="B70" s="20"/>
      <c r="C70" s="21"/>
      <c r="D70" s="13" t="n">
        <v>621300</v>
      </c>
      <c r="E70" s="13" t="s">
        <v>71</v>
      </c>
      <c r="F70" s="22" t="n">
        <f aca="false">SUM(J70*23)/100</f>
        <v>1151400.7</v>
      </c>
      <c r="G70" s="23" t="n">
        <f aca="false">SUM(J70*27)/100</f>
        <v>1351644.3</v>
      </c>
      <c r="H70" s="23" t="n">
        <f aca="false">SUM(J70*24)/100</f>
        <v>1201461.6</v>
      </c>
      <c r="I70" s="23" t="n">
        <f aca="false">SUM(J70*26)/100</f>
        <v>1301583.4</v>
      </c>
      <c r="J70" s="41" t="n">
        <v>5006090</v>
      </c>
    </row>
    <row r="71" s="9" customFormat="true" ht="15" hidden="false" customHeight="false" outlineLevel="0" collapsed="false">
      <c r="A71" s="19" t="n">
        <v>43</v>
      </c>
      <c r="B71" s="20"/>
      <c r="C71" s="21"/>
      <c r="D71" s="13" t="n">
        <v>621400</v>
      </c>
      <c r="E71" s="13" t="s">
        <v>72</v>
      </c>
      <c r="F71" s="22" t="n">
        <f aca="false">SUM(J71*23)/100</f>
        <v>6440</v>
      </c>
      <c r="G71" s="23" t="n">
        <f aca="false">SUM(J71*27)/100</f>
        <v>7560</v>
      </c>
      <c r="H71" s="23" t="n">
        <f aca="false">SUM(J71*24)/100</f>
        <v>6720</v>
      </c>
      <c r="I71" s="23" t="n">
        <f aca="false">SUM(J71*26)/100</f>
        <v>7280</v>
      </c>
      <c r="J71" s="41" t="n">
        <v>28000</v>
      </c>
    </row>
    <row r="72" s="9" customFormat="true" ht="15" hidden="false" customHeight="false" outlineLevel="0" collapsed="false">
      <c r="A72" s="19" t="n">
        <v>44</v>
      </c>
      <c r="B72" s="20"/>
      <c r="C72" s="21"/>
      <c r="D72" s="13" t="n">
        <v>621900</v>
      </c>
      <c r="E72" s="13" t="s">
        <v>73</v>
      </c>
      <c r="F72" s="22" t="n">
        <f aca="false">SUM(J72*25)/100</f>
        <v>0</v>
      </c>
      <c r="G72" s="23" t="n">
        <f aca="false">SUM(J72*25)/100</f>
        <v>0</v>
      </c>
      <c r="H72" s="23" t="n">
        <f aca="false">SUM(J72*25)/100</f>
        <v>0</v>
      </c>
      <c r="I72" s="23" t="n">
        <f aca="false">SUM(J72*25)/100</f>
        <v>0</v>
      </c>
      <c r="J72" s="41" t="n">
        <v>0</v>
      </c>
    </row>
    <row r="73" s="9" customFormat="true" ht="15" hidden="false" customHeight="true" outlineLevel="0" collapsed="false">
      <c r="A73" s="13"/>
      <c r="B73" s="17" t="s">
        <v>74</v>
      </c>
      <c r="C73" s="17"/>
      <c r="D73" s="17"/>
      <c r="E73" s="17"/>
      <c r="F73" s="18" t="n">
        <f aca="false">F4+F52+F68</f>
        <v>9863450.85</v>
      </c>
      <c r="G73" s="18" t="n">
        <f aca="false">G4+G52+G68</f>
        <v>11867676.37</v>
      </c>
      <c r="H73" s="18" t="n">
        <f aca="false">H4+H52+H68</f>
        <v>12318061.83</v>
      </c>
      <c r="I73" s="18" t="n">
        <f aca="false">I4+I52+I68</f>
        <v>13144022.95</v>
      </c>
      <c r="J73" s="18" t="n">
        <f aca="false">J4+J52+J68</f>
        <v>47193212</v>
      </c>
    </row>
    <row r="74" s="9" customFormat="true" ht="15" hidden="false" customHeight="false" outlineLevel="0" collapsed="false">
      <c r="A74" s="13" t="n">
        <v>45</v>
      </c>
      <c r="B74" s="50"/>
      <c r="C74" s="51"/>
      <c r="D74" s="51"/>
      <c r="E74" s="52" t="s">
        <v>75</v>
      </c>
      <c r="F74" s="22" t="n">
        <f aca="false">SUM(J74*23)/100</f>
        <v>11500</v>
      </c>
      <c r="G74" s="23" t="n">
        <f aca="false">SUM(J74*22)/100</f>
        <v>11000</v>
      </c>
      <c r="H74" s="23" t="n">
        <f aca="false">SUM(J74*26)/100</f>
        <v>13000</v>
      </c>
      <c r="I74" s="23" t="n">
        <f aca="false">SUM(J74*29)/100</f>
        <v>14500</v>
      </c>
      <c r="J74" s="18" t="n">
        <v>50000</v>
      </c>
    </row>
    <row r="75" s="9" customFormat="true" ht="15" hidden="false" customHeight="false" outlineLevel="0" collapsed="false">
      <c r="A75" s="13"/>
      <c r="B75" s="50"/>
      <c r="C75" s="51"/>
      <c r="D75" s="51" t="n">
        <v>630000</v>
      </c>
      <c r="E75" s="53" t="s">
        <v>76</v>
      </c>
      <c r="F75" s="18" t="n">
        <f aca="false">F76</f>
        <v>286939</v>
      </c>
      <c r="G75" s="18" t="n">
        <f aca="false">G76</f>
        <v>286939</v>
      </c>
      <c r="H75" s="18" t="n">
        <f aca="false">H76</f>
        <v>286939</v>
      </c>
      <c r="I75" s="18" t="n">
        <f aca="false">I76</f>
        <v>286939</v>
      </c>
      <c r="J75" s="18" t="n">
        <f aca="false">J76</f>
        <v>1147756</v>
      </c>
    </row>
    <row r="76" s="9" customFormat="true" ht="15" hidden="false" customHeight="false" outlineLevel="0" collapsed="false">
      <c r="A76" s="13" t="n">
        <v>46</v>
      </c>
      <c r="B76" s="50"/>
      <c r="C76" s="51"/>
      <c r="D76" s="51" t="n">
        <v>631100</v>
      </c>
      <c r="E76" s="53" t="s">
        <v>77</v>
      </c>
      <c r="F76" s="22" t="n">
        <f aca="false">SUM(J76*25)/100</f>
        <v>286939</v>
      </c>
      <c r="G76" s="23" t="n">
        <f aca="false">SUM(J76*25)/100</f>
        <v>286939</v>
      </c>
      <c r="H76" s="23" t="n">
        <f aca="false">SUM(J76*25)/100</f>
        <v>286939</v>
      </c>
      <c r="I76" s="23" t="n">
        <f aca="false">SUM(J76*25)/100</f>
        <v>286939</v>
      </c>
      <c r="J76" s="54" t="n">
        <v>1147756</v>
      </c>
    </row>
    <row r="77" s="9" customFormat="true" ht="28.5" hidden="false" customHeight="false" outlineLevel="0" collapsed="false">
      <c r="A77" s="13"/>
      <c r="B77" s="50"/>
      <c r="C77" s="51"/>
      <c r="D77" s="51" t="n">
        <v>631900</v>
      </c>
      <c r="E77" s="53" t="s">
        <v>78</v>
      </c>
      <c r="F77" s="55" t="n">
        <f aca="false">SUM(J77*0)/100</f>
        <v>0</v>
      </c>
      <c r="G77" s="56" t="n">
        <f aca="false">SUM(J77*50)/100</f>
        <v>1722665</v>
      </c>
      <c r="H77" s="56" t="n">
        <f aca="false">SUM(J77*50)/100</f>
        <v>1722665</v>
      </c>
      <c r="I77" s="56" t="n">
        <f aca="false">SUM(J77*0)/100</f>
        <v>0</v>
      </c>
      <c r="J77" s="42" t="n">
        <f aca="false">J78</f>
        <v>3445330</v>
      </c>
    </row>
    <row r="78" s="9" customFormat="true" ht="30" hidden="false" customHeight="false" outlineLevel="0" collapsed="false">
      <c r="A78" s="13"/>
      <c r="B78" s="50"/>
      <c r="C78" s="51"/>
      <c r="D78" s="57" t="n">
        <v>631900</v>
      </c>
      <c r="E78" s="58" t="s">
        <v>78</v>
      </c>
      <c r="F78" s="22" t="n">
        <f aca="false">SUM(J78*0)/100</f>
        <v>0</v>
      </c>
      <c r="G78" s="23" t="n">
        <f aca="false">SUM(J78*50)/100</f>
        <v>1722665</v>
      </c>
      <c r="H78" s="23" t="n">
        <f aca="false">SUM(J78*50)/100</f>
        <v>1722665</v>
      </c>
      <c r="I78" s="23" t="n">
        <f aca="false">SUM(J78*0)/100</f>
        <v>0</v>
      </c>
      <c r="J78" s="54" t="n">
        <v>3445330</v>
      </c>
    </row>
    <row r="79" s="9" customFormat="true" ht="28.5" hidden="false" customHeight="false" outlineLevel="0" collapsed="false">
      <c r="A79" s="13"/>
      <c r="B79" s="50"/>
      <c r="C79" s="51"/>
      <c r="D79" s="51" t="n">
        <v>638100</v>
      </c>
      <c r="E79" s="53" t="s">
        <v>79</v>
      </c>
      <c r="F79" s="55" t="n">
        <f aca="false">SUM(J79*0)/100</f>
        <v>0</v>
      </c>
      <c r="G79" s="56" t="n">
        <f aca="false">SUM(J79*30)/100</f>
        <v>38669.4</v>
      </c>
      <c r="H79" s="56" t="n">
        <f aca="false">SUM(J79*30)/100</f>
        <v>38669.4</v>
      </c>
      <c r="I79" s="56" t="n">
        <f aca="false">SUM(J79*40)/100</f>
        <v>51559.2</v>
      </c>
      <c r="J79" s="42" t="n">
        <f aca="false">J80</f>
        <v>128898</v>
      </c>
    </row>
    <row r="80" s="9" customFormat="true" ht="30" hidden="false" customHeight="false" outlineLevel="0" collapsed="false">
      <c r="A80" s="13"/>
      <c r="B80" s="50"/>
      <c r="C80" s="51"/>
      <c r="D80" s="57" t="n">
        <v>638100</v>
      </c>
      <c r="E80" s="58" t="s">
        <v>79</v>
      </c>
      <c r="F80" s="22" t="n">
        <f aca="false">SUM(J80*0)/100</f>
        <v>0</v>
      </c>
      <c r="G80" s="23" t="n">
        <f aca="false">SUM(J80*30)/100</f>
        <v>38669.4</v>
      </c>
      <c r="H80" s="23" t="n">
        <f aca="false">SUM(J80*30)/100</f>
        <v>38669.4</v>
      </c>
      <c r="I80" s="23" t="n">
        <f aca="false">SUM(J80*40)/100</f>
        <v>51559.2</v>
      </c>
      <c r="J80" s="54" t="n">
        <v>128898</v>
      </c>
    </row>
    <row r="81" s="9" customFormat="true" ht="14.25" hidden="false" customHeight="true" outlineLevel="0" collapsed="false">
      <c r="A81" s="59"/>
      <c r="B81" s="60" t="s">
        <v>74</v>
      </c>
      <c r="C81" s="60"/>
      <c r="D81" s="60"/>
      <c r="E81" s="60"/>
      <c r="F81" s="61" t="n">
        <f aca="false">F73+F76+F77+F79</f>
        <v>10150389.85</v>
      </c>
      <c r="G81" s="61" t="n">
        <f aca="false">G73+G76+G77+G79</f>
        <v>13915949.77</v>
      </c>
      <c r="H81" s="61" t="n">
        <f aca="false">H73+H76+H77+H79</f>
        <v>14366335.23</v>
      </c>
      <c r="I81" s="61" t="n">
        <f aca="false">I73+I76+I77+I79</f>
        <v>13482521.15</v>
      </c>
      <c r="J81" s="61" t="n">
        <f aca="false">J73+J76+J77+J79</f>
        <v>51915196</v>
      </c>
      <c r="K81" s="62"/>
    </row>
  </sheetData>
  <mergeCells count="7">
    <mergeCell ref="B1:J1"/>
    <mergeCell ref="B2:D2"/>
    <mergeCell ref="B3:D3"/>
    <mergeCell ref="B66:D66"/>
    <mergeCell ref="B67:D67"/>
    <mergeCell ref="B73:E73"/>
    <mergeCell ref="B81:E81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nmarkovic</cp:lastModifiedBy>
  <cp:lastPrinted>2017-06-06T12:41:33Z</cp:lastPrinted>
  <dcterms:modified xsi:type="dcterms:W3CDTF">2017-06-06T12:43:25Z</dcterms:modified>
  <cp:revision>0</cp:revision>
  <dc:subject/>
  <dc:title/>
</cp:coreProperties>
</file>