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28"/>
  </bookViews>
  <sheets>
    <sheet name="skupstina" sheetId="1" state="visible" r:id="rId2"/>
    <sheet name="nacelnik" sheetId="2" state="visible" r:id="rId3"/>
    <sheet name="komunalna policija" sheetId="3" state="visible" r:id="rId4"/>
    <sheet name="opstauprava" sheetId="4" state="visible" r:id="rId5"/>
    <sheet name="finansije" sheetId="5" state="visible" r:id="rId6"/>
    <sheet name="privreda" sheetId="6" state="visible" r:id="rId7"/>
    <sheet name="пољопривреда" sheetId="7" state="visible" r:id="rId8"/>
    <sheet name="prostorno" sheetId="8" state="visible" r:id="rId9"/>
    <sheet name="stambeno" sheetId="9" state="visible" r:id="rId10"/>
    <sheet name="boracko" sheetId="10" state="visible" r:id="rId11"/>
    <sheet name="djelatnosti" sheetId="11" state="visible" r:id="rId12"/>
    <sheet name="inspekcija" sheetId="12" state="visible" r:id="rId13"/>
    <sheet name="teritorijalna vatrogasna jedini" sheetId="13" state="visible" r:id="rId14"/>
    <sheet name="opstiposlovi" sheetId="14" state="visible" r:id="rId15"/>
    <sheet name="centar" sheetId="15" state="visible" r:id="rId16"/>
    <sheet name="socijalnazastita" sheetId="16" state="visible" r:id="rId17"/>
    <sheet name="vrtic" sheetId="17" state="visible" r:id="rId18"/>
    <sheet name="biblioteka" sheetId="18" state="visible" r:id="rId19"/>
    <sheet name="muzej" sheetId="19" state="visible" r:id="rId20"/>
    <sheet name="ekonomska" sheetId="20" state="visible" r:id="rId21"/>
    <sheet name="gimnazija" sheetId="21" state="visible" r:id="rId22"/>
    <sheet name="poljoprivredna" sheetId="22" state="visible" r:id="rId23"/>
    <sheet name="tehnicka" sheetId="23" state="visible" r:id="rId24"/>
    <sheet name="muzicka" sheetId="24" state="visible" r:id="rId25"/>
    <sheet name="sss janja" sheetId="25" state="visible" r:id="rId26"/>
    <sheet name="Centar za kulturu Semberija" sheetId="26" state="visible" r:id="rId27"/>
    <sheet name="skud" sheetId="27" state="visible" r:id="rId28"/>
    <sheet name="turisticka" sheetId="28" state="visible" r:id="rId29"/>
    <sheet name="agencija" sheetId="29" state="visible" r:id="rId30"/>
    <sheet name="poljoprivreda" sheetId="30" state="visible" r:id="rId31"/>
    <sheet name="Sheet1" sheetId="31" state="visible" r:id="rId32"/>
  </sheets>
  <definedNames>
    <definedName function="false" hidden="false" localSheetId="1" name="_xlnm.Print_Titles" vbProcedure="false">nacelnik!$1:$3</definedName>
    <definedName function="false" hidden="false" name="_1011" vbProcedure="false">stambeno!$A$31</definedName>
    <definedName function="false" hidden="false" name="_1022" vbProcedure="false">stambeno!$A$32</definedName>
    <definedName function="false" hidden="false" name="_104" vbProcedure="false">skupstina!$A$16</definedName>
    <definedName function="false" hidden="false" name="_1191" vbProcedure="false">finansije!$A$8</definedName>
    <definedName function="false" hidden="false" name="_1202" vbProcedure="false">finansije!$A$9</definedName>
    <definedName function="false" hidden="false" name="_1246" vbProcedure="false">finansije!$A$18</definedName>
    <definedName function="false" hidden="false" name="_1290" vbProcedure="false">finansije!$A$26</definedName>
    <definedName function="false" hidden="false" name="_1312" vbProcedure="false">finansije!$A$32</definedName>
    <definedName function="false" hidden="false" name="_1334" vbProcedure="false">finansije!$A$41</definedName>
    <definedName function="false" hidden="false" name="_1345" vbProcedure="false">finansije!$A$42</definedName>
    <definedName function="false" hidden="false" name="_1393" vbProcedure="false">djelatnosti!$A$6</definedName>
    <definedName function="false" hidden="false" name="_1404" vbProcedure="false">djelatnosti!$A$7</definedName>
    <definedName function="false" hidden="false" name="_1459" vbProcedure="false">djelatnosti!$A$11</definedName>
    <definedName function="false" hidden="false" name="_170" vbProcedure="false">skupstina!$A$28</definedName>
    <definedName function="false" hidden="false" name="_2119" vbProcedure="false">#REF!</definedName>
    <definedName function="false" hidden="false" name="_2163" vbProcedure="false">djelatnosti!$A$44</definedName>
    <definedName function="false" hidden="false" name="_2174" vbProcedure="false">djelatnosti!$A$45</definedName>
    <definedName function="false" hidden="false" name="_218" vbProcedure="false">nacelnik!$A$7</definedName>
    <definedName function="false" hidden="false" name="_229" vbProcedure="false">nacelnik!$A$10</definedName>
    <definedName function="false" hidden="false" name="_2310" vbProcedure="false">inspekcija!$A$7</definedName>
    <definedName function="false" hidden="false" name="_2321" vbProcedure="false">inspekcija!$A$8</definedName>
    <definedName function="false" hidden="false" name="_2413" vbProcedure="false">boracko!$A$5</definedName>
    <definedName function="false" hidden="false" name="_2424" vbProcedure="false">boracko!$A$6</definedName>
    <definedName function="false" hidden="false" name="_2446" vbProcedure="false">boracko!$A$11</definedName>
    <definedName function="false" hidden="false" name="_2556" vbProcedure="false">boracko!$A$23</definedName>
    <definedName function="false" hidden="false" name="_2578" vbProcedure="false">boracko!$A$25</definedName>
    <definedName function="false" hidden="false" name="_2589" vbProcedure="false">boracko!$A$26</definedName>
    <definedName function="false" hidden="false" name="_2648" vbProcedure="false">opstauprava!$A$7</definedName>
    <definedName function="false" hidden="false" name="_2659" vbProcedure="false">opstauprava!$A$8</definedName>
    <definedName function="false" hidden="false" name="_2707" vbProcedure="false">'komunalna policija'!$A$7</definedName>
    <definedName function="false" hidden="false" name="_2718" vbProcedure="false">'komunalna policija'!$A$8</definedName>
    <definedName function="false" hidden="false" name="_2766" vbProcedure="false">opstiposlovi!$A$6</definedName>
    <definedName function="false" hidden="false" name="_2777" vbProcedure="false">opstiposlovi!$A$9</definedName>
    <definedName function="false" hidden="false" name="_2909" vbProcedure="false">#REF!</definedName>
    <definedName function="false" hidden="false" name="_2931" vbProcedure="false">opstiposlovi!$A$24</definedName>
    <definedName function="false" hidden="false" name="_2942" vbProcedure="false">opstiposlovi!$A$25</definedName>
    <definedName function="false" hidden="false" name="_3001" vbProcedure="false">socijalnazastita!$A$5</definedName>
    <definedName function="false" hidden="false" name="_3012" vbProcedure="false">socijalnazastita!$A$6</definedName>
    <definedName function="false" hidden="false" name="_3045" vbProcedure="false">socijalnazastita!$A$14</definedName>
    <definedName function="false" hidden="false" name="_328" vbProcedure="false">nacelnik!$A$25</definedName>
    <definedName function="false" hidden="false" name="_3280" vbProcedure="false">centar!$A$6</definedName>
    <definedName function="false" hidden="false" name="_3291" vbProcedure="false">centar!$A$7</definedName>
    <definedName function="false" hidden="false" name="_3324" vbProcedure="false">centar!$A$12</definedName>
    <definedName function="false" hidden="false" name="_3423" vbProcedure="false">centar!$A$24</definedName>
    <definedName function="false" hidden="false" name="_3434" vbProcedure="false">centar!$A$25</definedName>
    <definedName function="false" hidden="false" name="_3467" vbProcedure="false">#REF!</definedName>
    <definedName function="false" hidden="false" name="_3515" vbProcedure="false">vrtic!$A$7</definedName>
    <definedName function="false" hidden="false" name="_3526" vbProcedure="false">vrtic!$A$8</definedName>
    <definedName function="false" hidden="false" name="_3559" vbProcedure="false">vrtic!$A$14</definedName>
    <definedName function="false" hidden="false" name="_3647" vbProcedure="false">vrtic!$A$34</definedName>
    <definedName function="false" hidden="false" name="_3658" vbProcedure="false">vrtic!$A$35</definedName>
    <definedName function="false" hidden="false" name="_3706" vbProcedure="false">biblioteka!$A$7</definedName>
    <definedName function="false" hidden="false" name="_3717" vbProcedure="false">biblioteka!$A$10</definedName>
    <definedName function="false" hidden="false" name="_372" vbProcedure="false">#REF!</definedName>
    <definedName function="false" hidden="false" name="_3827" vbProcedure="false">biblioteka!$A$25</definedName>
    <definedName function="false" hidden="false" name="_3838" vbProcedure="false">biblioteka!$A$26</definedName>
    <definedName function="false" hidden="false" name="_3897" vbProcedure="false">muzej!$A$7</definedName>
    <definedName function="false" hidden="false" name="_3908" vbProcedure="false">muzej!$A$8</definedName>
    <definedName function="false" hidden="false" name="_394" vbProcedure="false">nacelnik!$A$27</definedName>
    <definedName function="false" hidden="false" name="_3952" vbProcedure="false">muzej!$A$13</definedName>
    <definedName function="false" hidden="false" name="_405" vbProcedure="false">nacelnik!$A$28</definedName>
    <definedName function="false" hidden="false" name="_4051" vbProcedure="false">muzej!$A$28</definedName>
    <definedName function="false" hidden="false" name="_4062" vbProcedure="false">muzej!$A$29</definedName>
    <definedName function="false" hidden="false" name="_4121" vbProcedure="false">ekonomska!$A$7</definedName>
    <definedName function="false" hidden="false" name="_4132" vbProcedure="false">ekonomska!$A$10</definedName>
    <definedName function="false" hidden="false" name="_4220" vbProcedure="false">#REF!</definedName>
    <definedName function="false" hidden="false" name="_4231" vbProcedure="false">#REF!</definedName>
    <definedName function="false" hidden="false" name="_4290" vbProcedure="false">gimnazija!$A$7</definedName>
    <definedName function="false" hidden="false" name="_4301" vbProcedure="false">gimnazija!$A$8</definedName>
    <definedName function="false" hidden="false" name="_4323" vbProcedure="false">gimnazija!$A$10</definedName>
    <definedName function="false" hidden="false" name="_4422" vbProcedure="false">gimnazija!$A$19</definedName>
    <definedName function="false" hidden="false" name="_4433" vbProcedure="false">gimnazija!$A$20</definedName>
    <definedName function="false" hidden="false" name="_4492" vbProcedure="false">poljoprivredna!$A$7</definedName>
    <definedName function="false" hidden="false" name="_4503" vbProcedure="false">poljoprivredna!$A$8</definedName>
    <definedName function="false" hidden="false" name="_4525" vbProcedure="false">poljoprivredna!$A$11</definedName>
    <definedName function="false" hidden="false" name="_4635" vbProcedure="false">poljoprivredna!$A$22</definedName>
    <definedName function="false" hidden="false" name="_464" vbProcedure="false">privreda!$A$7</definedName>
    <definedName function="false" hidden="false" name="_4646" vbProcedure="false">poljoprivredna!$A$23</definedName>
    <definedName function="false" hidden="false" name="_4705" vbProcedure="false">tehnicka!$A$7</definedName>
    <definedName function="false" hidden="false" name="_4716" vbProcedure="false">tehnicka!$A$10</definedName>
    <definedName function="false" hidden="false" name="_475" vbProcedure="false">privreda!$A$8</definedName>
    <definedName function="false" hidden="false" name="_4815" vbProcedure="false">tehnicka!$A$20</definedName>
    <definedName function="false" hidden="false" name="_4826" vbProcedure="false">tehnicka!$A$21</definedName>
    <definedName function="false" hidden="false" name="_4885" vbProcedure="false">muzicka!$A$7</definedName>
    <definedName function="false" hidden="false" name="_4896" vbProcedure="false">muzicka!$A$8</definedName>
    <definedName function="false" hidden="false" name="_4918" vbProcedure="false">muzicka!$A$10</definedName>
    <definedName function="false" hidden="false" name="_5028" vbProcedure="false">muzicka!$A$22</definedName>
    <definedName function="false" hidden="false" name="_5039" vbProcedure="false">muzicka!$A$23</definedName>
    <definedName function="false" hidden="false" name="_5098" vbProcedure="false">'sss janja'!$A$7</definedName>
    <definedName function="false" hidden="false" name="_5109" vbProcedure="false">'sss janja'!$A$8</definedName>
    <definedName function="false" hidden="false" name="_5131" vbProcedure="false">'sss janja'!$A$10</definedName>
    <definedName function="false" hidden="false" name="_5219" vbProcedure="false">'sss janja'!$A$18</definedName>
    <definedName function="false" hidden="false" name="_5230" vbProcedure="false">'sss janja'!$A$19</definedName>
    <definedName function="false" hidden="false" name="_5289" vbProcedure="false">#REF!</definedName>
    <definedName function="false" hidden="false" name="_5300" vbProcedure="false">#REF!</definedName>
    <definedName function="false" hidden="false" name="_5333" vbProcedure="false">#REF!</definedName>
    <definedName function="false" hidden="false" name="_5432" vbProcedure="false">#REF!</definedName>
    <definedName function="false" hidden="false" name="_5443" vbProcedure="false">#REF!</definedName>
    <definedName function="false" hidden="false" name="_5491" vbProcedure="false">'Centar za kulturu Semberija'!$A$6</definedName>
    <definedName function="false" hidden="false" name="_5502" vbProcedure="false">'Centar za kulturu Semberija'!$A$7</definedName>
    <definedName function="false" hidden="false" name="_5535" vbProcedure="false">'Centar za kulturu Semberija'!$A$12</definedName>
    <definedName function="false" hidden="false" name="_5634" vbProcedure="false">'Centar za kulturu Semberija'!$A$31</definedName>
    <definedName function="false" hidden="false" name="_5645" vbProcedure="false">'Centar za kulturu Semberija'!$A$32</definedName>
    <definedName function="false" hidden="false" name="_5693" vbProcedure="false">skud!$A$7</definedName>
    <definedName function="false" hidden="false" name="_5704" vbProcedure="false">skud!$A$8</definedName>
    <definedName function="false" hidden="false" name="_5726" vbProcedure="false">skud!$A$12</definedName>
    <definedName function="false" hidden="false" name="_574" vbProcedure="false">#REF!</definedName>
    <definedName function="false" hidden="false" name="_5851" vbProcedure="false">turisticka!$A$7</definedName>
    <definedName function="false" hidden="false" name="_5862" vbProcedure="false">turisticka!$A$8</definedName>
    <definedName function="false" hidden="false" name="_5906" vbProcedure="false">turisticka!$A$13</definedName>
    <definedName function="false" hidden="false" name="_5983" vbProcedure="false">turisticka!$A$24</definedName>
    <definedName function="false" hidden="false" name="_5994" vbProcedure="false">turisticka!$A$25</definedName>
    <definedName function="false" hidden="false" name="_6042" vbProcedure="false">agencija!$A$7</definedName>
    <definedName function="false" hidden="false" name="_6053" vbProcedure="false">agencija!$A$8</definedName>
    <definedName function="false" hidden="false" name="_6097" vbProcedure="false">agencija!$A$12</definedName>
    <definedName function="false" hidden="false" name="_6130" vbProcedure="false">agencija!$A$20</definedName>
    <definedName function="false" hidden="false" name="_684" vbProcedure="false">#REF!</definedName>
    <definedName function="false" hidden="false" name="_71" vbProcedure="false">skupstina!$A$14</definedName>
    <definedName function="false" hidden="false" name="_732" vbProcedure="false">prostorno!$A$7</definedName>
    <definedName function="false" hidden="false" name="_743" vbProcedure="false">prostorno!$A$8</definedName>
    <definedName function="false" hidden="false" name="_776" vbProcedure="false">prostorno!$A$10</definedName>
    <definedName function="false" hidden="false" name="_787" vbProcedure="false">prostorno!$A$11</definedName>
    <definedName function="false" hidden="false" name="_82" vbProcedure="false">skupstina!$A$15</definedName>
    <definedName function="false" hidden="false" name="_835" vbProcedure="false">stambeno!$A$7</definedName>
    <definedName function="false" hidden="false" name="_846" vbProcedure="false">stambeno!$A$8</definedName>
    <definedName function="false" hidden="false" localSheetId="6" name="_2119" vbProcedure="false">#REF!</definedName>
    <definedName function="false" hidden="false" localSheetId="6" name="_2909" vbProcedure="false">#REF!</definedName>
    <definedName function="false" hidden="false" localSheetId="6" name="_3467" vbProcedure="false">#REF!</definedName>
    <definedName function="false" hidden="false" localSheetId="6" name="_372" vbProcedure="false">#REF!</definedName>
    <definedName function="false" hidden="false" localSheetId="6" name="_4220" vbProcedure="false">#REF!</definedName>
    <definedName function="false" hidden="false" localSheetId="6" name="_4231" vbProcedure="false">#REF!</definedName>
    <definedName function="false" hidden="false" localSheetId="6" name="_464" vbProcedure="false">пољопривреда!$A$7</definedName>
    <definedName function="false" hidden="false" localSheetId="6" name="_475" vbProcedure="false">пољопривреда!$A$8</definedName>
    <definedName function="false" hidden="false" localSheetId="6" name="_5289" vbProcedure="false">#REF!</definedName>
    <definedName function="false" hidden="false" localSheetId="6" name="_5300" vbProcedure="false">#REF!</definedName>
    <definedName function="false" hidden="false" localSheetId="6" name="_5333" vbProcedure="false">#REF!</definedName>
    <definedName function="false" hidden="false" localSheetId="6" name="_5432" vbProcedure="false">#REF!</definedName>
    <definedName function="false" hidden="false" localSheetId="6" name="_5443" vbProcedure="false">#REF!</definedName>
    <definedName function="false" hidden="false" localSheetId="6" name="_574" vbProcedure="false">#REF!</definedName>
    <definedName function="false" hidden="false" localSheetId="6" name="_684" vbProcedure="false">#REF!</definedName>
    <definedName function="false" hidden="false" localSheetId="12" name="_2766" vbProcedure="false">'teritorijalna vatrogasna jedini'!$A$6</definedName>
    <definedName function="false" hidden="false" localSheetId="12" name="_2777" vbProcedure="false">'teritorijalna vatrogasna jedini'!$A$7</definedName>
    <definedName function="false" hidden="false" localSheetId="12" name="_2909" vbProcedure="false">#REF!</definedName>
    <definedName function="false" hidden="false" localSheetId="12" name="_2931" vbProcedure="false">'teritorijalna vatrogasna jedini'!$A$9</definedName>
    <definedName function="false" hidden="false" localSheetId="12" name="_2942" vbProcedure="false">'teritorijalna vatrogasna jedini'!$A$10</definedName>
    <definedName function="false" hidden="false" localSheetId="29" name="_2119" vbProcedure="false">#REF!</definedName>
    <definedName function="false" hidden="false" localSheetId="29" name="_2909" vbProcedure="false">#REF!</definedName>
    <definedName function="false" hidden="false" localSheetId="29" name="_3467" vbProcedure="false">#REF!</definedName>
    <definedName function="false" hidden="false" localSheetId="29" name="_372" vbProcedure="false">#REF!</definedName>
    <definedName function="false" hidden="false" localSheetId="29" name="_4220" vbProcedure="false">#REF!</definedName>
    <definedName function="false" hidden="false" localSheetId="29" name="_4231" vbProcedure="false">#REF!</definedName>
    <definedName function="false" hidden="false" localSheetId="29" name="_5289" vbProcedure="false">#REF!</definedName>
    <definedName function="false" hidden="false" localSheetId="29" name="_5300" vbProcedure="false">#REF!</definedName>
    <definedName function="false" hidden="false" localSheetId="29" name="_5333" vbProcedure="false">#REF!</definedName>
    <definedName function="false" hidden="false" localSheetId="29" name="_5432" vbProcedure="false">#REF!</definedName>
    <definedName function="false" hidden="false" localSheetId="29" name="_5443" vbProcedure="false">#REF!</definedName>
    <definedName function="false" hidden="false" localSheetId="29" name="_68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3" uniqueCount="486">
  <si>
    <t xml:space="preserve">РАСПОРЕД СРЕДСТАВА ПО ОРГАНИЗАЦИОНОЈ КЛАСИФИКАЦИЈИ ЗА 2017.ГОДИНУ</t>
  </si>
  <si>
    <t xml:space="preserve">ЕКОНОМСКИ КОД</t>
  </si>
  <si>
    <t xml:space="preserve">ОПИС</t>
  </si>
  <si>
    <t xml:space="preserve">I  квартал
23 %</t>
  </si>
  <si>
    <t xml:space="preserve">II  квартал
22 %</t>
  </si>
  <si>
    <t xml:space="preserve">III  квартал
26 %</t>
  </si>
  <si>
    <t xml:space="preserve">IV   квартал
29 %</t>
  </si>
  <si>
    <t xml:space="preserve">Ребаланс Буџета  2017.година</t>
  </si>
  <si>
    <t xml:space="preserve">1</t>
  </si>
  <si>
    <t xml:space="preserve">2</t>
  </si>
  <si>
    <t xml:space="preserve">Потрошачка јединица:</t>
  </si>
  <si>
    <t xml:space="preserve">СКУПШТИНА ГРАДА</t>
  </si>
  <si>
    <t xml:space="preserve">Број ПЈТ:</t>
  </si>
  <si>
    <t xml:space="preserve">ТЕКУЋИ ТРОШКОВИ</t>
  </si>
  <si>
    <t xml:space="preserve">Расходи за бруто накнаде одборника</t>
  </si>
  <si>
    <t xml:space="preserve">Накнаде скупштинским одборницима и скупштинским комисијама</t>
  </si>
  <si>
    <t xml:space="preserve">Трошкови материјала и услуга</t>
  </si>
  <si>
    <t xml:space="preserve">Остали непоменути расходи</t>
  </si>
  <si>
    <t xml:space="preserve">Уговорене услуге - сједнице</t>
  </si>
  <si>
    <t xml:space="preserve">Трошкови репрезентације</t>
  </si>
  <si>
    <t xml:space="preserve">Трошкови обиљежавања манифестација, 
значајни датуми</t>
  </si>
  <si>
    <t xml:space="preserve">Финансирање ГИК</t>
  </si>
  <si>
    <t xml:space="preserve">Трошкови закупа</t>
  </si>
  <si>
    <t xml:space="preserve">Набавка материјала</t>
  </si>
  <si>
    <t xml:space="preserve">Расходи за стручне услуге и услуге медија</t>
  </si>
  <si>
    <t xml:space="preserve">Расходи за бруто накнаде члановима бирачких одбора</t>
  </si>
  <si>
    <t xml:space="preserve">Расходи за бруто накнаде члановима ГИК-а</t>
  </si>
  <si>
    <t xml:space="preserve">Текуће помоћи непрофитним организацијама</t>
  </si>
  <si>
    <t xml:space="preserve">УКУПНО СКУПШТИНА ГРАДА</t>
  </si>
  <si>
    <t xml:space="preserve">II квартал
22 %</t>
  </si>
  <si>
    <t xml:space="preserve">III квартал
26 %</t>
  </si>
  <si>
    <t xml:space="preserve">IV  квартал
29 %</t>
  </si>
  <si>
    <t xml:space="preserve">3</t>
  </si>
  <si>
    <t xml:space="preserve">ГРАДОНАЧЕЛНИК ГРАДА</t>
  </si>
  <si>
    <t xml:space="preserve">0005120</t>
  </si>
  <si>
    <t xml:space="preserve">Плате и накнаде трошкова</t>
  </si>
  <si>
    <t xml:space="preserve">Накнаде за дневнице за службена путовања</t>
  </si>
  <si>
    <t xml:space="preserve">Расходи по основу коришћења роба и услуга</t>
  </si>
  <si>
    <t xml:space="preserve">Закуп имовине</t>
  </si>
  <si>
    <t xml:space="preserve">Трошкови енергије</t>
  </si>
  <si>
    <t xml:space="preserve">Трошкови комуналних услуга</t>
  </si>
  <si>
    <t xml:space="preserve">Путни трошкови</t>
  </si>
  <si>
    <t xml:space="preserve">Остале уговорене услуге-информисање</t>
  </si>
  <si>
    <t xml:space="preserve">Остале уговорене услуге-сарадња са другим општинама-афирмација</t>
  </si>
  <si>
    <t xml:space="preserve">Суфинансирање пројеката и активности из области ЛЕР-а и енергетске ефикасности</t>
  </si>
  <si>
    <t xml:space="preserve">Трошкови затезних камата</t>
  </si>
  <si>
    <t xml:space="preserve">Текуће помоћи непрофитним субјектима</t>
  </si>
  <si>
    <t xml:space="preserve">Текуће помоћи Мјеснм заједницама</t>
  </si>
  <si>
    <t xml:space="preserve">Капиталне помоћи непрофитним субјектима</t>
  </si>
  <si>
    <t xml:space="preserve">Капиталне помоћи Мјесним заједницама</t>
  </si>
  <si>
    <t xml:space="preserve">Текуће помоћи</t>
  </si>
  <si>
    <t xml:space="preserve">Текуће помоћи - ванредне помоћи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Реконструкција и инвестиционо одржавање</t>
  </si>
  <si>
    <t xml:space="preserve">УКУПНО ГРАДОНАЧЕЛНИК ГРАДА</t>
  </si>
  <si>
    <t xml:space="preserve">I  квартал
6 %</t>
  </si>
  <si>
    <t xml:space="preserve">II  квартал
20 %</t>
  </si>
  <si>
    <t xml:space="preserve">III  квартал
37 %</t>
  </si>
  <si>
    <t xml:space="preserve">IV  квартал
37 %</t>
  </si>
  <si>
    <t xml:space="preserve">Комунална полиција</t>
  </si>
  <si>
    <t xml:space="preserve">Материјални трошкови службе</t>
  </si>
  <si>
    <t xml:space="preserve">Извршење по налогу комуналне полиције</t>
  </si>
  <si>
    <t xml:space="preserve">I квартал23%</t>
  </si>
  <si>
    <t xml:space="preserve">II   квартал
22 %</t>
  </si>
  <si>
    <t xml:space="preserve">III   квартал
26 %</t>
  </si>
  <si>
    <t xml:space="preserve">ОДЈЕЉЕЊЕ ЗА ОПШТУ УПРАВУ</t>
  </si>
  <si>
    <t xml:space="preserve">0005130</t>
  </si>
  <si>
    <t xml:space="preserve">Остале уговорене услуге - м.т. службе</t>
  </si>
  <si>
    <t xml:space="preserve">УКУПНО ОДЈЕЉЕЊЕ ЗА ОПШТУ УПРАВУ</t>
  </si>
  <si>
    <t xml:space="preserve">I   квартал
23 %</t>
  </si>
  <si>
    <t xml:space="preserve">ОДЈЕЉЕЊЕ ЗА ФИНАНСИЈЕ</t>
  </si>
  <si>
    <t xml:space="preserve">0005140</t>
  </si>
  <si>
    <t xml:space="preserve">Расходи за лична примања</t>
  </si>
  <si>
    <t xml:space="preserve">Бруто плате</t>
  </si>
  <si>
    <t xml:space="preserve">Расходи за накнаде запослених</t>
  </si>
  <si>
    <t xml:space="preserve">Накнада за превоз са посла и на посао</t>
  </si>
  <si>
    <t xml:space="preserve">Накнаде плате за вријеме боловања</t>
  </si>
  <si>
    <t xml:space="preserve">Накнада плате за отпремнине и једнократне помоћи</t>
  </si>
  <si>
    <t xml:space="preserve">Порези и доприноси на остала лична примања</t>
  </si>
  <si>
    <t xml:space="preserve">Остали порези</t>
  </si>
  <si>
    <t xml:space="preserve">Трошкови банкарских услуга и платног промета</t>
  </si>
  <si>
    <t xml:space="preserve">Остале уговорене услуге - ванредни расходи</t>
  </si>
  <si>
    <t xml:space="preserve">Расходи за бруто накнаде-привремени и повремени послови </t>
  </si>
  <si>
    <t xml:space="preserve">Непоменуте услуге - м.т. службе</t>
  </si>
  <si>
    <t xml:space="preserve">Расходи за бруто накнаде ван радног односа</t>
  </si>
  <si>
    <t xml:space="preserve">Расходи за бруто накнаде волонтерима</t>
  </si>
  <si>
    <t xml:space="preserve">Расходи по основу пореза и доприноса</t>
  </si>
  <si>
    <t xml:space="preserve">Посебан допринос за запошљавање лица са
инвалидитетом</t>
  </si>
  <si>
    <t xml:space="preserve">Остали расходи по основу поврата</t>
  </si>
  <si>
    <t xml:space="preserve">Расходи по основу пореза и доприноса на терет послодавца </t>
  </si>
  <si>
    <t xml:space="preserve">I   квартал
0%</t>
  </si>
  <si>
    <t xml:space="preserve">II   квартал
51 %</t>
  </si>
  <si>
    <t xml:space="preserve">III   квартал
</t>
  </si>
  <si>
    <t xml:space="preserve">IV   квартал
49%</t>
  </si>
  <si>
    <t xml:space="preserve">Трошкови за камате и остале накнаде</t>
  </si>
  <si>
    <t xml:space="preserve">Камате на обвезнице</t>
  </si>
  <si>
    <t xml:space="preserve">Камате на домаће кредите из ранијег периода</t>
  </si>
  <si>
    <t xml:space="preserve">Камате на домаће кредите -краткорочно задужење</t>
  </si>
  <si>
    <t xml:space="preserve">Расходи по основу затезних камата</t>
  </si>
  <si>
    <t xml:space="preserve">Текуће помоћи Синдикалној организацији ГУБН</t>
  </si>
  <si>
    <t xml:space="preserve">I   квартал
25 %</t>
  </si>
  <si>
    <t xml:space="preserve">II   квартал
25 %</t>
  </si>
  <si>
    <t xml:space="preserve">IV   квартал
25 %</t>
  </si>
  <si>
    <t xml:space="preserve">Издаци за отплату дугова</t>
  </si>
  <si>
    <t xml:space="preserve">Отплата домаћег задуживања</t>
  </si>
  <si>
    <t xml:space="preserve">Отплата домаћег задуживања-обвезнице</t>
  </si>
  <si>
    <t xml:space="preserve">Отплата домаћег задужења-краткорочно</t>
  </si>
  <si>
    <t xml:space="preserve">Издаци за отплату дугова- С .банка</t>
  </si>
  <si>
    <t xml:space="preserve">Отплата осталих дугова </t>
  </si>
  <si>
    <t xml:space="preserve">Остали издаци</t>
  </si>
  <si>
    <t xml:space="preserve">Издаци за ПДВ</t>
  </si>
  <si>
    <t xml:space="preserve">Издаци за накнаде плате за породиљско одсуство</t>
  </si>
  <si>
    <t xml:space="preserve">Укупно Одјељење за финансије</t>
  </si>
  <si>
    <t xml:space="preserve">I квартал 23%</t>
  </si>
  <si>
    <t xml:space="preserve">II   квартал
22%</t>
  </si>
  <si>
    <t xml:space="preserve">ОДЈЕЉЕЊЕ ЗА ПРИВРЕДУ </t>
  </si>
  <si>
    <t xml:space="preserve">0005150</t>
  </si>
  <si>
    <t xml:space="preserve">Противградна заштита</t>
  </si>
  <si>
    <t xml:space="preserve">Трошкови дезинсекције</t>
  </si>
  <si>
    <t xml:space="preserve">Трошкови дератизације</t>
  </si>
  <si>
    <t xml:space="preserve">Остале уговорене услуге м.трошкови</t>
  </si>
  <si>
    <t xml:space="preserve">Текући грантови</t>
  </si>
  <si>
    <t xml:space="preserve">Удружење самосталних привредника</t>
  </si>
  <si>
    <t xml:space="preserve">УКУПНО ОДЈЕЉЕЊЕ ЗА ПРИВРЕДУ </t>
  </si>
  <si>
    <t xml:space="preserve">ОДЈЕЉЕЊЕ ЗА ПОЉОПРИВРЕДУ </t>
  </si>
  <si>
    <t xml:space="preserve">Хигијеничарска служба</t>
  </si>
  <si>
    <t xml:space="preserve">Средства за санацију водотокова и водопривредних објеката</t>
  </si>
  <si>
    <t xml:space="preserve">Текући грантови непрофитним субјектима</t>
  </si>
  <si>
    <t xml:space="preserve">Афирмација домаће пољопривредне производње,студије,сајмови</t>
  </si>
  <si>
    <t xml:space="preserve">Подстицај пољопривредне производње</t>
  </si>
  <si>
    <t xml:space="preserve">Учешће у финансирању Аграрног фонда</t>
  </si>
  <si>
    <t xml:space="preserve">Учешће у финансирању ЈП Воде</t>
  </si>
  <si>
    <t xml:space="preserve">Издаци по основу улагања у побољшање шума</t>
  </si>
  <si>
    <t xml:space="preserve">УКУПНО ОДЈЕЉЕЊЕ ЗА ПОЉОПРИВРЕДУ </t>
  </si>
  <si>
    <t xml:space="preserve">I   квартал
21 %</t>
  </si>
  <si>
    <t xml:space="preserve">II   квартал
13 %</t>
  </si>
  <si>
    <t xml:space="preserve">III   квартал
30 %</t>
  </si>
  <si>
    <t xml:space="preserve">IV   квартал
36 %</t>
  </si>
  <si>
    <t xml:space="preserve">ОДЈЕЉЕЊЕ ЗА ПРОСТОРНО УРЕЂЕЊЕ</t>
  </si>
  <si>
    <t xml:space="preserve">0005160</t>
  </si>
  <si>
    <t xml:space="preserve">Непоменуте услуге - материјални трошкови 
службе</t>
  </si>
  <si>
    <t xml:space="preserve">JП Дирекција за изградњу и развој,уређење и планови (А.станица,"Кнез Иво од "Семберије",Индустријска зона 2 и3)</t>
  </si>
  <si>
    <t xml:space="preserve">Издаци за пројектовање - урбанистичка регулатива,
</t>
  </si>
  <si>
    <t xml:space="preserve">УКУПНО ОДЈЕЉЕЊЕ ЗА ПРОСТОРНО УРЕЂЕЊЕ</t>
  </si>
  <si>
    <t xml:space="preserve">I   квартал
19 %</t>
  </si>
  <si>
    <t xml:space="preserve">II   квартал
27 %</t>
  </si>
  <si>
    <t xml:space="preserve">IV  квартал
24 %</t>
  </si>
  <si>
    <t xml:space="preserve">ОДЈЕЉЕЊЕ ЗА СТАМБЕНО КОМУНАЛНЕ ПОСЛОВЕ И ЗАШТИТУ ЖИВОТНЕ СРЕДИНЕ</t>
  </si>
  <si>
    <t xml:space="preserve">0005170</t>
  </si>
  <si>
    <t xml:space="preserve">Oдржавање јавне расвјете</t>
  </si>
  <si>
    <t xml:space="preserve">Одржавање хоризонталне и вертикалне сигнализације,одржавање локалних и некатегоирисаних путева,крпљење ударних рупа</t>
  </si>
  <si>
    <t xml:space="preserve">Текуће одржавање парка</t>
  </si>
  <si>
    <t xml:space="preserve">Текуће одржавање фасаде</t>
  </si>
  <si>
    <t xml:space="preserve">Санација инфраструктуре оштећене у поплавама</t>
  </si>
  <si>
    <t xml:space="preserve">Расходи за стручне услуге</t>
  </si>
  <si>
    <t xml:space="preserve">Расходи за услуге информисања,медија -г.гробље</t>
  </si>
  <si>
    <t xml:space="preserve">Услуге мјерења загађења зрака</t>
  </si>
  <si>
    <t xml:space="preserve">Финансирање комуналне потрошње,јавна хигијена и одржавање зелених површина</t>
  </si>
  <si>
    <t xml:space="preserve">Улична расвјета</t>
  </si>
  <si>
    <t xml:space="preserve">Уговорене услуге комунална инфраструктура</t>
  </si>
  <si>
    <t xml:space="preserve"> Зимска служба и
комунална инфраструктура, </t>
  </si>
  <si>
    <t xml:space="preserve">Комунална инфраструктура, в.накнаде</t>
  </si>
  <si>
    <t xml:space="preserve">Трошкови спорова и експропријације</t>
  </si>
  <si>
    <t xml:space="preserve">Субвенције</t>
  </si>
  <si>
    <t xml:space="preserve">СубвенцијеЈП Топлана</t>
  </si>
  <si>
    <t xml:space="preserve">Субвенције-"Еко Деп"</t>
  </si>
  <si>
    <t xml:space="preserve">Расходи по судским рјешењима </t>
  </si>
  <si>
    <t xml:space="preserve">I   квартал
10 %</t>
  </si>
  <si>
    <t xml:space="preserve">II   квартал
30%</t>
  </si>
  <si>
    <t xml:space="preserve">III   квартал
25 %</t>
  </si>
  <si>
    <t xml:space="preserve">IV   квартал
35 %</t>
  </si>
  <si>
    <t xml:space="preserve">Изградња пројекта Топлификација</t>
  </si>
  <si>
    <t xml:space="preserve">Изградња комуналне инфраструктуре (путна, водоводна, електро мрежа гасификација)  кредит,суфинансирање,буџет,Дирекција надзор  </t>
  </si>
  <si>
    <t xml:space="preserve">Издаци за изградњу и прибављање објеката" комунална инфраструктура",надзор,пројектовање, Дирекција за изградњу и развој</t>
  </si>
  <si>
    <t xml:space="preserve">Издаци за изградњу и прибављање објеката  надзор и пројектовање Дирекција за изградњу и развој града-кредит</t>
  </si>
  <si>
    <t xml:space="preserve">Инфраструктура-експропријација-рјешавање имовинских питања</t>
  </si>
  <si>
    <t xml:space="preserve">Издаци за инфраструктуру в.накнаде ИНВЕСТИЦИЈЕ</t>
  </si>
  <si>
    <t xml:space="preserve">Издаци за изградњу градског и осталих гробља</t>
  </si>
  <si>
    <t xml:space="preserve">Издаци за инвстиционо одржавање,реконструкцију путева</t>
  </si>
  <si>
    <t xml:space="preserve">Издаци за остале вишегодишње засаде</t>
  </si>
  <si>
    <t xml:space="preserve">Набавка  земљишта за г.и остала гробља</t>
  </si>
  <si>
    <t xml:space="preserve">Набавка  земљишта </t>
  </si>
  <si>
    <t xml:space="preserve">Издаци по основу пројекта канализације ОРИО -ПДВ-кредит</t>
  </si>
  <si>
    <t xml:space="preserve">УКУПНО ОДЈЕЉЕЊЕ ЗА СТАМБЕНО КОМУНАЛНЕ ПОСЛОВЕ</t>
  </si>
  <si>
    <t xml:space="preserve">I   квартал
20 %</t>
  </si>
  <si>
    <t xml:space="preserve">ОДЈЕЉЕЊЕ ЗА БОРАЧКО ИНВАЛИДСКУ И ЦИВИЛНУ ЗАШТИТУ</t>
  </si>
  <si>
    <t xml:space="preserve">0005180</t>
  </si>
  <si>
    <t xml:space="preserve">Набавка материјала - Цивилна заштита</t>
  </si>
  <si>
    <t xml:space="preserve">Уговорене услуге - Цивилна заштита</t>
  </si>
  <si>
    <t xml:space="preserve">Остале уговорене услуге - материјални 
трошкови службе</t>
  </si>
  <si>
    <t xml:space="preserve">Остале уговорене услуге - по Рјешењу</t>
  </si>
  <si>
    <t xml:space="preserve">Средства за финансирање Борачке организације</t>
  </si>
  <si>
    <t xml:space="preserve">Средства за финансирање Организација породица погинулих и несталих лица</t>
  </si>
  <si>
    <t xml:space="preserve">Средства за финансирање Удружења несталих
бораца и цивила</t>
  </si>
  <si>
    <t xml:space="preserve">Средства за финансирање цивилних жртава рата</t>
  </si>
  <si>
    <t xml:space="preserve">Удружење ратних војних инвалида</t>
  </si>
  <si>
    <t xml:space="preserve">Удружење логораша</t>
  </si>
  <si>
    <t xml:space="preserve">Капитални грантови непрофитним организацијама</t>
  </si>
  <si>
    <t xml:space="preserve">Учешће у изградњи спомен обиљежја</t>
  </si>
  <si>
    <t xml:space="preserve">Текуће дознаке грађанима</t>
  </si>
  <si>
    <t xml:space="preserve">Текуће помоћи породицама палих бораца и инвалида</t>
  </si>
  <si>
    <t xml:space="preserve">Капиталне дознаке грађанима</t>
  </si>
  <si>
    <t xml:space="preserve">Средства за рјешавање стамбених питања борачке категорије становништва</t>
  </si>
  <si>
    <t xml:space="preserve">Набавка опреме ц.з.</t>
  </si>
  <si>
    <t xml:space="preserve">Реконструкција и инвестиционо одржавање,цз</t>
  </si>
  <si>
    <t xml:space="preserve">УКУПНО ОДЈЕЉЕЊЕ ЗА БОРАЧКО ИНВАЛИДСКУ И ЦИВИЛНУ ЗАШТИТУ</t>
  </si>
  <si>
    <t xml:space="preserve">II   квартал
23 %</t>
  </si>
  <si>
    <t xml:space="preserve">III   квартал
31 %</t>
  </si>
  <si>
    <t xml:space="preserve">ОДЈЕЉЕЊЕ ЗА ДРУШТВЕНЕ ДЈЕЛАТНОСТИ</t>
  </si>
  <si>
    <t xml:space="preserve">0005210</t>
  </si>
  <si>
    <t xml:space="preserve">Расходи за бруто накнаде за мртвозорство</t>
  </si>
  <si>
    <t xml:space="preserve"> Грантови</t>
  </si>
  <si>
    <t xml:space="preserve">Текући грант-ЈИП СИМ</t>
  </si>
  <si>
    <t xml:space="preserve">Средства за финансирање физичке културе - 
резерва</t>
  </si>
  <si>
    <t xml:space="preserve">Средства за спорт по правилнику о расподјели</t>
  </si>
  <si>
    <t xml:space="preserve">Школски спорт</t>
  </si>
  <si>
    <t xml:space="preserve">Средства за интервенције у области образовања, спорта - кориштење сале и стадиона- Дирекција за развој и изградњу града</t>
  </si>
  <si>
    <t xml:space="preserve">Средства за културу</t>
  </si>
  <si>
    <t xml:space="preserve">Средства за интервенције у области образовања</t>
  </si>
  <si>
    <t xml:space="preserve">Средства за учешће у финансирању политичких
 партија</t>
  </si>
  <si>
    <t xml:space="preserve">Средства за финансирање програма удружења грађана од општег интереса за Град Бијељина</t>
  </si>
  <si>
    <t xml:space="preserve">Средства за финансирање пројеката удружења грађана</t>
  </si>
  <si>
    <t xml:space="preserve">Помоћ пензионерима</t>
  </si>
  <si>
    <t xml:space="preserve">Средства за реализацију пројекта у партнерским односима Административне службе са грађанима</t>
  </si>
  <si>
    <t xml:space="preserve">Развој омладинских организација</t>
  </si>
  <si>
    <t xml:space="preserve">Националне мањине</t>
  </si>
  <si>
    <t xml:space="preserve">Културно историјско наслеђе</t>
  </si>
  <si>
    <t xml:space="preserve">Maтеријални трошкови Дома ученика</t>
  </si>
  <si>
    <t xml:space="preserve">Средства за подстицај и финансирања развоја позоришта</t>
  </si>
  <si>
    <t xml:space="preserve">Средства за културне манифестације:  "Вишњићеви дани", "Мајске музичке свечаности",</t>
  </si>
  <si>
    <t xml:space="preserve">Пројекат "Омладинска политика"</t>
  </si>
  <si>
    <t xml:space="preserve">Текући гра организацијама у области з.заштите</t>
  </si>
  <si>
    <t xml:space="preserve">Средства за учешће у санацији и изградњи здравствених амбуланти</t>
  </si>
  <si>
    <t xml:space="preserve">  дознаке грађанима</t>
  </si>
  <si>
    <t xml:space="preserve">Пројекти подршке очувања породице</t>
  </si>
  <si>
    <t xml:space="preserve">Декада Рома-стамбено збрињавање</t>
  </si>
  <si>
    <t xml:space="preserve">Дознаке грађанима</t>
  </si>
  <si>
    <t xml:space="preserve">Подстицај повратка и помоћ социјалним
категоријама</t>
  </si>
  <si>
    <t xml:space="preserve">Помоћ социјално угроженој дјеци за ужину</t>
  </si>
  <si>
    <t xml:space="preserve">Стипендије</t>
  </si>
  <si>
    <t xml:space="preserve">Средства за интервенције у образовању</t>
  </si>
  <si>
    <t xml:space="preserve">Сахране незбринутих лица</t>
  </si>
  <si>
    <t xml:space="preserve">Средства за помоћ пензионерима</t>
  </si>
  <si>
    <t xml:space="preserve">Дознаке на име социјалне заштите по основу з.о.</t>
  </si>
  <si>
    <t xml:space="preserve">Здравствена заштита</t>
  </si>
  <si>
    <t xml:space="preserve">Iквартал 8%</t>
  </si>
  <si>
    <t xml:space="preserve">Iiквартал 26%</t>
  </si>
  <si>
    <t xml:space="preserve">III квартал 40%</t>
  </si>
  <si>
    <t xml:space="preserve">IV квартал 26%</t>
  </si>
  <si>
    <t xml:space="preserve">Набавка грађевинских објеката - инвестиције у 
образовању</t>
  </si>
  <si>
    <t xml:space="preserve">Дирекција за изградњу и развој</t>
  </si>
  <si>
    <t xml:space="preserve">Набавка грађевинских објеката - инвестиције у 
спортске објекте</t>
  </si>
  <si>
    <t xml:space="preserve">Стамбено збрињавање Рома суфинансирање пројекта,помоћ</t>
  </si>
  <si>
    <t xml:space="preserve">Набавка грађевинских објеката-Центар за социјални рад</t>
  </si>
  <si>
    <t xml:space="preserve">Стамбрно збрињавање социјалних категорија</t>
  </si>
  <si>
    <t xml:space="preserve">Инвестиције у културне установе - Дом културе у мјесним заједницама</t>
  </si>
  <si>
    <t xml:space="preserve">Реконструкција и инвестиционо одржавање Домова културе у м.заједницама</t>
  </si>
  <si>
    <t xml:space="preserve">Дирекција за изградњу и развој-надзор</t>
  </si>
  <si>
    <t xml:space="preserve">Реконструкција и инвестиционо одржавање - 
у образовању</t>
  </si>
  <si>
    <t xml:space="preserve">Набавка опреме-инвестиције у образовању</t>
  </si>
  <si>
    <t xml:space="preserve">УКУПНО ОДЈЕЉЕЊЕ ЗА ДРУШТВЕНЕ ДЈЕЛАТНОСТИ</t>
  </si>
  <si>
    <t xml:space="preserve">I   квартал
4 %</t>
  </si>
  <si>
    <t xml:space="preserve">II   квартал
11 %</t>
  </si>
  <si>
    <t xml:space="preserve">III   квартал
50 %</t>
  </si>
  <si>
    <t xml:space="preserve">ОДЈЕЉЕЊЕ ЗА ИНСПЕКЦИЈСКЕ ПОСЛОВЕ</t>
  </si>
  <si>
    <t xml:space="preserve">0005220</t>
  </si>
  <si>
    <t xml:space="preserve">Расходи по основу  коришћења роба и услуга</t>
  </si>
  <si>
    <t xml:space="preserve">Трошкови инспекцијских узорака, извршење рјешења контролних органа</t>
  </si>
  <si>
    <t xml:space="preserve">Извршења Рјешења по налогу пољопривредне и еколошке инспекције</t>
  </si>
  <si>
    <t xml:space="preserve">Извршења Рјешења по налогу урбанистичко-грађевинске инспекције </t>
  </si>
  <si>
    <t xml:space="preserve">УКУПНО ОДЈЕЉЕЊЕ ЗА ИНСПЕКЦИЈСКЕ ПОСЛОВЕ</t>
  </si>
  <si>
    <t xml:space="preserve">I   квартал
24%</t>
  </si>
  <si>
    <t xml:space="preserve">IV   квартал
27 %</t>
  </si>
  <si>
    <t xml:space="preserve">Територијална ватрогасна јединица Бијељина</t>
  </si>
  <si>
    <t xml:space="preserve">Трошкови текућег одржавања</t>
  </si>
  <si>
    <t xml:space="preserve">Реконструкција објеката,инвестиције одржавање објеката у власништву општине</t>
  </si>
  <si>
    <t xml:space="preserve">Набавка опреме </t>
  </si>
  <si>
    <t xml:space="preserve">Набавка земљишта за зграду В.јединице</t>
  </si>
  <si>
    <t xml:space="preserve">Издаци за залихе материјала, робе ,с.инвентара</t>
  </si>
  <si>
    <t xml:space="preserve">СЛУЖБА ЗАЈЕДНИЧКИХ ПОСЛОВА</t>
  </si>
  <si>
    <t xml:space="preserve">0005240</t>
  </si>
  <si>
    <t xml:space="preserve">Накнаде запослених</t>
  </si>
  <si>
    <t xml:space="preserve">Набавка материјала за посебне намјене</t>
  </si>
  <si>
    <t xml:space="preserve">Трошкови горива</t>
  </si>
  <si>
    <t xml:space="preserve">Трошкови осигурања имовине, колективно осигурање,трошкови одржавања лиценци</t>
  </si>
  <si>
    <t xml:space="preserve">Уговорене услуге - оглашавање</t>
  </si>
  <si>
    <t xml:space="preserve">Остали расходи</t>
  </si>
  <si>
    <t xml:space="preserve">Уговорене услуге - материјални трошкови</t>
  </si>
  <si>
    <t xml:space="preserve">Уговорене услуге</t>
  </si>
  <si>
    <t xml:space="preserve">Уговорене услуге-непоменути расходи</t>
  </si>
  <si>
    <t xml:space="preserve">Набавка опреме за АСГ и Скупштину</t>
  </si>
  <si>
    <t xml:space="preserve">УКУПНО СЛУЖБА ЗАЈЕДНИЧКИХ ПОСЛОВА</t>
  </si>
  <si>
    <t xml:space="preserve">centar</t>
  </si>
  <si>
    <t xml:space="preserve">II   квартал
24 %</t>
  </si>
  <si>
    <t xml:space="preserve">IV   квартал
23 %</t>
  </si>
  <si>
    <t xml:space="preserve">ЦЕНТАР ЗА СОЦИЈАЛНИ РАД</t>
  </si>
  <si>
    <t xml:space="preserve">0005300</t>
  </si>
  <si>
    <t xml:space="preserve">Плате и накнаде трошкова запослених</t>
  </si>
  <si>
    <t xml:space="preserve">Бруто накнаде </t>
  </si>
  <si>
    <t xml:space="preserve">Расходи за накнаду плата за вријеме боловања</t>
  </si>
  <si>
    <t xml:space="preserve">Расходи за накнаде за отпремнине и ј.помоћи</t>
  </si>
  <si>
    <t xml:space="preserve">Трошкови осигурања,банкарских услуга</t>
  </si>
  <si>
    <t xml:space="preserve">Уговорене услуге и друге дажбине</t>
  </si>
  <si>
    <t xml:space="preserve">Накнаде за рад ван радног односа</t>
  </si>
  <si>
    <t xml:space="preserve">Накнаде за Управни одбор</t>
  </si>
  <si>
    <t xml:space="preserve">Набавка опреме</t>
  </si>
  <si>
    <t xml:space="preserve">Израда пројектне документације</t>
  </si>
  <si>
    <t xml:space="preserve">Издаци за накнаде плата за породиљско о. </t>
  </si>
  <si>
    <t xml:space="preserve">УКУПНО ЦЕНТАР ЗА СОЦИЈАЛНИ РАД</t>
  </si>
  <si>
    <t xml:space="preserve">II   квартал
28 %</t>
  </si>
  <si>
    <t xml:space="preserve">III   квартал
27 %</t>
  </si>
  <si>
    <t xml:space="preserve">IV   квартал
20 %</t>
  </si>
  <si>
    <t xml:space="preserve">СОЦИЈАЛНА ЗАШТИТА</t>
  </si>
  <si>
    <t xml:space="preserve">0005301</t>
  </si>
  <si>
    <t xml:space="preserve">Јавна кухиња-набавка материјала</t>
  </si>
  <si>
    <t xml:space="preserve">Јавна кухиња-трошкови горива</t>
  </si>
  <si>
    <t xml:space="preserve">ПТТ трошкови отпреме уплатница</t>
  </si>
  <si>
    <t xml:space="preserve">Накнада љекарској комисији  за утврђивање радне способности</t>
  </si>
  <si>
    <t xml:space="preserve">Рад комисије за разврставање лица ометених у развоју </t>
  </si>
  <si>
    <t xml:space="preserve">Трошкови мобилног тима</t>
  </si>
  <si>
    <t xml:space="preserve">Додатак за помоћ и његу других лица</t>
  </si>
  <si>
    <t xml:space="preserve">Једнократне помоћи</t>
  </si>
  <si>
    <t xml:space="preserve">Средства за уџбенике дјеци социјалне категорије</t>
  </si>
  <si>
    <t xml:space="preserve">Смјештај у властиту породицу за 100 лица</t>
  </si>
  <si>
    <t xml:space="preserve">Новчана помоћ</t>
  </si>
  <si>
    <t xml:space="preserve">Породични смјештај</t>
  </si>
  <si>
    <t xml:space="preserve">Помоћ за оспособљавање за рад </t>
  </si>
  <si>
    <t xml:space="preserve">Новчана помноћ за огрев и одјећу лицима са стањем социјалних потреба</t>
  </si>
  <si>
    <t xml:space="preserve">Помоћ у кући</t>
  </si>
  <si>
    <t xml:space="preserve">Уџбеници и одјећа за дјецу у домском смјештају</t>
  </si>
  <si>
    <t xml:space="preserve">Трошкови одржавања објеката, смјештај 
деложираних корисника</t>
  </si>
  <si>
    <t xml:space="preserve">Трошкови смјештаја социјално угрожених лица</t>
  </si>
  <si>
    <t xml:space="preserve">Заштита жртава трговине људима</t>
  </si>
  <si>
    <t xml:space="preserve">Трошкови рада савјетовалишта</t>
  </si>
  <si>
    <t xml:space="preserve">Трошкови дневног центра за стара лица</t>
  </si>
  <si>
    <t xml:space="preserve">Субвенције корисника</t>
  </si>
  <si>
    <t xml:space="preserve">Трошкови дневног центра за дјецу са потешкоћама у развоју</t>
  </si>
  <si>
    <t xml:space="preserve">Трошкови дневног центра за дјецу у ризику</t>
  </si>
  <si>
    <t xml:space="preserve">Дознаке на име социјалне заштите</t>
  </si>
  <si>
    <t xml:space="preserve">Здравствена заштита корисника</t>
  </si>
  <si>
    <t xml:space="preserve">УКУПНО СОЦИЈАЛНА ЗАШТИТА</t>
  </si>
  <si>
    <t xml:space="preserve">I   квартал
26 %</t>
  </si>
  <si>
    <t xml:space="preserve">II    квартал
27 %</t>
  </si>
  <si>
    <t xml:space="preserve">III    квартал
24 %</t>
  </si>
  <si>
    <t xml:space="preserve">IV    квартал
23%</t>
  </si>
  <si>
    <t xml:space="preserve">ДЈЕЧИЈИ ВРТИЋ "ЧИКА ЈОВА ЗМАЈ"</t>
  </si>
  <si>
    <t xml:space="preserve">0005400</t>
  </si>
  <si>
    <t xml:space="preserve">Бруто плате запослених</t>
  </si>
  <si>
    <t xml:space="preserve">Бруто плате приправника</t>
  </si>
  <si>
    <t xml:space="preserve">Отпремнине код одласка у пензију</t>
  </si>
  <si>
    <t xml:space="preserve">Бруто накнаде запослених</t>
  </si>
  <si>
    <t xml:space="preserve">Расходи за накнаду плате за вријеме боловања</t>
  </si>
  <si>
    <t xml:space="preserve">Накнада за осигурање</t>
  </si>
  <si>
    <t xml:space="preserve">Расходи за гориво</t>
  </si>
  <si>
    <t xml:space="preserve">Расходи за накнаде ван радног односа</t>
  </si>
  <si>
    <t xml:space="preserve">Расходи за накнаде вплонтерима</t>
  </si>
  <si>
    <t xml:space="preserve">Расходи по основу уговора о дјелу</t>
  </si>
  <si>
    <t xml:space="preserve">Расходи по основу пореза и доприноса на терет послодавца</t>
  </si>
  <si>
    <t xml:space="preserve">Расходи по основу пореза и доприноса </t>
  </si>
  <si>
    <t xml:space="preserve">Издаци за нематеријалну п.имовину</t>
  </si>
  <si>
    <t xml:space="preserve">Издаци за залихе материјала</t>
  </si>
  <si>
    <t xml:space="preserve">УКУПНО ДЈЕЧИЈИ ВРТИЋ "ЧИКА ЈОВА ЗМАЈ"</t>
  </si>
  <si>
    <t xml:space="preserve">biblioteka</t>
  </si>
  <si>
    <t xml:space="preserve">IV   квартал
26 %</t>
  </si>
  <si>
    <t xml:space="preserve">НАРОДНА БИБЛИОТЕКА "ФИЛИП ВИШЊИЋ"</t>
  </si>
  <si>
    <t xml:space="preserve">0818035</t>
  </si>
  <si>
    <t xml:space="preserve">Трошкови енергије- гријање</t>
  </si>
  <si>
    <t xml:space="preserve">Трошкови за комуналне таксе</t>
  </si>
  <si>
    <t xml:space="preserve">Трошкови комуналних услуга,прикључења на г.топлану</t>
  </si>
  <si>
    <t xml:space="preserve">Материјал за посебне намјене</t>
  </si>
  <si>
    <t xml:space="preserve">Путни трошкови и трошкови превоза</t>
  </si>
  <si>
    <t xml:space="preserve">Трошкови горива за гријање</t>
  </si>
  <si>
    <t xml:space="preserve">Фонд 03 -расходи по основу путовања</t>
  </si>
  <si>
    <t xml:space="preserve">Трошкови осигурања,банкарских услуга и платног промета</t>
  </si>
  <si>
    <t xml:space="preserve">Уговорене услуге-програмске активности</t>
  </si>
  <si>
    <t xml:space="preserve">Реконструкција и инвсетиције у објекте</t>
  </si>
  <si>
    <t xml:space="preserve">Издаци за залихе материјала, ситног инвентара</t>
  </si>
  <si>
    <t xml:space="preserve">УКУПНО НАРОДНА БИБЛИОТЕКА "ФИЛИП ВИШЊИЋ"</t>
  </si>
  <si>
    <t xml:space="preserve">МУЗЕЈ "СЕМБЕРИЈА"</t>
  </si>
  <si>
    <t xml:space="preserve">0005501</t>
  </si>
  <si>
    <t xml:space="preserve">Расходи за накнаде плата за вријеме боловања</t>
  </si>
  <si>
    <t xml:space="preserve">Расходи за отпремнине и помоћи</t>
  </si>
  <si>
    <t xml:space="preserve">Трошкови енергије за гријање</t>
  </si>
  <si>
    <t xml:space="preserve">Набавка  материјала</t>
  </si>
  <si>
    <t xml:space="preserve">Набава материјала за посебне намјене</t>
  </si>
  <si>
    <t xml:space="preserve">Трошкови горива </t>
  </si>
  <si>
    <t xml:space="preserve">Трошкови осигурања, банкарских услуга и
платног промета</t>
  </si>
  <si>
    <t xml:space="preserve">Накнада за Управни одбор</t>
  </si>
  <si>
    <t xml:space="preserve">Радоди за повременe послове</t>
  </si>
  <si>
    <t xml:space="preserve">Издаци за реконструкцију,инвестиционо одржавање</t>
  </si>
  <si>
    <t xml:space="preserve">Издаци за трансакције</t>
  </si>
  <si>
    <t xml:space="preserve">Накнаде плата за вријеме боловања  које се рефундирају</t>
  </si>
  <si>
    <t xml:space="preserve">УКУПНО МУЗЕЈ "СЕМБЕРИЈА"</t>
  </si>
  <si>
    <t xml:space="preserve">JУ ЕКОНОМСКА ШКОЛА</t>
  </si>
  <si>
    <t xml:space="preserve">0815055</t>
  </si>
  <si>
    <t xml:space="preserve">Накнаде трошкова запослених</t>
  </si>
  <si>
    <t xml:space="preserve">Трошкови осигурања, банкарских услуга и 
платног промета</t>
  </si>
  <si>
    <t xml:space="preserve">Расходи по судским рјешењима</t>
  </si>
  <si>
    <t xml:space="preserve">Капитални расходи</t>
  </si>
  <si>
    <t xml:space="preserve">Издаци за реконструкцију и и.одржавање</t>
  </si>
  <si>
    <t xml:space="preserve">Издаци за залихе материјала  </t>
  </si>
  <si>
    <t xml:space="preserve">УКУПНО ЕКОНОМСКА ШКОЛА</t>
  </si>
  <si>
    <t xml:space="preserve">I   квартал
30 %</t>
  </si>
  <si>
    <t xml:space="preserve">II   квартал
19 %</t>
  </si>
  <si>
    <t xml:space="preserve">ЈУ ГИМНАЗИЈА "ФИЛИП ВИШЊИЋ"</t>
  </si>
  <si>
    <t xml:space="preserve">0815054</t>
  </si>
  <si>
    <t xml:space="preserve">Трошкови енергије и гријања</t>
  </si>
  <si>
    <t xml:space="preserve">Реконструкција и инвестиције у објекте</t>
  </si>
  <si>
    <t xml:space="preserve">Издаци за залихе материјала,с.инвентара</t>
  </si>
  <si>
    <t xml:space="preserve">УКУПНО ГИМНАЗИЈА "ФИЛИП ВИШЊИЋ"</t>
  </si>
  <si>
    <t xml:space="preserve">II квартал 22%</t>
  </si>
  <si>
    <t xml:space="preserve">ЈУ ПОЉОПРИВРЕДНА И МЕДИЦИНСКА ШКОЛА</t>
  </si>
  <si>
    <t xml:space="preserve">0815056</t>
  </si>
  <si>
    <t xml:space="preserve">Накнаде за превоз</t>
  </si>
  <si>
    <t xml:space="preserve">Расходи за материјал за посебне потребе</t>
  </si>
  <si>
    <t xml:space="preserve">Трошкови горива и превоза</t>
  </si>
  <si>
    <t xml:space="preserve">Трошкови осигурања</t>
  </si>
  <si>
    <t xml:space="preserve">Остале непоменуте услуге</t>
  </si>
  <si>
    <t xml:space="preserve">Издаци за биолошку имовину</t>
  </si>
  <si>
    <t xml:space="preserve">Издаци за залихе материјала ,ситног инвентара</t>
  </si>
  <si>
    <t xml:space="preserve">рРеконструкцина и и.одржавање</t>
  </si>
  <si>
    <t xml:space="preserve">Издаци по основу ПДВа</t>
  </si>
  <si>
    <t xml:space="preserve">Укупно Пољопривредна и медицинска школа</t>
  </si>
  <si>
    <t xml:space="preserve">III квартал 26%</t>
  </si>
  <si>
    <t xml:space="preserve">ЈУ ТЕХНИЧКА ШКОЛА "МИХАЈЛО ПУПИН"</t>
  </si>
  <si>
    <t xml:space="preserve">0815057</t>
  </si>
  <si>
    <t xml:space="preserve">Накнаде запослених-превоз на посао</t>
  </si>
  <si>
    <t xml:space="preserve">Матреијал за посебне намјене</t>
  </si>
  <si>
    <t xml:space="preserve">Идаци за залихе материјала с.инвентара</t>
  </si>
  <si>
    <t xml:space="preserve">УКУПНО ТЕХНИЧКА ШКОЛА "МИХАЈЛО ПУПИН"</t>
  </si>
  <si>
    <t xml:space="preserve">ЈУ МУЗИЧКА ШКОЛА "С.С. МОКРАЊАЦ"</t>
  </si>
  <si>
    <t xml:space="preserve">0840011</t>
  </si>
  <si>
    <t xml:space="preserve">Накнаде запослених -превоз на посао</t>
  </si>
  <si>
    <t xml:space="preserve">Реконструкција и инвестициоо одржавање</t>
  </si>
  <si>
    <t xml:space="preserve">УКУПНО МУЗИЧКА ШКОЛА "С.С. МОКРАЊАЦ"</t>
  </si>
  <si>
    <t xml:space="preserve">ЈУ СРЕДЊА СТРУЧНА ШКОЛА ЈАЊА</t>
  </si>
  <si>
    <t xml:space="preserve">0815059</t>
  </si>
  <si>
    <t xml:space="preserve">УКУПНО СРЕДЊА СТРУЧНА ШКОЛА ЈАЊА</t>
  </si>
  <si>
    <t xml:space="preserve">ЈУ ЦЕНТАР ЗА КУЛТУРУ "СЕМБЕРИЈА"</t>
  </si>
  <si>
    <t xml:space="preserve">Расходи за отпремнине и ј.помоћи</t>
  </si>
  <si>
    <t xml:space="preserve">Расходи по  основу коришћења роба и услуга</t>
  </si>
  <si>
    <t xml:space="preserve">Трошкови енергије </t>
  </si>
  <si>
    <t xml:space="preserve">Мaтеријал за п.намјене</t>
  </si>
  <si>
    <t xml:space="preserve">Трошкови осигурања и  банкарских услуга </t>
  </si>
  <si>
    <t xml:space="preserve">Расходи пропаганде рекламе</t>
  </si>
  <si>
    <t xml:space="preserve">Стручне услуге</t>
  </si>
  <si>
    <t xml:space="preserve">Културне манифестације</t>
  </si>
  <si>
    <t xml:space="preserve">Расходи по основу пореза</t>
  </si>
  <si>
    <t xml:space="preserve">Расходи за бруто накнаде</t>
  </si>
  <si>
    <t xml:space="preserve">Издаци по основу ПДВ-а</t>
  </si>
  <si>
    <t xml:space="preserve">Oстали издаци</t>
  </si>
  <si>
    <t xml:space="preserve">Издаци за накнаде за породиљско о.које се рефундирају</t>
  </si>
  <si>
    <t xml:space="preserve">УКУПНО ЦЕНТАР ЗА КУЛТУРУ</t>
  </si>
  <si>
    <t xml:space="preserve">I   квартал
23%</t>
  </si>
  <si>
    <t xml:space="preserve">СКУД "СЕМБЕРИЈА"</t>
  </si>
  <si>
    <t xml:space="preserve">0005503</t>
  </si>
  <si>
    <t xml:space="preserve">Бруто плате  запослених</t>
  </si>
  <si>
    <t xml:space="preserve">Бруто накнаде за привремене и повремене послове</t>
  </si>
  <si>
    <t xml:space="preserve">Остале накнаде</t>
  </si>
  <si>
    <t xml:space="preserve">Расходи по основу путовања у и.</t>
  </si>
  <si>
    <t xml:space="preserve">Расходи по основу путовања у земљи</t>
  </si>
  <si>
    <t xml:space="preserve">Накнаде ван радног односа</t>
  </si>
  <si>
    <t xml:space="preserve">Издаци за набавку опреме за културу</t>
  </si>
  <si>
    <t xml:space="preserve">УКУПНО СКУД "СЕМБЕРИЈА"</t>
  </si>
  <si>
    <t xml:space="preserve">IV   квартал
29%</t>
  </si>
  <si>
    <t xml:space="preserve">ТУРИСТИЧКА ОРГАНИЗАЦИЈА</t>
  </si>
  <si>
    <t xml:space="preserve">0005510</t>
  </si>
  <si>
    <t xml:space="preserve">Расходи за накнаде плате за вријеме боловања</t>
  </si>
  <si>
    <t xml:space="preserve">Уговорене услуге-унапријеђење туристичке 
понуде,организација л.колоније.Златни котлић, Дринска регата</t>
  </si>
  <si>
    <t xml:space="preserve">Издаци за сталу имовину намијњену продаји</t>
  </si>
  <si>
    <t xml:space="preserve">УКУПНО ТУРИСТИЧКА ОРГАНИЗАЦИЈА</t>
  </si>
  <si>
    <t xml:space="preserve">АГЕНЦИЈА ЗА РАЗВОЈ МАЛИХ И СРЕДЊИХ ПРЕДУЗЕЋА</t>
  </si>
  <si>
    <t xml:space="preserve">0005910</t>
  </si>
  <si>
    <t xml:space="preserve">61</t>
  </si>
  <si>
    <t xml:space="preserve">Расходи за накнаду плата за вријеме боловања који се рефундирају</t>
  </si>
  <si>
    <t xml:space="preserve">Расходи по основу комуналних и комуникационих услуга</t>
  </si>
  <si>
    <t xml:space="preserve">Расходи за рад ван радног односа</t>
  </si>
  <si>
    <t xml:space="preserve">Подстицај развоја малих и средњих 
предузећа</t>
  </si>
  <si>
    <t xml:space="preserve">Издаци за нематеријалну имовину</t>
  </si>
  <si>
    <t xml:space="preserve">Издаци за накнаде плате за п.одс.које се рефундирају</t>
  </si>
  <si>
    <t xml:space="preserve">УКУПНО Агенција за развој малих и средњих предузећа</t>
  </si>
  <si>
    <t xml:space="preserve">                        631900 Издаци за отплату из ранијих година</t>
  </si>
  <si>
    <t xml:space="preserve">Буџетска резерва</t>
  </si>
  <si>
    <t xml:space="preserve">УКУПНИ БУЏЕТСКИ ИЗДАЦ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\-#,##0.00\ "/>
    <numFmt numFmtId="166" formatCode="[$-409]#,##0.00;\-#,##0.00"/>
    <numFmt numFmtId="167" formatCode="[$-409]General"/>
    <numFmt numFmtId="168" formatCode="#,##0.00"/>
    <numFmt numFmtId="169" formatCode="0%"/>
    <numFmt numFmtId="170" formatCode="@"/>
    <numFmt numFmtId="171" formatCode="General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color rgb="FF000000"/>
      <name val="Arial"/>
      <family val="2"/>
    </font>
    <font>
      <sz val="11"/>
      <color rgb="FF000000"/>
      <name val="Times New Roman"/>
      <family val="1"/>
    </font>
    <font>
      <b val="true"/>
      <i val="true"/>
      <sz val="13.95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</font>
    <font>
      <b val="true"/>
      <sz val="10"/>
      <color rgb="FF000000"/>
      <name val="Arial"/>
      <family val="2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1"/>
      <color rgb="FF000000"/>
      <name val="Arial"/>
      <family val="2"/>
    </font>
    <font>
      <sz val="11"/>
      <color rgb="FFFF0000"/>
      <name val="Arial"/>
      <family val="2"/>
    </font>
    <font>
      <sz val="11"/>
      <color rgb="FFFF0000"/>
      <name val="Times New Roman"/>
      <family val="1"/>
    </font>
    <font>
      <i val="true"/>
      <sz val="11"/>
      <color rgb="FF000000"/>
      <name val="Times New Roman"/>
      <family val="1"/>
      <charset val="238"/>
    </font>
    <font>
      <i val="true"/>
      <sz val="10"/>
      <color rgb="FF000000"/>
      <name val="Arial"/>
      <family val="2"/>
    </font>
    <font>
      <sz val="10"/>
      <color rgb="FFFF0000"/>
      <name val="Arial"/>
      <family val="2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1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6" activeCellId="0" sqref="J2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8.14"/>
    <col collapsed="false" customWidth="true" hidden="false" outlineLevel="0" max="4" min="4" style="0" width="10.28"/>
    <col collapsed="false" customWidth="true" hidden="false" outlineLevel="0" max="5" min="5" style="0" width="44.56"/>
    <col collapsed="false" customWidth="true" hidden="false" outlineLevel="0" max="6" min="6" style="0" width="13.14"/>
    <col collapsed="false" customWidth="true" hidden="false" outlineLevel="0" max="8" min="7" style="0" width="13.7"/>
    <col collapsed="false" customWidth="true" hidden="false" outlineLevel="0" max="9" min="9" style="0" width="12.7"/>
    <col collapsed="false" customWidth="true" hidden="false" outlineLevel="0" max="10" min="10" style="2" width="13.28"/>
  </cols>
  <sheetData>
    <row r="1" customFormat="false" ht="19.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</row>
    <row r="3" customFormat="false" ht="36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8" t="s">
        <v>5</v>
      </c>
      <c r="I3" s="8" t="s">
        <v>6</v>
      </c>
      <c r="J3" s="9" t="s">
        <v>7</v>
      </c>
    </row>
    <row r="4" customFormat="false" ht="15" hidden="false" customHeight="true" outlineLevel="0" collapsed="false">
      <c r="A4" s="10"/>
      <c r="B4" s="11" t="s">
        <v>8</v>
      </c>
      <c r="C4" s="11"/>
      <c r="D4" s="11"/>
      <c r="E4" s="11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1" t="n">
        <v>7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" hidden="false" customHeight="true" outlineLevel="0" collapsed="false">
      <c r="A6" s="13"/>
      <c r="B6" s="13" t="s">
        <v>10</v>
      </c>
      <c r="C6" s="13"/>
      <c r="D6" s="13"/>
      <c r="E6" s="14" t="s">
        <v>11</v>
      </c>
      <c r="F6" s="14"/>
      <c r="G6" s="14"/>
      <c r="H6" s="14"/>
      <c r="I6" s="14"/>
      <c r="J6" s="14"/>
    </row>
    <row r="7" customFormat="false" ht="15" hidden="false" customHeight="true" outlineLevel="0" collapsed="false">
      <c r="A7" s="13"/>
      <c r="B7" s="13" t="s">
        <v>12</v>
      </c>
      <c r="C7" s="13"/>
      <c r="D7" s="13"/>
      <c r="E7" s="14"/>
      <c r="F7" s="14"/>
      <c r="G7" s="14"/>
      <c r="H7" s="14"/>
      <c r="I7" s="14"/>
      <c r="J7" s="14"/>
    </row>
    <row r="8" customFormat="false" ht="15" hidden="false" customHeight="true" outlineLevel="0" collapsed="false">
      <c r="A8" s="3"/>
      <c r="B8" s="15"/>
      <c r="C8" s="15"/>
      <c r="D8" s="15"/>
      <c r="E8" s="15"/>
      <c r="F8" s="15"/>
      <c r="G8" s="15"/>
      <c r="H8" s="15"/>
      <c r="I8" s="15"/>
      <c r="J8" s="15"/>
    </row>
    <row r="9" s="2" customFormat="true" ht="15" hidden="false" customHeight="false" outlineLevel="0" collapsed="false">
      <c r="A9" s="16"/>
      <c r="B9" s="17" t="n">
        <v>41</v>
      </c>
      <c r="C9" s="17"/>
      <c r="D9" s="17"/>
      <c r="E9" s="17" t="s">
        <v>13</v>
      </c>
      <c r="F9" s="18" t="n">
        <f aca="false">F10+F12+F17+F25</f>
        <v>140070</v>
      </c>
      <c r="G9" s="18" t="n">
        <f aca="false">G10+G12+G17+G25</f>
        <v>133980</v>
      </c>
      <c r="H9" s="18" t="n">
        <f aca="false">H10+H12+H17+H25</f>
        <v>158340</v>
      </c>
      <c r="I9" s="18" t="n">
        <f aca="false">I10+I12+I17+I25</f>
        <v>176610</v>
      </c>
      <c r="J9" s="18" t="n">
        <f aca="false">J10+J12+J17+J25</f>
        <v>609000</v>
      </c>
    </row>
    <row r="10" s="2" customFormat="true" ht="15" hidden="false" customHeight="false" outlineLevel="0" collapsed="false">
      <c r="A10" s="3"/>
      <c r="B10" s="19"/>
      <c r="C10" s="20"/>
      <c r="D10" s="20"/>
      <c r="E10" s="20" t="s">
        <v>14</v>
      </c>
      <c r="F10" s="21" t="n">
        <f aca="false">F11</f>
        <v>70380</v>
      </c>
      <c r="G10" s="21" t="n">
        <f aca="false">G11</f>
        <v>67320</v>
      </c>
      <c r="H10" s="21" t="n">
        <f aca="false">H11</f>
        <v>79560</v>
      </c>
      <c r="I10" s="21" t="n">
        <f aca="false">I11</f>
        <v>88740</v>
      </c>
      <c r="J10" s="21" t="n">
        <f aca="false">J11</f>
        <v>306000</v>
      </c>
    </row>
    <row r="11" s="2" customFormat="true" ht="30" hidden="false" customHeight="false" outlineLevel="0" collapsed="false">
      <c r="A11" s="22" t="n">
        <v>1</v>
      </c>
      <c r="B11" s="23"/>
      <c r="C11" s="24" t="n">
        <v>412</v>
      </c>
      <c r="D11" s="16" t="n">
        <v>412900</v>
      </c>
      <c r="E11" s="16" t="s">
        <v>15</v>
      </c>
      <c r="F11" s="25" t="n">
        <f aca="false">(J11*23)/100</f>
        <v>70380</v>
      </c>
      <c r="G11" s="26" t="n">
        <f aca="false">(J11*22)/100</f>
        <v>67320</v>
      </c>
      <c r="H11" s="26" t="n">
        <f aca="false">(J11*26)/100</f>
        <v>79560</v>
      </c>
      <c r="I11" s="27" t="n">
        <f aca="false">(J11*29)/100</f>
        <v>88740</v>
      </c>
      <c r="J11" s="28" t="n">
        <v>306000</v>
      </c>
    </row>
    <row r="12" s="2" customFormat="true" ht="15" hidden="false" customHeight="false" outlineLevel="0" collapsed="false">
      <c r="A12" s="3"/>
      <c r="B12" s="19"/>
      <c r="C12" s="20" t="n">
        <v>412</v>
      </c>
      <c r="D12" s="20"/>
      <c r="E12" s="20" t="s">
        <v>16</v>
      </c>
      <c r="F12" s="29" t="n">
        <f aca="false">F13+F14+F15+F16</f>
        <v>25955.5</v>
      </c>
      <c r="G12" s="29" t="n">
        <f aca="false">G13+G14+G15+G16</f>
        <v>24827</v>
      </c>
      <c r="H12" s="29" t="n">
        <f aca="false">H13+H14+H15+H16</f>
        <v>29341</v>
      </c>
      <c r="I12" s="29" t="n">
        <f aca="false">I13+I14+I15+I16</f>
        <v>32726.5</v>
      </c>
      <c r="J12" s="29" t="n">
        <f aca="false">J13+J14+J15+J16</f>
        <v>112850</v>
      </c>
    </row>
    <row r="13" s="2" customFormat="true" ht="15" hidden="false" customHeight="false" outlineLevel="0" collapsed="false">
      <c r="A13" s="22" t="n">
        <v>2</v>
      </c>
      <c r="B13" s="23"/>
      <c r="C13" s="24"/>
      <c r="D13" s="16" t="n">
        <v>412900</v>
      </c>
      <c r="E13" s="16" t="s">
        <v>17</v>
      </c>
      <c r="F13" s="25" t="n">
        <f aca="false">(J13*23)/100</f>
        <v>655.5</v>
      </c>
      <c r="G13" s="26" t="n">
        <f aca="false">(J13*22)/100</f>
        <v>627</v>
      </c>
      <c r="H13" s="26" t="n">
        <f aca="false">(J13*26)/100</f>
        <v>741</v>
      </c>
      <c r="I13" s="27" t="n">
        <f aca="false">(J13*29)/100</f>
        <v>826.5</v>
      </c>
      <c r="J13" s="28" t="n">
        <v>2850</v>
      </c>
    </row>
    <row r="14" s="2" customFormat="true" ht="15" hidden="false" customHeight="false" outlineLevel="0" collapsed="false">
      <c r="A14" s="22" t="n">
        <v>3</v>
      </c>
      <c r="B14" s="23"/>
      <c r="C14" s="24"/>
      <c r="D14" s="16" t="n">
        <v>412700</v>
      </c>
      <c r="E14" s="16" t="s">
        <v>18</v>
      </c>
      <c r="F14" s="25" t="n">
        <f aca="false">(J14*23)/100</f>
        <v>9200</v>
      </c>
      <c r="G14" s="26" t="n">
        <f aca="false">(J14*22)/100</f>
        <v>8800</v>
      </c>
      <c r="H14" s="26" t="n">
        <f aca="false">(J14*26)/100</f>
        <v>10400</v>
      </c>
      <c r="I14" s="27" t="n">
        <f aca="false">(J14*29)/100</f>
        <v>11600</v>
      </c>
      <c r="J14" s="28" t="n">
        <v>40000</v>
      </c>
    </row>
    <row r="15" s="2" customFormat="true" ht="15" hidden="false" customHeight="false" outlineLevel="0" collapsed="false">
      <c r="A15" s="22" t="n">
        <v>4</v>
      </c>
      <c r="B15" s="23"/>
      <c r="C15" s="24"/>
      <c r="D15" s="16" t="n">
        <v>412900</v>
      </c>
      <c r="E15" s="16" t="s">
        <v>19</v>
      </c>
      <c r="F15" s="25" t="n">
        <f aca="false">(J15*23)/100</f>
        <v>5750</v>
      </c>
      <c r="G15" s="26" t="n">
        <f aca="false">(J15*22)/100</f>
        <v>5500</v>
      </c>
      <c r="H15" s="26" t="n">
        <f aca="false">(J15*26)/100</f>
        <v>6500</v>
      </c>
      <c r="I15" s="27" t="n">
        <f aca="false">(J15*29)/100</f>
        <v>7250</v>
      </c>
      <c r="J15" s="28" t="n">
        <v>25000</v>
      </c>
    </row>
    <row r="16" s="2" customFormat="true" ht="30" hidden="false" customHeight="false" outlineLevel="0" collapsed="false">
      <c r="A16" s="22" t="n">
        <v>5</v>
      </c>
      <c r="B16" s="23"/>
      <c r="C16" s="24"/>
      <c r="D16" s="16" t="n">
        <v>412900</v>
      </c>
      <c r="E16" s="16" t="s">
        <v>20</v>
      </c>
      <c r="F16" s="25" t="n">
        <f aca="false">(J16*23)/100</f>
        <v>10350</v>
      </c>
      <c r="G16" s="26" t="n">
        <f aca="false">(J16*22)/100</f>
        <v>9900</v>
      </c>
      <c r="H16" s="26" t="n">
        <f aca="false">(J16*26)/100</f>
        <v>11700</v>
      </c>
      <c r="I16" s="27" t="n">
        <f aca="false">(J16*29)/100</f>
        <v>13050</v>
      </c>
      <c r="J16" s="28" t="n">
        <v>45000</v>
      </c>
    </row>
    <row r="17" s="2" customFormat="true" ht="15" hidden="false" customHeight="false" outlineLevel="0" collapsed="false">
      <c r="A17" s="22"/>
      <c r="B17" s="23"/>
      <c r="C17" s="24" t="n">
        <v>412</v>
      </c>
      <c r="D17" s="16"/>
      <c r="E17" s="30" t="s">
        <v>21</v>
      </c>
      <c r="F17" s="31" t="n">
        <f aca="false">F19+F20+F23+F18+F22+F21</f>
        <v>40284.5</v>
      </c>
      <c r="G17" s="31" t="n">
        <f aca="false">G19+G20+G23+G18+G22+G21</f>
        <v>38533</v>
      </c>
      <c r="H17" s="31" t="n">
        <f aca="false">H19+H20+H23+H18+H22+H21</f>
        <v>45539</v>
      </c>
      <c r="I17" s="31" t="n">
        <f aca="false">I19+I20+I23+I18+I22+I21</f>
        <v>50793.5</v>
      </c>
      <c r="J17" s="31" t="n">
        <f aca="false">J19+J20+J23+J18+J22+J21</f>
        <v>175150</v>
      </c>
    </row>
    <row r="18" s="2" customFormat="true" ht="15" hidden="false" customHeight="false" outlineLevel="0" collapsed="false">
      <c r="A18" s="22" t="n">
        <v>6</v>
      </c>
      <c r="B18" s="23"/>
      <c r="C18" s="24"/>
      <c r="D18" s="16" t="n">
        <v>412100</v>
      </c>
      <c r="E18" s="32" t="s">
        <v>22</v>
      </c>
      <c r="F18" s="25" t="n">
        <f aca="false">(J18*23)/100</f>
        <v>1150</v>
      </c>
      <c r="G18" s="26" t="n">
        <f aca="false">(J18*22)/100</f>
        <v>1100</v>
      </c>
      <c r="H18" s="26" t="n">
        <f aca="false">(J18*26)/100</f>
        <v>1300</v>
      </c>
      <c r="I18" s="27" t="n">
        <f aca="false">(J18*29)/100</f>
        <v>1450</v>
      </c>
      <c r="J18" s="33" t="n">
        <v>5000</v>
      </c>
    </row>
    <row r="19" s="2" customFormat="true" ht="15" hidden="false" customHeight="false" outlineLevel="0" collapsed="false">
      <c r="A19" s="22" t="n">
        <v>7</v>
      </c>
      <c r="B19" s="23"/>
      <c r="C19" s="24"/>
      <c r="D19" s="16" t="n">
        <v>412300</v>
      </c>
      <c r="E19" s="16" t="s">
        <v>23</v>
      </c>
      <c r="F19" s="25" t="n">
        <f aca="false">(J19*23)/100</f>
        <v>2300</v>
      </c>
      <c r="G19" s="26" t="n">
        <f aca="false">(J19*22)/100</f>
        <v>2200</v>
      </c>
      <c r="H19" s="26" t="n">
        <f aca="false">(J19*26)/100</f>
        <v>2600</v>
      </c>
      <c r="I19" s="27" t="n">
        <f aca="false">(J19*29)/100</f>
        <v>2900</v>
      </c>
      <c r="J19" s="34" t="n">
        <v>10000</v>
      </c>
    </row>
    <row r="20" s="2" customFormat="true" ht="15" hidden="false" customHeight="false" outlineLevel="0" collapsed="false">
      <c r="A20" s="22" t="n">
        <v>8</v>
      </c>
      <c r="B20" s="23"/>
      <c r="C20" s="24"/>
      <c r="D20" s="16" t="n">
        <v>412700</v>
      </c>
      <c r="E20" s="16" t="s">
        <v>24</v>
      </c>
      <c r="F20" s="25" t="n">
        <f aca="false">(J20*23)/100</f>
        <v>1840</v>
      </c>
      <c r="G20" s="26" t="n">
        <f aca="false">(J20*22)/100</f>
        <v>1760</v>
      </c>
      <c r="H20" s="26" t="n">
        <f aca="false">(J20*26)/100</f>
        <v>2080</v>
      </c>
      <c r="I20" s="27" t="n">
        <f aca="false">(J20*29)/100</f>
        <v>2320</v>
      </c>
      <c r="J20" s="34" t="n">
        <v>8000</v>
      </c>
    </row>
    <row r="21" s="2" customFormat="true" ht="15" hidden="false" customHeight="false" outlineLevel="0" collapsed="false">
      <c r="A21" s="22" t="n">
        <v>9</v>
      </c>
      <c r="B21" s="23"/>
      <c r="C21" s="24"/>
      <c r="D21" s="16" t="n">
        <v>412900</v>
      </c>
      <c r="E21" s="16" t="s">
        <v>19</v>
      </c>
      <c r="F21" s="25" t="n">
        <f aca="false">(J21*23)/100</f>
        <v>460</v>
      </c>
      <c r="G21" s="26" t="n">
        <f aca="false">(J21*22)/100</f>
        <v>440</v>
      </c>
      <c r="H21" s="26" t="n">
        <f aca="false">(J21*26)/100</f>
        <v>520</v>
      </c>
      <c r="I21" s="27" t="n">
        <f aca="false">(J21*29)/100</f>
        <v>580</v>
      </c>
      <c r="J21" s="34" t="n">
        <v>2000</v>
      </c>
    </row>
    <row r="22" s="2" customFormat="true" ht="30" hidden="false" customHeight="false" outlineLevel="0" collapsed="false">
      <c r="A22" s="22" t="n">
        <v>10</v>
      </c>
      <c r="B22" s="23"/>
      <c r="C22" s="24"/>
      <c r="D22" s="16" t="n">
        <v>412900</v>
      </c>
      <c r="E22" s="16" t="s">
        <v>25</v>
      </c>
      <c r="F22" s="25" t="n">
        <f aca="false">(J22*23)/100</f>
        <v>23034.5</v>
      </c>
      <c r="G22" s="26" t="n">
        <f aca="false">(J22*22)/100</f>
        <v>22033</v>
      </c>
      <c r="H22" s="26" t="n">
        <f aca="false">(J22*26)/100</f>
        <v>26039</v>
      </c>
      <c r="I22" s="27" t="n">
        <f aca="false">(J22*29)/100</f>
        <v>29043.5</v>
      </c>
      <c r="J22" s="34" t="n">
        <v>100150</v>
      </c>
    </row>
    <row r="23" s="2" customFormat="true" ht="15" hidden="false" customHeight="false" outlineLevel="0" collapsed="false">
      <c r="A23" s="22" t="n">
        <v>11</v>
      </c>
      <c r="B23" s="23"/>
      <c r="C23" s="24"/>
      <c r="D23" s="16" t="n">
        <v>412900</v>
      </c>
      <c r="E23" s="16" t="s">
        <v>26</v>
      </c>
      <c r="F23" s="25" t="n">
        <f aca="false">(J23*23)/100</f>
        <v>11500</v>
      </c>
      <c r="G23" s="26" t="n">
        <f aca="false">(J23*22)/100</f>
        <v>11000</v>
      </c>
      <c r="H23" s="26" t="n">
        <f aca="false">(J23*26)/100</f>
        <v>13000</v>
      </c>
      <c r="I23" s="27" t="n">
        <f aca="false">(J23*29)/100</f>
        <v>14500</v>
      </c>
      <c r="J23" s="34" t="n">
        <v>50000</v>
      </c>
    </row>
    <row r="24" s="2" customFormat="true" ht="28.5" hidden="false" customHeight="false" outlineLevel="0" collapsed="false">
      <c r="A24" s="22"/>
      <c r="B24" s="23"/>
      <c r="C24" s="24" t="n">
        <v>415</v>
      </c>
      <c r="D24" s="16" t="n">
        <v>415200</v>
      </c>
      <c r="E24" s="30" t="s">
        <v>27</v>
      </c>
      <c r="F24" s="31" t="n">
        <f aca="false">F25</f>
        <v>3450</v>
      </c>
      <c r="G24" s="31" t="n">
        <f aca="false">G25</f>
        <v>3300</v>
      </c>
      <c r="H24" s="31" t="n">
        <f aca="false">H25</f>
        <v>3900</v>
      </c>
      <c r="I24" s="31" t="n">
        <f aca="false">I25</f>
        <v>4350</v>
      </c>
      <c r="J24" s="31" t="n">
        <f aca="false">J25</f>
        <v>15000</v>
      </c>
    </row>
    <row r="25" s="2" customFormat="true" ht="15" hidden="false" customHeight="false" outlineLevel="0" collapsed="false">
      <c r="A25" s="22" t="n">
        <v>12</v>
      </c>
      <c r="B25" s="23"/>
      <c r="C25" s="24"/>
      <c r="D25" s="16" t="n">
        <v>415200</v>
      </c>
      <c r="E25" s="16" t="s">
        <v>27</v>
      </c>
      <c r="F25" s="25" t="n">
        <f aca="false">(J25*23)/100</f>
        <v>3450</v>
      </c>
      <c r="G25" s="26" t="n">
        <f aca="false">(J25*22)/100</f>
        <v>3300</v>
      </c>
      <c r="H25" s="26" t="n">
        <f aca="false">(J25*26)/100</f>
        <v>3900</v>
      </c>
      <c r="I25" s="27" t="n">
        <f aca="false">(J25*29)/100</f>
        <v>4350</v>
      </c>
      <c r="J25" s="34" t="n">
        <v>15000</v>
      </c>
    </row>
    <row r="26" s="2" customFormat="true" ht="15" hidden="false" customHeight="true" outlineLevel="0" collapsed="false">
      <c r="A26" s="13"/>
      <c r="B26" s="35" t="s">
        <v>28</v>
      </c>
      <c r="C26" s="35"/>
      <c r="D26" s="35"/>
      <c r="E26" s="35"/>
      <c r="F26" s="31" t="n">
        <f aca="false">F9</f>
        <v>140070</v>
      </c>
      <c r="G26" s="31" t="n">
        <f aca="false">G9</f>
        <v>133980</v>
      </c>
      <c r="H26" s="31" t="n">
        <f aca="false">H9</f>
        <v>158340</v>
      </c>
      <c r="I26" s="31" t="n">
        <f aca="false">I9</f>
        <v>176610</v>
      </c>
      <c r="J26" s="31" t="n">
        <f aca="false">J9</f>
        <v>609000</v>
      </c>
    </row>
  </sheetData>
  <mergeCells count="11">
    <mergeCell ref="B1:J1"/>
    <mergeCell ref="B2:J2"/>
    <mergeCell ref="B3:D3"/>
    <mergeCell ref="B4:D4"/>
    <mergeCell ref="B5:J5"/>
    <mergeCell ref="B6:D6"/>
    <mergeCell ref="E6:J6"/>
    <mergeCell ref="B7:D7"/>
    <mergeCell ref="E7:J7"/>
    <mergeCell ref="B8:J8"/>
    <mergeCell ref="B26:E26"/>
  </mergeCells>
  <printOptions headings="false" gridLines="false" gridLinesSet="true" horizontalCentered="false" verticalCentered="false"/>
  <pageMargins left="0.25" right="0.25" top="0.970138888888889" bottom="0.875" header="0.5" footer="0.511811023622047"/>
  <pageSetup paperSize="9" scale="100" fitToWidth="1" fitToHeight="1" pageOrder="downThenOver" orientation="landscape" blackAndWhite="false" draft="false" cellComments="none" firstPageNumber="72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0" activeCellId="0" sqref="A30"/>
    </sheetView>
  </sheetViews>
  <sheetFormatPr defaultColWidth="9.0546875" defaultRowHeight="14.25" zeroHeight="false" outlineLevelRow="0" outlineLevelCol="0"/>
  <cols>
    <col collapsed="false" customWidth="true" hidden="false" outlineLevel="0" max="1" min="1" style="83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6" min="6" style="0" width="13.85"/>
    <col collapsed="false" customWidth="true" hidden="false" outlineLevel="0" max="9" min="7" style="0" width="13.7"/>
    <col collapsed="false" customWidth="true" hidden="false" outlineLevel="0" max="10" min="10" style="2" width="13.7"/>
  </cols>
  <sheetData>
    <row r="1" customFormat="false" ht="39" hidden="false" customHeight="true" outlineLevel="0" collapsed="false">
      <c r="A1" s="22"/>
      <c r="B1" s="7" t="s">
        <v>1</v>
      </c>
      <c r="C1" s="7"/>
      <c r="D1" s="7"/>
      <c r="E1" s="7" t="s">
        <v>2</v>
      </c>
      <c r="F1" s="9" t="s">
        <v>186</v>
      </c>
      <c r="G1" s="9" t="s">
        <v>103</v>
      </c>
      <c r="H1" s="9" t="s">
        <v>138</v>
      </c>
      <c r="I1" s="9" t="s">
        <v>104</v>
      </c>
      <c r="J1" s="9" t="s">
        <v>7</v>
      </c>
    </row>
    <row r="2" customFormat="false" ht="15" hidden="false" customHeight="true" outlineLevel="0" collapsed="false">
      <c r="A2" s="22"/>
      <c r="B2" s="11" t="s">
        <v>8</v>
      </c>
      <c r="C2" s="11"/>
      <c r="D2" s="11"/>
      <c r="E2" s="11" t="s">
        <v>9</v>
      </c>
      <c r="F2" s="11" t="n">
        <v>3</v>
      </c>
      <c r="G2" s="11" t="n">
        <v>4</v>
      </c>
      <c r="H2" s="11" t="n">
        <v>5</v>
      </c>
      <c r="I2" s="11" t="n">
        <v>6</v>
      </c>
      <c r="J2" s="11" t="n">
        <v>7</v>
      </c>
    </row>
    <row r="3" customFormat="false" ht="15" hidden="false" customHeight="true" outlineLevel="0" collapsed="false">
      <c r="A3" s="10"/>
      <c r="B3" s="13" t="s">
        <v>10</v>
      </c>
      <c r="C3" s="13"/>
      <c r="D3" s="13"/>
      <c r="E3" s="14" t="s">
        <v>187</v>
      </c>
      <c r="F3" s="14"/>
      <c r="G3" s="14"/>
      <c r="H3" s="14"/>
      <c r="I3" s="14"/>
      <c r="J3" s="14"/>
    </row>
    <row r="4" customFormat="false" ht="15" hidden="false" customHeight="true" outlineLevel="0" collapsed="false">
      <c r="A4" s="10"/>
      <c r="B4" s="13" t="s">
        <v>12</v>
      </c>
      <c r="C4" s="13"/>
      <c r="D4" s="13"/>
      <c r="E4" s="14" t="s">
        <v>188</v>
      </c>
      <c r="F4" s="14"/>
      <c r="G4" s="14"/>
      <c r="H4" s="14"/>
      <c r="I4" s="14"/>
      <c r="J4" s="14"/>
    </row>
    <row r="5" s="2" customFormat="true" ht="15" hidden="false" customHeight="false" outlineLevel="0" collapsed="false">
      <c r="A5" s="84"/>
      <c r="B5" s="17" t="n">
        <v>41</v>
      </c>
      <c r="C5" s="17"/>
      <c r="D5" s="17"/>
      <c r="E5" s="17" t="s">
        <v>13</v>
      </c>
      <c r="F5" s="40" t="n">
        <f aca="false">F6+F11+F21+F23+F19</f>
        <v>75050</v>
      </c>
      <c r="G5" s="40" t="n">
        <f aca="false">G6+G11+G21+G23+G19</f>
        <v>93812.5</v>
      </c>
      <c r="H5" s="40" t="n">
        <f aca="false">H6+H11+H21+H23+H19</f>
        <v>112575</v>
      </c>
      <c r="I5" s="40" t="n">
        <f aca="false">I6+I11+I21+I23+I19</f>
        <v>93812.5</v>
      </c>
      <c r="J5" s="40" t="n">
        <f aca="false">J6+J11+J21+J23+J19</f>
        <v>375250</v>
      </c>
    </row>
    <row r="6" s="2" customFormat="true" ht="15" hidden="false" customHeight="false" outlineLevel="0" collapsed="false">
      <c r="A6" s="85"/>
      <c r="B6" s="19"/>
      <c r="C6" s="20" t="n">
        <v>412</v>
      </c>
      <c r="D6" s="20"/>
      <c r="E6" s="20" t="s">
        <v>37</v>
      </c>
      <c r="F6" s="21" t="n">
        <f aca="false">F7+F8+F9+F10</f>
        <v>3800</v>
      </c>
      <c r="G6" s="21" t="n">
        <f aca="false">G7+G8+G9+G10</f>
        <v>4750</v>
      </c>
      <c r="H6" s="21" t="n">
        <f aca="false">H7+H8+H9+H10</f>
        <v>5700</v>
      </c>
      <c r="I6" s="21" t="n">
        <f aca="false">I7+I8+I9+I10</f>
        <v>4750</v>
      </c>
      <c r="J6" s="21" t="n">
        <f aca="false">J7+J8+J9+J10</f>
        <v>19000</v>
      </c>
    </row>
    <row r="7" s="2" customFormat="true" ht="15" hidden="false" customHeight="false" outlineLevel="0" collapsed="false">
      <c r="A7" s="85" t="n">
        <v>96</v>
      </c>
      <c r="B7" s="15"/>
      <c r="C7" s="16"/>
      <c r="D7" s="3" t="n">
        <v>412400</v>
      </c>
      <c r="E7" s="16" t="s">
        <v>189</v>
      </c>
      <c r="F7" s="27" t="n">
        <f aca="false">SUM(J7*20)/100</f>
        <v>1000</v>
      </c>
      <c r="G7" s="27" t="n">
        <f aca="false">SUM(J7*25)/100</f>
        <v>1250</v>
      </c>
      <c r="H7" s="27" t="n">
        <f aca="false">SUM(J7*30)/100</f>
        <v>1500</v>
      </c>
      <c r="I7" s="27" t="n">
        <f aca="false">SUM(J7*25)/100</f>
        <v>1250</v>
      </c>
      <c r="J7" s="34" t="n">
        <v>5000</v>
      </c>
    </row>
    <row r="8" s="2" customFormat="true" ht="15" hidden="false" customHeight="false" outlineLevel="0" collapsed="false">
      <c r="A8" s="85" t="n">
        <v>97</v>
      </c>
      <c r="B8" s="15"/>
      <c r="C8" s="16"/>
      <c r="D8" s="3" t="n">
        <v>412900</v>
      </c>
      <c r="E8" s="16" t="s">
        <v>190</v>
      </c>
      <c r="F8" s="27" t="n">
        <f aca="false">SUM(J8*20)/100</f>
        <v>2000</v>
      </c>
      <c r="G8" s="27" t="n">
        <f aca="false">SUM(J8*25)/100</f>
        <v>2500</v>
      </c>
      <c r="H8" s="27" t="n">
        <f aca="false">SUM(J8*30)/100</f>
        <v>3000</v>
      </c>
      <c r="I8" s="27" t="n">
        <f aca="false">SUM(J8*25)/100</f>
        <v>2500</v>
      </c>
      <c r="J8" s="34" t="n">
        <v>10000</v>
      </c>
    </row>
    <row r="9" s="2" customFormat="true" ht="30" hidden="false" customHeight="false" outlineLevel="0" collapsed="false">
      <c r="A9" s="22" t="n">
        <v>98</v>
      </c>
      <c r="B9" s="23"/>
      <c r="C9" s="24"/>
      <c r="D9" s="3" t="n">
        <v>412900</v>
      </c>
      <c r="E9" s="16" t="s">
        <v>191</v>
      </c>
      <c r="F9" s="27" t="n">
        <f aca="false">SUM(J9*20)/100</f>
        <v>800</v>
      </c>
      <c r="G9" s="27" t="n">
        <f aca="false">SUM(J9*25)/100</f>
        <v>1000</v>
      </c>
      <c r="H9" s="27" t="n">
        <f aca="false">SUM(J9*30)/100</f>
        <v>1200</v>
      </c>
      <c r="I9" s="27" t="n">
        <f aca="false">SUM(J9*25)/100</f>
        <v>1000</v>
      </c>
      <c r="J9" s="28" t="n">
        <v>4000</v>
      </c>
    </row>
    <row r="10" s="2" customFormat="true" ht="15" hidden="false" customHeight="false" outlineLevel="0" collapsed="false">
      <c r="A10" s="22" t="n">
        <v>99</v>
      </c>
      <c r="B10" s="23"/>
      <c r="C10" s="24"/>
      <c r="D10" s="3" t="n">
        <v>412900</v>
      </c>
      <c r="E10" s="16" t="s">
        <v>192</v>
      </c>
      <c r="F10" s="27" t="n">
        <f aca="false">SUM(J10*20)/100</f>
        <v>0</v>
      </c>
      <c r="G10" s="27" t="n">
        <f aca="false">SUM(J10*25)/100</f>
        <v>0</v>
      </c>
      <c r="H10" s="27" t="n">
        <f aca="false">SUM(J10*30)/100</f>
        <v>0</v>
      </c>
      <c r="I10" s="27" t="n">
        <f aca="false">SUM(J10*25)/100</f>
        <v>0</v>
      </c>
      <c r="J10" s="28" t="n">
        <v>0</v>
      </c>
    </row>
    <row r="11" s="2" customFormat="true" ht="15" hidden="false" customHeight="false" outlineLevel="0" collapsed="false">
      <c r="A11" s="85"/>
      <c r="B11" s="19"/>
      <c r="C11" s="20" t="n">
        <v>415</v>
      </c>
      <c r="D11" s="20"/>
      <c r="E11" s="20" t="s">
        <v>129</v>
      </c>
      <c r="F11" s="29" t="n">
        <f aca="false">F12+F13+F14+F15+F16+F18+F17</f>
        <v>36850</v>
      </c>
      <c r="G11" s="29" t="n">
        <f aca="false">G12+G13+G14+G15+G16+G18+G17</f>
        <v>46062.5</v>
      </c>
      <c r="H11" s="29" t="n">
        <f aca="false">H12+H13+H14+H15+H16+H18+H17</f>
        <v>55275</v>
      </c>
      <c r="I11" s="29" t="n">
        <f aca="false">I12+I13+I14+I15+I16+I18+I17</f>
        <v>46062.5</v>
      </c>
      <c r="J11" s="29" t="n">
        <f aca="false">J12+J13+J14+J15+J16+J18+J17</f>
        <v>184250</v>
      </c>
    </row>
    <row r="12" s="2" customFormat="true" ht="15" hidden="false" customHeight="false" outlineLevel="0" collapsed="false">
      <c r="A12" s="22" t="n">
        <v>100</v>
      </c>
      <c r="B12" s="23"/>
      <c r="C12" s="24"/>
      <c r="D12" s="3" t="n">
        <v>415200</v>
      </c>
      <c r="E12" s="16" t="s">
        <v>193</v>
      </c>
      <c r="F12" s="27" t="n">
        <f aca="false">SUM(J12*20)/100</f>
        <v>15000</v>
      </c>
      <c r="G12" s="27" t="n">
        <f aca="false">SUM(J12*25)/100</f>
        <v>18750</v>
      </c>
      <c r="H12" s="27" t="n">
        <f aca="false">SUM(J12*30)/100</f>
        <v>22500</v>
      </c>
      <c r="I12" s="27" t="n">
        <f aca="false">SUM(J12*25)/100</f>
        <v>18750</v>
      </c>
      <c r="J12" s="28" t="n">
        <v>75000</v>
      </c>
    </row>
    <row r="13" s="2" customFormat="true" ht="30" hidden="false" customHeight="false" outlineLevel="0" collapsed="false">
      <c r="A13" s="22" t="n">
        <v>101</v>
      </c>
      <c r="B13" s="23"/>
      <c r="C13" s="24"/>
      <c r="D13" s="3" t="n">
        <v>415200</v>
      </c>
      <c r="E13" s="16" t="s">
        <v>194</v>
      </c>
      <c r="F13" s="27" t="n">
        <f aca="false">SUM(J13*20)/100</f>
        <v>8100</v>
      </c>
      <c r="G13" s="27" t="n">
        <f aca="false">SUM(J13*25)/100</f>
        <v>10125</v>
      </c>
      <c r="H13" s="27" t="n">
        <f aca="false">SUM(J13*30)/100</f>
        <v>12150</v>
      </c>
      <c r="I13" s="27" t="n">
        <f aca="false">SUM(J13*25)/100</f>
        <v>10125</v>
      </c>
      <c r="J13" s="28" t="n">
        <v>40500</v>
      </c>
    </row>
    <row r="14" s="2" customFormat="true" ht="30" hidden="false" customHeight="false" outlineLevel="0" collapsed="false">
      <c r="A14" s="22" t="n">
        <v>102</v>
      </c>
      <c r="B14" s="23"/>
      <c r="C14" s="24"/>
      <c r="D14" s="3" t="n">
        <v>415200</v>
      </c>
      <c r="E14" s="16" t="s">
        <v>195</v>
      </c>
      <c r="F14" s="27" t="n">
        <f aca="false">SUM(J14*20)/100</f>
        <v>900</v>
      </c>
      <c r="G14" s="27" t="n">
        <f aca="false">SUM(J14*25)/100</f>
        <v>1125</v>
      </c>
      <c r="H14" s="27" t="n">
        <f aca="false">SUM(J14*30)/100</f>
        <v>1350</v>
      </c>
      <c r="I14" s="27" t="n">
        <f aca="false">SUM(J14*25)/100</f>
        <v>1125</v>
      </c>
      <c r="J14" s="28" t="n">
        <v>4500</v>
      </c>
    </row>
    <row r="15" s="2" customFormat="true" ht="15" hidden="false" customHeight="false" outlineLevel="0" collapsed="false">
      <c r="A15" s="22" t="n">
        <v>103</v>
      </c>
      <c r="B15" s="23"/>
      <c r="C15" s="24"/>
      <c r="D15" s="3" t="n">
        <v>415200</v>
      </c>
      <c r="E15" s="16" t="s">
        <v>27</v>
      </c>
      <c r="F15" s="27" t="n">
        <f aca="false">SUM(J15*20)/100</f>
        <v>10600</v>
      </c>
      <c r="G15" s="27" t="n">
        <f aca="false">SUM(J15*25)/100</f>
        <v>13250</v>
      </c>
      <c r="H15" s="27" t="n">
        <f aca="false">SUM(J15*30)/100</f>
        <v>15900</v>
      </c>
      <c r="I15" s="27" t="n">
        <f aca="false">SUM(J15*25)/100</f>
        <v>13250</v>
      </c>
      <c r="J15" s="28" t="n">
        <v>53000</v>
      </c>
    </row>
    <row r="16" s="2" customFormat="true" ht="15" hidden="false" customHeight="false" outlineLevel="0" collapsed="false">
      <c r="A16" s="22" t="n">
        <v>104</v>
      </c>
      <c r="B16" s="23"/>
      <c r="C16" s="24"/>
      <c r="D16" s="3" t="n">
        <v>415200</v>
      </c>
      <c r="E16" s="16" t="s">
        <v>196</v>
      </c>
      <c r="F16" s="27" t="n">
        <f aca="false">SUM(J16*20)/100</f>
        <v>720</v>
      </c>
      <c r="G16" s="27" t="n">
        <f aca="false">SUM(J16*25)/100</f>
        <v>900</v>
      </c>
      <c r="H16" s="27" t="n">
        <f aca="false">SUM(J16*30)/100</f>
        <v>1080</v>
      </c>
      <c r="I16" s="27" t="n">
        <f aca="false">SUM(J16*25)/100</f>
        <v>900</v>
      </c>
      <c r="J16" s="28" t="n">
        <v>3600</v>
      </c>
    </row>
    <row r="17" s="2" customFormat="true" ht="15" hidden="false" customHeight="false" outlineLevel="0" collapsed="false">
      <c r="A17" s="22" t="n">
        <v>105</v>
      </c>
      <c r="B17" s="23"/>
      <c r="C17" s="24"/>
      <c r="D17" s="3" t="n">
        <v>415200</v>
      </c>
      <c r="E17" s="16" t="s">
        <v>197</v>
      </c>
      <c r="F17" s="27" t="n">
        <f aca="false">SUM(J17*20)/100</f>
        <v>900</v>
      </c>
      <c r="G17" s="27" t="n">
        <f aca="false">SUM(J17*25)/100</f>
        <v>1125</v>
      </c>
      <c r="H17" s="27" t="n">
        <f aca="false">SUM(J17*30)/100</f>
        <v>1350</v>
      </c>
      <c r="I17" s="27" t="n">
        <f aca="false">SUM(J17*25)/100</f>
        <v>1125</v>
      </c>
      <c r="J17" s="28" t="n">
        <v>4500</v>
      </c>
    </row>
    <row r="18" s="2" customFormat="true" ht="15" hidden="false" customHeight="false" outlineLevel="0" collapsed="false">
      <c r="A18" s="22" t="n">
        <v>106</v>
      </c>
      <c r="B18" s="23"/>
      <c r="C18" s="24"/>
      <c r="D18" s="3" t="n">
        <v>415200</v>
      </c>
      <c r="E18" s="16" t="s">
        <v>198</v>
      </c>
      <c r="F18" s="27" t="n">
        <f aca="false">SUM(J18*20)/100</f>
        <v>630</v>
      </c>
      <c r="G18" s="27" t="n">
        <f aca="false">SUM(J18*25)/100</f>
        <v>787.5</v>
      </c>
      <c r="H18" s="27" t="n">
        <f aca="false">SUM(J18*30)/100</f>
        <v>945</v>
      </c>
      <c r="I18" s="27" t="n">
        <f aca="false">SUM(J18*25)/100</f>
        <v>787.5</v>
      </c>
      <c r="J18" s="28" t="n">
        <v>3150</v>
      </c>
    </row>
    <row r="19" s="2" customFormat="true" ht="28.5" hidden="false" customHeight="false" outlineLevel="0" collapsed="false">
      <c r="A19" s="22"/>
      <c r="B19" s="23"/>
      <c r="C19" s="24"/>
      <c r="D19" s="86" t="n">
        <v>415200</v>
      </c>
      <c r="E19" s="30" t="s">
        <v>199</v>
      </c>
      <c r="F19" s="29" t="n">
        <f aca="false">F20</f>
        <v>2000</v>
      </c>
      <c r="G19" s="29" t="n">
        <f aca="false">G20</f>
        <v>2500</v>
      </c>
      <c r="H19" s="29" t="n">
        <f aca="false">H20</f>
        <v>3000</v>
      </c>
      <c r="I19" s="29" t="n">
        <f aca="false">I20</f>
        <v>2500</v>
      </c>
      <c r="J19" s="29" t="n">
        <f aca="false">J20</f>
        <v>10000</v>
      </c>
    </row>
    <row r="20" s="2" customFormat="true" ht="15" hidden="false" customHeight="false" outlineLevel="0" collapsed="false">
      <c r="A20" s="22" t="n">
        <v>107</v>
      </c>
      <c r="B20" s="23"/>
      <c r="C20" s="24"/>
      <c r="D20" s="3" t="n">
        <v>415200</v>
      </c>
      <c r="E20" s="16" t="s">
        <v>200</v>
      </c>
      <c r="F20" s="27" t="n">
        <f aca="false">SUM(J20*20)/100</f>
        <v>2000</v>
      </c>
      <c r="G20" s="27" t="n">
        <f aca="false">SUM(J20*25)/100</f>
        <v>2500</v>
      </c>
      <c r="H20" s="27" t="n">
        <f aca="false">SUM(J20*30)/100</f>
        <v>3000</v>
      </c>
      <c r="I20" s="27" t="n">
        <f aca="false">SUM(J20*25)/100</f>
        <v>2500</v>
      </c>
      <c r="J20" s="28" t="n">
        <v>10000</v>
      </c>
    </row>
    <row r="21" s="2" customFormat="true" ht="15" hidden="false" customHeight="false" outlineLevel="0" collapsed="false">
      <c r="A21" s="22"/>
      <c r="B21" s="23"/>
      <c r="C21" s="24" t="n">
        <v>416</v>
      </c>
      <c r="D21" s="3" t="n">
        <v>416100</v>
      </c>
      <c r="E21" s="30" t="s">
        <v>201</v>
      </c>
      <c r="F21" s="87" t="n">
        <f aca="false">F22</f>
        <v>19000</v>
      </c>
      <c r="G21" s="87" t="n">
        <f aca="false">G22</f>
        <v>23750</v>
      </c>
      <c r="H21" s="87" t="n">
        <f aca="false">H22</f>
        <v>28500</v>
      </c>
      <c r="I21" s="87" t="n">
        <f aca="false">I22</f>
        <v>23750</v>
      </c>
      <c r="J21" s="87" t="n">
        <f aca="false">J22</f>
        <v>95000</v>
      </c>
    </row>
    <row r="22" s="2" customFormat="true" ht="30" hidden="false" customHeight="false" outlineLevel="0" collapsed="false">
      <c r="A22" s="22" t="n">
        <v>108</v>
      </c>
      <c r="B22" s="23"/>
      <c r="C22" s="24"/>
      <c r="D22" s="3" t="n">
        <v>416100</v>
      </c>
      <c r="E22" s="16" t="s">
        <v>202</v>
      </c>
      <c r="F22" s="27" t="n">
        <f aca="false">SUM(J22*20)/100</f>
        <v>19000</v>
      </c>
      <c r="G22" s="27" t="n">
        <f aca="false">SUM(J22*25)/100</f>
        <v>23750</v>
      </c>
      <c r="H22" s="27" t="n">
        <f aca="false">SUM(J22*30)/100</f>
        <v>28500</v>
      </c>
      <c r="I22" s="27" t="n">
        <f aca="false">SUM(J22*25)/100</f>
        <v>23750</v>
      </c>
      <c r="J22" s="28" t="n">
        <v>95000</v>
      </c>
    </row>
    <row r="23" s="2" customFormat="true" ht="15" hidden="false" customHeight="false" outlineLevel="0" collapsed="false">
      <c r="A23" s="22"/>
      <c r="B23" s="19"/>
      <c r="C23" s="20" t="n">
        <v>416</v>
      </c>
      <c r="D23" s="86"/>
      <c r="E23" s="20" t="s">
        <v>203</v>
      </c>
      <c r="F23" s="21" t="n">
        <f aca="false">F24</f>
        <v>13400</v>
      </c>
      <c r="G23" s="21" t="n">
        <f aca="false">G24</f>
        <v>16750</v>
      </c>
      <c r="H23" s="21" t="n">
        <f aca="false">H24</f>
        <v>20100</v>
      </c>
      <c r="I23" s="21" t="n">
        <f aca="false">I24</f>
        <v>16750</v>
      </c>
      <c r="J23" s="21" t="n">
        <f aca="false">J24</f>
        <v>67000</v>
      </c>
    </row>
    <row r="24" s="2" customFormat="true" ht="30" hidden="false" customHeight="false" outlineLevel="0" collapsed="false">
      <c r="A24" s="22" t="n">
        <v>109</v>
      </c>
      <c r="B24" s="23"/>
      <c r="C24" s="24"/>
      <c r="D24" s="3" t="n">
        <v>416100</v>
      </c>
      <c r="E24" s="16" t="s">
        <v>204</v>
      </c>
      <c r="F24" s="27" t="n">
        <f aca="false">SUM(J24*20)/100</f>
        <v>13400</v>
      </c>
      <c r="G24" s="27" t="n">
        <f aca="false">SUM(J24*25)/100</f>
        <v>16750</v>
      </c>
      <c r="H24" s="27" t="n">
        <f aca="false">SUM(J24*30)/100</f>
        <v>20100</v>
      </c>
      <c r="I24" s="27" t="n">
        <f aca="false">SUM(J24*25)/100</f>
        <v>16750</v>
      </c>
      <c r="J24" s="43" t="n">
        <v>67000</v>
      </c>
    </row>
    <row r="25" s="2" customFormat="true" ht="15" hidden="false" customHeight="false" outlineLevel="0" collapsed="false">
      <c r="A25" s="22"/>
      <c r="B25" s="17" t="n">
        <v>51</v>
      </c>
      <c r="C25" s="17"/>
      <c r="D25" s="17"/>
      <c r="E25" s="17" t="s">
        <v>52</v>
      </c>
      <c r="F25" s="44" t="n">
        <f aca="false">F26</f>
        <v>32600</v>
      </c>
      <c r="G25" s="44" t="n">
        <f aca="false">G26</f>
        <v>40750</v>
      </c>
      <c r="H25" s="48" t="n">
        <f aca="false">SUM(J25*30)/100</f>
        <v>48900</v>
      </c>
      <c r="I25" s="44" t="n">
        <f aca="false">I26</f>
        <v>40750</v>
      </c>
      <c r="J25" s="44" t="n">
        <f aca="false">J26</f>
        <v>163000</v>
      </c>
    </row>
    <row r="26" s="2" customFormat="true" ht="15" hidden="false" customHeight="false" outlineLevel="0" collapsed="false">
      <c r="A26" s="22"/>
      <c r="B26" s="19"/>
      <c r="C26" s="20" t="n">
        <v>511</v>
      </c>
      <c r="D26" s="20"/>
      <c r="E26" s="20" t="s">
        <v>53</v>
      </c>
      <c r="F26" s="21" t="n">
        <f aca="false">F27+F29+F28+F30</f>
        <v>32600</v>
      </c>
      <c r="G26" s="21" t="n">
        <f aca="false">G27+G29+G28+G30</f>
        <v>40750</v>
      </c>
      <c r="H26" s="21" t="n">
        <f aca="false">H27+H29+H28+H30</f>
        <v>48900</v>
      </c>
      <c r="I26" s="21" t="n">
        <f aca="false">I27+I29+I28+I30</f>
        <v>40750</v>
      </c>
      <c r="J26" s="21" t="n">
        <f aca="false">J27+J29+J28+J30</f>
        <v>163000</v>
      </c>
    </row>
    <row r="27" s="2" customFormat="true" ht="15" hidden="false" customHeight="false" outlineLevel="0" collapsed="false">
      <c r="A27" s="22" t="n">
        <v>110</v>
      </c>
      <c r="B27" s="23"/>
      <c r="C27" s="24"/>
      <c r="D27" s="3" t="n">
        <v>511100</v>
      </c>
      <c r="E27" s="16" t="s">
        <v>54</v>
      </c>
      <c r="F27" s="27" t="n">
        <f aca="false">SUM(J27*20)/100</f>
        <v>24000</v>
      </c>
      <c r="G27" s="27" t="n">
        <f aca="false">SUM(J27*25)/100</f>
        <v>30000</v>
      </c>
      <c r="H27" s="27" t="n">
        <f aca="false">SUM(J27*30)/100</f>
        <v>36000</v>
      </c>
      <c r="I27" s="27" t="n">
        <f aca="false">SUM(J27*25)/100</f>
        <v>30000</v>
      </c>
      <c r="J27" s="34" t="n">
        <v>120000</v>
      </c>
    </row>
    <row r="28" s="2" customFormat="true" ht="15" hidden="false" customHeight="false" outlineLevel="0" collapsed="false">
      <c r="A28" s="22" t="n">
        <v>111</v>
      </c>
      <c r="B28" s="23"/>
      <c r="C28" s="24"/>
      <c r="D28" s="3" t="n">
        <v>511300</v>
      </c>
      <c r="E28" s="16" t="s">
        <v>205</v>
      </c>
      <c r="F28" s="27" t="n">
        <f aca="false">SUM(J28*20)/100</f>
        <v>6000</v>
      </c>
      <c r="G28" s="27" t="n">
        <f aca="false">SUM(J28*25)/100</f>
        <v>7500</v>
      </c>
      <c r="H28" s="27" t="n">
        <f aca="false">SUM(J28*30)/100</f>
        <v>9000</v>
      </c>
      <c r="I28" s="27" t="n">
        <f aca="false">SUM(J28*25)/100</f>
        <v>7500</v>
      </c>
      <c r="J28" s="34" t="n">
        <v>30000</v>
      </c>
    </row>
    <row r="29" s="2" customFormat="true" ht="15" hidden="false" customHeight="false" outlineLevel="0" collapsed="false">
      <c r="A29" s="22" t="n">
        <v>112</v>
      </c>
      <c r="B29" s="23"/>
      <c r="C29" s="24"/>
      <c r="D29" s="3" t="n">
        <v>511200</v>
      </c>
      <c r="E29" s="16" t="s">
        <v>55</v>
      </c>
      <c r="F29" s="27" t="n">
        <f aca="false">SUM(J29*20)/100</f>
        <v>2600</v>
      </c>
      <c r="G29" s="27" t="n">
        <f aca="false">SUM(J29*25)/100</f>
        <v>3250</v>
      </c>
      <c r="H29" s="27" t="n">
        <f aca="false">SUM(J29*30)/100</f>
        <v>3900</v>
      </c>
      <c r="I29" s="27" t="n">
        <f aca="false">SUM(J29*25)/100</f>
        <v>3250</v>
      </c>
      <c r="J29" s="34" t="n">
        <v>13000</v>
      </c>
    </row>
    <row r="30" s="2" customFormat="true" ht="15" hidden="false" customHeight="false" outlineLevel="0" collapsed="false">
      <c r="A30" s="22"/>
      <c r="B30" s="23"/>
      <c r="C30" s="24"/>
      <c r="D30" s="3" t="n">
        <v>511200</v>
      </c>
      <c r="E30" s="16" t="s">
        <v>206</v>
      </c>
      <c r="F30" s="27" t="n">
        <f aca="false">SUM(J30*20)/100</f>
        <v>0</v>
      </c>
      <c r="G30" s="27" t="n">
        <f aca="false">SUM(J30*25)/100</f>
        <v>0</v>
      </c>
      <c r="H30" s="27" t="n">
        <f aca="false">SUM(J30*30)/100</f>
        <v>0</v>
      </c>
      <c r="I30" s="27" t="n">
        <f aca="false">SUM(J30*25)/100</f>
        <v>0</v>
      </c>
      <c r="J30" s="34" t="n">
        <v>0</v>
      </c>
    </row>
    <row r="31" s="2" customFormat="true" ht="15" hidden="false" customHeight="true" outlineLevel="0" collapsed="false">
      <c r="A31" s="10"/>
      <c r="B31" s="35" t="s">
        <v>207</v>
      </c>
      <c r="C31" s="35"/>
      <c r="D31" s="35"/>
      <c r="E31" s="35"/>
      <c r="F31" s="47" t="n">
        <f aca="false">F5+F25</f>
        <v>107650</v>
      </c>
      <c r="G31" s="47" t="n">
        <f aca="false">G5+G25</f>
        <v>134562.5</v>
      </c>
      <c r="H31" s="47" t="n">
        <f aca="false">H5+H25</f>
        <v>161475</v>
      </c>
      <c r="I31" s="47" t="n">
        <f aca="false">I5+I25</f>
        <v>134562.5</v>
      </c>
      <c r="J31" s="47" t="n">
        <f aca="false">J5+J25</f>
        <v>538250</v>
      </c>
    </row>
  </sheetData>
  <mergeCells count="7">
    <mergeCell ref="B1:D1"/>
    <mergeCell ref="B2:D2"/>
    <mergeCell ref="B3:D3"/>
    <mergeCell ref="E3:J3"/>
    <mergeCell ref="B4:D4"/>
    <mergeCell ref="E4:J4"/>
    <mergeCell ref="B31:E31"/>
  </mergeCells>
  <printOptions headings="false" gridLines="false" gridLinesSet="true" horizontalCentered="false" verticalCentered="false"/>
  <pageMargins left="0.25" right="0.25" top="0.890277777777778" bottom="0.875" header="0.5" footer="0.511811023622047"/>
  <pageSetup paperSize="9" scale="100" fitToWidth="1" fitToHeight="1" pageOrder="downThenOver" orientation="landscape" blackAndWhite="false" draft="false" cellComments="none" firstPageNumber="84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fals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J14" activeCellId="0" sqref="J14"/>
    </sheetView>
  </sheetViews>
  <sheetFormatPr defaultColWidth="9.0546875" defaultRowHeight="14.25" zeroHeight="false" outlineLevelRow="0" outlineLevelCol="0"/>
  <cols>
    <col collapsed="false" customWidth="true" hidden="false" outlineLevel="0" max="1" min="1" style="88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7" min="6" style="0" width="13.28"/>
    <col collapsed="false" customWidth="true" hidden="false" outlineLevel="0" max="8" min="8" style="0" width="13.99"/>
    <col collapsed="false" customWidth="true" hidden="false" outlineLevel="0" max="9" min="9" style="0" width="13.7"/>
    <col collapsed="false" customWidth="true" hidden="false" outlineLevel="0" max="10" min="10" style="2" width="15.13"/>
    <col collapsed="false" customWidth="true" hidden="false" outlineLevel="0" max="11" min="11" style="0" width="17.7"/>
  </cols>
  <sheetData>
    <row r="1" customFormat="false" ht="24" hidden="false" customHeight="true" outlineLevel="0" collapsed="false">
      <c r="A1" s="89"/>
      <c r="B1" s="7" t="s">
        <v>1</v>
      </c>
      <c r="C1" s="7"/>
      <c r="D1" s="7"/>
      <c r="E1" s="7" t="s">
        <v>2</v>
      </c>
      <c r="F1" s="9" t="s">
        <v>136</v>
      </c>
      <c r="G1" s="9" t="s">
        <v>208</v>
      </c>
      <c r="H1" s="9" t="s">
        <v>209</v>
      </c>
      <c r="I1" s="9" t="s">
        <v>104</v>
      </c>
      <c r="J1" s="9" t="s">
        <v>7</v>
      </c>
    </row>
    <row r="2" customFormat="false" ht="15" hidden="false" customHeight="true" outlineLevel="0" collapsed="false">
      <c r="A2" s="90"/>
      <c r="B2" s="11" t="s">
        <v>8</v>
      </c>
      <c r="C2" s="11"/>
      <c r="D2" s="11"/>
      <c r="E2" s="11" t="s">
        <v>9</v>
      </c>
      <c r="F2" s="11" t="n">
        <v>3</v>
      </c>
      <c r="G2" s="11" t="n">
        <v>4</v>
      </c>
      <c r="H2" s="11" t="n">
        <v>5</v>
      </c>
      <c r="I2" s="11" t="n">
        <v>6</v>
      </c>
      <c r="J2" s="11" t="n">
        <v>7</v>
      </c>
    </row>
    <row r="3" customFormat="false" ht="15" hidden="false" customHeight="true" outlineLevel="0" collapsed="false">
      <c r="A3" s="9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91"/>
      <c r="B4" s="13" t="s">
        <v>10</v>
      </c>
      <c r="C4" s="13"/>
      <c r="D4" s="13"/>
      <c r="E4" s="14" t="s">
        <v>210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91"/>
      <c r="B5" s="13" t="s">
        <v>12</v>
      </c>
      <c r="C5" s="13"/>
      <c r="D5" s="13"/>
      <c r="E5" s="14" t="s">
        <v>211</v>
      </c>
      <c r="F5" s="14"/>
      <c r="G5" s="14"/>
      <c r="H5" s="14"/>
      <c r="I5" s="14"/>
      <c r="J5" s="14"/>
    </row>
    <row r="6" s="2" customFormat="true" ht="15" hidden="false" customHeight="false" outlineLevel="0" collapsed="false">
      <c r="A6" s="39"/>
      <c r="B6" s="17" t="n">
        <v>41</v>
      </c>
      <c r="C6" s="17"/>
      <c r="D6" s="17"/>
      <c r="E6" s="92" t="s">
        <v>13</v>
      </c>
      <c r="F6" s="93" t="n">
        <f aca="false">F7+F10+F32+F35+F42</f>
        <v>667800</v>
      </c>
      <c r="G6" s="93" t="n">
        <f aca="false">G7+G10+G32+G35+G42</f>
        <v>731400</v>
      </c>
      <c r="H6" s="93" t="n">
        <f aca="false">H7+H10+H32+H35+H42</f>
        <v>985800</v>
      </c>
      <c r="I6" s="93" t="n">
        <f aca="false">I7+I10+I32+I35+I42</f>
        <v>795000</v>
      </c>
      <c r="J6" s="93" t="n">
        <f aca="false">J7+J10+J32+J35+J42</f>
        <v>3180000</v>
      </c>
    </row>
    <row r="7" s="2" customFormat="true" ht="15" hidden="false" customHeight="false" outlineLevel="0" collapsed="false">
      <c r="A7" s="3"/>
      <c r="B7" s="19"/>
      <c r="C7" s="20" t="n">
        <v>412</v>
      </c>
      <c r="D7" s="20"/>
      <c r="E7" s="20" t="s">
        <v>37</v>
      </c>
      <c r="F7" s="21" t="n">
        <f aca="false">F8+F9</f>
        <v>7140</v>
      </c>
      <c r="G7" s="21" t="n">
        <f aca="false">G8+G9</f>
        <v>7820</v>
      </c>
      <c r="H7" s="21" t="n">
        <f aca="false">H8+H9</f>
        <v>10540</v>
      </c>
      <c r="I7" s="21" t="n">
        <f aca="false">I8+I9</f>
        <v>8500</v>
      </c>
      <c r="J7" s="21" t="n">
        <f aca="false">J8+J9</f>
        <v>34000</v>
      </c>
    </row>
    <row r="8" s="2" customFormat="true" ht="30" hidden="false" customHeight="false" outlineLevel="0" collapsed="false">
      <c r="A8" s="22" t="n">
        <v>113</v>
      </c>
      <c r="B8" s="23"/>
      <c r="C8" s="24"/>
      <c r="D8" s="16" t="n">
        <v>412900</v>
      </c>
      <c r="E8" s="16" t="s">
        <v>191</v>
      </c>
      <c r="F8" s="27" t="n">
        <f aca="false">SUM(J8*21)/100</f>
        <v>840</v>
      </c>
      <c r="G8" s="94" t="n">
        <f aca="false">SUM(J8*23)/100</f>
        <v>920</v>
      </c>
      <c r="H8" s="94" t="n">
        <f aca="false">SUM(J8*31)/100</f>
        <v>1240</v>
      </c>
      <c r="I8" s="27" t="n">
        <f aca="false">SUM(J8*25)/100</f>
        <v>1000</v>
      </c>
      <c r="J8" s="95" t="n">
        <v>4000</v>
      </c>
    </row>
    <row r="9" s="2" customFormat="true" ht="15" hidden="false" customHeight="false" outlineLevel="0" collapsed="false">
      <c r="A9" s="22" t="n">
        <v>114</v>
      </c>
      <c r="B9" s="23"/>
      <c r="C9" s="24"/>
      <c r="D9" s="16" t="n">
        <v>412900</v>
      </c>
      <c r="E9" s="96" t="s">
        <v>212</v>
      </c>
      <c r="F9" s="27" t="n">
        <f aca="false">SUM(J9*21)/100</f>
        <v>6300</v>
      </c>
      <c r="G9" s="94" t="n">
        <f aca="false">SUM(J9*23)/100</f>
        <v>6900</v>
      </c>
      <c r="H9" s="94" t="n">
        <f aca="false">SUM(J9*31)/100</f>
        <v>9300</v>
      </c>
      <c r="I9" s="27" t="n">
        <f aca="false">SUM(J9*25)/100</f>
        <v>7500</v>
      </c>
      <c r="J9" s="95" t="n">
        <v>30000</v>
      </c>
    </row>
    <row r="10" s="2" customFormat="true" ht="15" hidden="false" customHeight="false" outlineLevel="0" collapsed="false">
      <c r="A10" s="22"/>
      <c r="B10" s="23"/>
      <c r="C10" s="24"/>
      <c r="D10" s="16"/>
      <c r="E10" s="30" t="s">
        <v>213</v>
      </c>
      <c r="F10" s="97" t="n">
        <f aca="false">F11+F12+F13+F14+F15+F16+F17+F18+F19+F20+F21+F22+F23+F24+F25+F26+F28+F29+F30+F31+F27</f>
        <v>574980</v>
      </c>
      <c r="G10" s="97" t="n">
        <f aca="false">G11+G12+G13+G14+G15+G16+G17+G18+G19+G20+G21+G22+G23+G24+G25+G26+G28+G29+G30+G31+G27</f>
        <v>629740</v>
      </c>
      <c r="H10" s="97" t="n">
        <f aca="false">H11+H12+H13+H14+H15+H16+H17+H18+H19+H20+H21+H22+H23+H24+H25+H26+H28+H29+H30+H31+H27</f>
        <v>848780</v>
      </c>
      <c r="I10" s="97" t="n">
        <f aca="false">I11+I12+I13+I14+I15+I16+I17+I18+I19+I20+I21+I22+I23+I24+I25+I26+I28+I29+I30+I31+I27</f>
        <v>684500</v>
      </c>
      <c r="J10" s="97" t="n">
        <f aca="false">J11+J12+J13+J14+J15+J16+J17+J18+J19+J20+J21+J22+J23+J24+J25+J26+J28+J29+J30+J31+J27</f>
        <v>2738000</v>
      </c>
    </row>
    <row r="11" s="2" customFormat="true" ht="15" hidden="false" customHeight="false" outlineLevel="0" collapsed="false">
      <c r="A11" s="3" t="n">
        <v>115</v>
      </c>
      <c r="B11" s="19"/>
      <c r="C11" s="20" t="n">
        <v>415</v>
      </c>
      <c r="D11" s="32" t="n">
        <v>415200</v>
      </c>
      <c r="E11" s="32" t="s">
        <v>214</v>
      </c>
      <c r="F11" s="27" t="n">
        <f aca="false">SUM(J11*21)/100</f>
        <v>48300</v>
      </c>
      <c r="G11" s="94" t="n">
        <f aca="false">SUM(J11*23)/100</f>
        <v>52900</v>
      </c>
      <c r="H11" s="94" t="n">
        <f aca="false">SUM(J11*31)/100</f>
        <v>71300</v>
      </c>
      <c r="I11" s="27" t="n">
        <f aca="false">SUM(J11*25)/100</f>
        <v>57500</v>
      </c>
      <c r="J11" s="98" t="n">
        <v>230000</v>
      </c>
    </row>
    <row r="12" s="2" customFormat="true" ht="30" hidden="false" customHeight="false" outlineLevel="0" collapsed="false">
      <c r="A12" s="22" t="n">
        <v>116</v>
      </c>
      <c r="B12" s="23"/>
      <c r="C12" s="24"/>
      <c r="D12" s="16" t="n">
        <v>415200</v>
      </c>
      <c r="E12" s="16" t="s">
        <v>215</v>
      </c>
      <c r="F12" s="27" t="n">
        <f aca="false">SUM(J12*21)/100</f>
        <v>10500</v>
      </c>
      <c r="G12" s="94" t="n">
        <f aca="false">SUM(J12*23)/100</f>
        <v>11500</v>
      </c>
      <c r="H12" s="94" t="n">
        <f aca="false">SUM(J12*31)/100</f>
        <v>15500</v>
      </c>
      <c r="I12" s="27" t="n">
        <f aca="false">SUM(J12*25)/100</f>
        <v>12500</v>
      </c>
      <c r="J12" s="95" t="n">
        <v>50000</v>
      </c>
    </row>
    <row r="13" s="2" customFormat="true" ht="15" hidden="false" customHeight="false" outlineLevel="0" collapsed="false">
      <c r="A13" s="22" t="n">
        <v>117</v>
      </c>
      <c r="B13" s="23"/>
      <c r="C13" s="24"/>
      <c r="D13" s="16" t="n">
        <v>415200</v>
      </c>
      <c r="E13" s="16" t="s">
        <v>216</v>
      </c>
      <c r="F13" s="27" t="n">
        <f aca="false">SUM(J13*21)/100</f>
        <v>294000</v>
      </c>
      <c r="G13" s="94" t="n">
        <f aca="false">SUM(J13*23)/100</f>
        <v>322000</v>
      </c>
      <c r="H13" s="94" t="n">
        <f aca="false">SUM(J13*31)/100</f>
        <v>434000</v>
      </c>
      <c r="I13" s="27" t="n">
        <f aca="false">SUM(J13*25)/100</f>
        <v>350000</v>
      </c>
      <c r="J13" s="95" t="n">
        <v>1400000</v>
      </c>
    </row>
    <row r="14" s="2" customFormat="true" ht="15" hidden="false" customHeight="false" outlineLevel="0" collapsed="false">
      <c r="A14" s="22" t="n">
        <v>118</v>
      </c>
      <c r="B14" s="23"/>
      <c r="C14" s="24"/>
      <c r="D14" s="16" t="n">
        <v>415200</v>
      </c>
      <c r="E14" s="16" t="s">
        <v>217</v>
      </c>
      <c r="F14" s="27" t="n">
        <f aca="false">SUM(J14*21)/100</f>
        <v>2100</v>
      </c>
      <c r="G14" s="94" t="n">
        <f aca="false">SUM(J14*23)/100</f>
        <v>2300</v>
      </c>
      <c r="H14" s="94" t="n">
        <f aca="false">SUM(J14*31)/100</f>
        <v>3100</v>
      </c>
      <c r="I14" s="27" t="n">
        <f aca="false">SUM(J14*25)/100</f>
        <v>2500</v>
      </c>
      <c r="J14" s="95" t="n">
        <v>10000</v>
      </c>
    </row>
    <row r="15" s="2" customFormat="true" ht="45" hidden="false" customHeight="false" outlineLevel="0" collapsed="false">
      <c r="A15" s="22" t="n">
        <v>119</v>
      </c>
      <c r="B15" s="23"/>
      <c r="C15" s="24"/>
      <c r="D15" s="99" t="n">
        <v>415200</v>
      </c>
      <c r="E15" s="99" t="s">
        <v>218</v>
      </c>
      <c r="F15" s="27" t="n">
        <f aca="false">SUM(J15*21)/100</f>
        <v>35700</v>
      </c>
      <c r="G15" s="94" t="n">
        <f aca="false">SUM(J15*23)/100</f>
        <v>39100</v>
      </c>
      <c r="H15" s="94" t="n">
        <f aca="false">SUM(J15*31)/100</f>
        <v>52700</v>
      </c>
      <c r="I15" s="27" t="n">
        <f aca="false">SUM(J15*25)/100</f>
        <v>42500</v>
      </c>
      <c r="J15" s="95" t="n">
        <v>170000</v>
      </c>
    </row>
    <row r="16" s="2" customFormat="true" ht="15" hidden="false" customHeight="false" outlineLevel="0" collapsed="false">
      <c r="A16" s="22" t="n">
        <v>120</v>
      </c>
      <c r="B16" s="23"/>
      <c r="C16" s="24"/>
      <c r="D16" s="16" t="n">
        <v>415200</v>
      </c>
      <c r="E16" s="16" t="s">
        <v>219</v>
      </c>
      <c r="F16" s="27" t="n">
        <f aca="false">SUM(J16*21)/100</f>
        <v>7350</v>
      </c>
      <c r="G16" s="94" t="n">
        <f aca="false">SUM(J16*23)/100</f>
        <v>8050</v>
      </c>
      <c r="H16" s="94" t="n">
        <f aca="false">SUM(J16*31)/100</f>
        <v>10850</v>
      </c>
      <c r="I16" s="27" t="n">
        <f aca="false">SUM(J16*25)/100</f>
        <v>8750</v>
      </c>
      <c r="J16" s="95" t="n">
        <v>35000</v>
      </c>
    </row>
    <row r="17" s="2" customFormat="true" ht="15" hidden="false" customHeight="false" outlineLevel="0" collapsed="false">
      <c r="A17" s="22" t="n">
        <v>121</v>
      </c>
      <c r="B17" s="23"/>
      <c r="C17" s="24"/>
      <c r="D17" s="16" t="n">
        <v>415200</v>
      </c>
      <c r="E17" s="16" t="s">
        <v>220</v>
      </c>
      <c r="F17" s="27" t="n">
        <f aca="false">SUM(J17*21)/100</f>
        <v>2100</v>
      </c>
      <c r="G17" s="94" t="n">
        <f aca="false">SUM(J17*23)/100</f>
        <v>2300</v>
      </c>
      <c r="H17" s="94" t="n">
        <f aca="false">SUM(J17*31)/100</f>
        <v>3100</v>
      </c>
      <c r="I17" s="27" t="n">
        <f aca="false">SUM(J17*25)/100</f>
        <v>2500</v>
      </c>
      <c r="J17" s="95" t="n">
        <v>10000</v>
      </c>
    </row>
    <row r="18" s="2" customFormat="true" ht="30" hidden="false" customHeight="false" outlineLevel="0" collapsed="false">
      <c r="A18" s="22" t="n">
        <v>122</v>
      </c>
      <c r="B18" s="23"/>
      <c r="C18" s="24"/>
      <c r="D18" s="16" t="n">
        <v>415200</v>
      </c>
      <c r="E18" s="16" t="s">
        <v>221</v>
      </c>
      <c r="F18" s="27" t="n">
        <f aca="false">SUM(J18*21)/100</f>
        <v>42000</v>
      </c>
      <c r="G18" s="94" t="n">
        <f aca="false">SUM(J18*23)/100</f>
        <v>46000</v>
      </c>
      <c r="H18" s="94" t="n">
        <f aca="false">SUM(J18*31)/100</f>
        <v>62000</v>
      </c>
      <c r="I18" s="27" t="n">
        <f aca="false">SUM(J18*25)/100</f>
        <v>50000</v>
      </c>
      <c r="J18" s="95" t="n">
        <v>200000</v>
      </c>
    </row>
    <row r="19" s="2" customFormat="true" ht="30" hidden="false" customHeight="false" outlineLevel="0" collapsed="false">
      <c r="A19" s="22" t="n">
        <v>123</v>
      </c>
      <c r="B19" s="23"/>
      <c r="C19" s="24"/>
      <c r="D19" s="16" t="n">
        <v>415200</v>
      </c>
      <c r="E19" s="16" t="s">
        <v>222</v>
      </c>
      <c r="F19" s="27" t="n">
        <f aca="false">SUM(J19*21)/100</f>
        <v>27300</v>
      </c>
      <c r="G19" s="94" t="n">
        <f aca="false">SUM(J19*23)/100</f>
        <v>29900</v>
      </c>
      <c r="H19" s="94" t="n">
        <f aca="false">SUM(J19*31)/100</f>
        <v>40300</v>
      </c>
      <c r="I19" s="27" t="n">
        <f aca="false">SUM(J19*25)/100</f>
        <v>32500</v>
      </c>
      <c r="J19" s="95" t="n">
        <v>130000</v>
      </c>
    </row>
    <row r="20" s="2" customFormat="true" ht="30" hidden="false" customHeight="false" outlineLevel="0" collapsed="false">
      <c r="A20" s="22" t="n">
        <v>124</v>
      </c>
      <c r="B20" s="23"/>
      <c r="C20" s="24"/>
      <c r="D20" s="16" t="n">
        <v>415200</v>
      </c>
      <c r="E20" s="16" t="s">
        <v>223</v>
      </c>
      <c r="F20" s="27" t="n">
        <f aca="false">SUM(J20*21)/100</f>
        <v>21000</v>
      </c>
      <c r="G20" s="94" t="n">
        <f aca="false">SUM(J20*23)/100</f>
        <v>23000</v>
      </c>
      <c r="H20" s="94" t="n">
        <f aca="false">SUM(J20*31)/100</f>
        <v>31000</v>
      </c>
      <c r="I20" s="27" t="n">
        <f aca="false">SUM(J20*25)/100</f>
        <v>25000</v>
      </c>
      <c r="J20" s="95" t="n">
        <v>100000</v>
      </c>
    </row>
    <row r="21" s="2" customFormat="true" ht="15" hidden="false" customHeight="false" outlineLevel="0" collapsed="false">
      <c r="A21" s="22" t="n">
        <v>125</v>
      </c>
      <c r="B21" s="23"/>
      <c r="C21" s="24"/>
      <c r="D21" s="58" t="n">
        <v>415200</v>
      </c>
      <c r="E21" s="16" t="s">
        <v>224</v>
      </c>
      <c r="F21" s="27" t="n">
        <f aca="false">SUM(J21*21)/100</f>
        <v>0</v>
      </c>
      <c r="G21" s="94" t="n">
        <f aca="false">SUM(J21*23)/100</f>
        <v>0</v>
      </c>
      <c r="H21" s="94" t="n">
        <f aca="false">SUM(J21*31)/100</f>
        <v>0</v>
      </c>
      <c r="I21" s="27" t="n">
        <f aca="false">SUM(J21*25)/100</f>
        <v>0</v>
      </c>
      <c r="J21" s="95" t="n">
        <v>0</v>
      </c>
    </row>
    <row r="22" s="2" customFormat="true" ht="30" hidden="false" customHeight="false" outlineLevel="0" collapsed="false">
      <c r="A22" s="22" t="n">
        <v>126</v>
      </c>
      <c r="B22" s="23"/>
      <c r="C22" s="24"/>
      <c r="D22" s="58" t="n">
        <v>415200</v>
      </c>
      <c r="E22" s="16" t="s">
        <v>225</v>
      </c>
      <c r="F22" s="27" t="n">
        <f aca="false">SUM(J22*21)/100</f>
        <v>210</v>
      </c>
      <c r="G22" s="94" t="n">
        <f aca="false">SUM(J22*23)/100</f>
        <v>230</v>
      </c>
      <c r="H22" s="94" t="n">
        <f aca="false">SUM(J22*31)/100</f>
        <v>310</v>
      </c>
      <c r="I22" s="27" t="n">
        <f aca="false">SUM(J22*25)/100</f>
        <v>250</v>
      </c>
      <c r="J22" s="95" t="n">
        <v>1000</v>
      </c>
    </row>
    <row r="23" s="2" customFormat="true" ht="15" hidden="false" customHeight="false" outlineLevel="0" collapsed="false">
      <c r="A23" s="22" t="n">
        <v>127</v>
      </c>
      <c r="B23" s="23"/>
      <c r="C23" s="24"/>
      <c r="D23" s="16" t="n">
        <v>415200</v>
      </c>
      <c r="E23" s="16" t="s">
        <v>226</v>
      </c>
      <c r="F23" s="27" t="n">
        <f aca="false">SUM(J23*21)/100</f>
        <v>630</v>
      </c>
      <c r="G23" s="94" t="n">
        <f aca="false">SUM(J23*23)/100</f>
        <v>690</v>
      </c>
      <c r="H23" s="94" t="n">
        <f aca="false">SUM(J23*31)/100</f>
        <v>930</v>
      </c>
      <c r="I23" s="27" t="n">
        <f aca="false">SUM(J23*25)/100</f>
        <v>750</v>
      </c>
      <c r="J23" s="95" t="n">
        <v>3000</v>
      </c>
    </row>
    <row r="24" s="2" customFormat="true" ht="15" hidden="false" customHeight="false" outlineLevel="0" collapsed="false">
      <c r="A24" s="22" t="n">
        <v>128</v>
      </c>
      <c r="B24" s="23"/>
      <c r="C24" s="24"/>
      <c r="D24" s="16" t="n">
        <v>415200</v>
      </c>
      <c r="E24" s="16" t="s">
        <v>227</v>
      </c>
      <c r="F24" s="27" t="n">
        <f aca="false">SUM(J24*21)/100</f>
        <v>1260</v>
      </c>
      <c r="G24" s="94" t="n">
        <f aca="false">SUM(J24*23)/100</f>
        <v>1380</v>
      </c>
      <c r="H24" s="94" t="n">
        <f aca="false">SUM(J24*31)/100</f>
        <v>1860</v>
      </c>
      <c r="I24" s="27" t="n">
        <f aca="false">SUM(J24*25)/100</f>
        <v>1500</v>
      </c>
      <c r="J24" s="95" t="n">
        <v>6000</v>
      </c>
    </row>
    <row r="25" s="2" customFormat="true" ht="15" hidden="false" customHeight="false" outlineLevel="0" collapsed="false">
      <c r="A25" s="22" t="n">
        <v>129</v>
      </c>
      <c r="B25" s="23"/>
      <c r="C25" s="24"/>
      <c r="D25" s="16" t="n">
        <v>415200</v>
      </c>
      <c r="E25" s="16" t="s">
        <v>228</v>
      </c>
      <c r="F25" s="27" t="n">
        <f aca="false">SUM(J25*21)/100</f>
        <v>10500</v>
      </c>
      <c r="G25" s="94" t="n">
        <f aca="false">SUM(J25*23)/100</f>
        <v>11500</v>
      </c>
      <c r="H25" s="94" t="n">
        <f aca="false">SUM(J25*31)/100</f>
        <v>15500</v>
      </c>
      <c r="I25" s="27" t="n">
        <f aca="false">SUM(J25*25)/100</f>
        <v>12500</v>
      </c>
      <c r="J25" s="95" t="n">
        <v>50000</v>
      </c>
    </row>
    <row r="26" s="2" customFormat="true" ht="15" hidden="false" customHeight="false" outlineLevel="0" collapsed="false">
      <c r="A26" s="22" t="n">
        <v>130</v>
      </c>
      <c r="B26" s="23"/>
      <c r="C26" s="24"/>
      <c r="D26" s="16" t="n">
        <v>415200</v>
      </c>
      <c r="E26" s="16" t="s">
        <v>229</v>
      </c>
      <c r="F26" s="27" t="n">
        <f aca="false">SUM(J26*21)/100</f>
        <v>7560</v>
      </c>
      <c r="G26" s="94" t="n">
        <f aca="false">SUM(J26*23)/100</f>
        <v>8280</v>
      </c>
      <c r="H26" s="94" t="n">
        <f aca="false">SUM(J26*31)/100</f>
        <v>11160</v>
      </c>
      <c r="I26" s="27" t="n">
        <f aca="false">SUM(J26*25)/100</f>
        <v>9000</v>
      </c>
      <c r="J26" s="95" t="n">
        <v>36000</v>
      </c>
    </row>
    <row r="27" s="2" customFormat="true" ht="30" hidden="false" customHeight="false" outlineLevel="0" collapsed="false">
      <c r="A27" s="22" t="n">
        <v>131</v>
      </c>
      <c r="B27" s="23"/>
      <c r="C27" s="24"/>
      <c r="D27" s="16" t="n">
        <v>415200</v>
      </c>
      <c r="E27" s="16" t="s">
        <v>230</v>
      </c>
      <c r="F27" s="27" t="n">
        <f aca="false">SUM(J27*21)/100</f>
        <v>1050</v>
      </c>
      <c r="G27" s="94" t="n">
        <f aca="false">SUM(J27*23)/100</f>
        <v>1150</v>
      </c>
      <c r="H27" s="94" t="n">
        <f aca="false">SUM(J27*31)/100</f>
        <v>1550</v>
      </c>
      <c r="I27" s="27" t="n">
        <f aca="false">SUM(J27*25)/100</f>
        <v>1250</v>
      </c>
      <c r="J27" s="95" t="n">
        <v>5000</v>
      </c>
    </row>
    <row r="28" s="2" customFormat="true" ht="30" hidden="false" customHeight="false" outlineLevel="0" collapsed="false">
      <c r="A28" s="22" t="n">
        <v>132</v>
      </c>
      <c r="B28" s="23"/>
      <c r="C28" s="24"/>
      <c r="D28" s="16" t="n">
        <v>415200</v>
      </c>
      <c r="E28" s="16" t="s">
        <v>231</v>
      </c>
      <c r="F28" s="27" t="n">
        <f aca="false">SUM(J28*21)/100</f>
        <v>5250</v>
      </c>
      <c r="G28" s="94" t="n">
        <f aca="false">SUM(J28*23)/100</f>
        <v>5750</v>
      </c>
      <c r="H28" s="94" t="n">
        <f aca="false">SUM(J28*31)/100</f>
        <v>7750</v>
      </c>
      <c r="I28" s="27" t="n">
        <f aca="false">SUM(J28*25)/100</f>
        <v>6250</v>
      </c>
      <c r="J28" s="95" t="n">
        <v>25000</v>
      </c>
    </row>
    <row r="29" s="2" customFormat="true" ht="15" hidden="false" customHeight="false" outlineLevel="0" collapsed="false">
      <c r="A29" s="22" t="n">
        <v>133</v>
      </c>
      <c r="B29" s="23"/>
      <c r="C29" s="24"/>
      <c r="D29" s="16" t="n">
        <v>415200</v>
      </c>
      <c r="E29" s="16" t="s">
        <v>232</v>
      </c>
      <c r="F29" s="27" t="n">
        <f aca="false">SUM(J29*21)/100</f>
        <v>420</v>
      </c>
      <c r="G29" s="94" t="n">
        <f aca="false">SUM(J29*23)/100</f>
        <v>460</v>
      </c>
      <c r="H29" s="94" t="n">
        <f aca="false">SUM(J29*31)/100</f>
        <v>620</v>
      </c>
      <c r="I29" s="27" t="n">
        <f aca="false">SUM(J29*25)/100</f>
        <v>500</v>
      </c>
      <c r="J29" s="95" t="n">
        <v>2000</v>
      </c>
    </row>
    <row r="30" s="2" customFormat="true" ht="15" hidden="false" customHeight="false" outlineLevel="0" collapsed="false">
      <c r="A30" s="22" t="n">
        <v>134</v>
      </c>
      <c r="B30" s="23"/>
      <c r="C30" s="24"/>
      <c r="D30" s="16" t="n">
        <v>415200</v>
      </c>
      <c r="E30" s="16" t="s">
        <v>233</v>
      </c>
      <c r="F30" s="27" t="n">
        <f aca="false">SUM(J30*21)/100</f>
        <v>56700</v>
      </c>
      <c r="G30" s="94" t="n">
        <f aca="false">SUM(J30*23)/100</f>
        <v>62100</v>
      </c>
      <c r="H30" s="94" t="n">
        <f aca="false">SUM(J30*31)/100</f>
        <v>83700</v>
      </c>
      <c r="I30" s="27" t="n">
        <f aca="false">SUM(J30*25)/100</f>
        <v>67500</v>
      </c>
      <c r="J30" s="95" t="n">
        <v>270000</v>
      </c>
    </row>
    <row r="31" s="2" customFormat="true" ht="30" hidden="false" customHeight="false" outlineLevel="0" collapsed="false">
      <c r="A31" s="22" t="n">
        <v>135</v>
      </c>
      <c r="B31" s="23"/>
      <c r="C31" s="24"/>
      <c r="D31" s="16" t="n">
        <v>415200</v>
      </c>
      <c r="E31" s="16" t="s">
        <v>234</v>
      </c>
      <c r="F31" s="27" t="n">
        <f aca="false">SUM(J31*21)/100</f>
        <v>1050</v>
      </c>
      <c r="G31" s="94" t="n">
        <f aca="false">SUM(J31*23)/100</f>
        <v>1150</v>
      </c>
      <c r="H31" s="94" t="n">
        <f aca="false">SUM(J31*31)/100</f>
        <v>1550</v>
      </c>
      <c r="I31" s="27" t="n">
        <f aca="false">SUM(J31*25)/100</f>
        <v>1250</v>
      </c>
      <c r="J31" s="95" t="n">
        <v>5000</v>
      </c>
    </row>
    <row r="32" s="2" customFormat="true" ht="15" hidden="false" customHeight="false" outlineLevel="0" collapsed="false">
      <c r="A32" s="22"/>
      <c r="B32" s="23"/>
      <c r="C32" s="24" t="n">
        <v>416</v>
      </c>
      <c r="D32" s="16" t="n">
        <v>416100</v>
      </c>
      <c r="E32" s="30" t="s">
        <v>235</v>
      </c>
      <c r="F32" s="100" t="n">
        <f aca="false">F33+F34</f>
        <v>4200</v>
      </c>
      <c r="G32" s="100" t="n">
        <f aca="false">G33+G34</f>
        <v>4600</v>
      </c>
      <c r="H32" s="100" t="n">
        <f aca="false">H33+H34</f>
        <v>6200</v>
      </c>
      <c r="I32" s="100" t="n">
        <f aca="false">I33+I34</f>
        <v>5000</v>
      </c>
      <c r="J32" s="100" t="n">
        <f aca="false">J33+J34</f>
        <v>20000</v>
      </c>
    </row>
    <row r="33" s="2" customFormat="true" ht="15" hidden="false" customHeight="false" outlineLevel="0" collapsed="false">
      <c r="A33" s="22" t="n">
        <v>136</v>
      </c>
      <c r="B33" s="23"/>
      <c r="C33" s="24"/>
      <c r="D33" s="16" t="n">
        <v>416100</v>
      </c>
      <c r="E33" s="16" t="s">
        <v>236</v>
      </c>
      <c r="F33" s="27" t="n">
        <f aca="false">SUM(J33*21)/100</f>
        <v>4200</v>
      </c>
      <c r="G33" s="94" t="n">
        <f aca="false">SUM(J33*23)/100</f>
        <v>4600</v>
      </c>
      <c r="H33" s="94" t="n">
        <f aca="false">SUM(J33*31)/100</f>
        <v>6200</v>
      </c>
      <c r="I33" s="27" t="n">
        <f aca="false">SUM(J33*25)/100</f>
        <v>5000</v>
      </c>
      <c r="J33" s="95" t="n">
        <v>20000</v>
      </c>
    </row>
    <row r="34" s="2" customFormat="true" ht="15" hidden="false" customHeight="false" outlineLevel="0" collapsed="false">
      <c r="A34" s="22"/>
      <c r="B34" s="23"/>
      <c r="C34" s="24"/>
      <c r="D34" s="16" t="n">
        <v>416100</v>
      </c>
      <c r="E34" s="16" t="s">
        <v>237</v>
      </c>
      <c r="F34" s="27" t="n">
        <f aca="false">SUM(J34*21)/100</f>
        <v>0</v>
      </c>
      <c r="G34" s="94" t="n">
        <f aca="false">SUM(J34*23)/100</f>
        <v>0</v>
      </c>
      <c r="H34" s="94" t="n">
        <f aca="false">SUM(J34*31)/100</f>
        <v>0</v>
      </c>
      <c r="I34" s="27" t="n">
        <f aca="false">SUM(J34*25)/100</f>
        <v>0</v>
      </c>
      <c r="J34" s="95" t="n">
        <v>0</v>
      </c>
    </row>
    <row r="35" s="2" customFormat="true" ht="15" hidden="false" customHeight="false" outlineLevel="0" collapsed="false">
      <c r="A35" s="22"/>
      <c r="B35" s="23"/>
      <c r="C35" s="24" t="n">
        <v>416</v>
      </c>
      <c r="D35" s="16"/>
      <c r="E35" s="30" t="s">
        <v>238</v>
      </c>
      <c r="F35" s="100" t="n">
        <f aca="false">F36+F37+F38+F40+F41+F39</f>
        <v>64680</v>
      </c>
      <c r="G35" s="100" t="n">
        <f aca="false">G36+G37+G38+G40+G41+G39</f>
        <v>70840</v>
      </c>
      <c r="H35" s="100" t="n">
        <f aca="false">H36+H37+H38+H40+H41+H39</f>
        <v>95480</v>
      </c>
      <c r="I35" s="100" t="n">
        <f aca="false">I36+I37+I38+I40+I41+I39</f>
        <v>77000</v>
      </c>
      <c r="J35" s="100" t="n">
        <f aca="false">J36+J37+J38+J40+J41+J39</f>
        <v>308000</v>
      </c>
    </row>
    <row r="36" s="2" customFormat="true" ht="30" hidden="false" customHeight="false" outlineLevel="0" collapsed="false">
      <c r="A36" s="22" t="n">
        <v>137</v>
      </c>
      <c r="B36" s="23"/>
      <c r="C36" s="24"/>
      <c r="D36" s="16" t="n">
        <v>416100</v>
      </c>
      <c r="E36" s="16" t="s">
        <v>239</v>
      </c>
      <c r="F36" s="27" t="n">
        <f aca="false">SUM(J36*21)/100</f>
        <v>7350</v>
      </c>
      <c r="G36" s="94" t="n">
        <f aca="false">SUM(J36*23)/100</f>
        <v>8050</v>
      </c>
      <c r="H36" s="94" t="n">
        <f aca="false">SUM(J36*31)/100</f>
        <v>10850</v>
      </c>
      <c r="I36" s="27" t="n">
        <f aca="false">SUM(J36*25)/100</f>
        <v>8750</v>
      </c>
      <c r="J36" s="95" t="n">
        <v>35000</v>
      </c>
    </row>
    <row r="37" s="2" customFormat="true" ht="15" hidden="false" customHeight="false" outlineLevel="0" collapsed="false">
      <c r="A37" s="22" t="n">
        <v>138</v>
      </c>
      <c r="B37" s="23"/>
      <c r="C37" s="24"/>
      <c r="D37" s="16" t="n">
        <v>416100</v>
      </c>
      <c r="E37" s="16" t="s">
        <v>240</v>
      </c>
      <c r="F37" s="27" t="n">
        <f aca="false">SUM(J37*21)/100</f>
        <v>1680</v>
      </c>
      <c r="G37" s="94" t="n">
        <f aca="false">SUM(J37*23)/100</f>
        <v>1840</v>
      </c>
      <c r="H37" s="94" t="n">
        <f aca="false">SUM(J37*31)/100</f>
        <v>2480</v>
      </c>
      <c r="I37" s="27" t="n">
        <f aca="false">SUM(J37*25)/100</f>
        <v>2000</v>
      </c>
      <c r="J37" s="95" t="n">
        <v>8000</v>
      </c>
    </row>
    <row r="38" s="2" customFormat="true" ht="15" hidden="false" customHeight="false" outlineLevel="0" collapsed="false">
      <c r="A38" s="22" t="n">
        <v>139</v>
      </c>
      <c r="B38" s="23"/>
      <c r="C38" s="24"/>
      <c r="D38" s="16" t="n">
        <v>416100</v>
      </c>
      <c r="E38" s="16" t="s">
        <v>241</v>
      </c>
      <c r="F38" s="27" t="n">
        <f aca="false">SUM(J38*21)/100</f>
        <v>46200</v>
      </c>
      <c r="G38" s="94" t="n">
        <f aca="false">SUM(J38*23)/100</f>
        <v>50600</v>
      </c>
      <c r="H38" s="94" t="n">
        <f aca="false">SUM(J38*31)/100</f>
        <v>68200</v>
      </c>
      <c r="I38" s="27" t="n">
        <f aca="false">SUM(J38*25)/100</f>
        <v>55000</v>
      </c>
      <c r="J38" s="95" t="n">
        <v>220000</v>
      </c>
    </row>
    <row r="39" s="2" customFormat="true" ht="15" hidden="false" customHeight="false" outlineLevel="0" collapsed="false">
      <c r="A39" s="22" t="n">
        <v>140</v>
      </c>
      <c r="B39" s="23"/>
      <c r="C39" s="24"/>
      <c r="D39" s="16" t="n">
        <v>416100</v>
      </c>
      <c r="E39" s="16" t="s">
        <v>242</v>
      </c>
      <c r="F39" s="27" t="n">
        <f aca="false">SUM(J39*21)/100</f>
        <v>2100</v>
      </c>
      <c r="G39" s="94" t="n">
        <f aca="false">SUM(J39*23)/100</f>
        <v>2300</v>
      </c>
      <c r="H39" s="94" t="n">
        <f aca="false">SUM(J39*31)/100</f>
        <v>3100</v>
      </c>
      <c r="I39" s="27" t="n">
        <f aca="false">SUM(J39*25)/100</f>
        <v>2500</v>
      </c>
      <c r="J39" s="95" t="n">
        <v>10000</v>
      </c>
    </row>
    <row r="40" s="2" customFormat="true" ht="15" hidden="false" customHeight="false" outlineLevel="0" collapsed="false">
      <c r="A40" s="22" t="n">
        <v>141</v>
      </c>
      <c r="B40" s="23"/>
      <c r="C40" s="24"/>
      <c r="D40" s="16" t="n">
        <v>416100</v>
      </c>
      <c r="E40" s="16" t="s">
        <v>243</v>
      </c>
      <c r="F40" s="27" t="n">
        <f aca="false">SUM(J40*21)/100</f>
        <v>6300</v>
      </c>
      <c r="G40" s="94" t="n">
        <f aca="false">SUM(J40*23)/100</f>
        <v>6900</v>
      </c>
      <c r="H40" s="94" t="n">
        <f aca="false">SUM(J40*31)/100</f>
        <v>9300</v>
      </c>
      <c r="I40" s="27" t="n">
        <f aca="false">SUM(J40*25)/100</f>
        <v>7500</v>
      </c>
      <c r="J40" s="95" t="n">
        <v>30000</v>
      </c>
    </row>
    <row r="41" s="2" customFormat="true" ht="15" hidden="false" customHeight="false" outlineLevel="0" collapsed="false">
      <c r="A41" s="22" t="n">
        <v>142</v>
      </c>
      <c r="B41" s="23"/>
      <c r="C41" s="24"/>
      <c r="D41" s="16" t="n">
        <v>416100</v>
      </c>
      <c r="E41" s="16" t="s">
        <v>244</v>
      </c>
      <c r="F41" s="27" t="n">
        <f aca="false">SUM(J41*21)/100</f>
        <v>1050</v>
      </c>
      <c r="G41" s="94" t="n">
        <f aca="false">SUM(J41*23)/100</f>
        <v>1150</v>
      </c>
      <c r="H41" s="94" t="n">
        <f aca="false">SUM(J41*31)/100</f>
        <v>1550</v>
      </c>
      <c r="I41" s="27" t="n">
        <f aca="false">SUM(J41*25)/100</f>
        <v>1250</v>
      </c>
      <c r="J41" s="95" t="n">
        <v>5000</v>
      </c>
    </row>
    <row r="42" s="2" customFormat="true" ht="15" hidden="false" customHeight="false" outlineLevel="0" collapsed="false">
      <c r="A42" s="22"/>
      <c r="B42" s="23"/>
      <c r="C42" s="24" t="n">
        <v>487</v>
      </c>
      <c r="D42" s="16" t="n">
        <v>487000</v>
      </c>
      <c r="E42" s="16" t="s">
        <v>245</v>
      </c>
      <c r="F42" s="101" t="n">
        <f aca="false">F43</f>
        <v>16800</v>
      </c>
      <c r="G42" s="101" t="n">
        <f aca="false">G43</f>
        <v>18400</v>
      </c>
      <c r="H42" s="101" t="n">
        <f aca="false">H43</f>
        <v>24800</v>
      </c>
      <c r="I42" s="101" t="n">
        <f aca="false">I43</f>
        <v>20000</v>
      </c>
      <c r="J42" s="101" t="n">
        <f aca="false">J43</f>
        <v>80000</v>
      </c>
    </row>
    <row r="43" s="2" customFormat="true" ht="15" hidden="false" customHeight="false" outlineLevel="0" collapsed="false">
      <c r="A43" s="22" t="n">
        <v>143</v>
      </c>
      <c r="B43" s="23"/>
      <c r="C43" s="24"/>
      <c r="D43" s="16" t="n">
        <v>487400</v>
      </c>
      <c r="E43" s="16" t="s">
        <v>246</v>
      </c>
      <c r="F43" s="27" t="n">
        <f aca="false">SUM(J43*21)/100</f>
        <v>16800</v>
      </c>
      <c r="G43" s="94" t="n">
        <f aca="false">SUM(J43*23)/100</f>
        <v>18400</v>
      </c>
      <c r="H43" s="94" t="n">
        <f aca="false">SUM(J43*31)/100</f>
        <v>24800</v>
      </c>
      <c r="I43" s="27" t="n">
        <f aca="false">SUM(J43*25)/100</f>
        <v>20000</v>
      </c>
      <c r="J43" s="95" t="n">
        <v>80000</v>
      </c>
    </row>
    <row r="44" s="2" customFormat="true" ht="30" hidden="false" customHeight="false" outlineLevel="0" collapsed="false">
      <c r="A44" s="39"/>
      <c r="B44" s="17" t="n">
        <v>51</v>
      </c>
      <c r="C44" s="17"/>
      <c r="D44" s="17"/>
      <c r="E44" s="17" t="s">
        <v>52</v>
      </c>
      <c r="F44" s="102" t="s">
        <v>247</v>
      </c>
      <c r="G44" s="102" t="s">
        <v>248</v>
      </c>
      <c r="H44" s="102" t="s">
        <v>249</v>
      </c>
      <c r="I44" s="102" t="s">
        <v>250</v>
      </c>
      <c r="J44" s="101" t="n">
        <f aca="false">J45</f>
        <v>807800</v>
      </c>
    </row>
    <row r="45" s="2" customFormat="true" ht="15" hidden="false" customHeight="false" outlineLevel="0" collapsed="false">
      <c r="A45" s="3"/>
      <c r="B45" s="19"/>
      <c r="C45" s="20" t="n">
        <v>511</v>
      </c>
      <c r="D45" s="20"/>
      <c r="E45" s="20" t="s">
        <v>53</v>
      </c>
      <c r="F45" s="101" t="n">
        <f aca="false">F46+F47+F48+F49+F50+F52+F53+F54+F55+F56+F51</f>
        <v>64624</v>
      </c>
      <c r="G45" s="101" t="n">
        <f aca="false">G46+G47+G48+G49+G50+G52+G53+G54+G55+G56+G51</f>
        <v>210028</v>
      </c>
      <c r="H45" s="101" t="n">
        <f aca="false">H46+H47+H48+H49+H50+H52+H53+H54+H55+H56+H51</f>
        <v>323120</v>
      </c>
      <c r="I45" s="101" t="n">
        <f aca="false">I46+I47+I48+I49+I50+I52+I53+I54+I55+I56+I51</f>
        <v>210028</v>
      </c>
      <c r="J45" s="101" t="n">
        <f aca="false">J46+J47+J48+J49+J50+J52+J53+J54+J55+J56+J51</f>
        <v>807800</v>
      </c>
    </row>
    <row r="46" s="2" customFormat="true" ht="30" hidden="false" customHeight="false" outlineLevel="0" collapsed="false">
      <c r="A46" s="22" t="n">
        <v>144</v>
      </c>
      <c r="B46" s="23"/>
      <c r="C46" s="24"/>
      <c r="D46" s="16" t="n">
        <v>511100</v>
      </c>
      <c r="E46" s="16" t="s">
        <v>251</v>
      </c>
      <c r="F46" s="103" t="n">
        <f aca="false">SUM(J46*8)/100</f>
        <v>44000</v>
      </c>
      <c r="G46" s="103" t="n">
        <f aca="false">SUM(J46*26)/100</f>
        <v>143000</v>
      </c>
      <c r="H46" s="103" t="n">
        <f aca="false">SUM(J46*40)/100</f>
        <v>220000</v>
      </c>
      <c r="I46" s="103" t="n">
        <f aca="false">SUM(J46*26)/100</f>
        <v>143000</v>
      </c>
      <c r="J46" s="95" t="n">
        <v>550000</v>
      </c>
    </row>
    <row r="47" s="2" customFormat="true" ht="15" hidden="false" customHeight="false" outlineLevel="0" collapsed="false">
      <c r="A47" s="22" t="n">
        <v>145</v>
      </c>
      <c r="B47" s="23"/>
      <c r="C47" s="24"/>
      <c r="D47" s="16" t="n">
        <v>511100</v>
      </c>
      <c r="E47" s="16" t="s">
        <v>252</v>
      </c>
      <c r="F47" s="103" t="n">
        <f aca="false">SUM(J47*8)/100</f>
        <v>1600</v>
      </c>
      <c r="G47" s="103" t="n">
        <f aca="false">SUM(J47*26)/100</f>
        <v>5200</v>
      </c>
      <c r="H47" s="103" t="n">
        <f aca="false">SUM(J47*40)/100</f>
        <v>8000</v>
      </c>
      <c r="I47" s="103" t="n">
        <f aca="false">SUM(J47*26)/100</f>
        <v>5200</v>
      </c>
      <c r="J47" s="95" t="n">
        <v>20000</v>
      </c>
    </row>
    <row r="48" s="2" customFormat="true" ht="30" hidden="false" customHeight="false" outlineLevel="0" collapsed="false">
      <c r="A48" s="22" t="n">
        <v>146</v>
      </c>
      <c r="B48" s="23"/>
      <c r="C48" s="24"/>
      <c r="D48" s="16" t="n">
        <v>511100</v>
      </c>
      <c r="E48" s="16" t="s">
        <v>253</v>
      </c>
      <c r="F48" s="103" t="n">
        <f aca="false">SUM(J48*8)/100</f>
        <v>8000</v>
      </c>
      <c r="G48" s="103" t="n">
        <f aca="false">SUM(J48*26)/100</f>
        <v>26000</v>
      </c>
      <c r="H48" s="103" t="n">
        <f aca="false">SUM(J48*40)/100</f>
        <v>40000</v>
      </c>
      <c r="I48" s="103" t="n">
        <f aca="false">SUM(J48*26)/100</f>
        <v>26000</v>
      </c>
      <c r="J48" s="95" t="n">
        <v>100000</v>
      </c>
    </row>
    <row r="49" s="2" customFormat="true" ht="30" hidden="false" customHeight="false" outlineLevel="0" collapsed="false">
      <c r="A49" s="22" t="n">
        <v>147</v>
      </c>
      <c r="B49" s="23"/>
      <c r="C49" s="24"/>
      <c r="D49" s="16" t="n">
        <v>511100</v>
      </c>
      <c r="E49" s="16" t="s">
        <v>254</v>
      </c>
      <c r="F49" s="103" t="n">
        <f aca="false">SUM(J49*8)/100</f>
        <v>800</v>
      </c>
      <c r="G49" s="103" t="n">
        <f aca="false">SUM(J49*26)/100</f>
        <v>2600</v>
      </c>
      <c r="H49" s="103" t="n">
        <f aca="false">SUM(J49*40)/100</f>
        <v>4000</v>
      </c>
      <c r="I49" s="103" t="n">
        <f aca="false">SUM(J49*26)/100</f>
        <v>2600</v>
      </c>
      <c r="J49" s="95" t="n">
        <v>10000</v>
      </c>
    </row>
    <row r="50" s="2" customFormat="true" ht="30" hidden="false" customHeight="false" outlineLevel="0" collapsed="false">
      <c r="A50" s="22" t="n">
        <v>148</v>
      </c>
      <c r="B50" s="23"/>
      <c r="C50" s="24"/>
      <c r="D50" s="16" t="n">
        <v>511100</v>
      </c>
      <c r="E50" s="16" t="s">
        <v>255</v>
      </c>
      <c r="F50" s="103" t="n">
        <f aca="false">SUM(J50*8)/100</f>
        <v>4000</v>
      </c>
      <c r="G50" s="103" t="n">
        <f aca="false">SUM(J50*26)/100</f>
        <v>13000</v>
      </c>
      <c r="H50" s="103" t="n">
        <f aca="false">SUM(J50*40)/100</f>
        <v>20000</v>
      </c>
      <c r="I50" s="103" t="n">
        <f aca="false">SUM(J50*26)/100</f>
        <v>13000</v>
      </c>
      <c r="J50" s="95" t="n">
        <v>50000</v>
      </c>
    </row>
    <row r="51" s="2" customFormat="true" ht="15" hidden="false" customHeight="false" outlineLevel="0" collapsed="false">
      <c r="A51" s="22" t="n">
        <v>149</v>
      </c>
      <c r="B51" s="23"/>
      <c r="C51" s="24"/>
      <c r="D51" s="16" t="n">
        <v>511100</v>
      </c>
      <c r="E51" s="16" t="s">
        <v>256</v>
      </c>
      <c r="F51" s="103" t="n">
        <f aca="false">SUM(J51*8)/100</f>
        <v>1600</v>
      </c>
      <c r="G51" s="103" t="n">
        <f aca="false">SUM(J51*26)/100</f>
        <v>5200</v>
      </c>
      <c r="H51" s="103" t="n">
        <f aca="false">SUM(J51*40)/100</f>
        <v>8000</v>
      </c>
      <c r="I51" s="103" t="n">
        <f aca="false">SUM(J51*26)/100</f>
        <v>5200</v>
      </c>
      <c r="J51" s="95" t="n">
        <v>20000</v>
      </c>
    </row>
    <row r="52" s="2" customFormat="true" ht="30" hidden="false" customHeight="false" outlineLevel="0" collapsed="false">
      <c r="A52" s="22" t="n">
        <v>150</v>
      </c>
      <c r="B52" s="23"/>
      <c r="C52" s="24"/>
      <c r="D52" s="16" t="n">
        <v>511100</v>
      </c>
      <c r="E52" s="16" t="s">
        <v>257</v>
      </c>
      <c r="F52" s="103" t="n">
        <f aca="false">SUM(J52*8)/100</f>
        <v>3200</v>
      </c>
      <c r="G52" s="103" t="n">
        <f aca="false">SUM(J52*26)/100</f>
        <v>10400</v>
      </c>
      <c r="H52" s="103" t="n">
        <f aca="false">SUM(J52*40)/100</f>
        <v>16000</v>
      </c>
      <c r="I52" s="103" t="n">
        <f aca="false">SUM(J52*26)/100</f>
        <v>10400</v>
      </c>
      <c r="J52" s="95" t="n">
        <v>40000</v>
      </c>
    </row>
    <row r="53" s="2" customFormat="true" ht="30" hidden="false" customHeight="false" outlineLevel="0" collapsed="false">
      <c r="A53" s="22" t="n">
        <v>151</v>
      </c>
      <c r="B53" s="23"/>
      <c r="C53" s="24"/>
      <c r="D53" s="16" t="n">
        <v>511200</v>
      </c>
      <c r="E53" s="16" t="s">
        <v>258</v>
      </c>
      <c r="F53" s="103" t="n">
        <f aca="false">SUM(J53*8)/100</f>
        <v>400</v>
      </c>
      <c r="G53" s="103" t="n">
        <f aca="false">SUM(J53*26)/100</f>
        <v>1300</v>
      </c>
      <c r="H53" s="103" t="n">
        <f aca="false">SUM(J53*40)/100</f>
        <v>2000</v>
      </c>
      <c r="I53" s="103" t="n">
        <f aca="false">SUM(J53*26)/100</f>
        <v>1300</v>
      </c>
      <c r="J53" s="95" t="n">
        <v>5000</v>
      </c>
    </row>
    <row r="54" s="2" customFormat="true" ht="15" hidden="false" customHeight="false" outlineLevel="0" collapsed="false">
      <c r="A54" s="22" t="n">
        <v>152</v>
      </c>
      <c r="B54" s="23"/>
      <c r="C54" s="24"/>
      <c r="D54" s="16" t="n">
        <v>511200</v>
      </c>
      <c r="E54" s="16" t="s">
        <v>259</v>
      </c>
      <c r="F54" s="103" t="n">
        <f aca="false">SUM(J54*8)/100</f>
        <v>224</v>
      </c>
      <c r="G54" s="103" t="n">
        <f aca="false">SUM(J54*26)/100</f>
        <v>728</v>
      </c>
      <c r="H54" s="103" t="n">
        <f aca="false">SUM(J54*40)/100</f>
        <v>1120</v>
      </c>
      <c r="I54" s="103" t="n">
        <f aca="false">SUM(J54*26)/100</f>
        <v>728</v>
      </c>
      <c r="J54" s="95" t="n">
        <v>2800</v>
      </c>
    </row>
    <row r="55" s="2" customFormat="true" ht="30" hidden="false" customHeight="false" outlineLevel="0" collapsed="false">
      <c r="A55" s="22" t="n">
        <v>153</v>
      </c>
      <c r="B55" s="23"/>
      <c r="C55" s="24"/>
      <c r="D55" s="99" t="n">
        <v>511200</v>
      </c>
      <c r="E55" s="16" t="s">
        <v>260</v>
      </c>
      <c r="F55" s="103" t="n">
        <f aca="false">SUM(J55*8)/100</f>
        <v>400</v>
      </c>
      <c r="G55" s="103" t="n">
        <f aca="false">SUM(J55*26)/100</f>
        <v>1300</v>
      </c>
      <c r="H55" s="103" t="n">
        <f aca="false">SUM(J55*40)/100</f>
        <v>2000</v>
      </c>
      <c r="I55" s="103" t="n">
        <f aca="false">SUM(J55*26)/100</f>
        <v>1300</v>
      </c>
      <c r="J55" s="95" t="n">
        <v>5000</v>
      </c>
    </row>
    <row r="56" s="2" customFormat="true" ht="15" hidden="false" customHeight="false" outlineLevel="0" collapsed="false">
      <c r="A56" s="22" t="n">
        <v>154</v>
      </c>
      <c r="B56" s="23"/>
      <c r="C56" s="24"/>
      <c r="D56" s="99" t="n">
        <v>511300</v>
      </c>
      <c r="E56" s="16" t="s">
        <v>261</v>
      </c>
      <c r="F56" s="103" t="n">
        <f aca="false">SUM(J56*8)/100</f>
        <v>400</v>
      </c>
      <c r="G56" s="103" t="n">
        <f aca="false">SUM(J56*26)/100</f>
        <v>1300</v>
      </c>
      <c r="H56" s="103" t="n">
        <f aca="false">SUM(J56*40)/100</f>
        <v>2000</v>
      </c>
      <c r="I56" s="103" t="n">
        <f aca="false">SUM(J56*26)/100</f>
        <v>1300</v>
      </c>
      <c r="J56" s="95" t="n">
        <v>5000</v>
      </c>
    </row>
    <row r="57" s="2" customFormat="true" ht="15" hidden="false" customHeight="true" outlineLevel="0" collapsed="false">
      <c r="A57" s="13"/>
      <c r="B57" s="35" t="s">
        <v>262</v>
      </c>
      <c r="C57" s="35"/>
      <c r="D57" s="35"/>
      <c r="E57" s="35"/>
      <c r="F57" s="104" t="n">
        <f aca="false">F6+F45</f>
        <v>732424</v>
      </c>
      <c r="G57" s="104" t="n">
        <f aca="false">G6+G45</f>
        <v>941428</v>
      </c>
      <c r="H57" s="104" t="n">
        <f aca="false">H6+H45</f>
        <v>1308920</v>
      </c>
      <c r="I57" s="104" t="n">
        <f aca="false">I6+I45</f>
        <v>1005028</v>
      </c>
      <c r="J57" s="104" t="n">
        <f aca="false">J6+J45</f>
        <v>3987800</v>
      </c>
      <c r="K57" s="105"/>
    </row>
  </sheetData>
  <mergeCells count="8">
    <mergeCell ref="B1:D1"/>
    <mergeCell ref="B2:D2"/>
    <mergeCell ref="B3:J3"/>
    <mergeCell ref="B4:D4"/>
    <mergeCell ref="E4:J4"/>
    <mergeCell ref="B5:D5"/>
    <mergeCell ref="E5:J5"/>
    <mergeCell ref="B57:E5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86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3.85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6" t="s">
        <v>263</v>
      </c>
      <c r="G1" s="106" t="s">
        <v>264</v>
      </c>
      <c r="H1" s="106" t="s">
        <v>265</v>
      </c>
      <c r="I1" s="106" t="s">
        <v>172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07" t="n">
        <v>3</v>
      </c>
      <c r="G2" s="107" t="n">
        <v>4</v>
      </c>
      <c r="H2" s="107" t="n">
        <v>5</v>
      </c>
      <c r="I2" s="107" t="n">
        <v>6</v>
      </c>
      <c r="J2" s="107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266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267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</f>
        <v>1660</v>
      </c>
      <c r="G7" s="40" t="n">
        <f aca="false">G8</f>
        <v>4565</v>
      </c>
      <c r="H7" s="40" t="n">
        <f aca="false">H8</f>
        <v>20750</v>
      </c>
      <c r="I7" s="40" t="n">
        <f aca="false">I8</f>
        <v>14525</v>
      </c>
      <c r="J7" s="40" t="n">
        <f aca="false">J8</f>
        <v>41500</v>
      </c>
    </row>
    <row r="8" s="2" customFormat="true" ht="15" hidden="false" customHeight="false" outlineLevel="0" collapsed="false">
      <c r="A8" s="3"/>
      <c r="B8" s="19"/>
      <c r="C8" s="20" t="n">
        <v>412</v>
      </c>
      <c r="D8" s="20"/>
      <c r="E8" s="20" t="s">
        <v>268</v>
      </c>
      <c r="F8" s="21" t="n">
        <f aca="false">F9+F10+F11+F12</f>
        <v>1660</v>
      </c>
      <c r="G8" s="21" t="n">
        <f aca="false">G9+G10+G11+G12</f>
        <v>4565</v>
      </c>
      <c r="H8" s="21" t="n">
        <f aca="false">H9+H10+H11+H12</f>
        <v>20750</v>
      </c>
      <c r="I8" s="21" t="n">
        <f aca="false">I9+I10+I11+I12</f>
        <v>14525</v>
      </c>
      <c r="J8" s="21" t="n">
        <f aca="false">J9+J10+J11+J12</f>
        <v>41500</v>
      </c>
    </row>
    <row r="9" s="2" customFormat="true" ht="30" hidden="false" customHeight="false" outlineLevel="0" collapsed="false">
      <c r="A9" s="22" t="n">
        <v>155</v>
      </c>
      <c r="B9" s="23"/>
      <c r="C9" s="24"/>
      <c r="D9" s="16" t="n">
        <v>412900</v>
      </c>
      <c r="E9" s="16" t="s">
        <v>269</v>
      </c>
      <c r="F9" s="27" t="n">
        <f aca="false">SUM(J9*4)/100</f>
        <v>500</v>
      </c>
      <c r="G9" s="27" t="n">
        <f aca="false">SUM(J9*11)/100</f>
        <v>1375</v>
      </c>
      <c r="H9" s="27" t="n">
        <f aca="false">SUM(J9*50)/100</f>
        <v>6250</v>
      </c>
      <c r="I9" s="27" t="n">
        <f aca="false">SUM(J9*35)/100</f>
        <v>4375</v>
      </c>
      <c r="J9" s="43" t="n">
        <v>12500</v>
      </c>
    </row>
    <row r="10" s="2" customFormat="true" ht="30" hidden="false" customHeight="false" outlineLevel="0" collapsed="false">
      <c r="A10" s="22" t="n">
        <v>156</v>
      </c>
      <c r="B10" s="23"/>
      <c r="C10" s="24"/>
      <c r="D10" s="16" t="n">
        <v>412900</v>
      </c>
      <c r="E10" s="16" t="s">
        <v>191</v>
      </c>
      <c r="F10" s="27" t="n">
        <f aca="false">SUM(J10*4)/100</f>
        <v>160</v>
      </c>
      <c r="G10" s="27" t="n">
        <f aca="false">SUM(J10*11)/100</f>
        <v>440</v>
      </c>
      <c r="H10" s="27" t="n">
        <f aca="false">SUM(J10*50)/100</f>
        <v>2000</v>
      </c>
      <c r="I10" s="27" t="n">
        <f aca="false">SUM(J10*35)/100</f>
        <v>1400</v>
      </c>
      <c r="J10" s="43" t="n">
        <v>4000</v>
      </c>
    </row>
    <row r="11" s="2" customFormat="true" ht="30" hidden="false" customHeight="false" outlineLevel="0" collapsed="false">
      <c r="A11" s="22" t="n">
        <v>157</v>
      </c>
      <c r="B11" s="23"/>
      <c r="C11" s="24"/>
      <c r="D11" s="16" t="n">
        <v>412900</v>
      </c>
      <c r="E11" s="16" t="s">
        <v>270</v>
      </c>
      <c r="F11" s="27" t="n">
        <f aca="false">SUM(J11*4)/100</f>
        <v>600</v>
      </c>
      <c r="G11" s="27" t="n">
        <f aca="false">SUM(J11*11)/100</f>
        <v>1650</v>
      </c>
      <c r="H11" s="27" t="n">
        <f aca="false">SUM(J11*50)/100</f>
        <v>7500</v>
      </c>
      <c r="I11" s="27" t="n">
        <f aca="false">SUM(J11*35)/100</f>
        <v>5250</v>
      </c>
      <c r="J11" s="43" t="n">
        <v>15000</v>
      </c>
    </row>
    <row r="12" s="2" customFormat="true" ht="30" hidden="false" customHeight="false" outlineLevel="0" collapsed="false">
      <c r="A12" s="22" t="n">
        <v>158</v>
      </c>
      <c r="B12" s="23"/>
      <c r="C12" s="24"/>
      <c r="D12" s="16" t="n">
        <v>412900</v>
      </c>
      <c r="E12" s="16" t="s">
        <v>271</v>
      </c>
      <c r="F12" s="27" t="n">
        <f aca="false">SUM(J12*4)/100</f>
        <v>400</v>
      </c>
      <c r="G12" s="27" t="n">
        <f aca="false">SUM(J12*11)/100</f>
        <v>1100</v>
      </c>
      <c r="H12" s="27" t="n">
        <f aca="false">SUM(J12*50)/100</f>
        <v>5000</v>
      </c>
      <c r="I12" s="27" t="n">
        <f aca="false">SUM(J12*35)/100</f>
        <v>3500</v>
      </c>
      <c r="J12" s="43" t="n">
        <v>10000</v>
      </c>
    </row>
    <row r="13" s="2" customFormat="true" ht="15" hidden="false" customHeight="true" outlineLevel="0" collapsed="false">
      <c r="A13" s="13"/>
      <c r="B13" s="35" t="s">
        <v>272</v>
      </c>
      <c r="C13" s="35"/>
      <c r="D13" s="35"/>
      <c r="E13" s="35"/>
      <c r="F13" s="47" t="n">
        <f aca="false">F8</f>
        <v>1660</v>
      </c>
      <c r="G13" s="47" t="n">
        <f aca="false">G8</f>
        <v>4565</v>
      </c>
      <c r="H13" s="47" t="n">
        <f aca="false">H8</f>
        <v>20750</v>
      </c>
      <c r="I13" s="47" t="n">
        <f aca="false">I8</f>
        <v>14525</v>
      </c>
      <c r="J13" s="47" t="n">
        <f aca="false">J8</f>
        <v>41500</v>
      </c>
      <c r="K13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3:E13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89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5.84"/>
    <col collapsed="false" customWidth="true" hidden="false" outlineLevel="0" max="6" min="6" style="0" width="12.7"/>
    <col collapsed="false" customWidth="true" hidden="false" outlineLevel="0" max="7" min="7" style="0" width="13.28"/>
    <col collapsed="false" customWidth="true" hidden="false" outlineLevel="0" max="8" min="8" style="0" width="11.99"/>
    <col collapsed="false" customWidth="true" hidden="false" outlineLevel="0" max="9" min="9" style="0" width="11.7"/>
    <col collapsed="false" customWidth="true" hidden="false" outlineLevel="0" max="10" min="10" style="2" width="14.56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6" t="s">
        <v>273</v>
      </c>
      <c r="G1" s="106" t="s">
        <v>208</v>
      </c>
      <c r="H1" s="106" t="s">
        <v>66</v>
      </c>
      <c r="I1" s="106" t="s">
        <v>274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07" t="n">
        <v>3</v>
      </c>
      <c r="G2" s="107" t="n">
        <v>4</v>
      </c>
      <c r="H2" s="107" t="n">
        <v>5</v>
      </c>
      <c r="I2" s="107" t="n">
        <v>6</v>
      </c>
      <c r="J2" s="107" t="n">
        <v>7</v>
      </c>
    </row>
    <row r="3" customFormat="false" ht="15" hidden="false" customHeight="true" outlineLevel="0" collapsed="false">
      <c r="A3" s="13"/>
      <c r="B3" s="13" t="s">
        <v>10</v>
      </c>
      <c r="C3" s="13"/>
      <c r="D3" s="13"/>
      <c r="E3" s="14" t="s">
        <v>275</v>
      </c>
      <c r="F3" s="14"/>
      <c r="G3" s="14"/>
      <c r="H3" s="14"/>
      <c r="I3" s="14"/>
      <c r="J3" s="14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n">
        <v>50125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3"/>
      <c r="B5" s="15"/>
      <c r="C5" s="15"/>
      <c r="D5" s="15"/>
      <c r="E5" s="15"/>
      <c r="F5" s="15"/>
      <c r="G5" s="15"/>
      <c r="H5" s="15"/>
      <c r="I5" s="15"/>
      <c r="J5" s="15"/>
    </row>
    <row r="6" s="2" customFormat="true" ht="15" hidden="false" customHeight="false" outlineLevel="0" collapsed="false">
      <c r="A6" s="39"/>
      <c r="B6" s="17" t="n">
        <v>41</v>
      </c>
      <c r="C6" s="17"/>
      <c r="D6" s="17"/>
      <c r="E6" s="17" t="s">
        <v>13</v>
      </c>
      <c r="F6" s="2" t="n">
        <f aca="false">SUM(J6*24)/100</f>
        <v>4800</v>
      </c>
      <c r="G6" s="48" t="n">
        <f aca="false">SUM(J6*23)/100</f>
        <v>4600</v>
      </c>
      <c r="H6" s="48" t="n">
        <f aca="false">SUM(J6*26)/100</f>
        <v>5200</v>
      </c>
      <c r="I6" s="48" t="n">
        <f aca="false">SUM(J6*27)/100</f>
        <v>5400</v>
      </c>
      <c r="J6" s="40" t="n">
        <f aca="false">J7</f>
        <v>20000</v>
      </c>
    </row>
    <row r="7" s="2" customFormat="true" ht="28.5" hidden="false" customHeight="false" outlineLevel="0" collapsed="false">
      <c r="A7" s="3"/>
      <c r="B7" s="19"/>
      <c r="C7" s="20" t="n">
        <v>412</v>
      </c>
      <c r="D7" s="20"/>
      <c r="E7" s="20" t="s">
        <v>37</v>
      </c>
      <c r="F7" s="21" t="n">
        <f aca="false">F8</f>
        <v>4800</v>
      </c>
      <c r="G7" s="21" t="n">
        <f aca="false">G8</f>
        <v>4600</v>
      </c>
      <c r="H7" s="21" t="n">
        <f aca="false">H8</f>
        <v>5200</v>
      </c>
      <c r="I7" s="21" t="n">
        <f aca="false">I8</f>
        <v>5400</v>
      </c>
      <c r="J7" s="21" t="n">
        <f aca="false">J8</f>
        <v>20000</v>
      </c>
    </row>
    <row r="8" s="2" customFormat="true" ht="15" hidden="false" customHeight="false" outlineLevel="0" collapsed="false">
      <c r="A8" s="22" t="n">
        <v>159</v>
      </c>
      <c r="B8" s="23"/>
      <c r="C8" s="24"/>
      <c r="D8" s="16" t="n">
        <v>412500</v>
      </c>
      <c r="E8" s="16" t="s">
        <v>276</v>
      </c>
      <c r="F8" s="27" t="n">
        <f aca="false">SUM(J8*24)/100</f>
        <v>4800</v>
      </c>
      <c r="G8" s="27" t="n">
        <f aca="false">SUM(J8*23)/100</f>
        <v>4600</v>
      </c>
      <c r="H8" s="27" t="n">
        <f aca="false">SUM(J8*26)/100</f>
        <v>5200</v>
      </c>
      <c r="I8" s="27" t="n">
        <f aca="false">SUM(J8*27)/100</f>
        <v>5400</v>
      </c>
      <c r="J8" s="34" t="n">
        <v>20000</v>
      </c>
    </row>
    <row r="9" s="2" customFormat="true" ht="15" hidden="false" customHeight="false" outlineLevel="0" collapsed="false">
      <c r="A9" s="39"/>
      <c r="B9" s="17" t="n">
        <v>51</v>
      </c>
      <c r="C9" s="17"/>
      <c r="D9" s="17"/>
      <c r="E9" s="17" t="s">
        <v>52</v>
      </c>
      <c r="F9" s="53" t="n">
        <f aca="false">SUM(J9*24)/100</f>
        <v>457920</v>
      </c>
      <c r="G9" s="48" t="n">
        <f aca="false">SUM(J9*23)/100</f>
        <v>438840</v>
      </c>
      <c r="H9" s="48" t="n">
        <f aca="false">SUM(J9*26)/100</f>
        <v>496080</v>
      </c>
      <c r="I9" s="48" t="n">
        <f aca="false">SUM(J9*27)/100</f>
        <v>515160</v>
      </c>
      <c r="J9" s="108" t="n">
        <f aca="false">J10</f>
        <v>1908000</v>
      </c>
    </row>
    <row r="10" s="2" customFormat="true" ht="15" hidden="false" customHeight="false" outlineLevel="0" collapsed="false">
      <c r="A10" s="3"/>
      <c r="B10" s="19"/>
      <c r="C10" s="20" t="n">
        <v>511</v>
      </c>
      <c r="D10" s="20"/>
      <c r="E10" s="20" t="s">
        <v>53</v>
      </c>
      <c r="F10" s="53" t="n">
        <f aca="false">SUM(J10*24)/100</f>
        <v>457920</v>
      </c>
      <c r="G10" s="48" t="n">
        <f aca="false">SUM(J10*23)/100</f>
        <v>438840</v>
      </c>
      <c r="H10" s="48" t="n">
        <f aca="false">SUM(J10*26)/100</f>
        <v>496080</v>
      </c>
      <c r="I10" s="48" t="n">
        <f aca="false">SUM(J10*27)/100</f>
        <v>515160</v>
      </c>
      <c r="J10" s="29" t="n">
        <f aca="false">J11+J12+J14+J13</f>
        <v>1908000</v>
      </c>
    </row>
    <row r="11" s="2" customFormat="true" ht="30" hidden="false" customHeight="false" outlineLevel="0" collapsed="false">
      <c r="A11" s="22" t="n">
        <v>160</v>
      </c>
      <c r="B11" s="23"/>
      <c r="C11" s="24"/>
      <c r="D11" s="16" t="n">
        <v>511200</v>
      </c>
      <c r="E11" s="16" t="s">
        <v>277</v>
      </c>
      <c r="F11" s="27" t="n">
        <f aca="false">SUM(J11*24)/100</f>
        <v>2400</v>
      </c>
      <c r="G11" s="27" t="n">
        <f aca="false">SUM(J11*23)/100</f>
        <v>2300</v>
      </c>
      <c r="H11" s="27" t="n">
        <f aca="false">SUM(J11*26)/100</f>
        <v>2600</v>
      </c>
      <c r="I11" s="27" t="n">
        <f aca="false">SUM(J11*27)/100</f>
        <v>2700</v>
      </c>
      <c r="J11" s="28" t="n">
        <v>10000</v>
      </c>
    </row>
    <row r="12" s="2" customFormat="true" ht="15" hidden="false" customHeight="false" outlineLevel="0" collapsed="false">
      <c r="A12" s="22" t="n">
        <v>161</v>
      </c>
      <c r="B12" s="23"/>
      <c r="C12" s="24"/>
      <c r="D12" s="16" t="n">
        <v>511300</v>
      </c>
      <c r="E12" s="16" t="s">
        <v>278</v>
      </c>
      <c r="F12" s="27" t="n">
        <f aca="false">SUM(J12*24)/100</f>
        <v>450720</v>
      </c>
      <c r="G12" s="27" t="n">
        <f aca="false">SUM(J12*23)/100</f>
        <v>431940</v>
      </c>
      <c r="H12" s="27" t="n">
        <f aca="false">SUM(J12*26)/100</f>
        <v>488280</v>
      </c>
      <c r="I12" s="27" t="n">
        <f aca="false">SUM(J12*27)/100</f>
        <v>507060</v>
      </c>
      <c r="J12" s="28" t="n">
        <v>1878000</v>
      </c>
    </row>
    <row r="13" s="2" customFormat="true" ht="15" hidden="false" customHeight="false" outlineLevel="0" collapsed="false">
      <c r="A13" s="22" t="n">
        <v>162</v>
      </c>
      <c r="B13" s="23"/>
      <c r="C13" s="24"/>
      <c r="D13" s="16" t="n">
        <v>513100</v>
      </c>
      <c r="E13" s="16" t="s">
        <v>279</v>
      </c>
      <c r="F13" s="27" t="n">
        <f aca="false">SUM(J13*24)/100</f>
        <v>0</v>
      </c>
      <c r="G13" s="27" t="n">
        <f aca="false">SUM(J13*23)/100</f>
        <v>0</v>
      </c>
      <c r="H13" s="27" t="n">
        <f aca="false">SUM(J13*26)/100</f>
        <v>0</v>
      </c>
      <c r="I13" s="27" t="n">
        <f aca="false">SUM(J13*27)/100</f>
        <v>0</v>
      </c>
      <c r="J13" s="28" t="n">
        <v>0</v>
      </c>
    </row>
    <row r="14" s="2" customFormat="true" ht="15" hidden="false" customHeight="false" outlineLevel="0" collapsed="false">
      <c r="A14" s="22" t="n">
        <v>163</v>
      </c>
      <c r="B14" s="23"/>
      <c r="C14" s="24"/>
      <c r="D14" s="16" t="n">
        <v>516100</v>
      </c>
      <c r="E14" s="16" t="s">
        <v>280</v>
      </c>
      <c r="F14" s="27" t="n">
        <f aca="false">SUM(J14*24)/100</f>
        <v>4800</v>
      </c>
      <c r="G14" s="27" t="n">
        <f aca="false">SUM(J14*23)/100</f>
        <v>4600</v>
      </c>
      <c r="H14" s="27" t="n">
        <f aca="false">SUM(J14*26)/100</f>
        <v>5200</v>
      </c>
      <c r="I14" s="27" t="n">
        <f aca="false">SUM(J14*27)/100</f>
        <v>5400</v>
      </c>
      <c r="J14" s="28" t="n">
        <v>20000</v>
      </c>
    </row>
    <row r="15" s="2" customFormat="true" ht="15" hidden="false" customHeight="true" outlineLevel="0" collapsed="false">
      <c r="A15" s="13"/>
      <c r="B15" s="35" t="s">
        <v>275</v>
      </c>
      <c r="C15" s="35"/>
      <c r="D15" s="35"/>
      <c r="E15" s="35"/>
      <c r="F15" s="109" t="n">
        <f aca="false">SUM(F6+F9)</f>
        <v>462720</v>
      </c>
      <c r="G15" s="109" t="n">
        <f aca="false">SUM(G6+G9)</f>
        <v>443440</v>
      </c>
      <c r="H15" s="109" t="n">
        <f aca="false">SUM(H6+H9)</f>
        <v>501280</v>
      </c>
      <c r="I15" s="109" t="n">
        <f aca="false">SUM(I6+I9)</f>
        <v>520560</v>
      </c>
      <c r="J15" s="109" t="n">
        <f aca="false">SUM(J6+J9)</f>
        <v>1928000</v>
      </c>
    </row>
    <row r="21" customFormat="false" ht="14.25" hidden="false" customHeight="false" outlineLevel="0" collapsed="false">
      <c r="I21" s="2"/>
      <c r="J21" s="0"/>
    </row>
  </sheetData>
  <mergeCells count="8">
    <mergeCell ref="B1:D1"/>
    <mergeCell ref="B2:D2"/>
    <mergeCell ref="B3:D3"/>
    <mergeCell ref="E3:J3"/>
    <mergeCell ref="B4:D4"/>
    <mergeCell ref="E4:J4"/>
    <mergeCell ref="B5:J5"/>
    <mergeCell ref="B15:E15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90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9" activeCellId="0" sqref="J29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5.84"/>
    <col collapsed="false" customWidth="true" hidden="false" outlineLevel="0" max="6" min="6" style="0" width="12.7"/>
    <col collapsed="false" customWidth="true" hidden="false" outlineLevel="0" max="7" min="7" style="0" width="13.28"/>
    <col collapsed="false" customWidth="true" hidden="false" outlineLevel="0" max="8" min="8" style="0" width="11.99"/>
    <col collapsed="false" customWidth="true" hidden="false" outlineLevel="0" max="9" min="9" style="0" width="11.7"/>
    <col collapsed="false" customWidth="true" hidden="false" outlineLevel="0" max="10" min="10" style="2" width="13.56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6" t="s">
        <v>273</v>
      </c>
      <c r="G1" s="106" t="s">
        <v>208</v>
      </c>
      <c r="H1" s="106" t="s">
        <v>66</v>
      </c>
      <c r="I1" s="106" t="s">
        <v>274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07" t="n">
        <v>3</v>
      </c>
      <c r="G2" s="107" t="n">
        <v>4</v>
      </c>
      <c r="H2" s="107" t="n">
        <v>5</v>
      </c>
      <c r="I2" s="107" t="n">
        <v>6</v>
      </c>
      <c r="J2" s="107" t="n">
        <v>7</v>
      </c>
    </row>
    <row r="3" customFormat="false" ht="15" hidden="false" customHeight="true" outlineLevel="0" collapsed="false">
      <c r="A3" s="13"/>
      <c r="B3" s="13" t="s">
        <v>10</v>
      </c>
      <c r="C3" s="13"/>
      <c r="D3" s="13"/>
      <c r="E3" s="14" t="s">
        <v>281</v>
      </c>
      <c r="F3" s="14"/>
      <c r="G3" s="14"/>
      <c r="H3" s="14"/>
      <c r="I3" s="14"/>
      <c r="J3" s="14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282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3"/>
      <c r="B5" s="15"/>
      <c r="C5" s="15"/>
      <c r="D5" s="15"/>
      <c r="E5" s="15"/>
      <c r="F5" s="15"/>
      <c r="G5" s="15"/>
      <c r="H5" s="15"/>
      <c r="I5" s="15"/>
      <c r="J5" s="15"/>
    </row>
    <row r="6" s="2" customFormat="true" ht="15" hidden="false" customHeight="false" outlineLevel="0" collapsed="false">
      <c r="A6" s="39"/>
      <c r="B6" s="17" t="n">
        <v>41</v>
      </c>
      <c r="C6" s="17"/>
      <c r="D6" s="17"/>
      <c r="E6" s="17" t="s">
        <v>13</v>
      </c>
      <c r="F6" s="2" t="n">
        <f aca="false">SUM(J6*24)/100</f>
        <v>210535.68</v>
      </c>
      <c r="G6" s="48" t="n">
        <f aca="false">SUM(J6*23)/100</f>
        <v>201763.36</v>
      </c>
      <c r="H6" s="48" t="n">
        <f aca="false">SUM(J6*26)/100</f>
        <v>228080.32</v>
      </c>
      <c r="I6" s="48" t="n">
        <f aca="false">SUM(J6*27)/100</f>
        <v>236852.64</v>
      </c>
      <c r="J6" s="40" t="n">
        <f aca="false">J7+J9</f>
        <v>877232</v>
      </c>
    </row>
    <row r="7" s="2" customFormat="true" ht="15" hidden="false" customHeight="false" outlineLevel="0" collapsed="false">
      <c r="A7" s="39"/>
      <c r="B7" s="17"/>
      <c r="C7" s="17"/>
      <c r="D7" s="17" t="n">
        <v>411000</v>
      </c>
      <c r="E7" s="17" t="s">
        <v>283</v>
      </c>
      <c r="F7" s="40" t="n">
        <f aca="false">F8</f>
        <v>4800</v>
      </c>
      <c r="G7" s="40" t="n">
        <f aca="false">G8</f>
        <v>4600</v>
      </c>
      <c r="H7" s="40" t="n">
        <f aca="false">H8</f>
        <v>5200</v>
      </c>
      <c r="I7" s="40" t="n">
        <f aca="false">I8</f>
        <v>5400</v>
      </c>
      <c r="J7" s="40" t="n">
        <f aca="false">J8</f>
        <v>20000</v>
      </c>
    </row>
    <row r="8" s="2" customFormat="true" ht="15" hidden="false" customHeight="false" outlineLevel="0" collapsed="false">
      <c r="A8" s="39" t="n">
        <v>164</v>
      </c>
      <c r="B8" s="17"/>
      <c r="C8" s="17"/>
      <c r="D8" s="16" t="n">
        <v>411200</v>
      </c>
      <c r="E8" s="16" t="s">
        <v>283</v>
      </c>
      <c r="F8" s="27" t="n">
        <f aca="false">SUM(J8*24)/100</f>
        <v>4800</v>
      </c>
      <c r="G8" s="27" t="n">
        <f aca="false">SUM(J8*23)/100</f>
        <v>4600</v>
      </c>
      <c r="H8" s="27" t="n">
        <f aca="false">SUM(J8*26)/100</f>
        <v>5200</v>
      </c>
      <c r="I8" s="27" t="n">
        <f aca="false">SUM(J8*27)/100</f>
        <v>5400</v>
      </c>
      <c r="J8" s="34" t="n">
        <v>20000</v>
      </c>
    </row>
    <row r="9" s="2" customFormat="true" ht="28.5" hidden="false" customHeight="false" outlineLevel="0" collapsed="false">
      <c r="A9" s="3"/>
      <c r="B9" s="19"/>
      <c r="C9" s="20" t="n">
        <v>412</v>
      </c>
      <c r="D9" s="20"/>
      <c r="E9" s="20" t="s">
        <v>37</v>
      </c>
      <c r="F9" s="21" t="n">
        <f aca="false">F11+F12+F13+F15+F16+F17+F18+F19+F20+F21+F23+F10+F14+F22</f>
        <v>205735.68</v>
      </c>
      <c r="G9" s="21" t="n">
        <f aca="false">G11+G12+G13+G15+G16+G17+G18+G19+G20+G21+G23+G10+G14+G22</f>
        <v>197163.36</v>
      </c>
      <c r="H9" s="21" t="n">
        <f aca="false">H11+H12+H13+H15+H16+H17+H18+H19+H20+H21+H23+H10+H14+H22</f>
        <v>222880.32</v>
      </c>
      <c r="I9" s="21" t="n">
        <f aca="false">I11+I12+I13+I15+I16+I17+I18+I19+I20+I21+I23+I10+I14+I22</f>
        <v>231452.64</v>
      </c>
      <c r="J9" s="21" t="n">
        <f aca="false">J11+J12+J13+J15+J16+J17+J18+J19+J20+J21+J23+J10+J14+J22</f>
        <v>857232</v>
      </c>
    </row>
    <row r="10" s="2" customFormat="true" ht="15" hidden="false" customHeight="false" outlineLevel="0" collapsed="false">
      <c r="A10" s="3" t="n">
        <v>165</v>
      </c>
      <c r="B10" s="19"/>
      <c r="C10" s="20"/>
      <c r="D10" s="32" t="n">
        <v>412100</v>
      </c>
      <c r="E10" s="32" t="s">
        <v>22</v>
      </c>
      <c r="F10" s="27" t="n">
        <f aca="false">SUM(J10*24)/100</f>
        <v>1015.68</v>
      </c>
      <c r="G10" s="27" t="n">
        <f aca="false">SUM(J10*23)/100</f>
        <v>973.36</v>
      </c>
      <c r="H10" s="27" t="n">
        <f aca="false">SUM(J10*26)/100</f>
        <v>1100.32</v>
      </c>
      <c r="I10" s="27" t="n">
        <f aca="false">SUM(J10*27)/100</f>
        <v>1142.64</v>
      </c>
      <c r="J10" s="33" t="n">
        <v>4232</v>
      </c>
    </row>
    <row r="11" s="2" customFormat="true" ht="15" hidden="false" customHeight="false" outlineLevel="0" collapsed="false">
      <c r="A11" s="22" t="n">
        <v>166</v>
      </c>
      <c r="B11" s="23"/>
      <c r="C11" s="24"/>
      <c r="D11" s="16" t="n">
        <v>412200</v>
      </c>
      <c r="E11" s="16" t="s">
        <v>39</v>
      </c>
      <c r="F11" s="27" t="n">
        <f aca="false">SUM(J11*24)/100</f>
        <v>40800</v>
      </c>
      <c r="G11" s="27" t="n">
        <f aca="false">SUM(J11*23)/100</f>
        <v>39100</v>
      </c>
      <c r="H11" s="27" t="n">
        <f aca="false">SUM(J11*26)/100</f>
        <v>44200</v>
      </c>
      <c r="I11" s="27" t="n">
        <f aca="false">SUM(J11*27)/100</f>
        <v>45900</v>
      </c>
      <c r="J11" s="34" t="n">
        <v>170000</v>
      </c>
    </row>
    <row r="12" s="2" customFormat="true" ht="15" hidden="false" customHeight="false" outlineLevel="0" collapsed="false">
      <c r="A12" s="22" t="n">
        <v>167</v>
      </c>
      <c r="B12" s="23"/>
      <c r="C12" s="24"/>
      <c r="D12" s="16" t="n">
        <v>412200</v>
      </c>
      <c r="E12" s="16" t="s">
        <v>40</v>
      </c>
      <c r="F12" s="27" t="n">
        <f aca="false">SUM(J12*24)/100</f>
        <v>49200</v>
      </c>
      <c r="G12" s="27" t="n">
        <f aca="false">SUM(J12*23)/100</f>
        <v>47150</v>
      </c>
      <c r="H12" s="27" t="n">
        <f aca="false">SUM(J12*26)/100</f>
        <v>53300</v>
      </c>
      <c r="I12" s="27" t="n">
        <f aca="false">SUM(J12*27)/100</f>
        <v>55350</v>
      </c>
      <c r="J12" s="34" t="n">
        <v>205000</v>
      </c>
    </row>
    <row r="13" s="2" customFormat="true" ht="15" hidden="false" customHeight="false" outlineLevel="0" collapsed="false">
      <c r="A13" s="22" t="n">
        <v>168</v>
      </c>
      <c r="B13" s="23"/>
      <c r="C13" s="24"/>
      <c r="D13" s="16" t="n">
        <v>412300</v>
      </c>
      <c r="E13" s="16" t="s">
        <v>23</v>
      </c>
      <c r="F13" s="27" t="n">
        <f aca="false">SUM(J13*24)/100</f>
        <v>33600</v>
      </c>
      <c r="G13" s="27" t="n">
        <f aca="false">SUM(J13*23)/100</f>
        <v>32200</v>
      </c>
      <c r="H13" s="27" t="n">
        <f aca="false">SUM(J13*26)/100</f>
        <v>36400</v>
      </c>
      <c r="I13" s="27" t="n">
        <f aca="false">SUM(J13*27)/100</f>
        <v>37800</v>
      </c>
      <c r="J13" s="34" t="n">
        <v>140000</v>
      </c>
    </row>
    <row r="14" s="2" customFormat="true" ht="15" hidden="false" customHeight="false" outlineLevel="0" collapsed="false">
      <c r="A14" s="22" t="n">
        <v>169</v>
      </c>
      <c r="B14" s="23"/>
      <c r="C14" s="24"/>
      <c r="D14" s="16" t="n">
        <v>412400</v>
      </c>
      <c r="E14" s="16" t="s">
        <v>284</v>
      </c>
      <c r="F14" s="27" t="n">
        <f aca="false">SUM(J14*24)/100</f>
        <v>0</v>
      </c>
      <c r="G14" s="27" t="n">
        <f aca="false">SUM(J14*23)/100</f>
        <v>0</v>
      </c>
      <c r="H14" s="27" t="n">
        <f aca="false">SUM(J14*26)/100</f>
        <v>0</v>
      </c>
      <c r="I14" s="27" t="n">
        <f aca="false">SUM(J14*27)/100</f>
        <v>0</v>
      </c>
      <c r="J14" s="34" t="n">
        <v>0</v>
      </c>
    </row>
    <row r="15" s="2" customFormat="true" ht="15" hidden="false" customHeight="false" outlineLevel="0" collapsed="false">
      <c r="A15" s="22" t="n">
        <v>170</v>
      </c>
      <c r="B15" s="23"/>
      <c r="C15" s="24"/>
      <c r="D15" s="16" t="n">
        <v>412500</v>
      </c>
      <c r="E15" s="16" t="s">
        <v>276</v>
      </c>
      <c r="F15" s="27" t="n">
        <f aca="false">SUM(J15*24)/100</f>
        <v>19200</v>
      </c>
      <c r="G15" s="27" t="n">
        <f aca="false">SUM(J15*23)/100</f>
        <v>18400</v>
      </c>
      <c r="H15" s="27" t="n">
        <f aca="false">SUM(J15*26)/100</f>
        <v>20800</v>
      </c>
      <c r="I15" s="27" t="n">
        <f aca="false">SUM(J15*27)/100</f>
        <v>21600</v>
      </c>
      <c r="J15" s="34" t="n">
        <v>80000</v>
      </c>
    </row>
    <row r="16" s="2" customFormat="true" ht="15" hidden="false" customHeight="false" outlineLevel="0" collapsed="false">
      <c r="A16" s="22" t="n">
        <v>171</v>
      </c>
      <c r="B16" s="23"/>
      <c r="C16" s="24"/>
      <c r="D16" s="16" t="n">
        <v>412600</v>
      </c>
      <c r="E16" s="16" t="s">
        <v>41</v>
      </c>
      <c r="F16" s="27" t="n">
        <f aca="false">SUM(J16*24)/100</f>
        <v>2880</v>
      </c>
      <c r="G16" s="27" t="n">
        <f aca="false">SUM(J16*23)/100</f>
        <v>2760</v>
      </c>
      <c r="H16" s="27" t="n">
        <f aca="false">SUM(J16*26)/100</f>
        <v>3120</v>
      </c>
      <c r="I16" s="27" t="n">
        <f aca="false">SUM(J16*27)/100</f>
        <v>3240</v>
      </c>
      <c r="J16" s="28" t="n">
        <v>12000</v>
      </c>
    </row>
    <row r="17" s="2" customFormat="true" ht="15" hidden="false" customHeight="false" outlineLevel="0" collapsed="false">
      <c r="A17" s="22" t="n">
        <v>172</v>
      </c>
      <c r="B17" s="23"/>
      <c r="C17" s="24"/>
      <c r="D17" s="16" t="n">
        <v>412600</v>
      </c>
      <c r="E17" s="16" t="s">
        <v>285</v>
      </c>
      <c r="F17" s="27" t="n">
        <f aca="false">SUM(J17*24)/100</f>
        <v>21120</v>
      </c>
      <c r="G17" s="27" t="n">
        <f aca="false">SUM(J17*23)/100</f>
        <v>20240</v>
      </c>
      <c r="H17" s="27" t="n">
        <f aca="false">SUM(J17*26)/100</f>
        <v>22880</v>
      </c>
      <c r="I17" s="27" t="n">
        <f aca="false">SUM(J17*27)/100</f>
        <v>23760</v>
      </c>
      <c r="J17" s="28" t="n">
        <v>88000</v>
      </c>
    </row>
    <row r="18" s="2" customFormat="true" ht="30" hidden="false" customHeight="false" outlineLevel="0" collapsed="false">
      <c r="A18" s="22" t="n">
        <v>173</v>
      </c>
      <c r="B18" s="23"/>
      <c r="C18" s="24"/>
      <c r="D18" s="16" t="n">
        <v>412700</v>
      </c>
      <c r="E18" s="16" t="s">
        <v>286</v>
      </c>
      <c r="F18" s="27" t="n">
        <f aca="false">SUM(J18*24)/100</f>
        <v>19200</v>
      </c>
      <c r="G18" s="27" t="n">
        <f aca="false">SUM(J18*23)/100</f>
        <v>18400</v>
      </c>
      <c r="H18" s="27" t="n">
        <f aca="false">SUM(J18*26)/100</f>
        <v>20800</v>
      </c>
      <c r="I18" s="27" t="n">
        <f aca="false">SUM(J18*27)/100</f>
        <v>21600</v>
      </c>
      <c r="J18" s="28" t="n">
        <v>80000</v>
      </c>
    </row>
    <row r="19" s="2" customFormat="true" ht="15" hidden="false" customHeight="false" outlineLevel="0" collapsed="false">
      <c r="A19" s="22" t="n">
        <v>174</v>
      </c>
      <c r="B19" s="23"/>
      <c r="C19" s="24"/>
      <c r="D19" s="16" t="n">
        <v>412700</v>
      </c>
      <c r="E19" s="16" t="s">
        <v>287</v>
      </c>
      <c r="F19" s="27" t="n">
        <f aca="false">SUM(J19*24)/100</f>
        <v>7200</v>
      </c>
      <c r="G19" s="27" t="n">
        <f aca="false">SUM(J19*23)/100</f>
        <v>6900</v>
      </c>
      <c r="H19" s="27" t="n">
        <f aca="false">SUM(J19*26)/100</f>
        <v>7800</v>
      </c>
      <c r="I19" s="27" t="n">
        <f aca="false">SUM(J19*27)/100</f>
        <v>8100</v>
      </c>
      <c r="J19" s="28" t="n">
        <v>30000</v>
      </c>
    </row>
    <row r="20" s="2" customFormat="true" ht="15" hidden="false" customHeight="false" outlineLevel="0" collapsed="false">
      <c r="A20" s="22" t="n">
        <v>175</v>
      </c>
      <c r="B20" s="23"/>
      <c r="C20" s="24"/>
      <c r="D20" s="16" t="n">
        <v>412900</v>
      </c>
      <c r="E20" s="16" t="s">
        <v>288</v>
      </c>
      <c r="F20" s="27" t="n">
        <f aca="false">SUM(J20*24)/100</f>
        <v>3360</v>
      </c>
      <c r="G20" s="27" t="n">
        <f aca="false">SUM(J20*23)/100</f>
        <v>3220</v>
      </c>
      <c r="H20" s="27" t="n">
        <f aca="false">SUM(J20*26)/100</f>
        <v>3640</v>
      </c>
      <c r="I20" s="27" t="n">
        <f aca="false">SUM(J20*27)/100</f>
        <v>3780</v>
      </c>
      <c r="J20" s="28" t="n">
        <v>14000</v>
      </c>
    </row>
    <row r="21" s="2" customFormat="true" ht="15" hidden="false" customHeight="false" outlineLevel="0" collapsed="false">
      <c r="A21" s="22" t="n">
        <v>176</v>
      </c>
      <c r="B21" s="23"/>
      <c r="C21" s="24"/>
      <c r="D21" s="16" t="n">
        <v>412900</v>
      </c>
      <c r="E21" s="16" t="s">
        <v>289</v>
      </c>
      <c r="F21" s="27" t="n">
        <f aca="false">SUM(J21*24)/100</f>
        <v>960</v>
      </c>
      <c r="G21" s="27" t="n">
        <f aca="false">SUM(J21*23)/100</f>
        <v>920</v>
      </c>
      <c r="H21" s="27" t="n">
        <f aca="false">SUM(J21*26)/100</f>
        <v>1040</v>
      </c>
      <c r="I21" s="27" t="n">
        <f aca="false">SUM(J21*27)/100</f>
        <v>1080</v>
      </c>
      <c r="J21" s="28" t="n">
        <v>4000</v>
      </c>
    </row>
    <row r="22" s="2" customFormat="true" ht="15" hidden="false" customHeight="false" outlineLevel="0" collapsed="false">
      <c r="A22" s="22" t="n">
        <v>177</v>
      </c>
      <c r="B22" s="23"/>
      <c r="C22" s="24"/>
      <c r="D22" s="16" t="n">
        <v>412900</v>
      </c>
      <c r="E22" s="16" t="s">
        <v>290</v>
      </c>
      <c r="F22" s="27" t="n">
        <f aca="false">SUM(J22*24)/100</f>
        <v>0</v>
      </c>
      <c r="G22" s="27" t="n">
        <f aca="false">SUM(J22*23)/100</f>
        <v>0</v>
      </c>
      <c r="H22" s="27" t="n">
        <f aca="false">SUM(J22*26)/100</f>
        <v>0</v>
      </c>
      <c r="I22" s="27" t="n">
        <f aca="false">SUM(J22*27)/100</f>
        <v>0</v>
      </c>
      <c r="J22" s="28" t="n">
        <v>0</v>
      </c>
    </row>
    <row r="23" s="2" customFormat="true" ht="15" hidden="false" customHeight="false" outlineLevel="0" collapsed="false">
      <c r="A23" s="22" t="n">
        <v>178</v>
      </c>
      <c r="B23" s="23"/>
      <c r="C23" s="24"/>
      <c r="D23" s="16" t="n">
        <v>412900</v>
      </c>
      <c r="E23" s="16" t="s">
        <v>291</v>
      </c>
      <c r="F23" s="27" t="n">
        <f aca="false">SUM(J23*24)/100</f>
        <v>7200</v>
      </c>
      <c r="G23" s="27" t="n">
        <f aca="false">SUM(J23*23)/100</f>
        <v>6900</v>
      </c>
      <c r="H23" s="27" t="n">
        <f aca="false">SUM(J23*26)/100</f>
        <v>7800</v>
      </c>
      <c r="I23" s="27" t="n">
        <f aca="false">SUM(J23*27)/100</f>
        <v>8100</v>
      </c>
      <c r="J23" s="28" t="n">
        <v>30000</v>
      </c>
    </row>
    <row r="24" s="2" customFormat="true" ht="15" hidden="false" customHeight="false" outlineLevel="0" collapsed="false">
      <c r="A24" s="39"/>
      <c r="B24" s="17" t="n">
        <v>51</v>
      </c>
      <c r="C24" s="17"/>
      <c r="D24" s="17"/>
      <c r="E24" s="17" t="s">
        <v>52</v>
      </c>
      <c r="F24" s="53" t="n">
        <f aca="false">SUM(J24*24)/100</f>
        <v>72463.2</v>
      </c>
      <c r="G24" s="48" t="n">
        <f aca="false">SUM(J24*23)/100</f>
        <v>69443.9</v>
      </c>
      <c r="H24" s="48" t="n">
        <f aca="false">SUM(J24*26)/100</f>
        <v>78501.8</v>
      </c>
      <c r="I24" s="48" t="n">
        <f aca="false">SUM(J24*27)/100</f>
        <v>81521.1</v>
      </c>
      <c r="J24" s="108" t="n">
        <f aca="false">J25</f>
        <v>301930</v>
      </c>
    </row>
    <row r="25" s="2" customFormat="true" ht="15" hidden="false" customHeight="false" outlineLevel="0" collapsed="false">
      <c r="A25" s="3"/>
      <c r="B25" s="19"/>
      <c r="C25" s="20" t="n">
        <v>511</v>
      </c>
      <c r="D25" s="20"/>
      <c r="E25" s="20" t="s">
        <v>53</v>
      </c>
      <c r="F25" s="53" t="n">
        <f aca="false">SUM(J25*24)/100</f>
        <v>72463.2</v>
      </c>
      <c r="G25" s="48" t="n">
        <f aca="false">SUM(J25*23)/100</f>
        <v>69443.9</v>
      </c>
      <c r="H25" s="48" t="n">
        <f aca="false">SUM(J25*26)/100</f>
        <v>78501.8</v>
      </c>
      <c r="I25" s="48" t="n">
        <f aca="false">SUM(J25*27)/100</f>
        <v>81521.1</v>
      </c>
      <c r="J25" s="29" t="n">
        <f aca="false">J27+J28+J29+J26</f>
        <v>301930</v>
      </c>
    </row>
    <row r="26" s="2" customFormat="true" ht="15" hidden="false" customHeight="false" outlineLevel="0" collapsed="false">
      <c r="A26" s="3"/>
      <c r="B26" s="19"/>
      <c r="C26" s="20"/>
      <c r="D26" s="32" t="n">
        <v>511100</v>
      </c>
      <c r="E26" s="32" t="s">
        <v>54</v>
      </c>
      <c r="F26" s="27" t="n">
        <v>0</v>
      </c>
      <c r="G26" s="27" t="n">
        <v>0</v>
      </c>
      <c r="H26" s="27" t="n">
        <v>0</v>
      </c>
      <c r="I26" s="27" t="n">
        <v>0</v>
      </c>
      <c r="J26" s="110" t="n">
        <v>0</v>
      </c>
    </row>
    <row r="27" s="2" customFormat="true" ht="30" hidden="false" customHeight="false" outlineLevel="0" collapsed="false">
      <c r="A27" s="22" t="n">
        <v>179</v>
      </c>
      <c r="B27" s="23"/>
      <c r="C27" s="24"/>
      <c r="D27" s="16" t="n">
        <v>511200</v>
      </c>
      <c r="E27" s="16" t="s">
        <v>277</v>
      </c>
      <c r="F27" s="27" t="n">
        <f aca="false">SUM(J27*24)/100</f>
        <v>7200</v>
      </c>
      <c r="G27" s="27" t="n">
        <f aca="false">SUM(J27*23)/100</f>
        <v>6900</v>
      </c>
      <c r="H27" s="27" t="n">
        <f aca="false">SUM(J27*26)/100</f>
        <v>7800</v>
      </c>
      <c r="I27" s="27" t="n">
        <f aca="false">SUM(J27*27)/100</f>
        <v>8100</v>
      </c>
      <c r="J27" s="28" t="n">
        <v>30000</v>
      </c>
    </row>
    <row r="28" s="2" customFormat="true" ht="15" hidden="false" customHeight="false" outlineLevel="0" collapsed="false">
      <c r="A28" s="22" t="n">
        <v>180</v>
      </c>
      <c r="B28" s="23"/>
      <c r="C28" s="24"/>
      <c r="D28" s="16" t="n">
        <v>511300</v>
      </c>
      <c r="E28" s="16" t="s">
        <v>292</v>
      </c>
      <c r="F28" s="27" t="n">
        <f aca="false">SUM(J28*24)/100</f>
        <v>60463.2</v>
      </c>
      <c r="G28" s="27" t="n">
        <f aca="false">SUM(J28*23)/100</f>
        <v>57943.9</v>
      </c>
      <c r="H28" s="27" t="n">
        <f aca="false">SUM(J28*26)/100</f>
        <v>65501.8</v>
      </c>
      <c r="I28" s="27" t="n">
        <f aca="false">SUM(J28*27)/100</f>
        <v>68021.1</v>
      </c>
      <c r="J28" s="28" t="n">
        <v>251930</v>
      </c>
    </row>
    <row r="29" s="2" customFormat="true" ht="15" hidden="false" customHeight="false" outlineLevel="0" collapsed="false">
      <c r="A29" s="22" t="n">
        <v>181</v>
      </c>
      <c r="B29" s="23"/>
      <c r="C29" s="24"/>
      <c r="D29" s="16" t="n">
        <v>516100</v>
      </c>
      <c r="E29" s="16" t="s">
        <v>280</v>
      </c>
      <c r="F29" s="27" t="n">
        <f aca="false">SUM(J29*24)/100</f>
        <v>4800</v>
      </c>
      <c r="G29" s="27" t="n">
        <f aca="false">SUM(J29*23)/100</f>
        <v>4600</v>
      </c>
      <c r="H29" s="27" t="n">
        <f aca="false">SUM(J29*26)/100</f>
        <v>5200</v>
      </c>
      <c r="I29" s="27" t="n">
        <f aca="false">SUM(J29*27)/100</f>
        <v>5400</v>
      </c>
      <c r="J29" s="28" t="n">
        <v>20000</v>
      </c>
    </row>
    <row r="30" s="2" customFormat="true" ht="15" hidden="false" customHeight="true" outlineLevel="0" collapsed="false">
      <c r="A30" s="13"/>
      <c r="B30" s="35" t="s">
        <v>293</v>
      </c>
      <c r="C30" s="35"/>
      <c r="D30" s="35"/>
      <c r="E30" s="35"/>
      <c r="F30" s="109" t="n">
        <f aca="false">SUM(F6+F24)</f>
        <v>282998.88</v>
      </c>
      <c r="G30" s="109" t="n">
        <f aca="false">SUM(G6+G24)</f>
        <v>271207.26</v>
      </c>
      <c r="H30" s="109" t="n">
        <f aca="false">SUM(H6+H24)</f>
        <v>306582.12</v>
      </c>
      <c r="I30" s="109" t="n">
        <f aca="false">SUM(I6+I24)</f>
        <v>318373.74</v>
      </c>
      <c r="J30" s="109" t="n">
        <f aca="false">SUM(J6+J24)</f>
        <v>1179162</v>
      </c>
    </row>
  </sheetData>
  <mergeCells count="8">
    <mergeCell ref="B1:D1"/>
    <mergeCell ref="B2:D2"/>
    <mergeCell ref="B3:D3"/>
    <mergeCell ref="E3:J3"/>
    <mergeCell ref="B4:D4"/>
    <mergeCell ref="E4:J4"/>
    <mergeCell ref="B5:J5"/>
    <mergeCell ref="B30:E30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91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:J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22.42"/>
  </cols>
  <sheetData>
    <row r="1" customFormat="false" ht="36" hidden="false" customHeight="true" outlineLevel="0" collapsed="false">
      <c r="A1" s="5" t="s">
        <v>294</v>
      </c>
      <c r="B1" s="7" t="s">
        <v>1</v>
      </c>
      <c r="C1" s="7"/>
      <c r="D1" s="7"/>
      <c r="E1" s="7" t="s">
        <v>2</v>
      </c>
      <c r="F1" s="106" t="s">
        <v>71</v>
      </c>
      <c r="G1" s="106" t="s">
        <v>295</v>
      </c>
      <c r="H1" s="106" t="s">
        <v>138</v>
      </c>
      <c r="I1" s="106" t="s">
        <v>29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07" t="n">
        <v>3</v>
      </c>
      <c r="G2" s="107" t="n">
        <v>4</v>
      </c>
      <c r="H2" s="107" t="n">
        <v>5</v>
      </c>
      <c r="I2" s="107" t="n">
        <v>6</v>
      </c>
      <c r="J2" s="107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297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298</v>
      </c>
      <c r="F5" s="14"/>
      <c r="G5" s="14"/>
      <c r="H5" s="14"/>
      <c r="I5" s="14"/>
      <c r="J5" s="14"/>
    </row>
    <row r="6" s="2" customFormat="true" ht="15" hidden="false" customHeight="false" outlineLevel="0" collapsed="false">
      <c r="A6" s="39"/>
      <c r="B6" s="17" t="n">
        <v>41</v>
      </c>
      <c r="C6" s="17"/>
      <c r="D6" s="17"/>
      <c r="E6" s="17" t="s">
        <v>13</v>
      </c>
      <c r="F6" s="40" t="n">
        <f aca="false">F7+F12</f>
        <v>201940</v>
      </c>
      <c r="G6" s="40" t="n">
        <f aca="false">G7+G12</f>
        <v>210720</v>
      </c>
      <c r="H6" s="40" t="n">
        <f aca="false">H7+H12</f>
        <v>263400</v>
      </c>
      <c r="I6" s="40" t="n">
        <f aca="false">I7+I12</f>
        <v>201940</v>
      </c>
      <c r="J6" s="40" t="n">
        <f aca="false">J7+J12+J22</f>
        <v>878000</v>
      </c>
    </row>
    <row r="7" s="2" customFormat="true" ht="15" hidden="false" customHeight="false" outlineLevel="0" collapsed="false">
      <c r="A7" s="3"/>
      <c r="B7" s="19"/>
      <c r="C7" s="20" t="n">
        <v>411</v>
      </c>
      <c r="D7" s="20"/>
      <c r="E7" s="20" t="s">
        <v>299</v>
      </c>
      <c r="F7" s="21" t="n">
        <f aca="false">F8+F9+F10+F11</f>
        <v>181010</v>
      </c>
      <c r="G7" s="21" t="n">
        <f aca="false">G8+G9+G10+G11</f>
        <v>188880</v>
      </c>
      <c r="H7" s="21" t="n">
        <f aca="false">H8+H9+H10+H11</f>
        <v>236100</v>
      </c>
      <c r="I7" s="21" t="n">
        <f aca="false">I8+I9+I10+I11</f>
        <v>181010</v>
      </c>
      <c r="J7" s="21" t="n">
        <f aca="false">J8+J9+J10+J11</f>
        <v>787000</v>
      </c>
    </row>
    <row r="8" s="2" customFormat="true" ht="15" hidden="false" customHeight="false" outlineLevel="0" collapsed="false">
      <c r="A8" s="22" t="n">
        <v>182</v>
      </c>
      <c r="B8" s="23"/>
      <c r="C8" s="24"/>
      <c r="D8" s="16" t="n">
        <v>411100</v>
      </c>
      <c r="E8" s="16" t="s">
        <v>75</v>
      </c>
      <c r="F8" s="27" t="n">
        <f aca="false">SUM(J8*23)/100</f>
        <v>117530</v>
      </c>
      <c r="G8" s="27" t="n">
        <f aca="false">SUM(J8*24)/100</f>
        <v>122640</v>
      </c>
      <c r="H8" s="27" t="n">
        <f aca="false">SUM(J8*30)/100</f>
        <v>153300</v>
      </c>
      <c r="I8" s="27" t="n">
        <f aca="false">SUM(J8*23)/100</f>
        <v>117530</v>
      </c>
      <c r="J8" s="34" t="n">
        <v>511000</v>
      </c>
    </row>
    <row r="9" s="2" customFormat="true" ht="15" hidden="false" customHeight="false" outlineLevel="0" collapsed="false">
      <c r="A9" s="22" t="n">
        <v>183</v>
      </c>
      <c r="B9" s="23"/>
      <c r="C9" s="24"/>
      <c r="D9" s="16" t="n">
        <v>411200</v>
      </c>
      <c r="E9" s="16" t="s">
        <v>300</v>
      </c>
      <c r="F9" s="27" t="n">
        <f aca="false">SUM(J9*23)/100</f>
        <v>60950</v>
      </c>
      <c r="G9" s="27" t="n">
        <f aca="false">SUM(J9*24)/100</f>
        <v>63600</v>
      </c>
      <c r="H9" s="27" t="n">
        <f aca="false">SUM(J9*30)/100</f>
        <v>79500</v>
      </c>
      <c r="I9" s="27" t="n">
        <f aca="false">SUM(J9*23)/100</f>
        <v>60950</v>
      </c>
      <c r="J9" s="34" t="n">
        <v>265000</v>
      </c>
    </row>
    <row r="10" s="2" customFormat="true" ht="15" hidden="false" customHeight="false" outlineLevel="0" collapsed="false">
      <c r="A10" s="22" t="n">
        <v>184</v>
      </c>
      <c r="B10" s="23"/>
      <c r="C10" s="24"/>
      <c r="D10" s="16" t="n">
        <v>411300</v>
      </c>
      <c r="E10" s="16" t="s">
        <v>301</v>
      </c>
      <c r="F10" s="27" t="n">
        <f aca="false">SUM(J10*23)/100</f>
        <v>1380</v>
      </c>
      <c r="G10" s="27" t="n">
        <f aca="false">SUM(J10*24)/100</f>
        <v>1440</v>
      </c>
      <c r="H10" s="27" t="n">
        <f aca="false">SUM(J10*30)/100</f>
        <v>1800</v>
      </c>
      <c r="I10" s="27" t="n">
        <f aca="false">SUM(J10*23)/100</f>
        <v>1380</v>
      </c>
      <c r="J10" s="34" t="n">
        <v>6000</v>
      </c>
    </row>
    <row r="11" s="2" customFormat="true" ht="15" hidden="false" customHeight="false" outlineLevel="0" collapsed="false">
      <c r="A11" s="22" t="n">
        <v>185</v>
      </c>
      <c r="B11" s="23"/>
      <c r="C11" s="24"/>
      <c r="D11" s="16" t="n">
        <v>411400</v>
      </c>
      <c r="E11" s="16" t="s">
        <v>302</v>
      </c>
      <c r="F11" s="27" t="n">
        <f aca="false">SUM(J11*23)/100</f>
        <v>1150</v>
      </c>
      <c r="G11" s="27" t="n">
        <f aca="false">SUM(J11*24)/100</f>
        <v>1200</v>
      </c>
      <c r="H11" s="27" t="n">
        <f aca="false">SUM(J11*30)/100</f>
        <v>1500</v>
      </c>
      <c r="I11" s="27" t="n">
        <f aca="false">SUM(J11*23)/100</f>
        <v>1150</v>
      </c>
      <c r="J11" s="34" t="n">
        <v>5000</v>
      </c>
    </row>
    <row r="12" s="2" customFormat="true" ht="15" hidden="false" customHeight="false" outlineLevel="0" collapsed="false">
      <c r="A12" s="3"/>
      <c r="B12" s="19"/>
      <c r="C12" s="20" t="n">
        <v>412</v>
      </c>
      <c r="D12" s="20"/>
      <c r="E12" s="20" t="s">
        <v>37</v>
      </c>
      <c r="F12" s="21" t="n">
        <f aca="false">F14+F15+F16+F17+F18+F19+F20+F21+F22+F13</f>
        <v>20930</v>
      </c>
      <c r="G12" s="21" t="n">
        <f aca="false">G14+G15+G16+G17+G18+G19+G20+G21+G22+G13</f>
        <v>21840</v>
      </c>
      <c r="H12" s="21" t="n">
        <f aca="false">H14+H15+H16+H17+H18+H19+H20+H21+H22+H13</f>
        <v>27300</v>
      </c>
      <c r="I12" s="21" t="n">
        <f aca="false">I14+I15+I16+I17+I18+I19+I20+I21+I22+I13</f>
        <v>20930</v>
      </c>
      <c r="J12" s="21" t="n">
        <f aca="false">J14+J15+J16+J17+J18+J19+J20+J21+J13</f>
        <v>71000</v>
      </c>
    </row>
    <row r="13" s="2" customFormat="true" ht="15" hidden="false" customHeight="false" outlineLevel="0" collapsed="false">
      <c r="A13" s="3" t="n">
        <v>186</v>
      </c>
      <c r="B13" s="19"/>
      <c r="C13" s="20"/>
      <c r="D13" s="32" t="n">
        <v>412100</v>
      </c>
      <c r="E13" s="32" t="s">
        <v>22</v>
      </c>
      <c r="F13" s="27" t="n">
        <f aca="false">SUM(J13*23)/100</f>
        <v>460</v>
      </c>
      <c r="G13" s="27" t="n">
        <f aca="false">SUM(J13*24)/100</f>
        <v>480</v>
      </c>
      <c r="H13" s="27" t="n">
        <f aca="false">SUM(J13*30)/100</f>
        <v>600</v>
      </c>
      <c r="I13" s="27" t="n">
        <f aca="false">SUM(J13*23)/100</f>
        <v>460</v>
      </c>
      <c r="J13" s="33" t="n">
        <v>2000</v>
      </c>
    </row>
    <row r="14" s="2" customFormat="true" ht="15" hidden="false" customHeight="false" outlineLevel="0" collapsed="false">
      <c r="A14" s="22" t="n">
        <v>187</v>
      </c>
      <c r="B14" s="23"/>
      <c r="C14" s="24"/>
      <c r="D14" s="16" t="n">
        <v>412200</v>
      </c>
      <c r="E14" s="16" t="s">
        <v>39</v>
      </c>
      <c r="F14" s="27" t="n">
        <f aca="false">SUM(J14*23)/100</f>
        <v>3680</v>
      </c>
      <c r="G14" s="27" t="n">
        <f aca="false">SUM(J14*24)/100</f>
        <v>3840</v>
      </c>
      <c r="H14" s="27" t="n">
        <f aca="false">SUM(J14*30)/100</f>
        <v>4800</v>
      </c>
      <c r="I14" s="27" t="n">
        <f aca="false">SUM(J14*23)/100</f>
        <v>3680</v>
      </c>
      <c r="J14" s="34" t="n">
        <v>16000</v>
      </c>
    </row>
    <row r="15" s="2" customFormat="true" ht="15" hidden="false" customHeight="false" outlineLevel="0" collapsed="false">
      <c r="A15" s="22" t="n">
        <v>188</v>
      </c>
      <c r="B15" s="23"/>
      <c r="C15" s="24"/>
      <c r="D15" s="16" t="n">
        <v>412200</v>
      </c>
      <c r="E15" s="16" t="s">
        <v>40</v>
      </c>
      <c r="F15" s="27" t="n">
        <f aca="false">SUM(J15*23)/100</f>
        <v>5060</v>
      </c>
      <c r="G15" s="27" t="n">
        <f aca="false">SUM(J15*24)/100</f>
        <v>5280</v>
      </c>
      <c r="H15" s="27" t="n">
        <f aca="false">SUM(J15*30)/100</f>
        <v>6600</v>
      </c>
      <c r="I15" s="27" t="n">
        <f aca="false">SUM(J15*23)/100</f>
        <v>5060</v>
      </c>
      <c r="J15" s="34" t="n">
        <v>22000</v>
      </c>
    </row>
    <row r="16" s="2" customFormat="true" ht="15" hidden="false" customHeight="false" outlineLevel="0" collapsed="false">
      <c r="A16" s="22" t="n">
        <v>189</v>
      </c>
      <c r="B16" s="23"/>
      <c r="C16" s="24"/>
      <c r="D16" s="16" t="n">
        <v>412300</v>
      </c>
      <c r="E16" s="16" t="s">
        <v>23</v>
      </c>
      <c r="F16" s="27" t="n">
        <f aca="false">SUM(J16*23)/100</f>
        <v>2185</v>
      </c>
      <c r="G16" s="27" t="n">
        <f aca="false">SUM(J16*24)/100</f>
        <v>2280</v>
      </c>
      <c r="H16" s="27" t="n">
        <f aca="false">SUM(J16*30)/100</f>
        <v>2850</v>
      </c>
      <c r="I16" s="27" t="n">
        <f aca="false">SUM(J16*23)/100</f>
        <v>2185</v>
      </c>
      <c r="J16" s="34" t="n">
        <v>9500</v>
      </c>
    </row>
    <row r="17" s="2" customFormat="true" ht="15" hidden="false" customHeight="false" outlineLevel="0" collapsed="false">
      <c r="A17" s="22" t="n">
        <v>190</v>
      </c>
      <c r="B17" s="23"/>
      <c r="C17" s="24"/>
      <c r="D17" s="16" t="n">
        <v>412500</v>
      </c>
      <c r="E17" s="16" t="s">
        <v>276</v>
      </c>
      <c r="F17" s="27" t="n">
        <f aca="false">SUM(J17*23)/100</f>
        <v>690</v>
      </c>
      <c r="G17" s="27" t="n">
        <f aca="false">SUM(J17*24)/100</f>
        <v>720</v>
      </c>
      <c r="H17" s="27" t="n">
        <f aca="false">SUM(J17*30)/100</f>
        <v>900</v>
      </c>
      <c r="I17" s="27" t="n">
        <f aca="false">SUM(J17*23)/100</f>
        <v>690</v>
      </c>
      <c r="J17" s="34" t="n">
        <v>3000</v>
      </c>
    </row>
    <row r="18" s="2" customFormat="true" ht="15" hidden="false" customHeight="false" outlineLevel="0" collapsed="false">
      <c r="A18" s="22" t="n">
        <v>191</v>
      </c>
      <c r="B18" s="23"/>
      <c r="C18" s="24"/>
      <c r="D18" s="16" t="n">
        <v>412600</v>
      </c>
      <c r="E18" s="16" t="s">
        <v>41</v>
      </c>
      <c r="F18" s="27" t="n">
        <f aca="false">SUM(J18*23)/100</f>
        <v>460</v>
      </c>
      <c r="G18" s="27" t="n">
        <f aca="false">SUM(J18*24)/100</f>
        <v>480</v>
      </c>
      <c r="H18" s="27" t="n">
        <f aca="false">SUM(J18*30)/100</f>
        <v>600</v>
      </c>
      <c r="I18" s="27" t="n">
        <f aca="false">SUM(J18*23)/100</f>
        <v>460</v>
      </c>
      <c r="J18" s="34" t="n">
        <v>2000</v>
      </c>
    </row>
    <row r="19" s="2" customFormat="true" ht="15" hidden="false" customHeight="false" outlineLevel="0" collapsed="false">
      <c r="A19" s="22" t="n">
        <v>192</v>
      </c>
      <c r="B19" s="23"/>
      <c r="C19" s="24"/>
      <c r="D19" s="16" t="n">
        <v>412600</v>
      </c>
      <c r="E19" s="16" t="s">
        <v>285</v>
      </c>
      <c r="F19" s="27" t="n">
        <f aca="false">SUM(J19*23)/100</f>
        <v>805</v>
      </c>
      <c r="G19" s="27" t="n">
        <f aca="false">SUM(J19*24)/100</f>
        <v>840</v>
      </c>
      <c r="H19" s="27" t="n">
        <f aca="false">SUM(J19*30)/100</f>
        <v>1050</v>
      </c>
      <c r="I19" s="27" t="n">
        <f aca="false">SUM(J19*23)/100</f>
        <v>805</v>
      </c>
      <c r="J19" s="34" t="n">
        <v>3500</v>
      </c>
    </row>
    <row r="20" s="2" customFormat="true" ht="15" hidden="false" customHeight="false" outlineLevel="0" collapsed="false">
      <c r="A20" s="22" t="n">
        <v>193</v>
      </c>
      <c r="B20" s="23"/>
      <c r="C20" s="24"/>
      <c r="D20" s="16" t="n">
        <v>412700</v>
      </c>
      <c r="E20" s="16" t="s">
        <v>303</v>
      </c>
      <c r="F20" s="27" t="n">
        <f aca="false">SUM(J20*23)/100</f>
        <v>1150</v>
      </c>
      <c r="G20" s="27" t="n">
        <f aca="false">SUM(J20*24)/100</f>
        <v>1200</v>
      </c>
      <c r="H20" s="27" t="n">
        <f aca="false">SUM(J20*30)/100</f>
        <v>1500</v>
      </c>
      <c r="I20" s="27" t="n">
        <f aca="false">SUM(J20*23)/100</f>
        <v>1150</v>
      </c>
      <c r="J20" s="34" t="n">
        <v>5000</v>
      </c>
    </row>
    <row r="21" s="2" customFormat="true" ht="15" hidden="false" customHeight="false" outlineLevel="0" collapsed="false">
      <c r="A21" s="22" t="n">
        <v>194</v>
      </c>
      <c r="B21" s="23"/>
      <c r="C21" s="24"/>
      <c r="D21" s="16" t="n">
        <v>412900</v>
      </c>
      <c r="E21" s="16" t="s">
        <v>304</v>
      </c>
      <c r="F21" s="27" t="n">
        <f aca="false">SUM(J21*23)/100</f>
        <v>1840</v>
      </c>
      <c r="G21" s="27" t="n">
        <f aca="false">SUM(J21*24)/100</f>
        <v>1920</v>
      </c>
      <c r="H21" s="27" t="n">
        <f aca="false">SUM(J21*30)/100</f>
        <v>2400</v>
      </c>
      <c r="I21" s="27" t="n">
        <f aca="false">SUM(J21*23)/100</f>
        <v>1840</v>
      </c>
      <c r="J21" s="34" t="n">
        <v>8000</v>
      </c>
    </row>
    <row r="22" s="2" customFormat="true" ht="15" hidden="false" customHeight="false" outlineLevel="0" collapsed="false">
      <c r="A22" s="22"/>
      <c r="B22" s="23"/>
      <c r="C22" s="24"/>
      <c r="D22" s="30" t="n">
        <v>412900</v>
      </c>
      <c r="E22" s="30" t="s">
        <v>305</v>
      </c>
      <c r="F22" s="27" t="n">
        <f aca="false">SUM(J22*23)/100</f>
        <v>4600</v>
      </c>
      <c r="G22" s="27" t="n">
        <f aca="false">SUM(J22*24)/100</f>
        <v>4800</v>
      </c>
      <c r="H22" s="27" t="n">
        <f aca="false">SUM(J22*30)/100</f>
        <v>6000</v>
      </c>
      <c r="I22" s="27" t="n">
        <f aca="false">SUM(J22*23)/100</f>
        <v>4600</v>
      </c>
      <c r="J22" s="111" t="n">
        <f aca="false">J23</f>
        <v>20000</v>
      </c>
    </row>
    <row r="23" s="2" customFormat="true" ht="15" hidden="false" customHeight="false" outlineLevel="0" collapsed="false">
      <c r="A23" s="22" t="n">
        <v>195</v>
      </c>
      <c r="B23" s="23"/>
      <c r="C23" s="24"/>
      <c r="D23" s="16" t="n">
        <v>412900</v>
      </c>
      <c r="E23" s="16" t="s">
        <v>306</v>
      </c>
      <c r="F23" s="27" t="n">
        <f aca="false">SUM(J23*23)/100</f>
        <v>4600</v>
      </c>
      <c r="G23" s="27" t="n">
        <f aca="false">SUM(J23*24)/100</f>
        <v>4800</v>
      </c>
      <c r="H23" s="27" t="n">
        <f aca="false">SUM(J23*30)/100</f>
        <v>6000</v>
      </c>
      <c r="I23" s="27" t="n">
        <f aca="false">SUM(J23*23)/100</f>
        <v>4600</v>
      </c>
      <c r="J23" s="34" t="n">
        <v>20000</v>
      </c>
    </row>
    <row r="24" s="2" customFormat="true" ht="15" hidden="false" customHeight="false" outlineLevel="0" collapsed="false">
      <c r="A24" s="39"/>
      <c r="B24" s="17" t="n">
        <v>51</v>
      </c>
      <c r="C24" s="17"/>
      <c r="D24" s="17"/>
      <c r="E24" s="17" t="s">
        <v>52</v>
      </c>
      <c r="F24" s="40" t="n">
        <f aca="false">F25</f>
        <v>920</v>
      </c>
      <c r="G24" s="40" t="n">
        <f aca="false">G25</f>
        <v>960</v>
      </c>
      <c r="H24" s="40" t="n">
        <f aca="false">H25</f>
        <v>1200</v>
      </c>
      <c r="I24" s="40" t="n">
        <f aca="false">I25</f>
        <v>920</v>
      </c>
      <c r="J24" s="40" t="n">
        <f aca="false">J25</f>
        <v>4000</v>
      </c>
    </row>
    <row r="25" s="2" customFormat="true" ht="15" hidden="false" customHeight="false" outlineLevel="0" collapsed="false">
      <c r="A25" s="3"/>
      <c r="B25" s="19"/>
      <c r="C25" s="20" t="n">
        <v>511</v>
      </c>
      <c r="D25" s="20"/>
      <c r="E25" s="20" t="s">
        <v>53</v>
      </c>
      <c r="F25" s="21" t="n">
        <f aca="false">F26+F27</f>
        <v>920</v>
      </c>
      <c r="G25" s="21" t="n">
        <f aca="false">G26+G27</f>
        <v>960</v>
      </c>
      <c r="H25" s="21" t="n">
        <f aca="false">H26+H27</f>
        <v>1200</v>
      </c>
      <c r="I25" s="21" t="n">
        <f aca="false">I26+I27</f>
        <v>920</v>
      </c>
      <c r="J25" s="21" t="n">
        <f aca="false">J26+J27</f>
        <v>4000</v>
      </c>
    </row>
    <row r="26" s="2" customFormat="true" ht="15" hidden="false" customHeight="false" outlineLevel="0" collapsed="false">
      <c r="A26" s="3" t="n">
        <v>196</v>
      </c>
      <c r="B26" s="19"/>
      <c r="C26" s="20"/>
      <c r="D26" s="32" t="n">
        <v>511300</v>
      </c>
      <c r="E26" s="32" t="s">
        <v>307</v>
      </c>
      <c r="F26" s="27" t="n">
        <f aca="false">SUM(J26*23)/100</f>
        <v>920</v>
      </c>
      <c r="G26" s="27" t="n">
        <f aca="false">SUM(J26*24)/100</f>
        <v>960</v>
      </c>
      <c r="H26" s="27" t="n">
        <f aca="false">SUM(J26*30)/100</f>
        <v>1200</v>
      </c>
      <c r="I26" s="27" t="n">
        <f aca="false">SUM(J26*23)/100</f>
        <v>920</v>
      </c>
      <c r="J26" s="33" t="n">
        <v>4000</v>
      </c>
    </row>
    <row r="27" s="2" customFormat="true" ht="15" hidden="false" customHeight="false" outlineLevel="0" collapsed="false">
      <c r="A27" s="22"/>
      <c r="B27" s="23"/>
      <c r="C27" s="24"/>
      <c r="D27" s="16" t="n">
        <v>511700</v>
      </c>
      <c r="E27" s="16" t="s">
        <v>308</v>
      </c>
      <c r="F27" s="27" t="n">
        <f aca="false">SUM(J27*23)/100</f>
        <v>0</v>
      </c>
      <c r="G27" s="27" t="n">
        <f aca="false">SUM(J27*24)/100</f>
        <v>0</v>
      </c>
      <c r="H27" s="27" t="n">
        <f aca="false">SUM(J27*30)/100</f>
        <v>0</v>
      </c>
      <c r="I27" s="27" t="n">
        <f aca="false">SUM(J27*23)/100</f>
        <v>0</v>
      </c>
      <c r="J27" s="34" t="n">
        <v>0</v>
      </c>
    </row>
    <row r="28" s="2" customFormat="true" ht="15" hidden="false" customHeight="false" outlineLevel="0" collapsed="false">
      <c r="A28" s="22"/>
      <c r="B28" s="23"/>
      <c r="C28" s="24" t="n">
        <v>638</v>
      </c>
      <c r="D28" s="20" t="n">
        <v>638100</v>
      </c>
      <c r="E28" s="20" t="s">
        <v>309</v>
      </c>
      <c r="F28" s="21" t="n">
        <f aca="false">F29</f>
        <v>1840</v>
      </c>
      <c r="G28" s="21" t="n">
        <f aca="false">G29</f>
        <v>1920</v>
      </c>
      <c r="H28" s="21" t="n">
        <f aca="false">H29</f>
        <v>2400</v>
      </c>
      <c r="I28" s="21" t="n">
        <f aca="false">I29</f>
        <v>1840</v>
      </c>
      <c r="J28" s="21" t="n">
        <f aca="false">J29</f>
        <v>8000</v>
      </c>
    </row>
    <row r="29" s="2" customFormat="true" ht="15" hidden="false" customHeight="false" outlineLevel="0" collapsed="false">
      <c r="A29" s="22" t="n">
        <v>197</v>
      </c>
      <c r="B29" s="23"/>
      <c r="C29" s="24"/>
      <c r="D29" s="16" t="n">
        <v>638100</v>
      </c>
      <c r="E29" s="16" t="s">
        <v>309</v>
      </c>
      <c r="F29" s="27" t="n">
        <f aca="false">SUM(J29*23)/100</f>
        <v>1840</v>
      </c>
      <c r="G29" s="27" t="n">
        <f aca="false">SUM(J29*24)/100</f>
        <v>1920</v>
      </c>
      <c r="H29" s="27" t="n">
        <f aca="false">SUM(J29*30)/100</f>
        <v>2400</v>
      </c>
      <c r="I29" s="27" t="n">
        <f aca="false">SUM(J29*23)/100</f>
        <v>1840</v>
      </c>
      <c r="J29" s="34" t="n">
        <v>8000</v>
      </c>
    </row>
    <row r="30" s="2" customFormat="true" ht="15" hidden="false" customHeight="true" outlineLevel="0" collapsed="false">
      <c r="A30" s="13"/>
      <c r="B30" s="35" t="s">
        <v>310</v>
      </c>
      <c r="C30" s="35"/>
      <c r="D30" s="35"/>
      <c r="E30" s="35"/>
      <c r="F30" s="47" t="n">
        <f aca="false">F6+F24+F28</f>
        <v>204700</v>
      </c>
      <c r="G30" s="47" t="n">
        <f aca="false">G6+G24+G28</f>
        <v>213600</v>
      </c>
      <c r="H30" s="47" t="n">
        <f aca="false">H6+H24+H28</f>
        <v>267000</v>
      </c>
      <c r="I30" s="47" t="n">
        <f aca="false">I6+I24+I28</f>
        <v>204700</v>
      </c>
      <c r="J30" s="47" t="n">
        <f aca="false">J6+J24+J28</f>
        <v>890000</v>
      </c>
      <c r="K30" s="41"/>
    </row>
  </sheetData>
  <mergeCells count="8">
    <mergeCell ref="B1:D1"/>
    <mergeCell ref="B2:D2"/>
    <mergeCell ref="B3:J3"/>
    <mergeCell ref="B4:D4"/>
    <mergeCell ref="E4:J4"/>
    <mergeCell ref="B5:D5"/>
    <mergeCell ref="E5:J5"/>
    <mergeCell ref="B30:E30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93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fals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A35" activeCellId="0" sqref="A35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6.7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6" t="s">
        <v>102</v>
      </c>
      <c r="G1" s="106" t="s">
        <v>311</v>
      </c>
      <c r="H1" s="106" t="s">
        <v>312</v>
      </c>
      <c r="I1" s="106" t="s">
        <v>313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07" t="n">
        <v>3</v>
      </c>
      <c r="G2" s="107" t="n">
        <v>4</v>
      </c>
      <c r="H2" s="107" t="n">
        <v>5</v>
      </c>
      <c r="I2" s="107" t="n">
        <v>6</v>
      </c>
      <c r="J2" s="107" t="n">
        <v>7</v>
      </c>
    </row>
    <row r="3" customFormat="false" ht="15" hidden="false" customHeight="true" outlineLevel="0" collapsed="false">
      <c r="A3" s="13"/>
      <c r="B3" s="13" t="s">
        <v>10</v>
      </c>
      <c r="C3" s="13"/>
      <c r="D3" s="13"/>
      <c r="E3" s="14" t="s">
        <v>314</v>
      </c>
      <c r="F3" s="14"/>
      <c r="G3" s="14"/>
      <c r="H3" s="14"/>
      <c r="I3" s="14"/>
      <c r="J3" s="14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315</v>
      </c>
      <c r="F4" s="14"/>
      <c r="G4" s="14"/>
      <c r="H4" s="14"/>
      <c r="I4" s="14"/>
      <c r="J4" s="14"/>
    </row>
    <row r="5" s="2" customFormat="true" ht="15" hidden="false" customHeight="false" outlineLevel="0" collapsed="false">
      <c r="A5" s="39"/>
      <c r="B5" s="17" t="n">
        <v>41</v>
      </c>
      <c r="C5" s="17"/>
      <c r="D5" s="17"/>
      <c r="E5" s="17" t="s">
        <v>13</v>
      </c>
      <c r="F5" s="40" t="n">
        <f aca="false">F6+F14+F34</f>
        <v>1050375</v>
      </c>
      <c r="G5" s="40" t="n">
        <f aca="false">G6+G14+G34</f>
        <v>1176420</v>
      </c>
      <c r="H5" s="40" t="n">
        <f aca="false">H6+H14+H34</f>
        <v>1134405</v>
      </c>
      <c r="I5" s="40" t="n">
        <f aca="false">I6+I14+I34</f>
        <v>840300</v>
      </c>
      <c r="J5" s="40" t="n">
        <f aca="false">J6+J14+J34</f>
        <v>4201500</v>
      </c>
    </row>
    <row r="6" s="2" customFormat="true" ht="15" hidden="false" customHeight="false" outlineLevel="0" collapsed="false">
      <c r="A6" s="3"/>
      <c r="B6" s="19"/>
      <c r="C6" s="20" t="n">
        <v>412</v>
      </c>
      <c r="D6" s="20"/>
      <c r="E6" s="20" t="s">
        <v>37</v>
      </c>
      <c r="F6" s="21" t="n">
        <f aca="false">F7+F8+F9+F10+F11+F12+F13</f>
        <v>52750</v>
      </c>
      <c r="G6" s="21" t="n">
        <f aca="false">G7+G8+G9+G10+G11+G12+G13</f>
        <v>59080</v>
      </c>
      <c r="H6" s="21" t="n">
        <f aca="false">H7+H8+H9+H10+H11+H12+H13</f>
        <v>56970</v>
      </c>
      <c r="I6" s="21" t="n">
        <f aca="false">I7+I8+I9+I10+I11+I12+I13</f>
        <v>42200</v>
      </c>
      <c r="J6" s="21" t="n">
        <f aca="false">J7+J8+J9+J10+J11+J12+J13</f>
        <v>211000</v>
      </c>
    </row>
    <row r="7" s="2" customFormat="true" ht="15" hidden="false" customHeight="false" outlineLevel="0" collapsed="false">
      <c r="A7" s="22" t="n">
        <v>198</v>
      </c>
      <c r="B7" s="23"/>
      <c r="C7" s="24"/>
      <c r="D7" s="16" t="n">
        <v>412400</v>
      </c>
      <c r="E7" s="16" t="s">
        <v>316</v>
      </c>
      <c r="F7" s="27" t="n">
        <f aca="false">SUM(J7*25)/100</f>
        <v>22500</v>
      </c>
      <c r="G7" s="27" t="n">
        <f aca="false">SUM(J7*28)/100</f>
        <v>25200</v>
      </c>
      <c r="H7" s="27" t="n">
        <f aca="false">SUM(J7*27)/100</f>
        <v>24300</v>
      </c>
      <c r="I7" s="27" t="n">
        <f aca="false">SUM(J7*20)/100</f>
        <v>18000</v>
      </c>
      <c r="J7" s="34" t="n">
        <v>90000</v>
      </c>
    </row>
    <row r="8" s="2" customFormat="true" ht="15" hidden="false" customHeight="false" outlineLevel="0" collapsed="false">
      <c r="A8" s="22" t="n">
        <v>199</v>
      </c>
      <c r="B8" s="23"/>
      <c r="C8" s="24"/>
      <c r="D8" s="16" t="n">
        <v>412600</v>
      </c>
      <c r="E8" s="16" t="s">
        <v>317</v>
      </c>
      <c r="F8" s="27" t="n">
        <f aca="false">SUM(J8*25)/100</f>
        <v>2000</v>
      </c>
      <c r="G8" s="27" t="n">
        <f aca="false">SUM(J8*28)/100</f>
        <v>2240</v>
      </c>
      <c r="H8" s="27" t="n">
        <f aca="false">SUM(J8*27)/100</f>
        <v>2160</v>
      </c>
      <c r="I8" s="27" t="n">
        <f aca="false">SUM(J8*20)/100</f>
        <v>1600</v>
      </c>
      <c r="J8" s="34" t="n">
        <v>8000</v>
      </c>
    </row>
    <row r="9" s="2" customFormat="true" ht="15" hidden="false" customHeight="false" outlineLevel="0" collapsed="false">
      <c r="A9" s="22" t="n">
        <v>200</v>
      </c>
      <c r="B9" s="23"/>
      <c r="C9" s="24"/>
      <c r="D9" s="16" t="n">
        <v>412700</v>
      </c>
      <c r="E9" s="16" t="s">
        <v>318</v>
      </c>
      <c r="F9" s="27" t="n">
        <f aca="false">SUM(J9*25)/100</f>
        <v>12500</v>
      </c>
      <c r="G9" s="27" t="n">
        <f aca="false">SUM(J9*28)/100</f>
        <v>14000</v>
      </c>
      <c r="H9" s="27" t="n">
        <f aca="false">SUM(J9*27)/100</f>
        <v>13500</v>
      </c>
      <c r="I9" s="27" t="n">
        <f aca="false">SUM(J9*20)/100</f>
        <v>10000</v>
      </c>
      <c r="J9" s="34" t="n">
        <v>50000</v>
      </c>
    </row>
    <row r="10" s="2" customFormat="true" ht="30" hidden="false" customHeight="false" outlineLevel="0" collapsed="false">
      <c r="A10" s="22" t="n">
        <v>201</v>
      </c>
      <c r="B10" s="23"/>
      <c r="C10" s="24"/>
      <c r="D10" s="16" t="n">
        <v>412900</v>
      </c>
      <c r="E10" s="16" t="s">
        <v>319</v>
      </c>
      <c r="F10" s="27" t="n">
        <f aca="false">SUM(J10*25)/100</f>
        <v>5000</v>
      </c>
      <c r="G10" s="27" t="n">
        <f aca="false">SUM(J10*28)/100</f>
        <v>5600</v>
      </c>
      <c r="H10" s="27" t="n">
        <f aca="false">SUM(J10*27)/100</f>
        <v>5400</v>
      </c>
      <c r="I10" s="27" t="n">
        <f aca="false">SUM(J10*20)/100</f>
        <v>4000</v>
      </c>
      <c r="J10" s="34" t="n">
        <v>20000</v>
      </c>
    </row>
    <row r="11" s="2" customFormat="true" ht="30" hidden="false" customHeight="false" outlineLevel="0" collapsed="false">
      <c r="A11" s="22" t="n">
        <v>202</v>
      </c>
      <c r="B11" s="23"/>
      <c r="C11" s="24"/>
      <c r="D11" s="16" t="n">
        <v>412900</v>
      </c>
      <c r="E11" s="16" t="s">
        <v>320</v>
      </c>
      <c r="F11" s="27" t="n">
        <f aca="false">SUM(J11*25)/100</f>
        <v>2250</v>
      </c>
      <c r="G11" s="27" t="n">
        <f aca="false">SUM(J11*28)/100</f>
        <v>2520</v>
      </c>
      <c r="H11" s="27" t="n">
        <f aca="false">SUM(J11*27)/100</f>
        <v>2430</v>
      </c>
      <c r="I11" s="27" t="n">
        <f aca="false">SUM(J11*20)/100</f>
        <v>1800</v>
      </c>
      <c r="J11" s="34" t="n">
        <v>9000</v>
      </c>
    </row>
    <row r="12" s="2" customFormat="true" ht="15" hidden="false" customHeight="false" outlineLevel="0" collapsed="false">
      <c r="A12" s="22" t="n">
        <v>203</v>
      </c>
      <c r="B12" s="23"/>
      <c r="C12" s="24"/>
      <c r="D12" s="16" t="n">
        <v>412900</v>
      </c>
      <c r="E12" s="16" t="s">
        <v>321</v>
      </c>
      <c r="F12" s="27" t="n">
        <f aca="false">SUM(J12*25)/100</f>
        <v>1500</v>
      </c>
      <c r="G12" s="27" t="n">
        <f aca="false">SUM(J12*28)/100</f>
        <v>1680</v>
      </c>
      <c r="H12" s="27" t="n">
        <f aca="false">SUM(J12*27)/100</f>
        <v>1620</v>
      </c>
      <c r="I12" s="27" t="n">
        <f aca="false">SUM(J12*20)/100</f>
        <v>1200</v>
      </c>
      <c r="J12" s="34" t="n">
        <v>6000</v>
      </c>
    </row>
    <row r="13" s="2" customFormat="true" ht="15" hidden="false" customHeight="false" outlineLevel="0" collapsed="false">
      <c r="A13" s="22" t="n">
        <v>204</v>
      </c>
      <c r="B13" s="23"/>
      <c r="C13" s="24"/>
      <c r="D13" s="3" t="n">
        <v>412900</v>
      </c>
      <c r="E13" s="16" t="s">
        <v>290</v>
      </c>
      <c r="F13" s="27" t="n">
        <f aca="false">SUM(J13*25)/100</f>
        <v>7000</v>
      </c>
      <c r="G13" s="27" t="n">
        <f aca="false">SUM(J13*28)/100</f>
        <v>7840</v>
      </c>
      <c r="H13" s="27" t="n">
        <f aca="false">SUM(J13*27)/100</f>
        <v>7560</v>
      </c>
      <c r="I13" s="27" t="n">
        <f aca="false">SUM(J13*20)/100</f>
        <v>5600</v>
      </c>
      <c r="J13" s="34" t="n">
        <v>28000</v>
      </c>
    </row>
    <row r="14" s="2" customFormat="true" ht="15" hidden="false" customHeight="false" outlineLevel="0" collapsed="false">
      <c r="A14" s="3"/>
      <c r="B14" s="19"/>
      <c r="C14" s="20" t="n">
        <v>416</v>
      </c>
      <c r="D14" s="20"/>
      <c r="E14" s="20" t="s">
        <v>50</v>
      </c>
      <c r="F14" s="21" t="n">
        <f aca="false">F15+F16+F17+F18+F19+F21+F22+F23+F24+F25+F26+F27+F28+F29+F31+F20+F30+F32+F33</f>
        <v>945125</v>
      </c>
      <c r="G14" s="21" t="n">
        <f aca="false">G15+G16+G17+G18+G19+G21+G22+G23+G24+G25+G26+G27+G28+G29+G31+G20+G30+G32+G33</f>
        <v>1058540</v>
      </c>
      <c r="H14" s="21" t="n">
        <f aca="false">H15+H16+H17+H18+H19+H21+H22+H23+H24+H25+H26+H27+H28+H29+H31+H20+H30+H32+H33</f>
        <v>1020735</v>
      </c>
      <c r="I14" s="21" t="n">
        <f aca="false">I15+I16+I17+I18+I19+I21+I22+I23+I24+I25+I26+I27+I28+I29+I31+I20+I30+I32+I33</f>
        <v>756100</v>
      </c>
      <c r="J14" s="21" t="n">
        <f aca="false">J15+J16+J17+J18+J19+J21+J22+J23+J24+J25+J26+J27+J28+J29+J31+J20+J30+J32+J33</f>
        <v>3780500</v>
      </c>
    </row>
    <row r="15" s="2" customFormat="true" ht="15" hidden="false" customHeight="false" outlineLevel="0" collapsed="false">
      <c r="A15" s="22" t="n">
        <v>205</v>
      </c>
      <c r="B15" s="23"/>
      <c r="C15" s="24"/>
      <c r="D15" s="16" t="n">
        <v>416100</v>
      </c>
      <c r="E15" s="16" t="s">
        <v>322</v>
      </c>
      <c r="F15" s="27" t="n">
        <f aca="false">SUM(J15*25)/100</f>
        <v>545000</v>
      </c>
      <c r="G15" s="27" t="n">
        <f aca="false">SUM(J15*28)/100</f>
        <v>610400</v>
      </c>
      <c r="H15" s="27" t="n">
        <f aca="false">SUM(J15*27)/100</f>
        <v>588600</v>
      </c>
      <c r="I15" s="27" t="n">
        <f aca="false">SUM(J15*20)/100</f>
        <v>436000</v>
      </c>
      <c r="J15" s="34" t="n">
        <v>2180000</v>
      </c>
    </row>
    <row r="16" s="2" customFormat="true" ht="15" hidden="false" customHeight="false" outlineLevel="0" collapsed="false">
      <c r="A16" s="22" t="n">
        <v>206</v>
      </c>
      <c r="B16" s="23"/>
      <c r="C16" s="24"/>
      <c r="D16" s="16" t="n">
        <v>416100</v>
      </c>
      <c r="E16" s="16" t="s">
        <v>323</v>
      </c>
      <c r="F16" s="27" t="n">
        <f aca="false">SUM(J16*25)/100</f>
        <v>20000</v>
      </c>
      <c r="G16" s="27" t="n">
        <f aca="false">SUM(J16*28)/100</f>
        <v>22400</v>
      </c>
      <c r="H16" s="27" t="n">
        <f aca="false">SUM(J16*27)/100</f>
        <v>21600</v>
      </c>
      <c r="I16" s="27" t="n">
        <f aca="false">SUM(J16*20)/100</f>
        <v>16000</v>
      </c>
      <c r="J16" s="34" t="n">
        <v>80000</v>
      </c>
    </row>
    <row r="17" s="2" customFormat="true" ht="15" hidden="false" customHeight="false" outlineLevel="0" collapsed="false">
      <c r="A17" s="22" t="n">
        <v>207</v>
      </c>
      <c r="B17" s="23"/>
      <c r="C17" s="24"/>
      <c r="D17" s="16" t="n">
        <v>416100</v>
      </c>
      <c r="E17" s="16" t="s">
        <v>324</v>
      </c>
      <c r="F17" s="27" t="n">
        <f aca="false">SUM(J17*25)/100</f>
        <v>3750</v>
      </c>
      <c r="G17" s="27" t="n">
        <f aca="false">SUM(J17*28)/100</f>
        <v>4200</v>
      </c>
      <c r="H17" s="27" t="n">
        <f aca="false">SUM(J17*27)/100</f>
        <v>4050</v>
      </c>
      <c r="I17" s="27" t="n">
        <f aca="false">SUM(J17*20)/100</f>
        <v>3000</v>
      </c>
      <c r="J17" s="34" t="n">
        <v>15000</v>
      </c>
    </row>
    <row r="18" s="2" customFormat="true" ht="15" hidden="false" customHeight="false" outlineLevel="0" collapsed="false">
      <c r="A18" s="22" t="n">
        <v>208</v>
      </c>
      <c r="B18" s="23"/>
      <c r="C18" s="24"/>
      <c r="D18" s="16" t="n">
        <v>416100</v>
      </c>
      <c r="E18" s="16" t="s">
        <v>325</v>
      </c>
      <c r="F18" s="27" t="n">
        <f aca="false">SUM(J18*25)/100</f>
        <v>51000</v>
      </c>
      <c r="G18" s="27" t="n">
        <f aca="false">SUM(J18*28)/100</f>
        <v>57120</v>
      </c>
      <c r="H18" s="27" t="n">
        <f aca="false">SUM(J18*27)/100</f>
        <v>55080</v>
      </c>
      <c r="I18" s="27" t="n">
        <f aca="false">SUM(J18*20)/100</f>
        <v>40800</v>
      </c>
      <c r="J18" s="34" t="n">
        <v>204000</v>
      </c>
    </row>
    <row r="19" s="2" customFormat="true" ht="15" hidden="false" customHeight="false" outlineLevel="0" collapsed="false">
      <c r="A19" s="22" t="n">
        <v>209</v>
      </c>
      <c r="B19" s="23"/>
      <c r="C19" s="24"/>
      <c r="D19" s="16" t="n">
        <v>416100</v>
      </c>
      <c r="E19" s="16" t="s">
        <v>326</v>
      </c>
      <c r="F19" s="27" t="n">
        <f aca="false">SUM(J19*25)/100</f>
        <v>152500</v>
      </c>
      <c r="G19" s="27" t="n">
        <f aca="false">SUM(J19*28)/100</f>
        <v>170800</v>
      </c>
      <c r="H19" s="27" t="n">
        <f aca="false">SUM(J19*27)/100</f>
        <v>164700</v>
      </c>
      <c r="I19" s="27" t="n">
        <f aca="false">SUM(J19*20)/100</f>
        <v>122000</v>
      </c>
      <c r="J19" s="34" t="n">
        <v>610000</v>
      </c>
    </row>
    <row r="20" s="2" customFormat="true" ht="15" hidden="false" customHeight="false" outlineLevel="0" collapsed="false">
      <c r="A20" s="22" t="n">
        <v>210</v>
      </c>
      <c r="B20" s="23"/>
      <c r="C20" s="24"/>
      <c r="D20" s="16" t="n">
        <v>416100</v>
      </c>
      <c r="E20" s="16" t="s">
        <v>327</v>
      </c>
      <c r="F20" s="27" t="n">
        <f aca="false">SUM(J20*25)/100</f>
        <v>25000</v>
      </c>
      <c r="G20" s="27" t="n">
        <f aca="false">SUM(J20*28)/100</f>
        <v>28000</v>
      </c>
      <c r="H20" s="27" t="n">
        <f aca="false">SUM(J20*27)/100</f>
        <v>27000</v>
      </c>
      <c r="I20" s="27" t="n">
        <f aca="false">SUM(J20*20)/100</f>
        <v>20000</v>
      </c>
      <c r="J20" s="34" t="n">
        <v>100000</v>
      </c>
    </row>
    <row r="21" s="2" customFormat="true" ht="15" hidden="false" customHeight="false" outlineLevel="0" collapsed="false">
      <c r="A21" s="22" t="n">
        <v>211</v>
      </c>
      <c r="B21" s="23"/>
      <c r="C21" s="24"/>
      <c r="D21" s="16" t="n">
        <v>416100</v>
      </c>
      <c r="E21" s="16" t="s">
        <v>328</v>
      </c>
      <c r="F21" s="27" t="n">
        <f aca="false">SUM(J21*25)/100</f>
        <v>5000</v>
      </c>
      <c r="G21" s="27" t="n">
        <f aca="false">SUM(J21*28)/100</f>
        <v>5600</v>
      </c>
      <c r="H21" s="27" t="n">
        <f aca="false">SUM(J21*27)/100</f>
        <v>5400</v>
      </c>
      <c r="I21" s="27" t="n">
        <f aca="false">SUM(J21*20)/100</f>
        <v>4000</v>
      </c>
      <c r="J21" s="43" t="n">
        <v>20000</v>
      </c>
    </row>
    <row r="22" s="2" customFormat="true" ht="30" hidden="false" customHeight="false" outlineLevel="0" collapsed="false">
      <c r="A22" s="22" t="n">
        <v>212</v>
      </c>
      <c r="B22" s="23"/>
      <c r="C22" s="24"/>
      <c r="D22" s="16" t="n">
        <v>416100</v>
      </c>
      <c r="E22" s="16" t="s">
        <v>329</v>
      </c>
      <c r="F22" s="27" t="n">
        <f aca="false">SUM(J22*25)/100</f>
        <v>12500</v>
      </c>
      <c r="G22" s="27" t="n">
        <f aca="false">SUM(J22*28)/100</f>
        <v>14000</v>
      </c>
      <c r="H22" s="27" t="n">
        <f aca="false">SUM(J22*27)/100</f>
        <v>13500</v>
      </c>
      <c r="I22" s="27" t="n">
        <f aca="false">SUM(J22*20)/100</f>
        <v>10000</v>
      </c>
      <c r="J22" s="43" t="n">
        <v>50000</v>
      </c>
    </row>
    <row r="23" s="2" customFormat="true" ht="15" hidden="false" customHeight="false" outlineLevel="0" collapsed="false">
      <c r="A23" s="22"/>
      <c r="B23" s="23"/>
      <c r="C23" s="24"/>
      <c r="D23" s="16" t="n">
        <v>416200</v>
      </c>
      <c r="E23" s="16" t="s">
        <v>246</v>
      </c>
      <c r="F23" s="27" t="n">
        <f aca="false">SUM(J23*25)/100</f>
        <v>0</v>
      </c>
      <c r="G23" s="27" t="n">
        <f aca="false">SUM(J23*28)/100</f>
        <v>0</v>
      </c>
      <c r="H23" s="27" t="n">
        <f aca="false">SUM(J23*27)/100</f>
        <v>0</v>
      </c>
      <c r="I23" s="27" t="n">
        <f aca="false">SUM(J23*20)/100</f>
        <v>0</v>
      </c>
      <c r="J23" s="43" t="n">
        <v>0</v>
      </c>
    </row>
    <row r="24" s="2" customFormat="true" ht="15" hidden="false" customHeight="false" outlineLevel="0" collapsed="false">
      <c r="A24" s="22" t="n">
        <v>213</v>
      </c>
      <c r="B24" s="23"/>
      <c r="C24" s="24"/>
      <c r="D24" s="16" t="n">
        <v>416300</v>
      </c>
      <c r="E24" s="16" t="s">
        <v>330</v>
      </c>
      <c r="F24" s="27" t="n">
        <f aca="false">SUM(J24*25)/100</f>
        <v>7500</v>
      </c>
      <c r="G24" s="27" t="n">
        <f aca="false">SUM(J24*28)/100</f>
        <v>8400</v>
      </c>
      <c r="H24" s="27" t="n">
        <f aca="false">SUM(J24*27)/100</f>
        <v>8100</v>
      </c>
      <c r="I24" s="27" t="n">
        <f aca="false">SUM(J24*20)/100</f>
        <v>6000</v>
      </c>
      <c r="J24" s="43" t="n">
        <v>30000</v>
      </c>
    </row>
    <row r="25" s="2" customFormat="true" ht="15" hidden="false" customHeight="false" outlineLevel="0" collapsed="false">
      <c r="A25" s="22" t="n">
        <v>214</v>
      </c>
      <c r="B25" s="23"/>
      <c r="C25" s="24"/>
      <c r="D25" s="16" t="n">
        <v>416300</v>
      </c>
      <c r="E25" s="16" t="s">
        <v>331</v>
      </c>
      <c r="F25" s="27" t="n">
        <f aca="false">SUM(J25*25)/100</f>
        <v>1125</v>
      </c>
      <c r="G25" s="27" t="n">
        <f aca="false">SUM(J25*28)/100</f>
        <v>1260</v>
      </c>
      <c r="H25" s="27" t="n">
        <f aca="false">SUM(J25*27)/100</f>
        <v>1215</v>
      </c>
      <c r="I25" s="27" t="n">
        <f aca="false">SUM(J25*20)/100</f>
        <v>900</v>
      </c>
      <c r="J25" s="43" t="n">
        <v>4500</v>
      </c>
    </row>
    <row r="26" s="2" customFormat="true" ht="30" hidden="false" customHeight="false" outlineLevel="0" collapsed="false">
      <c r="A26" s="22" t="n">
        <v>215</v>
      </c>
      <c r="B26" s="23"/>
      <c r="C26" s="24"/>
      <c r="D26" s="16" t="n">
        <v>416300</v>
      </c>
      <c r="E26" s="16" t="s">
        <v>332</v>
      </c>
      <c r="F26" s="27" t="n">
        <f aca="false">SUM(J26*25)/100</f>
        <v>3750</v>
      </c>
      <c r="G26" s="27" t="n">
        <f aca="false">SUM(J26*28)/100</f>
        <v>4200</v>
      </c>
      <c r="H26" s="27" t="n">
        <f aca="false">SUM(J26*27)/100</f>
        <v>4050</v>
      </c>
      <c r="I26" s="27" t="n">
        <f aca="false">SUM(J26*20)/100</f>
        <v>3000</v>
      </c>
      <c r="J26" s="43" t="n">
        <v>15000</v>
      </c>
    </row>
    <row r="27" s="2" customFormat="true" ht="15" hidden="false" customHeight="false" outlineLevel="0" collapsed="false">
      <c r="A27" s="22" t="n">
        <v>216</v>
      </c>
      <c r="B27" s="23"/>
      <c r="C27" s="24"/>
      <c r="D27" s="16" t="n">
        <v>416300</v>
      </c>
      <c r="E27" s="16" t="s">
        <v>333</v>
      </c>
      <c r="F27" s="27" t="n">
        <f aca="false">SUM(J27*25)/100</f>
        <v>95000</v>
      </c>
      <c r="G27" s="27" t="n">
        <f aca="false">SUM(J27*28)/100</f>
        <v>106400</v>
      </c>
      <c r="H27" s="27" t="n">
        <f aca="false">SUM(J27*27)/100</f>
        <v>102600</v>
      </c>
      <c r="I27" s="27" t="n">
        <f aca="false">SUM(J27*20)/100</f>
        <v>76000</v>
      </c>
      <c r="J27" s="43" t="n">
        <v>380000</v>
      </c>
    </row>
    <row r="28" s="2" customFormat="true" ht="15" hidden="false" customHeight="false" outlineLevel="0" collapsed="false">
      <c r="A28" s="22" t="n">
        <v>217</v>
      </c>
      <c r="B28" s="23"/>
      <c r="C28" s="24"/>
      <c r="D28" s="16" t="n">
        <v>416300</v>
      </c>
      <c r="E28" s="16" t="s">
        <v>334</v>
      </c>
      <c r="F28" s="27" t="n">
        <f aca="false">SUM(J28*25)/100</f>
        <v>500</v>
      </c>
      <c r="G28" s="27" t="n">
        <f aca="false">SUM(J28*28)/100</f>
        <v>560</v>
      </c>
      <c r="H28" s="27" t="n">
        <f aca="false">SUM(J28*27)/100</f>
        <v>540</v>
      </c>
      <c r="I28" s="27" t="n">
        <f aca="false">SUM(J28*20)/100</f>
        <v>400</v>
      </c>
      <c r="J28" s="43" t="n">
        <v>2000</v>
      </c>
    </row>
    <row r="29" s="2" customFormat="true" ht="15" hidden="false" customHeight="false" outlineLevel="0" collapsed="false">
      <c r="A29" s="22" t="n">
        <v>218</v>
      </c>
      <c r="B29" s="23"/>
      <c r="C29" s="24"/>
      <c r="D29" s="16" t="n">
        <v>416300</v>
      </c>
      <c r="E29" s="16" t="s">
        <v>335</v>
      </c>
      <c r="F29" s="27" t="n">
        <f aca="false">SUM(J29*25)/100</f>
        <v>500</v>
      </c>
      <c r="G29" s="27" t="n">
        <f aca="false">SUM(J29*28)/100</f>
        <v>560</v>
      </c>
      <c r="H29" s="27" t="n">
        <f aca="false">SUM(J29*27)/100</f>
        <v>540</v>
      </c>
      <c r="I29" s="27" t="n">
        <f aca="false">SUM(J29*20)/100</f>
        <v>400</v>
      </c>
      <c r="J29" s="34" t="n">
        <v>2000</v>
      </c>
    </row>
    <row r="30" s="2" customFormat="true" ht="15" hidden="false" customHeight="false" outlineLevel="0" collapsed="false">
      <c r="A30" s="22" t="n">
        <v>219</v>
      </c>
      <c r="B30" s="23"/>
      <c r="C30" s="24"/>
      <c r="D30" s="16" t="n">
        <v>416300</v>
      </c>
      <c r="E30" s="16" t="s">
        <v>336</v>
      </c>
      <c r="F30" s="27" t="n">
        <f aca="false">SUM(J30*25)/100</f>
        <v>2500</v>
      </c>
      <c r="G30" s="27" t="n">
        <f aca="false">SUM(J30*28)/100</f>
        <v>2800</v>
      </c>
      <c r="H30" s="27" t="n">
        <f aca="false">SUM(J30*27)/100</f>
        <v>2700</v>
      </c>
      <c r="I30" s="27" t="n">
        <f aca="false">SUM(J30*20)/100</f>
        <v>2000</v>
      </c>
      <c r="J30" s="34" t="n">
        <v>10000</v>
      </c>
    </row>
    <row r="31" s="2" customFormat="true" ht="15" hidden="false" customHeight="false" outlineLevel="0" collapsed="false">
      <c r="A31" s="22" t="n">
        <v>220</v>
      </c>
      <c r="B31" s="23"/>
      <c r="C31" s="24"/>
      <c r="D31" s="16" t="n">
        <v>416300</v>
      </c>
      <c r="E31" s="16" t="s">
        <v>337</v>
      </c>
      <c r="F31" s="27" t="n">
        <f aca="false">SUM(J31*25)/100</f>
        <v>5000</v>
      </c>
      <c r="G31" s="27" t="n">
        <f aca="false">SUM(J31*28)/100</f>
        <v>5600</v>
      </c>
      <c r="H31" s="27" t="n">
        <f aca="false">SUM(J31*27)/100</f>
        <v>5400</v>
      </c>
      <c r="I31" s="27" t="n">
        <f aca="false">SUM(J31*20)/100</f>
        <v>4000</v>
      </c>
      <c r="J31" s="34" t="n">
        <v>20000</v>
      </c>
    </row>
    <row r="32" s="2" customFormat="true" ht="30" hidden="false" customHeight="false" outlineLevel="0" collapsed="false">
      <c r="A32" s="22" t="n">
        <v>221</v>
      </c>
      <c r="B32" s="23"/>
      <c r="C32" s="24"/>
      <c r="D32" s="16" t="n">
        <v>416300</v>
      </c>
      <c r="E32" s="16" t="s">
        <v>338</v>
      </c>
      <c r="F32" s="27" t="n">
        <f aca="false">SUM(J32*25)/100</f>
        <v>10750</v>
      </c>
      <c r="G32" s="27" t="n">
        <f aca="false">SUM(J32*28)/100</f>
        <v>12040</v>
      </c>
      <c r="H32" s="27" t="n">
        <f aca="false">SUM(J32*27)/100</f>
        <v>11610</v>
      </c>
      <c r="I32" s="27" t="n">
        <f aca="false">SUM(J32*20)/100</f>
        <v>8600</v>
      </c>
      <c r="J32" s="34" t="n">
        <v>43000</v>
      </c>
    </row>
    <row r="33" s="2" customFormat="true" ht="15" hidden="false" customHeight="false" outlineLevel="0" collapsed="false">
      <c r="A33" s="22" t="n">
        <v>222</v>
      </c>
      <c r="B33" s="23"/>
      <c r="C33" s="24"/>
      <c r="D33" s="16" t="n">
        <v>416300</v>
      </c>
      <c r="E33" s="16" t="s">
        <v>339</v>
      </c>
      <c r="F33" s="27" t="n">
        <f aca="false">SUM(J33*25)/100</f>
        <v>3750</v>
      </c>
      <c r="G33" s="27" t="n">
        <f aca="false">SUM(J33*28)/100</f>
        <v>4200</v>
      </c>
      <c r="H33" s="27" t="n">
        <f aca="false">SUM(J33*27)/100</f>
        <v>4050</v>
      </c>
      <c r="I33" s="27" t="n">
        <f aca="false">SUM(J33*20)/100</f>
        <v>3000</v>
      </c>
      <c r="J33" s="34" t="n">
        <v>15000</v>
      </c>
    </row>
    <row r="34" s="2" customFormat="true" ht="15" hidden="false" customHeight="false" outlineLevel="0" collapsed="false">
      <c r="A34" s="22"/>
      <c r="B34" s="23"/>
      <c r="C34" s="16" t="n">
        <v>487</v>
      </c>
      <c r="D34" s="16" t="n">
        <v>487000</v>
      </c>
      <c r="E34" s="20" t="s">
        <v>340</v>
      </c>
      <c r="F34" s="21" t="n">
        <f aca="false">F35</f>
        <v>52500</v>
      </c>
      <c r="G34" s="21" t="n">
        <f aca="false">G35</f>
        <v>58800</v>
      </c>
      <c r="H34" s="21" t="n">
        <f aca="false">H35</f>
        <v>56700</v>
      </c>
      <c r="I34" s="21" t="n">
        <f aca="false">I35</f>
        <v>42000</v>
      </c>
      <c r="J34" s="21" t="n">
        <f aca="false">J35</f>
        <v>210000</v>
      </c>
    </row>
    <row r="35" s="2" customFormat="true" ht="15" hidden="false" customHeight="false" outlineLevel="0" collapsed="false">
      <c r="A35" s="22" t="n">
        <v>223</v>
      </c>
      <c r="B35" s="23"/>
      <c r="C35" s="24"/>
      <c r="D35" s="16" t="n">
        <v>487400</v>
      </c>
      <c r="E35" s="16" t="s">
        <v>341</v>
      </c>
      <c r="F35" s="27" t="n">
        <f aca="false">SUM(J35*25)/100</f>
        <v>52500</v>
      </c>
      <c r="G35" s="27" t="n">
        <f aca="false">SUM(J35*28)/100</f>
        <v>58800</v>
      </c>
      <c r="H35" s="27" t="n">
        <f aca="false">SUM(J35*27)/100</f>
        <v>56700</v>
      </c>
      <c r="I35" s="27" t="n">
        <f aca="false">SUM(J35*20)/100</f>
        <v>42000</v>
      </c>
      <c r="J35" s="34" t="n">
        <v>210000</v>
      </c>
    </row>
    <row r="36" s="2" customFormat="true" ht="15" hidden="false" customHeight="true" outlineLevel="0" collapsed="false">
      <c r="A36" s="13"/>
      <c r="B36" s="35" t="s">
        <v>342</v>
      </c>
      <c r="C36" s="35"/>
      <c r="D36" s="35"/>
      <c r="E36" s="35"/>
      <c r="F36" s="47" t="n">
        <f aca="false">F5</f>
        <v>1050375</v>
      </c>
      <c r="G36" s="47" t="n">
        <f aca="false">G5</f>
        <v>1176420</v>
      </c>
      <c r="H36" s="47" t="n">
        <f aca="false">H5</f>
        <v>1134405</v>
      </c>
      <c r="I36" s="47" t="n">
        <f aca="false">I5</f>
        <v>840300</v>
      </c>
      <c r="J36" s="47" t="n">
        <f aca="false">J5</f>
        <v>4201500</v>
      </c>
      <c r="K36" s="41"/>
    </row>
  </sheetData>
  <mergeCells count="7">
    <mergeCell ref="B1:D1"/>
    <mergeCell ref="B2:D2"/>
    <mergeCell ref="B3:D3"/>
    <mergeCell ref="E3:J3"/>
    <mergeCell ref="B4:D4"/>
    <mergeCell ref="E4:J4"/>
    <mergeCell ref="B36:E36"/>
  </mergeCells>
  <printOptions headings="false" gridLines="false" gridLinesSet="true" horizontalCentered="false" verticalCentered="false"/>
  <pageMargins left="0.25" right="0.25" top="0.9" bottom="0.875" header="0.5" footer="0.511811023622047"/>
  <pageSetup paperSize="9" scale="100" fitToWidth="1" fitToHeight="1" pageOrder="downThenOver" orientation="landscape" blackAndWhite="false" draft="false" cellComments="none" firstPageNumber="94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42" activeCellId="0" sqref="A4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28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6" t="s">
        <v>343</v>
      </c>
      <c r="G1" s="106" t="s">
        <v>344</v>
      </c>
      <c r="H1" s="106" t="s">
        <v>345</v>
      </c>
      <c r="I1" s="106" t="s">
        <v>34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07" t="n">
        <v>3</v>
      </c>
      <c r="G2" s="107" t="n">
        <v>4</v>
      </c>
      <c r="H2" s="107" t="n">
        <v>5</v>
      </c>
      <c r="I2" s="107" t="n">
        <v>6</v>
      </c>
      <c r="J2" s="107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47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48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14+F30+F26+F33</f>
        <v>354411.2</v>
      </c>
      <c r="G7" s="40" t="n">
        <f aca="false">G8+G14+G30+G26+G33</f>
        <v>368042.4</v>
      </c>
      <c r="H7" s="40" t="n">
        <f aca="false">H8+H14+H30+H26+H33</f>
        <v>327148.8</v>
      </c>
      <c r="I7" s="40" t="n">
        <f aca="false">I8+I14+I30+I26+I33</f>
        <v>313517.6</v>
      </c>
      <c r="J7" s="40" t="n">
        <f aca="false">J8+J14+J30+J26+J33</f>
        <v>1363120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1" t="s">
        <v>74</v>
      </c>
      <c r="F8" s="21" t="n">
        <f aca="false">F9+F11+F12+F10+F13</f>
        <v>281689.2</v>
      </c>
      <c r="G8" s="21" t="n">
        <f aca="false">G9+G11+G12+G10+G13</f>
        <v>292523.4</v>
      </c>
      <c r="H8" s="21" t="n">
        <f aca="false">H9+H11+H12+H10+H13</f>
        <v>260020.8</v>
      </c>
      <c r="I8" s="21" t="n">
        <f aca="false">I9+I11+I12+I10+I13</f>
        <v>249186.6</v>
      </c>
      <c r="J8" s="21" t="n">
        <f aca="false">J9+J11+J12+J10+J13</f>
        <v>1083420</v>
      </c>
    </row>
    <row r="9" s="2" customFormat="true" ht="15" hidden="false" customHeight="false" outlineLevel="0" collapsed="false">
      <c r="A9" s="22" t="n">
        <v>224</v>
      </c>
      <c r="B9" s="23"/>
      <c r="C9" s="24"/>
      <c r="D9" s="16" t="n">
        <v>411100</v>
      </c>
      <c r="E9" s="16" t="s">
        <v>349</v>
      </c>
      <c r="F9" s="27" t="n">
        <f aca="false">SUM(J9*26)/100</f>
        <v>262600</v>
      </c>
      <c r="G9" s="27" t="n">
        <f aca="false">SUM(J9*27)/100</f>
        <v>272700</v>
      </c>
      <c r="H9" s="27" t="n">
        <f aca="false">SUM(J9*24)/100</f>
        <v>242400</v>
      </c>
      <c r="I9" s="27" t="n">
        <f aca="false">SUM(J9*23)/100</f>
        <v>232300</v>
      </c>
      <c r="J9" s="34" t="n">
        <v>1010000</v>
      </c>
    </row>
    <row r="10" s="2" customFormat="true" ht="15" hidden="false" customHeight="false" outlineLevel="0" collapsed="false">
      <c r="A10" s="22" t="n">
        <v>225</v>
      </c>
      <c r="B10" s="23"/>
      <c r="C10" s="24"/>
      <c r="D10" s="16" t="n">
        <v>411100</v>
      </c>
      <c r="E10" s="16" t="s">
        <v>350</v>
      </c>
      <c r="F10" s="27" t="n">
        <f aca="false">SUM(J10*26)/100</f>
        <v>4139.2</v>
      </c>
      <c r="G10" s="27" t="n">
        <f aca="false">SUM(J10*27)/100</f>
        <v>4298.4</v>
      </c>
      <c r="H10" s="27" t="n">
        <f aca="false">SUM(J10*24)/100</f>
        <v>3820.8</v>
      </c>
      <c r="I10" s="27" t="n">
        <f aca="false">SUM(J10*23)/100</f>
        <v>3661.6</v>
      </c>
      <c r="J10" s="34" t="n">
        <v>15920</v>
      </c>
    </row>
    <row r="11" s="2" customFormat="true" ht="15" hidden="false" customHeight="false" outlineLevel="0" collapsed="false">
      <c r="A11" s="22" t="n">
        <v>226</v>
      </c>
      <c r="B11" s="23"/>
      <c r="C11" s="24"/>
      <c r="D11" s="58" t="n">
        <v>411400</v>
      </c>
      <c r="E11" s="16" t="s">
        <v>351</v>
      </c>
      <c r="F11" s="27" t="n">
        <f aca="false">SUM(J11*26)/100</f>
        <v>650</v>
      </c>
      <c r="G11" s="27" t="n">
        <f aca="false">SUM(J11*27)/100</f>
        <v>675</v>
      </c>
      <c r="H11" s="27" t="n">
        <f aca="false">SUM(J11*24)/100</f>
        <v>600</v>
      </c>
      <c r="I11" s="27" t="n">
        <f aca="false">SUM(J11*23)/100</f>
        <v>575</v>
      </c>
      <c r="J11" s="34" t="n">
        <v>2500</v>
      </c>
    </row>
    <row r="12" s="2" customFormat="true" ht="15" hidden="false" customHeight="false" outlineLevel="0" collapsed="false">
      <c r="A12" s="22" t="n">
        <v>227</v>
      </c>
      <c r="B12" s="23"/>
      <c r="C12" s="24"/>
      <c r="D12" s="16" t="n">
        <v>411200</v>
      </c>
      <c r="E12" s="16" t="s">
        <v>352</v>
      </c>
      <c r="F12" s="27" t="n">
        <f aca="false">SUM(J12*26)/100</f>
        <v>7800</v>
      </c>
      <c r="G12" s="27" t="n">
        <f aca="false">SUM(J12*27)/100</f>
        <v>8100</v>
      </c>
      <c r="H12" s="27" t="n">
        <f aca="false">SUM(J12*24)/100</f>
        <v>7200</v>
      </c>
      <c r="I12" s="27" t="n">
        <f aca="false">SUM(J12*23)/100</f>
        <v>6900</v>
      </c>
      <c r="J12" s="34" t="n">
        <v>30000</v>
      </c>
    </row>
    <row r="13" s="2" customFormat="true" ht="15" hidden="false" customHeight="false" outlineLevel="0" collapsed="false">
      <c r="A13" s="22" t="n">
        <v>228</v>
      </c>
      <c r="B13" s="23"/>
      <c r="C13" s="24"/>
      <c r="D13" s="16" t="n">
        <v>411300</v>
      </c>
      <c r="E13" s="16" t="s">
        <v>353</v>
      </c>
      <c r="F13" s="27" t="n">
        <f aca="false">SUM(J13*26)/100</f>
        <v>6500</v>
      </c>
      <c r="G13" s="27" t="n">
        <f aca="false">SUM(J13*27)/100</f>
        <v>6750</v>
      </c>
      <c r="H13" s="27" t="n">
        <f aca="false">SUM(J13*24)/100</f>
        <v>6000</v>
      </c>
      <c r="I13" s="27" t="n">
        <f aca="false">SUM(J13*23)/100</f>
        <v>5750</v>
      </c>
      <c r="J13" s="34" t="n">
        <v>25000</v>
      </c>
    </row>
    <row r="14" s="2" customFormat="true" ht="15" hidden="false" customHeight="false" outlineLevel="0" collapsed="false">
      <c r="A14" s="3"/>
      <c r="B14" s="19"/>
      <c r="C14" s="20" t="n">
        <v>412</v>
      </c>
      <c r="D14" s="20"/>
      <c r="E14" s="20" t="s">
        <v>37</v>
      </c>
      <c r="F14" s="21" t="n">
        <f aca="false">F16+F17+F19+F21+F22+F23+F24+F25+F18+F15+F20</f>
        <v>65780</v>
      </c>
      <c r="G14" s="21" t="n">
        <f aca="false">G16+G17+G19+G21+G22+G23+G24+G25+G18+G15+G20</f>
        <v>68310</v>
      </c>
      <c r="H14" s="21" t="n">
        <f aca="false">H16+H17+H19+H21+H22+H23+H24+H25+H18+H15+H20</f>
        <v>60720</v>
      </c>
      <c r="I14" s="21" t="n">
        <f aca="false">I16+I17+I19+I21+I22+I23+I24+I25+I18+I15+I20</f>
        <v>58190</v>
      </c>
      <c r="J14" s="21" t="n">
        <f aca="false">J16+J17+J19+J21+J22+J23+J24+J25+J18+J15+J20</f>
        <v>253000</v>
      </c>
    </row>
    <row r="15" s="2" customFormat="true" ht="15" hidden="false" customHeight="false" outlineLevel="0" collapsed="false">
      <c r="A15" s="3" t="n">
        <v>229</v>
      </c>
      <c r="B15" s="19"/>
      <c r="C15" s="20"/>
      <c r="D15" s="16" t="n">
        <v>412100</v>
      </c>
      <c r="E15" s="16" t="s">
        <v>22</v>
      </c>
      <c r="F15" s="27" t="n">
        <f aca="false">SUM(J15*26)/100</f>
        <v>260</v>
      </c>
      <c r="G15" s="27" t="n">
        <f aca="false">SUM(J15*27)/100</f>
        <v>270</v>
      </c>
      <c r="H15" s="27" t="n">
        <f aca="false">SUM(J15*24)/100</f>
        <v>240</v>
      </c>
      <c r="I15" s="27" t="n">
        <f aca="false">SUM(J15*23)/100</f>
        <v>230</v>
      </c>
      <c r="J15" s="34" t="n">
        <v>1000</v>
      </c>
    </row>
    <row r="16" s="2" customFormat="true" ht="15" hidden="false" customHeight="false" outlineLevel="0" collapsed="false">
      <c r="A16" s="22" t="n">
        <v>230</v>
      </c>
      <c r="B16" s="23"/>
      <c r="C16" s="24"/>
      <c r="D16" s="16" t="n">
        <v>412200</v>
      </c>
      <c r="E16" s="16" t="s">
        <v>39</v>
      </c>
      <c r="F16" s="27" t="n">
        <f aca="false">SUM(J16*26)/100</f>
        <v>11180</v>
      </c>
      <c r="G16" s="27" t="n">
        <f aca="false">SUM(J16*27)/100</f>
        <v>11610</v>
      </c>
      <c r="H16" s="27" t="n">
        <f aca="false">SUM(J16*24)/100</f>
        <v>10320</v>
      </c>
      <c r="I16" s="27" t="n">
        <f aca="false">SUM(J16*23)/100</f>
        <v>9890</v>
      </c>
      <c r="J16" s="34" t="n">
        <v>43000</v>
      </c>
    </row>
    <row r="17" s="2" customFormat="true" ht="15" hidden="false" customHeight="false" outlineLevel="0" collapsed="false">
      <c r="A17" s="22" t="n">
        <v>231</v>
      </c>
      <c r="B17" s="23"/>
      <c r="C17" s="24"/>
      <c r="D17" s="16" t="n">
        <v>412200</v>
      </c>
      <c r="E17" s="16" t="s">
        <v>40</v>
      </c>
      <c r="F17" s="27" t="n">
        <f aca="false">SUM(J17*26)/100</f>
        <v>3900</v>
      </c>
      <c r="G17" s="27" t="n">
        <f aca="false">SUM(J17*27)/100</f>
        <v>4050</v>
      </c>
      <c r="H17" s="27" t="n">
        <f aca="false">SUM(J17*24)/100</f>
        <v>3600</v>
      </c>
      <c r="I17" s="27" t="n">
        <f aca="false">SUM(J17*23)/100</f>
        <v>3450</v>
      </c>
      <c r="J17" s="34" t="n">
        <v>15000</v>
      </c>
    </row>
    <row r="18" s="2" customFormat="true" ht="15" hidden="false" customHeight="false" outlineLevel="0" collapsed="false">
      <c r="A18" s="22" t="n">
        <v>232</v>
      </c>
      <c r="B18" s="23"/>
      <c r="C18" s="24"/>
      <c r="D18" s="16" t="n">
        <v>412300</v>
      </c>
      <c r="E18" s="16" t="s">
        <v>23</v>
      </c>
      <c r="F18" s="27" t="n">
        <f aca="false">SUM(J18*26)/100</f>
        <v>3120</v>
      </c>
      <c r="G18" s="27" t="n">
        <f aca="false">SUM(J18*27)/100</f>
        <v>3240</v>
      </c>
      <c r="H18" s="27" t="n">
        <f aca="false">SUM(J18*24)/100</f>
        <v>2880</v>
      </c>
      <c r="I18" s="27" t="n">
        <f aca="false">SUM(J18*23)/100</f>
        <v>2760</v>
      </c>
      <c r="J18" s="34" t="n">
        <v>12000</v>
      </c>
    </row>
    <row r="19" s="2" customFormat="true" ht="15" hidden="false" customHeight="false" outlineLevel="0" collapsed="false">
      <c r="A19" s="22" t="n">
        <v>233</v>
      </c>
      <c r="B19" s="23"/>
      <c r="C19" s="24"/>
      <c r="D19" s="16" t="n">
        <v>412400</v>
      </c>
      <c r="E19" s="16" t="s">
        <v>23</v>
      </c>
      <c r="F19" s="27" t="n">
        <f aca="false">SUM(J19*26)/100</f>
        <v>36400</v>
      </c>
      <c r="G19" s="27" t="n">
        <f aca="false">SUM(J19*27)/100</f>
        <v>37800</v>
      </c>
      <c r="H19" s="27" t="n">
        <f aca="false">SUM(J19*24)/100</f>
        <v>33600</v>
      </c>
      <c r="I19" s="27" t="n">
        <f aca="false">SUM(J19*23)/100</f>
        <v>32200</v>
      </c>
      <c r="J19" s="34" t="n">
        <v>140000</v>
      </c>
    </row>
    <row r="20" s="2" customFormat="true" ht="15" hidden="false" customHeight="false" outlineLevel="0" collapsed="false">
      <c r="A20" s="22" t="n">
        <v>234</v>
      </c>
      <c r="B20" s="23"/>
      <c r="C20" s="24"/>
      <c r="D20" s="16" t="n">
        <v>412400</v>
      </c>
      <c r="E20" s="16" t="s">
        <v>23</v>
      </c>
      <c r="F20" s="27" t="n">
        <f aca="false">SUM(J20*26)/100</f>
        <v>780</v>
      </c>
      <c r="G20" s="27" t="n">
        <f aca="false">SUM(J20*27)/100</f>
        <v>810</v>
      </c>
      <c r="H20" s="27" t="n">
        <f aca="false">SUM(J20*24)/100</f>
        <v>720</v>
      </c>
      <c r="I20" s="27" t="n">
        <f aca="false">SUM(J20*23)/100</f>
        <v>690</v>
      </c>
      <c r="J20" s="34" t="n">
        <v>3000</v>
      </c>
    </row>
    <row r="21" s="2" customFormat="true" ht="15" hidden="false" customHeight="false" outlineLevel="0" collapsed="false">
      <c r="A21" s="22" t="n">
        <v>235</v>
      </c>
      <c r="B21" s="23"/>
      <c r="C21" s="24"/>
      <c r="D21" s="16" t="n">
        <v>412500</v>
      </c>
      <c r="E21" s="16" t="s">
        <v>276</v>
      </c>
      <c r="F21" s="27" t="n">
        <f aca="false">SUM(J21*26)/100</f>
        <v>3120</v>
      </c>
      <c r="G21" s="27" t="n">
        <f aca="false">SUM(J21*27)/100</f>
        <v>3240</v>
      </c>
      <c r="H21" s="27" t="n">
        <f aca="false">SUM(J21*24)/100</f>
        <v>2880</v>
      </c>
      <c r="I21" s="27" t="n">
        <f aca="false">SUM(J21*23)/100</f>
        <v>2760</v>
      </c>
      <c r="J21" s="34" t="n">
        <v>12000</v>
      </c>
    </row>
    <row r="22" s="2" customFormat="true" ht="15" hidden="false" customHeight="false" outlineLevel="0" collapsed="false">
      <c r="A22" s="22" t="n">
        <v>236</v>
      </c>
      <c r="B22" s="23"/>
      <c r="C22" s="24"/>
      <c r="D22" s="16" t="n">
        <v>412600</v>
      </c>
      <c r="E22" s="16" t="s">
        <v>41</v>
      </c>
      <c r="F22" s="27" t="n">
        <f aca="false">SUM(J22*26)/100</f>
        <v>2080</v>
      </c>
      <c r="G22" s="27" t="n">
        <f aca="false">SUM(J22*27)/100</f>
        <v>2160</v>
      </c>
      <c r="H22" s="27" t="n">
        <f aca="false">SUM(J22*24)/100</f>
        <v>1920</v>
      </c>
      <c r="I22" s="27" t="n">
        <f aca="false">SUM(J22*23)/100</f>
        <v>1840</v>
      </c>
      <c r="J22" s="34" t="n">
        <v>8000</v>
      </c>
    </row>
    <row r="23" s="2" customFormat="true" ht="15" hidden="false" customHeight="false" outlineLevel="0" collapsed="false">
      <c r="A23" s="22" t="n">
        <v>237</v>
      </c>
      <c r="B23" s="23"/>
      <c r="C23" s="24"/>
      <c r="D23" s="16" t="n">
        <v>412700</v>
      </c>
      <c r="E23" s="16" t="s">
        <v>354</v>
      </c>
      <c r="F23" s="27" t="n">
        <f aca="false">SUM(J23*26)/100</f>
        <v>1040</v>
      </c>
      <c r="G23" s="27" t="n">
        <f aca="false">SUM(J23*27)/100</f>
        <v>1080</v>
      </c>
      <c r="H23" s="27" t="n">
        <f aca="false">SUM(J23*24)/100</f>
        <v>960</v>
      </c>
      <c r="I23" s="27" t="n">
        <f aca="false">SUM(J23*23)/100</f>
        <v>920</v>
      </c>
      <c r="J23" s="34" t="n">
        <v>4000</v>
      </c>
    </row>
    <row r="24" s="2" customFormat="true" ht="15" hidden="false" customHeight="false" outlineLevel="0" collapsed="false">
      <c r="A24" s="22" t="n">
        <v>238</v>
      </c>
      <c r="B24" s="23"/>
      <c r="C24" s="24"/>
      <c r="D24" s="16" t="n">
        <v>412600</v>
      </c>
      <c r="E24" s="16" t="s">
        <v>355</v>
      </c>
      <c r="F24" s="27" t="n">
        <f aca="false">SUM(J24*26)/100</f>
        <v>1040</v>
      </c>
      <c r="G24" s="27" t="n">
        <f aca="false">SUM(J24*27)/100</f>
        <v>1080</v>
      </c>
      <c r="H24" s="27" t="n">
        <f aca="false">SUM(J24*24)/100</f>
        <v>960</v>
      </c>
      <c r="I24" s="27" t="n">
        <f aca="false">SUM(J24*23)/100</f>
        <v>920</v>
      </c>
      <c r="J24" s="34" t="n">
        <v>4000</v>
      </c>
    </row>
    <row r="25" s="2" customFormat="true" ht="15" hidden="false" customHeight="false" outlineLevel="0" collapsed="false">
      <c r="A25" s="22" t="n">
        <v>239</v>
      </c>
      <c r="B25" s="23"/>
      <c r="C25" s="24"/>
      <c r="D25" s="16" t="n">
        <v>412900</v>
      </c>
      <c r="E25" s="16" t="s">
        <v>290</v>
      </c>
      <c r="F25" s="27" t="n">
        <f aca="false">SUM(J25*26)/100</f>
        <v>2860</v>
      </c>
      <c r="G25" s="27" t="n">
        <f aca="false">SUM(J25*27)/100</f>
        <v>2970</v>
      </c>
      <c r="H25" s="27" t="n">
        <f aca="false">SUM(J25*24)/100</f>
        <v>2640</v>
      </c>
      <c r="I25" s="27" t="n">
        <f aca="false">SUM(J25*23)/100</f>
        <v>2530</v>
      </c>
      <c r="J25" s="34" t="n">
        <v>11000</v>
      </c>
    </row>
    <row r="26" s="2" customFormat="true" ht="15" hidden="false" customHeight="false" outlineLevel="0" collapsed="false">
      <c r="A26" s="22"/>
      <c r="B26" s="23"/>
      <c r="C26" s="24"/>
      <c r="D26" s="16" t="n">
        <v>412900</v>
      </c>
      <c r="E26" s="30" t="s">
        <v>356</v>
      </c>
      <c r="F26" s="31" t="n">
        <f aca="false">F27+F28+F29</f>
        <v>6240</v>
      </c>
      <c r="G26" s="31" t="n">
        <f aca="false">G27+G28+G29</f>
        <v>6480</v>
      </c>
      <c r="H26" s="31" t="n">
        <f aca="false">H27+H28+H29</f>
        <v>5760</v>
      </c>
      <c r="I26" s="31" t="n">
        <f aca="false">I27+I28+I29</f>
        <v>5520</v>
      </c>
      <c r="J26" s="31" t="n">
        <f aca="false">J27+J28+J29</f>
        <v>24000</v>
      </c>
    </row>
    <row r="27" s="2" customFormat="true" ht="15" hidden="false" customHeight="false" outlineLevel="0" collapsed="false">
      <c r="A27" s="22" t="n">
        <v>240</v>
      </c>
      <c r="B27" s="23"/>
      <c r="C27" s="24"/>
      <c r="D27" s="16" t="n">
        <v>412900</v>
      </c>
      <c r="E27" s="16" t="s">
        <v>290</v>
      </c>
      <c r="F27" s="27" t="n">
        <f aca="false">SUM(J27*26)/100</f>
        <v>3640</v>
      </c>
      <c r="G27" s="27" t="n">
        <f aca="false">SUM(J27*27)/100</f>
        <v>3780</v>
      </c>
      <c r="H27" s="27" t="n">
        <f aca="false">SUM(J27*24)/100</f>
        <v>3360</v>
      </c>
      <c r="I27" s="27" t="n">
        <f aca="false">SUM(J27*23)/100</f>
        <v>3220</v>
      </c>
      <c r="J27" s="34" t="n">
        <v>14000</v>
      </c>
    </row>
    <row r="28" s="2" customFormat="true" ht="15" hidden="false" customHeight="false" outlineLevel="0" collapsed="false">
      <c r="A28" s="22"/>
      <c r="B28" s="23"/>
      <c r="C28" s="24"/>
      <c r="D28" s="16" t="n">
        <v>412900</v>
      </c>
      <c r="E28" s="16" t="s">
        <v>357</v>
      </c>
      <c r="F28" s="27" t="n">
        <f aca="false">SUM(J28*26)/100</f>
        <v>0</v>
      </c>
      <c r="G28" s="27" t="n">
        <f aca="false">SUM(J28*27)/100</f>
        <v>0</v>
      </c>
      <c r="H28" s="27" t="n">
        <f aca="false">SUM(J28*24)/100</f>
        <v>0</v>
      </c>
      <c r="I28" s="27" t="n">
        <f aca="false">SUM(J28*23)/100</f>
        <v>0</v>
      </c>
      <c r="J28" s="34" t="n">
        <v>0</v>
      </c>
    </row>
    <row r="29" s="2" customFormat="true" ht="15" hidden="false" customHeight="false" outlineLevel="0" collapsed="false">
      <c r="A29" s="22" t="n">
        <v>241</v>
      </c>
      <c r="B29" s="23"/>
      <c r="C29" s="24"/>
      <c r="D29" s="16" t="n">
        <v>412900</v>
      </c>
      <c r="E29" s="16" t="s">
        <v>358</v>
      </c>
      <c r="F29" s="27" t="n">
        <f aca="false">SUM(J29*26)/100</f>
        <v>2600</v>
      </c>
      <c r="G29" s="27" t="n">
        <f aca="false">SUM(J29*27)/100</f>
        <v>2700</v>
      </c>
      <c r="H29" s="27" t="n">
        <f aca="false">SUM(J29*24)/100</f>
        <v>2400</v>
      </c>
      <c r="I29" s="27" t="n">
        <f aca="false">SUM(J29*23)/100</f>
        <v>2300</v>
      </c>
      <c r="J29" s="34" t="n">
        <v>10000</v>
      </c>
    </row>
    <row r="30" s="2" customFormat="true" ht="28.5" hidden="false" customHeight="false" outlineLevel="0" collapsed="false">
      <c r="A30" s="22"/>
      <c r="B30" s="23"/>
      <c r="C30" s="24"/>
      <c r="D30" s="30" t="n">
        <v>412900</v>
      </c>
      <c r="E30" s="30" t="s">
        <v>359</v>
      </c>
      <c r="F30" s="31" t="n">
        <f aca="false">F31</f>
        <v>702</v>
      </c>
      <c r="G30" s="31" t="n">
        <f aca="false">G31</f>
        <v>729</v>
      </c>
      <c r="H30" s="31" t="n">
        <f aca="false">H31</f>
        <v>648</v>
      </c>
      <c r="I30" s="31" t="n">
        <f aca="false">I31</f>
        <v>621</v>
      </c>
      <c r="J30" s="31" t="n">
        <f aca="false">J31</f>
        <v>2700</v>
      </c>
    </row>
    <row r="31" s="2" customFormat="true" ht="15" hidden="false" customHeight="false" outlineLevel="0" collapsed="false">
      <c r="A31" s="22" t="n">
        <v>242</v>
      </c>
      <c r="B31" s="23"/>
      <c r="C31" s="24"/>
      <c r="D31" s="16" t="n">
        <v>412900</v>
      </c>
      <c r="E31" s="16" t="s">
        <v>360</v>
      </c>
      <c r="F31" s="27" t="n">
        <f aca="false">SUM(J31*26)/100</f>
        <v>702</v>
      </c>
      <c r="G31" s="27" t="n">
        <f aca="false">SUM(J31*27)/100</f>
        <v>729</v>
      </c>
      <c r="H31" s="27" t="n">
        <f aca="false">SUM(J31*24)/100</f>
        <v>648</v>
      </c>
      <c r="I31" s="27" t="n">
        <f aca="false">SUM(J31*23)/100</f>
        <v>621</v>
      </c>
      <c r="J31" s="34" t="n">
        <v>2700</v>
      </c>
    </row>
    <row r="32" s="2" customFormat="true" ht="15" hidden="false" customHeight="false" outlineLevel="0" collapsed="false">
      <c r="A32" s="22"/>
      <c r="B32" s="23"/>
      <c r="C32" s="24" t="n">
        <v>413</v>
      </c>
      <c r="D32" s="16" t="n">
        <v>413900</v>
      </c>
      <c r="E32" s="20" t="s">
        <v>100</v>
      </c>
      <c r="F32" s="21" t="n">
        <f aca="false">F33</f>
        <v>0</v>
      </c>
      <c r="G32" s="21" t="n">
        <f aca="false">G33</f>
        <v>0</v>
      </c>
      <c r="H32" s="21" t="n">
        <f aca="false">H33</f>
        <v>0</v>
      </c>
      <c r="I32" s="21" t="n">
        <f aca="false">I33</f>
        <v>0</v>
      </c>
      <c r="J32" s="21" t="n">
        <f aca="false">J33</f>
        <v>0</v>
      </c>
    </row>
    <row r="33" s="2" customFormat="true" ht="15" hidden="false" customHeight="false" outlineLevel="0" collapsed="false">
      <c r="A33" s="22"/>
      <c r="B33" s="23"/>
      <c r="C33" s="24"/>
      <c r="D33" s="16" t="n">
        <v>413900</v>
      </c>
      <c r="E33" s="16" t="s">
        <v>100</v>
      </c>
      <c r="F33" s="27" t="n">
        <f aca="false">SUM(J33*26)/100</f>
        <v>0</v>
      </c>
      <c r="G33" s="27" t="n">
        <f aca="false">SUM(J33*27)/100</f>
        <v>0</v>
      </c>
      <c r="H33" s="27" t="n">
        <f aca="false">SUM(J33*24)/100</f>
        <v>0</v>
      </c>
      <c r="I33" s="27" t="n">
        <f aca="false">SUM(J33*23)/100</f>
        <v>0</v>
      </c>
      <c r="J33" s="34" t="n">
        <v>0</v>
      </c>
    </row>
    <row r="34" s="112" customFormat="true" ht="15" hidden="false" customHeight="false" outlineLevel="0" collapsed="false">
      <c r="A34" s="39"/>
      <c r="B34" s="17" t="n">
        <v>51</v>
      </c>
      <c r="C34" s="17"/>
      <c r="D34" s="17"/>
      <c r="E34" s="17" t="s">
        <v>52</v>
      </c>
      <c r="F34" s="48" t="n">
        <f aca="false">SUM(J34*26)/100</f>
        <v>1040</v>
      </c>
      <c r="G34" s="48" t="n">
        <f aca="false">SUM(J34*27)/100</f>
        <v>1080</v>
      </c>
      <c r="H34" s="48" t="n">
        <f aca="false">SUM(J34*24)/100</f>
        <v>960</v>
      </c>
      <c r="I34" s="48" t="n">
        <f aca="false">SUM(J34*23)/100</f>
        <v>920</v>
      </c>
      <c r="J34" s="40" t="n">
        <f aca="false">J35</f>
        <v>4000</v>
      </c>
    </row>
    <row r="35" s="2" customFormat="true" ht="15" hidden="false" customHeight="false" outlineLevel="0" collapsed="false">
      <c r="A35" s="3"/>
      <c r="B35" s="19"/>
      <c r="C35" s="20" t="n">
        <v>511</v>
      </c>
      <c r="D35" s="20"/>
      <c r="E35" s="20" t="s">
        <v>53</v>
      </c>
      <c r="F35" s="53" t="n">
        <f aca="false">SUM(J35*26)/100</f>
        <v>1040</v>
      </c>
      <c r="G35" s="53" t="n">
        <f aca="false">SUM(J35*27)/100</f>
        <v>1080</v>
      </c>
      <c r="H35" s="53" t="n">
        <f aca="false">SUM(J35*24)/100</f>
        <v>960</v>
      </c>
      <c r="I35" s="53" t="n">
        <f aca="false">SUM(J35*23)/100</f>
        <v>920</v>
      </c>
      <c r="J35" s="21" t="n">
        <f aca="false">J36+J37</f>
        <v>4000</v>
      </c>
    </row>
    <row r="36" s="2" customFormat="true" ht="15" hidden="false" customHeight="false" outlineLevel="0" collapsed="false">
      <c r="A36" s="22" t="n">
        <v>243</v>
      </c>
      <c r="B36" s="23"/>
      <c r="C36" s="24"/>
      <c r="D36" s="16" t="n">
        <v>511300</v>
      </c>
      <c r="E36" s="16" t="s">
        <v>307</v>
      </c>
      <c r="F36" s="27" t="n">
        <f aca="false">SUM(J36*26)/100</f>
        <v>520</v>
      </c>
      <c r="G36" s="27" t="n">
        <f aca="false">SUM(J36*27)/100</f>
        <v>540</v>
      </c>
      <c r="H36" s="27" t="n">
        <f aca="false">SUM(J36*24)/100</f>
        <v>480</v>
      </c>
      <c r="I36" s="27" t="n">
        <f aca="false">SUM(J36*23)/100</f>
        <v>460</v>
      </c>
      <c r="J36" s="34" t="n">
        <v>2000</v>
      </c>
    </row>
    <row r="37" s="2" customFormat="true" ht="15" hidden="false" customHeight="false" outlineLevel="0" collapsed="false">
      <c r="A37" s="22" t="n">
        <v>244</v>
      </c>
      <c r="B37" s="23"/>
      <c r="C37" s="24"/>
      <c r="D37" s="16" t="n">
        <v>511700</v>
      </c>
      <c r="E37" s="16" t="s">
        <v>361</v>
      </c>
      <c r="F37" s="27" t="n">
        <f aca="false">SUM(J37*26)/100</f>
        <v>520</v>
      </c>
      <c r="G37" s="27" t="n">
        <f aca="false">SUM(J37*27)/100</f>
        <v>540</v>
      </c>
      <c r="H37" s="27" t="n">
        <f aca="false">SUM(J37*24)/100</f>
        <v>480</v>
      </c>
      <c r="I37" s="27" t="n">
        <f aca="false">SUM(J37*23)/100</f>
        <v>460</v>
      </c>
      <c r="J37" s="34" t="n">
        <v>2000</v>
      </c>
    </row>
    <row r="38" s="2" customFormat="true" ht="15" hidden="false" customHeight="false" outlineLevel="0" collapsed="false">
      <c r="A38" s="22"/>
      <c r="B38" s="23"/>
      <c r="C38" s="24" t="n">
        <v>516</v>
      </c>
      <c r="D38" s="16"/>
      <c r="E38" s="20" t="s">
        <v>362</v>
      </c>
      <c r="F38" s="21" t="n">
        <f aca="false">F39</f>
        <v>520</v>
      </c>
      <c r="G38" s="21" t="n">
        <f aca="false">G39</f>
        <v>540</v>
      </c>
      <c r="H38" s="21" t="n">
        <f aca="false">H39</f>
        <v>480</v>
      </c>
      <c r="I38" s="21" t="n">
        <f aca="false">I39</f>
        <v>460</v>
      </c>
      <c r="J38" s="21" t="n">
        <f aca="false">J39</f>
        <v>2000</v>
      </c>
    </row>
    <row r="39" s="2" customFormat="true" ht="15" hidden="false" customHeight="false" outlineLevel="0" collapsed="false">
      <c r="A39" s="22" t="n">
        <v>245</v>
      </c>
      <c r="B39" s="23"/>
      <c r="C39" s="24"/>
      <c r="D39" s="16" t="n">
        <v>516100</v>
      </c>
      <c r="E39" s="16" t="s">
        <v>362</v>
      </c>
      <c r="F39" s="27" t="n">
        <f aca="false">SUM(J39*26)/100</f>
        <v>520</v>
      </c>
      <c r="G39" s="27" t="n">
        <f aca="false">SUM(J39*27)/100</f>
        <v>540</v>
      </c>
      <c r="H39" s="27" t="n">
        <f aca="false">SUM(J39*24)/100</f>
        <v>480</v>
      </c>
      <c r="I39" s="27" t="n">
        <f aca="false">SUM(J39*23)/100</f>
        <v>460</v>
      </c>
      <c r="J39" s="34" t="n">
        <v>2000</v>
      </c>
    </row>
    <row r="40" s="2" customFormat="true" ht="15" hidden="false" customHeight="false" outlineLevel="0" collapsed="false">
      <c r="A40" s="22"/>
      <c r="B40" s="23"/>
      <c r="C40" s="24" t="n">
        <v>638</v>
      </c>
      <c r="D40" s="16" t="n">
        <v>638100</v>
      </c>
      <c r="E40" s="20" t="s">
        <v>111</v>
      </c>
      <c r="F40" s="34" t="n">
        <f aca="false">F41</f>
        <v>3900</v>
      </c>
      <c r="G40" s="34" t="n">
        <f aca="false">G41</f>
        <v>4050</v>
      </c>
      <c r="H40" s="34" t="n">
        <f aca="false">H41</f>
        <v>3600</v>
      </c>
      <c r="I40" s="34" t="n">
        <f aca="false">I41</f>
        <v>3450</v>
      </c>
      <c r="J40" s="21" t="n">
        <f aca="false">J41</f>
        <v>15000</v>
      </c>
    </row>
    <row r="41" s="2" customFormat="true" ht="15" hidden="false" customHeight="false" outlineLevel="0" collapsed="false">
      <c r="A41" s="22" t="n">
        <v>246</v>
      </c>
      <c r="B41" s="23"/>
      <c r="C41" s="24"/>
      <c r="D41" s="16" t="n">
        <v>638100</v>
      </c>
      <c r="E41" s="16" t="s">
        <v>113</v>
      </c>
      <c r="F41" s="27" t="n">
        <f aca="false">SUM(J41*26)/100</f>
        <v>3900</v>
      </c>
      <c r="G41" s="27" t="n">
        <f aca="false">SUM(J41*27)/100</f>
        <v>4050</v>
      </c>
      <c r="H41" s="27" t="n">
        <f aca="false">SUM(J41*24)/100</f>
        <v>3600</v>
      </c>
      <c r="I41" s="27" t="n">
        <f aca="false">SUM(J41*23)/100</f>
        <v>3450</v>
      </c>
      <c r="J41" s="34" t="n">
        <v>15000</v>
      </c>
    </row>
    <row r="42" s="2" customFormat="true" ht="15" hidden="false" customHeight="true" outlineLevel="0" collapsed="false">
      <c r="A42" s="13"/>
      <c r="B42" s="35" t="s">
        <v>363</v>
      </c>
      <c r="C42" s="35"/>
      <c r="D42" s="35"/>
      <c r="E42" s="35"/>
      <c r="F42" s="47" t="n">
        <f aca="false">F7+F34+F38+F40</f>
        <v>359871.2</v>
      </c>
      <c r="G42" s="47" t="n">
        <f aca="false">G7+G34+G38+G40</f>
        <v>373712.4</v>
      </c>
      <c r="H42" s="47" t="n">
        <f aca="false">H7+H34+H38+H40</f>
        <v>332188.8</v>
      </c>
      <c r="I42" s="47" t="n">
        <f aca="false">I7+I34+I38+I40</f>
        <v>318347.6</v>
      </c>
      <c r="J42" s="47" t="n">
        <f aca="false">J7+J34+J38+J40</f>
        <v>1384120</v>
      </c>
      <c r="K42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42:E42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96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9" activeCellId="0" sqref="A29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20.99"/>
  </cols>
  <sheetData>
    <row r="1" customFormat="false" ht="45" hidden="false" customHeight="true" outlineLevel="0" collapsed="false">
      <c r="A1" s="5" t="s">
        <v>364</v>
      </c>
      <c r="B1" s="7" t="s">
        <v>1</v>
      </c>
      <c r="C1" s="7"/>
      <c r="D1" s="7"/>
      <c r="E1" s="7" t="s">
        <v>2</v>
      </c>
      <c r="F1" s="106" t="s">
        <v>102</v>
      </c>
      <c r="G1" s="106" t="s">
        <v>208</v>
      </c>
      <c r="H1" s="106" t="s">
        <v>66</v>
      </c>
      <c r="I1" s="106" t="s">
        <v>365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07" t="n">
        <v>3</v>
      </c>
      <c r="G2" s="107" t="n">
        <v>4</v>
      </c>
      <c r="H2" s="107" t="n">
        <v>5</v>
      </c>
      <c r="I2" s="107" t="n">
        <v>6</v>
      </c>
      <c r="J2" s="107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66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67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10</f>
        <v>17500</v>
      </c>
      <c r="G7" s="40" t="n">
        <f aca="false">G8+G10</f>
        <v>16100</v>
      </c>
      <c r="H7" s="40" t="n">
        <f aca="false">H8+H10</f>
        <v>18200</v>
      </c>
      <c r="I7" s="40" t="n">
        <f aca="false">I8+I10</f>
        <v>18200</v>
      </c>
      <c r="J7" s="40" t="n">
        <f aca="false">J8+J10</f>
        <v>70000</v>
      </c>
    </row>
    <row r="8" s="2" customFormat="true" ht="15" hidden="false" customHeight="false" outlineLevel="0" collapsed="false">
      <c r="A8" s="39"/>
      <c r="B8" s="17"/>
      <c r="C8" s="17"/>
      <c r="D8" s="17" t="n">
        <v>411200</v>
      </c>
      <c r="E8" s="17" t="s">
        <v>283</v>
      </c>
      <c r="F8" s="40" t="n">
        <f aca="false">F9</f>
        <v>500</v>
      </c>
      <c r="G8" s="40" t="n">
        <f aca="false">G9</f>
        <v>460</v>
      </c>
      <c r="H8" s="40" t="n">
        <f aca="false">H9</f>
        <v>520</v>
      </c>
      <c r="I8" s="40" t="n">
        <f aca="false">I9</f>
        <v>520</v>
      </c>
      <c r="J8" s="40" t="n">
        <f aca="false">J9</f>
        <v>2000</v>
      </c>
    </row>
    <row r="9" s="2" customFormat="true" ht="15" hidden="false" customHeight="false" outlineLevel="0" collapsed="false">
      <c r="A9" s="39" t="n">
        <v>247</v>
      </c>
      <c r="B9" s="17"/>
      <c r="C9" s="17"/>
      <c r="D9" s="17"/>
      <c r="E9" s="16" t="s">
        <v>283</v>
      </c>
      <c r="F9" s="27" t="n">
        <f aca="false">SUM(J9*25)/100</f>
        <v>500</v>
      </c>
      <c r="G9" s="27" t="n">
        <f aca="false">SUM(J9*23)/100</f>
        <v>460</v>
      </c>
      <c r="H9" s="27" t="n">
        <f aca="false">SUM(J9*26)/100</f>
        <v>520</v>
      </c>
      <c r="I9" s="27" t="n">
        <f aca="false">SUM(J9*26)/100</f>
        <v>520</v>
      </c>
      <c r="J9" s="34" t="n">
        <v>2000</v>
      </c>
    </row>
    <row r="10" s="2" customFormat="true" ht="15" hidden="false" customHeight="false" outlineLevel="0" collapsed="false">
      <c r="A10" s="3"/>
      <c r="B10" s="19"/>
      <c r="C10" s="20" t="n">
        <v>412</v>
      </c>
      <c r="D10" s="20"/>
      <c r="E10" s="20" t="s">
        <v>37</v>
      </c>
      <c r="F10" s="21" t="n">
        <f aca="false">F11+F12+F13+F16+F18+F19+F20+F21+F22+F23+F24+F17+F14+F15</f>
        <v>17000</v>
      </c>
      <c r="G10" s="21" t="n">
        <f aca="false">G11+G12+G13+G16+G18+G19+G20+G21+G22+G23+G24+G17+G14+G15</f>
        <v>15640</v>
      </c>
      <c r="H10" s="21" t="n">
        <f aca="false">H11+H12+H13+H16+H18+H19+H20+H21+H22+H23+H24+H17+H14+H15</f>
        <v>17680</v>
      </c>
      <c r="I10" s="21" t="n">
        <f aca="false">I11+I12+I13+I16+I18+I19+I20+I21+I22+I23+I24+I17+I14+I15</f>
        <v>17680</v>
      </c>
      <c r="J10" s="21" t="n">
        <f aca="false">J11+J12+J13+J16+J18+J19+J20+J21+J22+J23+J24+J17+J14+J15</f>
        <v>68000</v>
      </c>
    </row>
    <row r="11" s="2" customFormat="true" ht="15" hidden="false" customHeight="false" outlineLevel="0" collapsed="false">
      <c r="A11" s="22" t="n">
        <v>248</v>
      </c>
      <c r="B11" s="23"/>
      <c r="C11" s="24"/>
      <c r="D11" s="16" t="n">
        <v>412200</v>
      </c>
      <c r="E11" s="16" t="s">
        <v>39</v>
      </c>
      <c r="F11" s="27" t="n">
        <f aca="false">SUM(J11*25)/100</f>
        <v>2000</v>
      </c>
      <c r="G11" s="27" t="n">
        <f aca="false">SUM(J11*23)/100</f>
        <v>1840</v>
      </c>
      <c r="H11" s="27" t="n">
        <f aca="false">SUM(J11*26)/100</f>
        <v>2080</v>
      </c>
      <c r="I11" s="27" t="n">
        <f aca="false">SUM(J11*26)/100</f>
        <v>2080</v>
      </c>
      <c r="J11" s="34" t="n">
        <v>8000</v>
      </c>
    </row>
    <row r="12" s="2" customFormat="true" ht="15" hidden="false" customHeight="false" outlineLevel="0" collapsed="false">
      <c r="A12" s="22" t="n">
        <v>249</v>
      </c>
      <c r="B12" s="23"/>
      <c r="C12" s="24"/>
      <c r="D12" s="16" t="n">
        <v>412200</v>
      </c>
      <c r="E12" s="16" t="s">
        <v>40</v>
      </c>
      <c r="F12" s="27" t="n">
        <f aca="false">SUM(J12*25)/100</f>
        <v>1250</v>
      </c>
      <c r="G12" s="27" t="n">
        <f aca="false">SUM(J12*23)/100</f>
        <v>1150</v>
      </c>
      <c r="H12" s="27" t="n">
        <f aca="false">SUM(J12*26)/100</f>
        <v>1300</v>
      </c>
      <c r="I12" s="27" t="n">
        <f aca="false">SUM(J12*26)/100</f>
        <v>1300</v>
      </c>
      <c r="J12" s="34" t="n">
        <v>5000</v>
      </c>
    </row>
    <row r="13" s="2" customFormat="true" ht="15" hidden="false" customHeight="false" outlineLevel="0" collapsed="false">
      <c r="A13" s="22" t="n">
        <v>250</v>
      </c>
      <c r="B13" s="23"/>
      <c r="C13" s="24"/>
      <c r="D13" s="16" t="n">
        <v>412200</v>
      </c>
      <c r="E13" s="16" t="s">
        <v>368</v>
      </c>
      <c r="F13" s="27" t="n">
        <f aca="false">SUM(J13*25)/100</f>
        <v>4500</v>
      </c>
      <c r="G13" s="27" t="n">
        <f aca="false">SUM(J13*23)/100</f>
        <v>4140</v>
      </c>
      <c r="H13" s="27" t="n">
        <f aca="false">SUM(J13*26)/100</f>
        <v>4680</v>
      </c>
      <c r="I13" s="27" t="n">
        <f aca="false">SUM(J13*26)/100</f>
        <v>4680</v>
      </c>
      <c r="J13" s="34" t="n">
        <v>18000</v>
      </c>
    </row>
    <row r="14" s="2" customFormat="true" ht="15" hidden="false" customHeight="false" outlineLevel="0" collapsed="false">
      <c r="A14" s="22" t="n">
        <v>251</v>
      </c>
      <c r="B14" s="23"/>
      <c r="C14" s="24"/>
      <c r="D14" s="16" t="n">
        <v>412200</v>
      </c>
      <c r="E14" s="16" t="s">
        <v>369</v>
      </c>
      <c r="F14" s="27" t="n">
        <f aca="false">SUM(J14*25)/100</f>
        <v>1000</v>
      </c>
      <c r="G14" s="27" t="n">
        <f aca="false">SUM(J14*23)/100</f>
        <v>920</v>
      </c>
      <c r="H14" s="27" t="n">
        <f aca="false">SUM(J14*26)/100</f>
        <v>1040</v>
      </c>
      <c r="I14" s="27" t="n">
        <f aca="false">SUM(J14*26)/100</f>
        <v>1040</v>
      </c>
      <c r="J14" s="34" t="n">
        <v>4000</v>
      </c>
    </row>
    <row r="15" s="2" customFormat="true" ht="30" hidden="false" customHeight="false" outlineLevel="0" collapsed="false">
      <c r="A15" s="22"/>
      <c r="B15" s="23"/>
      <c r="C15" s="24"/>
      <c r="D15" s="16" t="n">
        <v>412200</v>
      </c>
      <c r="E15" s="16" t="s">
        <v>370</v>
      </c>
      <c r="F15" s="27" t="n">
        <f aca="false">SUM(J15*25)/100</f>
        <v>0</v>
      </c>
      <c r="G15" s="27" t="n">
        <f aca="false">SUM(J15*23)/100</f>
        <v>0</v>
      </c>
      <c r="H15" s="27" t="n">
        <f aca="false">SUM(J15*26)/100</f>
        <v>0</v>
      </c>
      <c r="I15" s="27" t="n">
        <f aca="false">SUM(J15*26)/100</f>
        <v>0</v>
      </c>
      <c r="J15" s="34" t="n">
        <v>0</v>
      </c>
    </row>
    <row r="16" s="2" customFormat="true" ht="15" hidden="false" customHeight="false" outlineLevel="0" collapsed="false">
      <c r="A16" s="22" t="n">
        <v>252</v>
      </c>
      <c r="B16" s="23"/>
      <c r="C16" s="24"/>
      <c r="D16" s="16" t="n">
        <v>412300</v>
      </c>
      <c r="E16" s="16" t="s">
        <v>23</v>
      </c>
      <c r="F16" s="27" t="n">
        <f aca="false">SUM(J16*25)/100</f>
        <v>1500</v>
      </c>
      <c r="G16" s="27" t="n">
        <f aca="false">SUM(J16*23)/100</f>
        <v>1380</v>
      </c>
      <c r="H16" s="27" t="n">
        <f aca="false">SUM(J16*26)/100</f>
        <v>1560</v>
      </c>
      <c r="I16" s="27" t="n">
        <f aca="false">SUM(J16*26)/100</f>
        <v>1560</v>
      </c>
      <c r="J16" s="34" t="n">
        <v>6000</v>
      </c>
    </row>
    <row r="17" s="2" customFormat="true" ht="15" hidden="false" customHeight="false" outlineLevel="0" collapsed="false">
      <c r="A17" s="22" t="n">
        <v>253</v>
      </c>
      <c r="B17" s="23"/>
      <c r="C17" s="24"/>
      <c r="D17" s="16" t="n">
        <v>412400</v>
      </c>
      <c r="E17" s="16" t="s">
        <v>371</v>
      </c>
      <c r="F17" s="27" t="n">
        <f aca="false">SUM(J17*25)/100</f>
        <v>500</v>
      </c>
      <c r="G17" s="27" t="n">
        <f aca="false">SUM(J17*23)/100</f>
        <v>460</v>
      </c>
      <c r="H17" s="27" t="n">
        <f aca="false">SUM(J17*26)/100</f>
        <v>520</v>
      </c>
      <c r="I17" s="27" t="n">
        <f aca="false">SUM(J17*26)/100</f>
        <v>520</v>
      </c>
      <c r="J17" s="34" t="n">
        <v>2000</v>
      </c>
    </row>
    <row r="18" s="2" customFormat="true" ht="15" hidden="false" customHeight="false" outlineLevel="0" collapsed="false">
      <c r="A18" s="22" t="n">
        <v>254</v>
      </c>
      <c r="B18" s="23"/>
      <c r="C18" s="24"/>
      <c r="D18" s="16" t="n">
        <v>412500</v>
      </c>
      <c r="E18" s="16" t="s">
        <v>276</v>
      </c>
      <c r="F18" s="27" t="n">
        <f aca="false">SUM(J18*25)/100</f>
        <v>2750</v>
      </c>
      <c r="G18" s="27" t="n">
        <f aca="false">SUM(J18*23)/100</f>
        <v>2530</v>
      </c>
      <c r="H18" s="27" t="n">
        <f aca="false">SUM(J18*26)/100</f>
        <v>2860</v>
      </c>
      <c r="I18" s="27" t="n">
        <f aca="false">SUM(J18*26)/100</f>
        <v>2860</v>
      </c>
      <c r="J18" s="34" t="n">
        <v>11000</v>
      </c>
    </row>
    <row r="19" s="2" customFormat="true" ht="15" hidden="false" customHeight="false" outlineLevel="0" collapsed="false">
      <c r="A19" s="22" t="n">
        <v>255</v>
      </c>
      <c r="B19" s="23"/>
      <c r="C19" s="24"/>
      <c r="D19" s="16" t="n">
        <v>412600</v>
      </c>
      <c r="E19" s="16" t="s">
        <v>372</v>
      </c>
      <c r="F19" s="27" t="n">
        <f aca="false">SUM(J19*25)/100</f>
        <v>1125</v>
      </c>
      <c r="G19" s="27" t="n">
        <f aca="false">SUM(J19*23)/100</f>
        <v>1035</v>
      </c>
      <c r="H19" s="27" t="n">
        <f aca="false">SUM(J19*26)/100</f>
        <v>1170</v>
      </c>
      <c r="I19" s="27" t="n">
        <f aca="false">SUM(J19*26)/100</f>
        <v>1170</v>
      </c>
      <c r="J19" s="28" t="n">
        <v>4500</v>
      </c>
    </row>
    <row r="20" s="2" customFormat="true" ht="15" hidden="false" customHeight="false" outlineLevel="0" collapsed="false">
      <c r="A20" s="22"/>
      <c r="B20" s="23"/>
      <c r="C20" s="24"/>
      <c r="D20" s="16" t="n">
        <v>412600</v>
      </c>
      <c r="E20" s="16" t="s">
        <v>373</v>
      </c>
      <c r="F20" s="27" t="n">
        <f aca="false">SUM(J20*25)/100</f>
        <v>0</v>
      </c>
      <c r="G20" s="27" t="n">
        <f aca="false">SUM(J20*23)/100</f>
        <v>0</v>
      </c>
      <c r="H20" s="27" t="n">
        <f aca="false">SUM(J20*26)/100</f>
        <v>0</v>
      </c>
      <c r="I20" s="27" t="n">
        <f aca="false">SUM(J20*26)/100</f>
        <v>0</v>
      </c>
      <c r="J20" s="34" t="n">
        <v>0</v>
      </c>
    </row>
    <row r="21" s="2" customFormat="true" ht="15" hidden="false" customHeight="false" outlineLevel="0" collapsed="false">
      <c r="A21" s="22"/>
      <c r="B21" s="23"/>
      <c r="C21" s="24"/>
      <c r="D21" s="16" t="n">
        <v>412600</v>
      </c>
      <c r="E21" s="16" t="s">
        <v>374</v>
      </c>
      <c r="F21" s="27" t="n">
        <f aca="false">SUM(J21*25)/100</f>
        <v>0</v>
      </c>
      <c r="G21" s="27" t="n">
        <f aca="false">SUM(J21*23)/100</f>
        <v>0</v>
      </c>
      <c r="H21" s="27" t="n">
        <f aca="false">SUM(J21*26)/100</f>
        <v>0</v>
      </c>
      <c r="I21" s="27" t="n">
        <f aca="false">SUM(J21*26)/100</f>
        <v>0</v>
      </c>
      <c r="J21" s="34" t="n">
        <v>0</v>
      </c>
    </row>
    <row r="22" s="2" customFormat="true" ht="30" hidden="false" customHeight="false" outlineLevel="0" collapsed="false">
      <c r="A22" s="22" t="n">
        <v>256</v>
      </c>
      <c r="B22" s="23"/>
      <c r="C22" s="24"/>
      <c r="D22" s="16" t="n">
        <v>412700</v>
      </c>
      <c r="E22" s="16" t="s">
        <v>375</v>
      </c>
      <c r="F22" s="27" t="n">
        <f aca="false">SUM(J22*25)/100</f>
        <v>875</v>
      </c>
      <c r="G22" s="27" t="n">
        <f aca="false">SUM(J22*23)/100</f>
        <v>805</v>
      </c>
      <c r="H22" s="27" t="n">
        <f aca="false">SUM(J22*26)/100</f>
        <v>910</v>
      </c>
      <c r="I22" s="27" t="n">
        <f aca="false">SUM(J22*26)/100</f>
        <v>910</v>
      </c>
      <c r="J22" s="34" t="n">
        <v>3500</v>
      </c>
    </row>
    <row r="23" s="2" customFormat="true" ht="15" hidden="false" customHeight="false" outlineLevel="0" collapsed="false">
      <c r="A23" s="22" t="n">
        <v>257</v>
      </c>
      <c r="B23" s="23"/>
      <c r="C23" s="24"/>
      <c r="D23" s="16" t="n">
        <v>412900</v>
      </c>
      <c r="E23" s="16" t="s">
        <v>290</v>
      </c>
      <c r="F23" s="27" t="n">
        <f aca="false">SUM(J23*25)/100</f>
        <v>1500</v>
      </c>
      <c r="G23" s="27" t="n">
        <f aca="false">SUM(J23*23)/100</f>
        <v>1380</v>
      </c>
      <c r="H23" s="27" t="n">
        <f aca="false">SUM(J23*26)/100</f>
        <v>1560</v>
      </c>
      <c r="I23" s="27" t="n">
        <f aca="false">SUM(J23*26)/100</f>
        <v>1560</v>
      </c>
      <c r="J23" s="34" t="n">
        <v>6000</v>
      </c>
    </row>
    <row r="24" s="2" customFormat="true" ht="15" hidden="false" customHeight="false" outlineLevel="0" collapsed="false">
      <c r="A24" s="22"/>
      <c r="B24" s="23"/>
      <c r="C24" s="24"/>
      <c r="D24" s="16" t="n">
        <v>412900</v>
      </c>
      <c r="E24" s="16" t="s">
        <v>376</v>
      </c>
      <c r="F24" s="27" t="n">
        <f aca="false">SUM(J24*25)/100</f>
        <v>0</v>
      </c>
      <c r="G24" s="27" t="n">
        <f aca="false">SUM(J24*23)/100</f>
        <v>0</v>
      </c>
      <c r="H24" s="27" t="n">
        <f aca="false">SUM(J24*26)/100</f>
        <v>0</v>
      </c>
      <c r="I24" s="27" t="n">
        <f aca="false">SUM(J24*26)/100</f>
        <v>0</v>
      </c>
      <c r="J24" s="34" t="n">
        <v>0</v>
      </c>
    </row>
    <row r="25" s="2" customFormat="true" ht="15" hidden="false" customHeight="false" outlineLevel="0" collapsed="false">
      <c r="A25" s="39"/>
      <c r="B25" s="17" t="n">
        <v>51</v>
      </c>
      <c r="C25" s="17"/>
      <c r="D25" s="17"/>
      <c r="E25" s="17" t="s">
        <v>52</v>
      </c>
      <c r="F25" s="48" t="n">
        <f aca="false">SUM(J25*25)/100</f>
        <v>1250</v>
      </c>
      <c r="G25" s="48" t="n">
        <f aca="false">SUM(J25*23)/100</f>
        <v>1150</v>
      </c>
      <c r="H25" s="48" t="n">
        <f aca="false">SUM(J25*26)/100</f>
        <v>1300</v>
      </c>
      <c r="I25" s="48" t="n">
        <f aca="false">SUM(J25*26)/100</f>
        <v>1300</v>
      </c>
      <c r="J25" s="31" t="n">
        <f aca="false">J26</f>
        <v>5000</v>
      </c>
    </row>
    <row r="26" s="2" customFormat="true" ht="15" hidden="false" customHeight="false" outlineLevel="0" collapsed="false">
      <c r="A26" s="3"/>
      <c r="B26" s="19"/>
      <c r="C26" s="20" t="n">
        <v>511</v>
      </c>
      <c r="D26" s="20"/>
      <c r="E26" s="20" t="s">
        <v>53</v>
      </c>
      <c r="F26" s="48" t="n">
        <f aca="false">SUM(J26*25)/100</f>
        <v>1250</v>
      </c>
      <c r="G26" s="48" t="n">
        <f aca="false">SUM(J26*23)/100</f>
        <v>1150</v>
      </c>
      <c r="H26" s="48" t="n">
        <f aca="false">SUM(J26*26)/100</f>
        <v>1300</v>
      </c>
      <c r="I26" s="48" t="n">
        <f aca="false">SUM(J26*26)/100</f>
        <v>1300</v>
      </c>
      <c r="J26" s="21" t="n">
        <f aca="false">J27+J28+J29</f>
        <v>5000</v>
      </c>
    </row>
    <row r="27" s="2" customFormat="true" ht="15" hidden="false" customHeight="false" outlineLevel="0" collapsed="false">
      <c r="A27" s="22"/>
      <c r="B27" s="23"/>
      <c r="C27" s="24"/>
      <c r="D27" s="16" t="n">
        <v>511200</v>
      </c>
      <c r="E27" s="16" t="s">
        <v>377</v>
      </c>
      <c r="F27" s="27" t="n">
        <f aca="false">SUM(J27*25)/100</f>
        <v>0</v>
      </c>
      <c r="G27" s="27" t="n">
        <f aca="false">SUM(J27*23)/100</f>
        <v>0</v>
      </c>
      <c r="H27" s="27" t="n">
        <f aca="false">SUM(J27*26)/100</f>
        <v>0</v>
      </c>
      <c r="I27" s="27" t="n">
        <f aca="false">SUM(J27*26)/100</f>
        <v>0</v>
      </c>
      <c r="J27" s="34" t="n">
        <v>0</v>
      </c>
    </row>
    <row r="28" s="2" customFormat="true" ht="15" hidden="false" customHeight="false" outlineLevel="0" collapsed="false">
      <c r="A28" s="22" t="n">
        <v>258</v>
      </c>
      <c r="B28" s="23"/>
      <c r="C28" s="24"/>
      <c r="D28" s="16" t="n">
        <v>511300</v>
      </c>
      <c r="E28" s="16" t="s">
        <v>307</v>
      </c>
      <c r="F28" s="27" t="n">
        <f aca="false">SUM(J28*25)/100</f>
        <v>1000</v>
      </c>
      <c r="G28" s="27" t="n">
        <f aca="false">SUM(J28*23)/100</f>
        <v>920</v>
      </c>
      <c r="H28" s="27" t="n">
        <f aca="false">SUM(J28*26)/100</f>
        <v>1040</v>
      </c>
      <c r="I28" s="27" t="n">
        <f aca="false">SUM(J28*26)/100</f>
        <v>1040</v>
      </c>
      <c r="J28" s="34" t="n">
        <v>4000</v>
      </c>
    </row>
    <row r="29" s="2" customFormat="true" ht="15" hidden="false" customHeight="false" outlineLevel="0" collapsed="false">
      <c r="A29" s="22" t="n">
        <v>259</v>
      </c>
      <c r="B29" s="23"/>
      <c r="C29" s="24"/>
      <c r="D29" s="16" t="n">
        <v>516100</v>
      </c>
      <c r="E29" s="16" t="s">
        <v>378</v>
      </c>
      <c r="F29" s="27" t="n">
        <f aca="false">SUM(J29*25)/100</f>
        <v>250</v>
      </c>
      <c r="G29" s="27" t="n">
        <f aca="false">SUM(J29*23)/100</f>
        <v>230</v>
      </c>
      <c r="H29" s="27" t="n">
        <f aca="false">SUM(J29*26)/100</f>
        <v>260</v>
      </c>
      <c r="I29" s="27" t="n">
        <f aca="false">SUM(J29*26)/100</f>
        <v>260</v>
      </c>
      <c r="J29" s="34" t="n">
        <v>1000</v>
      </c>
    </row>
    <row r="30" s="2" customFormat="true" ht="15" hidden="false" customHeight="true" outlineLevel="0" collapsed="false">
      <c r="A30" s="13"/>
      <c r="B30" s="35" t="s">
        <v>379</v>
      </c>
      <c r="C30" s="35"/>
      <c r="D30" s="35"/>
      <c r="E30" s="35"/>
      <c r="F30" s="53" t="n">
        <f aca="false">SUM(J30*25)/100</f>
        <v>18750</v>
      </c>
      <c r="G30" s="53" t="n">
        <f aca="false">SUM(J30*23)/100</f>
        <v>17250</v>
      </c>
      <c r="H30" s="53" t="n">
        <f aca="false">SUM(J30*26)/100</f>
        <v>19500</v>
      </c>
      <c r="I30" s="53" t="n">
        <f aca="false">SUM(J30*26)/100</f>
        <v>19500</v>
      </c>
      <c r="J30" s="47" t="n">
        <f aca="false">J7+J25</f>
        <v>75000</v>
      </c>
      <c r="K30" s="41"/>
    </row>
    <row r="31" customFormat="false" ht="14.25" hidden="false" customHeight="false" outlineLevel="0" collapsed="false">
      <c r="F31" s="2"/>
      <c r="G31" s="2"/>
      <c r="H31" s="2"/>
      <c r="I31" s="2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30:E30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98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35" activeCellId="0" sqref="A35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7.85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6" t="s">
        <v>71</v>
      </c>
      <c r="G1" s="106" t="s">
        <v>103</v>
      </c>
      <c r="H1" s="106" t="s">
        <v>5</v>
      </c>
      <c r="I1" s="106" t="s">
        <v>365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07" t="n">
        <v>3</v>
      </c>
      <c r="G2" s="107" t="n">
        <v>4</v>
      </c>
      <c r="H2" s="107" t="n">
        <v>5</v>
      </c>
      <c r="I2" s="107" t="n">
        <v>6</v>
      </c>
      <c r="J2" s="107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80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81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13+F25+F27</f>
        <v>58075</v>
      </c>
      <c r="G7" s="40" t="n">
        <f aca="false">G8+G13+G25+G27</f>
        <v>63125</v>
      </c>
      <c r="H7" s="40" t="n">
        <f aca="false">H8+H13+H25+H27</f>
        <v>65650</v>
      </c>
      <c r="I7" s="40" t="n">
        <f aca="false">I8+I13+I25+I27</f>
        <v>65650</v>
      </c>
      <c r="J7" s="40" t="n">
        <f aca="false">J8+J13+J25+J27</f>
        <v>252500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0" t="s">
        <v>299</v>
      </c>
      <c r="F8" s="21" t="n">
        <f aca="false">F9+F10+F11+F12</f>
        <v>49220</v>
      </c>
      <c r="G8" s="21" t="n">
        <f aca="false">G9+G10+G11+G12</f>
        <v>53500</v>
      </c>
      <c r="H8" s="21" t="n">
        <f aca="false">H9+H10+H11+H12</f>
        <v>55640</v>
      </c>
      <c r="I8" s="21" t="n">
        <f aca="false">I9+I10+I11+I12</f>
        <v>55640</v>
      </c>
      <c r="J8" s="21" t="n">
        <f aca="false">J9+J10+J11+J12</f>
        <v>214000</v>
      </c>
    </row>
    <row r="9" s="2" customFormat="true" ht="15" hidden="false" customHeight="false" outlineLevel="0" collapsed="false">
      <c r="A9" s="22" t="n">
        <v>260</v>
      </c>
      <c r="B9" s="23"/>
      <c r="C9" s="24"/>
      <c r="D9" s="16" t="n">
        <v>411100</v>
      </c>
      <c r="E9" s="16" t="s">
        <v>349</v>
      </c>
      <c r="F9" s="27" t="n">
        <f aca="false">SUM(J9*23)/100</f>
        <v>46690</v>
      </c>
      <c r="G9" s="27" t="n">
        <f aca="false">SUM(J9*25)/100</f>
        <v>50750</v>
      </c>
      <c r="H9" s="27" t="n">
        <f aca="false">SUM(J9*26)/100</f>
        <v>52780</v>
      </c>
      <c r="I9" s="27" t="n">
        <f aca="false">SUM(J9*26)/100</f>
        <v>52780</v>
      </c>
      <c r="J9" s="34" t="n">
        <v>203000</v>
      </c>
    </row>
    <row r="10" s="2" customFormat="true" ht="15" hidden="false" customHeight="false" outlineLevel="0" collapsed="false">
      <c r="A10" s="22" t="n">
        <v>261</v>
      </c>
      <c r="B10" s="23"/>
      <c r="C10" s="24"/>
      <c r="D10" s="16" t="n">
        <v>411200</v>
      </c>
      <c r="E10" s="16" t="s">
        <v>352</v>
      </c>
      <c r="F10" s="27" t="n">
        <f aca="false">SUM(J10*23)/100</f>
        <v>460</v>
      </c>
      <c r="G10" s="27" t="n">
        <f aca="false">SUM(J10*25)/100</f>
        <v>500</v>
      </c>
      <c r="H10" s="27" t="n">
        <f aca="false">SUM(J10*26)/100</f>
        <v>520</v>
      </c>
      <c r="I10" s="27" t="n">
        <f aca="false">SUM(J10*26)/100</f>
        <v>520</v>
      </c>
      <c r="J10" s="34" t="n">
        <v>2000</v>
      </c>
    </row>
    <row r="11" s="2" customFormat="true" ht="15" hidden="false" customHeight="false" outlineLevel="0" collapsed="false">
      <c r="A11" s="22" t="n">
        <v>262</v>
      </c>
      <c r="B11" s="23"/>
      <c r="C11" s="24"/>
      <c r="D11" s="16" t="n">
        <v>411300</v>
      </c>
      <c r="E11" s="16" t="s">
        <v>382</v>
      </c>
      <c r="F11" s="27" t="n">
        <f aca="false">SUM(J11*23)/100</f>
        <v>1150</v>
      </c>
      <c r="G11" s="27" t="n">
        <f aca="false">SUM(J11*25)/100</f>
        <v>1250</v>
      </c>
      <c r="H11" s="27" t="n">
        <f aca="false">SUM(J11*26)/100</f>
        <v>1300</v>
      </c>
      <c r="I11" s="27" t="n">
        <f aca="false">SUM(J11*26)/100</f>
        <v>1300</v>
      </c>
      <c r="J11" s="34" t="n">
        <v>5000</v>
      </c>
    </row>
    <row r="12" s="2" customFormat="true" ht="15" hidden="false" customHeight="false" outlineLevel="0" collapsed="false">
      <c r="A12" s="22" t="n">
        <v>263</v>
      </c>
      <c r="B12" s="23"/>
      <c r="C12" s="24"/>
      <c r="D12" s="16" t="n">
        <v>411400</v>
      </c>
      <c r="E12" s="16" t="s">
        <v>383</v>
      </c>
      <c r="F12" s="27" t="n">
        <f aca="false">SUM(J12*23)/100</f>
        <v>920</v>
      </c>
      <c r="G12" s="27" t="n">
        <f aca="false">SUM(J12*25)/100</f>
        <v>1000</v>
      </c>
      <c r="H12" s="27" t="n">
        <f aca="false">SUM(J12*26)/100</f>
        <v>1040</v>
      </c>
      <c r="I12" s="27" t="n">
        <f aca="false">SUM(J12*26)/100</f>
        <v>1040</v>
      </c>
      <c r="J12" s="34" t="n">
        <v>4000</v>
      </c>
    </row>
    <row r="13" s="2" customFormat="true" ht="15" hidden="false" customHeight="false" outlineLevel="0" collapsed="false">
      <c r="A13" s="3"/>
      <c r="B13" s="19"/>
      <c r="C13" s="20" t="n">
        <v>412</v>
      </c>
      <c r="D13" s="20"/>
      <c r="E13" s="20" t="s">
        <v>37</v>
      </c>
      <c r="F13" s="21" t="n">
        <f aca="false">F14+F16+F17+F19+F20+F21+F22+F15+F23+F18+F24</f>
        <v>6210</v>
      </c>
      <c r="G13" s="21" t="n">
        <f aca="false">G14+G16+G17+G19+G20+G21+G22+G15+G23+G18+G24</f>
        <v>6750</v>
      </c>
      <c r="H13" s="21" t="n">
        <f aca="false">H14+H16+H17+H19+H20+H21+H22+H15+H23+H18+H24</f>
        <v>7020</v>
      </c>
      <c r="I13" s="21" t="n">
        <f aca="false">I14+I16+I17+I19+I20+I21+I22+I15+I23+I18+I24</f>
        <v>7020</v>
      </c>
      <c r="J13" s="21" t="n">
        <f aca="false">J14+J16+J17+J19+J20+J21+J22+J15+J23+J18+J24</f>
        <v>27000</v>
      </c>
    </row>
    <row r="14" s="2" customFormat="true" ht="15" hidden="false" customHeight="false" outlineLevel="0" collapsed="false">
      <c r="A14" s="22" t="n">
        <v>264</v>
      </c>
      <c r="B14" s="23"/>
      <c r="C14" s="24"/>
      <c r="D14" s="16" t="n">
        <v>412200</v>
      </c>
      <c r="E14" s="16" t="s">
        <v>39</v>
      </c>
      <c r="F14" s="27" t="n">
        <f aca="false">SUM(J14*23)/100</f>
        <v>690</v>
      </c>
      <c r="G14" s="27" t="n">
        <f aca="false">SUM(J14*25)/100</f>
        <v>750</v>
      </c>
      <c r="H14" s="27" t="n">
        <f aca="false">SUM(J14*26)/100</f>
        <v>780</v>
      </c>
      <c r="I14" s="27" t="n">
        <f aca="false">SUM(J14*26)/100</f>
        <v>780</v>
      </c>
      <c r="J14" s="34" t="n">
        <v>3000</v>
      </c>
    </row>
    <row r="15" s="2" customFormat="true" ht="15" hidden="false" customHeight="false" outlineLevel="0" collapsed="false">
      <c r="A15" s="22" t="n">
        <v>265</v>
      </c>
      <c r="B15" s="23"/>
      <c r="C15" s="24"/>
      <c r="D15" s="16" t="n">
        <v>412200</v>
      </c>
      <c r="E15" s="16" t="s">
        <v>384</v>
      </c>
      <c r="F15" s="27" t="n">
        <f aca="false">SUM(J15*23)/100</f>
        <v>1610</v>
      </c>
      <c r="G15" s="27" t="n">
        <f aca="false">SUM(J15*25)/100</f>
        <v>1750</v>
      </c>
      <c r="H15" s="27" t="n">
        <f aca="false">SUM(J15*26)/100</f>
        <v>1820</v>
      </c>
      <c r="I15" s="27" t="n">
        <f aca="false">SUM(J15*26)/100</f>
        <v>1820</v>
      </c>
      <c r="J15" s="34" t="n">
        <v>7000</v>
      </c>
    </row>
    <row r="16" s="2" customFormat="true" ht="15" hidden="false" customHeight="false" outlineLevel="0" collapsed="false">
      <c r="A16" s="22" t="n">
        <v>266</v>
      </c>
      <c r="B16" s="23"/>
      <c r="C16" s="24"/>
      <c r="D16" s="16" t="n">
        <v>412200</v>
      </c>
      <c r="E16" s="16" t="s">
        <v>40</v>
      </c>
      <c r="F16" s="27" t="n">
        <f aca="false">SUM(J16*23)/100</f>
        <v>920</v>
      </c>
      <c r="G16" s="27" t="n">
        <f aca="false">SUM(J16*25)/100</f>
        <v>1000</v>
      </c>
      <c r="H16" s="27" t="n">
        <f aca="false">SUM(J16*26)/100</f>
        <v>1040</v>
      </c>
      <c r="I16" s="27" t="n">
        <f aca="false">SUM(J16*26)/100</f>
        <v>1040</v>
      </c>
      <c r="J16" s="34" t="n">
        <v>4000</v>
      </c>
    </row>
    <row r="17" s="2" customFormat="true" ht="15" hidden="false" customHeight="false" outlineLevel="0" collapsed="false">
      <c r="A17" s="22" t="n">
        <v>267</v>
      </c>
      <c r="B17" s="23"/>
      <c r="C17" s="24"/>
      <c r="D17" s="16" t="n">
        <v>412300</v>
      </c>
      <c r="E17" s="16" t="s">
        <v>385</v>
      </c>
      <c r="F17" s="27" t="n">
        <f aca="false">SUM(J17*23)/100</f>
        <v>460</v>
      </c>
      <c r="G17" s="27" t="n">
        <f aca="false">SUM(J17*25)/100</f>
        <v>500</v>
      </c>
      <c r="H17" s="27" t="n">
        <f aca="false">SUM(J17*26)/100</f>
        <v>520</v>
      </c>
      <c r="I17" s="27" t="n">
        <f aca="false">SUM(J17*26)/100</f>
        <v>520</v>
      </c>
      <c r="J17" s="34" t="n">
        <v>2000</v>
      </c>
    </row>
    <row r="18" s="2" customFormat="true" ht="15" hidden="false" customHeight="false" outlineLevel="0" collapsed="false">
      <c r="A18" s="22" t="n">
        <v>268</v>
      </c>
      <c r="B18" s="23"/>
      <c r="C18" s="24"/>
      <c r="D18" s="16" t="n">
        <v>412400</v>
      </c>
      <c r="E18" s="16" t="s">
        <v>386</v>
      </c>
      <c r="F18" s="27" t="n">
        <f aca="false">SUM(J18*23)/100</f>
        <v>230</v>
      </c>
      <c r="G18" s="27" t="n">
        <f aca="false">SUM(J18*25)/100</f>
        <v>250</v>
      </c>
      <c r="H18" s="27" t="n">
        <f aca="false">SUM(J18*26)/100</f>
        <v>260</v>
      </c>
      <c r="I18" s="27" t="n">
        <f aca="false">SUM(J18*26)/100</f>
        <v>260</v>
      </c>
      <c r="J18" s="34" t="n">
        <v>1000</v>
      </c>
    </row>
    <row r="19" s="2" customFormat="true" ht="15" hidden="false" customHeight="false" outlineLevel="0" collapsed="false">
      <c r="A19" s="22" t="n">
        <v>269</v>
      </c>
      <c r="B19" s="23"/>
      <c r="C19" s="24"/>
      <c r="D19" s="16" t="n">
        <v>412500</v>
      </c>
      <c r="E19" s="16" t="s">
        <v>276</v>
      </c>
      <c r="F19" s="27" t="n">
        <f aca="false">SUM(J19*23)/100</f>
        <v>460</v>
      </c>
      <c r="G19" s="27" t="n">
        <f aca="false">SUM(J19*25)/100</f>
        <v>500</v>
      </c>
      <c r="H19" s="27" t="n">
        <f aca="false">SUM(J19*26)/100</f>
        <v>520</v>
      </c>
      <c r="I19" s="27" t="n">
        <f aca="false">SUM(J19*26)/100</f>
        <v>520</v>
      </c>
      <c r="J19" s="34" t="n">
        <v>2000</v>
      </c>
    </row>
    <row r="20" s="2" customFormat="true" ht="15" hidden="false" customHeight="false" outlineLevel="0" collapsed="false">
      <c r="A20" s="22"/>
      <c r="B20" s="23"/>
      <c r="C20" s="24"/>
      <c r="D20" s="16" t="n">
        <v>412600</v>
      </c>
      <c r="E20" s="16" t="s">
        <v>387</v>
      </c>
      <c r="F20" s="27" t="n">
        <f aca="false">SUM(J20*23)/100</f>
        <v>0</v>
      </c>
      <c r="G20" s="27" t="n">
        <f aca="false">SUM(J20*25)/100</f>
        <v>0</v>
      </c>
      <c r="H20" s="27" t="n">
        <f aca="false">SUM(J20*26)/100</f>
        <v>0</v>
      </c>
      <c r="I20" s="27" t="n">
        <f aca="false">SUM(J20*26)/100</f>
        <v>0</v>
      </c>
      <c r="J20" s="34" t="n">
        <v>0</v>
      </c>
    </row>
    <row r="21" s="2" customFormat="true" ht="15" hidden="false" customHeight="false" outlineLevel="0" collapsed="false">
      <c r="A21" s="22" t="n">
        <v>270</v>
      </c>
      <c r="B21" s="23"/>
      <c r="C21" s="24"/>
      <c r="D21" s="16" t="n">
        <v>412600</v>
      </c>
      <c r="E21" s="16" t="s">
        <v>41</v>
      </c>
      <c r="F21" s="27" t="n">
        <f aca="false">SUM(J21*23)/100</f>
        <v>460</v>
      </c>
      <c r="G21" s="27" t="n">
        <f aca="false">SUM(J21*25)/100</f>
        <v>500</v>
      </c>
      <c r="H21" s="27" t="n">
        <f aca="false">SUM(J21*26)/100</f>
        <v>520</v>
      </c>
      <c r="I21" s="27" t="n">
        <f aca="false">SUM(J21*26)/100</f>
        <v>520</v>
      </c>
      <c r="J21" s="34" t="n">
        <v>2000</v>
      </c>
    </row>
    <row r="22" s="115" customFormat="true" ht="30" hidden="false" customHeight="false" outlineLevel="0" collapsed="false">
      <c r="A22" s="22" t="n">
        <v>271</v>
      </c>
      <c r="B22" s="113"/>
      <c r="C22" s="114"/>
      <c r="D22" s="99" t="n">
        <v>412700</v>
      </c>
      <c r="E22" s="99" t="s">
        <v>388</v>
      </c>
      <c r="F22" s="27" t="n">
        <f aca="false">SUM(J22*23)/100</f>
        <v>690</v>
      </c>
      <c r="G22" s="27" t="n">
        <f aca="false">SUM(J22*25)/100</f>
        <v>750</v>
      </c>
      <c r="H22" s="27" t="n">
        <f aca="false">SUM(J22*26)/100</f>
        <v>780</v>
      </c>
      <c r="I22" s="27" t="n">
        <f aca="false">SUM(J22*26)/100</f>
        <v>780</v>
      </c>
      <c r="J22" s="43" t="n">
        <v>3000</v>
      </c>
    </row>
    <row r="23" s="115" customFormat="true" ht="15" hidden="false" customHeight="false" outlineLevel="0" collapsed="false">
      <c r="A23" s="22" t="n">
        <v>272</v>
      </c>
      <c r="B23" s="113"/>
      <c r="C23" s="114"/>
      <c r="D23" s="99" t="n">
        <v>412700</v>
      </c>
      <c r="E23" s="16" t="s">
        <v>304</v>
      </c>
      <c r="F23" s="27" t="n">
        <f aca="false">SUM(J23*23)/100</f>
        <v>230</v>
      </c>
      <c r="G23" s="27" t="n">
        <f aca="false">SUM(J23*25)/100</f>
        <v>250</v>
      </c>
      <c r="H23" s="27" t="n">
        <f aca="false">SUM(J23*26)/100</f>
        <v>260</v>
      </c>
      <c r="I23" s="27" t="n">
        <f aca="false">SUM(J23*26)/100</f>
        <v>260</v>
      </c>
      <c r="J23" s="43" t="n">
        <v>1000</v>
      </c>
    </row>
    <row r="24" s="115" customFormat="true" ht="15" hidden="false" customHeight="false" outlineLevel="0" collapsed="false">
      <c r="A24" s="22" t="n">
        <v>273</v>
      </c>
      <c r="B24" s="113"/>
      <c r="C24" s="114"/>
      <c r="D24" s="99" t="n">
        <v>412900</v>
      </c>
      <c r="E24" s="16" t="s">
        <v>304</v>
      </c>
      <c r="F24" s="27" t="n">
        <f aca="false">SUM(J24*23)/100</f>
        <v>460</v>
      </c>
      <c r="G24" s="27" t="n">
        <f aca="false">SUM(J24*25)/100</f>
        <v>500</v>
      </c>
      <c r="H24" s="27" t="n">
        <f aca="false">SUM(J24*26)/100</f>
        <v>520</v>
      </c>
      <c r="I24" s="27" t="n">
        <f aca="false">SUM(J24*26)/100</f>
        <v>520</v>
      </c>
      <c r="J24" s="43" t="n">
        <v>2000</v>
      </c>
    </row>
    <row r="25" s="115" customFormat="true" ht="15" hidden="false" customHeight="false" outlineLevel="0" collapsed="false">
      <c r="A25" s="22"/>
      <c r="B25" s="113"/>
      <c r="C25" s="114"/>
      <c r="D25" s="99" t="n">
        <v>412900</v>
      </c>
      <c r="E25" s="99" t="s">
        <v>305</v>
      </c>
      <c r="F25" s="44" t="n">
        <f aca="false">F26</f>
        <v>2185</v>
      </c>
      <c r="G25" s="44" t="n">
        <f aca="false">G26</f>
        <v>2375</v>
      </c>
      <c r="H25" s="44" t="n">
        <f aca="false">H26</f>
        <v>2470</v>
      </c>
      <c r="I25" s="44" t="n">
        <f aca="false">I26</f>
        <v>2470</v>
      </c>
      <c r="J25" s="44" t="n">
        <f aca="false">J26</f>
        <v>9500</v>
      </c>
    </row>
    <row r="26" s="2" customFormat="true" ht="15" hidden="false" customHeight="false" outlineLevel="0" collapsed="false">
      <c r="A26" s="22" t="n">
        <v>274</v>
      </c>
      <c r="B26" s="23"/>
      <c r="C26" s="24"/>
      <c r="D26" s="16" t="n">
        <v>412900</v>
      </c>
      <c r="E26" s="99" t="s">
        <v>389</v>
      </c>
      <c r="F26" s="27" t="n">
        <f aca="false">SUM(J26*23)/100</f>
        <v>2185</v>
      </c>
      <c r="G26" s="27" t="n">
        <f aca="false">SUM(J26*25)/100</f>
        <v>2375</v>
      </c>
      <c r="H26" s="27" t="n">
        <f aca="false">SUM(J26*26)/100</f>
        <v>2470</v>
      </c>
      <c r="I26" s="27" t="n">
        <f aca="false">SUM(J26*26)/100</f>
        <v>2470</v>
      </c>
      <c r="J26" s="34" t="n">
        <v>9500</v>
      </c>
    </row>
    <row r="27" s="2" customFormat="true" ht="15" hidden="false" customHeight="false" outlineLevel="0" collapsed="false">
      <c r="A27" s="22" t="n">
        <v>275</v>
      </c>
      <c r="B27" s="23"/>
      <c r="C27" s="24"/>
      <c r="D27" s="16" t="n">
        <v>412900</v>
      </c>
      <c r="E27" s="99" t="s">
        <v>390</v>
      </c>
      <c r="F27" s="27" t="n">
        <f aca="false">SUM(J27*23)/100</f>
        <v>460</v>
      </c>
      <c r="G27" s="27" t="n">
        <f aca="false">SUM(J27*25)/100</f>
        <v>500</v>
      </c>
      <c r="H27" s="27" t="n">
        <f aca="false">SUM(J27*26)/100</f>
        <v>520</v>
      </c>
      <c r="I27" s="27" t="n">
        <f aca="false">SUM(J27*26)/100</f>
        <v>520</v>
      </c>
      <c r="J27" s="34" t="n">
        <v>2000</v>
      </c>
    </row>
    <row r="28" s="2" customFormat="true" ht="15" hidden="false" customHeight="false" outlineLevel="0" collapsed="false">
      <c r="A28" s="39"/>
      <c r="B28" s="17" t="n">
        <v>51</v>
      </c>
      <c r="C28" s="17"/>
      <c r="D28" s="17"/>
      <c r="E28" s="17" t="s">
        <v>52</v>
      </c>
      <c r="F28" s="31" t="n">
        <f aca="false">F29</f>
        <v>805</v>
      </c>
      <c r="G28" s="31" t="n">
        <f aca="false">G29</f>
        <v>875</v>
      </c>
      <c r="H28" s="31" t="n">
        <f aca="false">H29</f>
        <v>910</v>
      </c>
      <c r="I28" s="31" t="n">
        <f aca="false">I29</f>
        <v>910</v>
      </c>
      <c r="J28" s="31" t="n">
        <f aca="false">J29</f>
        <v>3500</v>
      </c>
    </row>
    <row r="29" s="2" customFormat="true" ht="15" hidden="false" customHeight="false" outlineLevel="0" collapsed="false">
      <c r="A29" s="3"/>
      <c r="B29" s="19"/>
      <c r="C29" s="20" t="n">
        <v>511</v>
      </c>
      <c r="D29" s="20"/>
      <c r="E29" s="20" t="s">
        <v>53</v>
      </c>
      <c r="F29" s="21" t="n">
        <f aca="false">F30+F31+F32</f>
        <v>805</v>
      </c>
      <c r="G29" s="21" t="n">
        <f aca="false">G30+G31+G32</f>
        <v>875</v>
      </c>
      <c r="H29" s="21" t="n">
        <f aca="false">H30+H31+H32</f>
        <v>910</v>
      </c>
      <c r="I29" s="21" t="n">
        <f aca="false">I30+I31+I32</f>
        <v>910</v>
      </c>
      <c r="J29" s="21" t="n">
        <f aca="false">J30+J31+J32</f>
        <v>3500</v>
      </c>
    </row>
    <row r="30" s="2" customFormat="true" ht="15" hidden="false" customHeight="false" outlineLevel="0" collapsed="false">
      <c r="A30" s="22" t="n">
        <v>276</v>
      </c>
      <c r="B30" s="23"/>
      <c r="C30" s="24"/>
      <c r="D30" s="16" t="n">
        <v>511300</v>
      </c>
      <c r="E30" s="16" t="s">
        <v>307</v>
      </c>
      <c r="F30" s="27" t="n">
        <f aca="false">SUM(J30*23)/100</f>
        <v>690</v>
      </c>
      <c r="G30" s="27" t="n">
        <f aca="false">SUM(J30*25)/100</f>
        <v>750</v>
      </c>
      <c r="H30" s="27" t="n">
        <f aca="false">SUM(J30*26)/100</f>
        <v>780</v>
      </c>
      <c r="I30" s="27" t="n">
        <f aca="false">SUM(J30*26)/100</f>
        <v>780</v>
      </c>
      <c r="J30" s="34" t="n">
        <v>3000</v>
      </c>
    </row>
    <row r="31" s="2" customFormat="true" ht="15" hidden="false" customHeight="false" outlineLevel="0" collapsed="false">
      <c r="A31" s="22"/>
      <c r="B31" s="23"/>
      <c r="C31" s="24"/>
      <c r="D31" s="16" t="n">
        <v>511200</v>
      </c>
      <c r="E31" s="16" t="s">
        <v>391</v>
      </c>
      <c r="F31" s="27" t="n">
        <f aca="false">SUM(J31*23)/100</f>
        <v>0</v>
      </c>
      <c r="G31" s="27" t="n">
        <f aca="false">SUM(J31*25)/100</f>
        <v>0</v>
      </c>
      <c r="H31" s="27" t="n">
        <f aca="false">SUM(J31*26)/100</f>
        <v>0</v>
      </c>
      <c r="I31" s="27" t="n">
        <f aca="false">SUM(J31*26)/100</f>
        <v>0</v>
      </c>
      <c r="J31" s="34" t="n">
        <v>0</v>
      </c>
    </row>
    <row r="32" s="2" customFormat="true" ht="15" hidden="false" customHeight="false" outlineLevel="0" collapsed="false">
      <c r="A32" s="22" t="n">
        <v>277</v>
      </c>
      <c r="B32" s="23"/>
      <c r="C32" s="24"/>
      <c r="D32" s="16" t="n">
        <v>516100</v>
      </c>
      <c r="E32" s="16" t="s">
        <v>362</v>
      </c>
      <c r="F32" s="27" t="n">
        <f aca="false">SUM(J32*23)/100</f>
        <v>115</v>
      </c>
      <c r="G32" s="27" t="n">
        <f aca="false">SUM(J32*25)/100</f>
        <v>125</v>
      </c>
      <c r="H32" s="27" t="n">
        <f aca="false">SUM(J32*26)/100</f>
        <v>130</v>
      </c>
      <c r="I32" s="27" t="n">
        <f aca="false">SUM(J32*26)/100</f>
        <v>130</v>
      </c>
      <c r="J32" s="34" t="n">
        <v>500</v>
      </c>
    </row>
    <row r="33" s="2" customFormat="true" ht="15" hidden="false" customHeight="false" outlineLevel="0" collapsed="false">
      <c r="A33" s="22"/>
      <c r="B33" s="23"/>
      <c r="C33" s="24" t="n">
        <v>638</v>
      </c>
      <c r="D33" s="16" t="n">
        <v>638100</v>
      </c>
      <c r="E33" s="16" t="s">
        <v>392</v>
      </c>
      <c r="F33" s="21" t="n">
        <f aca="false">F34</f>
        <v>460</v>
      </c>
      <c r="G33" s="21" t="n">
        <f aca="false">G34</f>
        <v>500</v>
      </c>
      <c r="H33" s="21" t="n">
        <f aca="false">H34</f>
        <v>520</v>
      </c>
      <c r="I33" s="21" t="n">
        <f aca="false">I34</f>
        <v>520</v>
      </c>
      <c r="J33" s="21" t="n">
        <f aca="false">J34</f>
        <v>2000</v>
      </c>
    </row>
    <row r="34" s="2" customFormat="true" ht="30" hidden="false" customHeight="false" outlineLevel="0" collapsed="false">
      <c r="A34" s="22" t="n">
        <v>278</v>
      </c>
      <c r="B34" s="23"/>
      <c r="C34" s="24"/>
      <c r="D34" s="16"/>
      <c r="E34" s="16" t="s">
        <v>393</v>
      </c>
      <c r="F34" s="27" t="n">
        <f aca="false">SUM(J34*23)/100</f>
        <v>460</v>
      </c>
      <c r="G34" s="27" t="n">
        <f aca="false">SUM(J34*25)/100</f>
        <v>500</v>
      </c>
      <c r="H34" s="27" t="n">
        <f aca="false">SUM(J34*26)/100</f>
        <v>520</v>
      </c>
      <c r="I34" s="27" t="n">
        <f aca="false">SUM(J34*26)/100</f>
        <v>520</v>
      </c>
      <c r="J34" s="34" t="n">
        <v>2000</v>
      </c>
    </row>
    <row r="35" s="2" customFormat="true" ht="15" hidden="false" customHeight="true" outlineLevel="0" collapsed="false">
      <c r="A35" s="13"/>
      <c r="B35" s="35" t="s">
        <v>394</v>
      </c>
      <c r="C35" s="35"/>
      <c r="D35" s="35"/>
      <c r="E35" s="35"/>
      <c r="F35" s="47" t="n">
        <f aca="false">F7+F28+F33</f>
        <v>59340</v>
      </c>
      <c r="G35" s="47" t="n">
        <f aca="false">G7+G28+G33</f>
        <v>64500</v>
      </c>
      <c r="H35" s="47" t="n">
        <f aca="false">H7+H28+H33</f>
        <v>67080</v>
      </c>
      <c r="I35" s="47" t="n">
        <f aca="false">I7+I28+I33</f>
        <v>67080</v>
      </c>
      <c r="J35" s="47" t="n">
        <f aca="false">J7+J28+J33</f>
        <v>258000</v>
      </c>
      <c r="K35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35:E35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100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6" activeCellId="0" sqref="B6:E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3.41"/>
    <col collapsed="false" customWidth="true" hidden="false" outlineLevel="0" max="6" min="6" style="36" width="11.99"/>
    <col collapsed="false" customWidth="true" hidden="false" outlineLevel="0" max="7" min="7" style="36" width="11.7"/>
    <col collapsed="false" customWidth="true" hidden="false" outlineLevel="0" max="8" min="8" style="36" width="12.42"/>
    <col collapsed="false" customWidth="true" hidden="false" outlineLevel="0" max="9" min="9" style="36" width="12.28"/>
    <col collapsed="false" customWidth="true" hidden="false" outlineLevel="0" max="10" min="10" style="2" width="11.7"/>
    <col collapsed="false" customWidth="true" hidden="false" outlineLevel="0" max="11" min="11" style="0" width="11.56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37" t="s">
        <v>3</v>
      </c>
      <c r="G1" s="37" t="s">
        <v>29</v>
      </c>
      <c r="H1" s="37" t="s">
        <v>30</v>
      </c>
      <c r="I1" s="37" t="s">
        <v>31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38" t="s">
        <v>32</v>
      </c>
      <c r="G2" s="38" t="n">
        <v>4</v>
      </c>
      <c r="H2" s="38" t="n">
        <v>5</v>
      </c>
      <c r="I2" s="38" t="n">
        <v>6</v>
      </c>
      <c r="J2" s="11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3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4</v>
      </c>
      <c r="F5" s="14"/>
      <c r="G5" s="14"/>
      <c r="H5" s="14"/>
      <c r="I5" s="14"/>
      <c r="J5" s="14"/>
    </row>
    <row r="6" customFormat="false" ht="15" hidden="false" customHeight="false" outlineLevel="0" collapsed="false">
      <c r="A6" s="13"/>
      <c r="B6" s="13"/>
      <c r="C6" s="13"/>
      <c r="D6" s="13"/>
      <c r="E6" s="14"/>
      <c r="F6" s="14"/>
      <c r="G6" s="14"/>
      <c r="H6" s="14"/>
      <c r="I6" s="14"/>
      <c r="J6" s="14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30" t="s">
        <v>13</v>
      </c>
      <c r="F7" s="40" t="n">
        <f aca="false">F10+F21+F23+F25+F8</f>
        <v>157320</v>
      </c>
      <c r="G7" s="40" t="n">
        <f aca="false">G10+G21+G23+G25+G8</f>
        <v>150480</v>
      </c>
      <c r="H7" s="40" t="n">
        <f aca="false">H10+H21+H23+H25+H8</f>
        <v>177840</v>
      </c>
      <c r="I7" s="40" t="n">
        <f aca="false">I10+I21+I23+I25+I8</f>
        <v>198360</v>
      </c>
      <c r="J7" s="40" t="n">
        <f aca="false">J10+J21+J23+J25+J8</f>
        <v>684000</v>
      </c>
      <c r="K7" s="41"/>
    </row>
    <row r="8" s="2" customFormat="true" ht="15" hidden="false" customHeight="false" outlineLevel="0" collapsed="false">
      <c r="A8" s="39"/>
      <c r="B8" s="17"/>
      <c r="C8" s="17"/>
      <c r="D8" s="17" t="n">
        <v>411200</v>
      </c>
      <c r="E8" s="30" t="s">
        <v>35</v>
      </c>
      <c r="F8" s="42" t="n">
        <f aca="false">(J8*23)/100</f>
        <v>920</v>
      </c>
      <c r="G8" s="42" t="n">
        <f aca="false">(J8*22)/100</f>
        <v>880</v>
      </c>
      <c r="H8" s="42" t="n">
        <f aca="false">(J8*26)/100</f>
        <v>1040</v>
      </c>
      <c r="I8" s="42" t="n">
        <f aca="false">(J8*29)/100</f>
        <v>1160</v>
      </c>
      <c r="J8" s="40" t="n">
        <f aca="false">J9</f>
        <v>4000</v>
      </c>
      <c r="K8" s="41"/>
    </row>
    <row r="9" s="2" customFormat="true" ht="15" hidden="false" customHeight="false" outlineLevel="0" collapsed="false">
      <c r="A9" s="39" t="n">
        <v>13</v>
      </c>
      <c r="B9" s="17"/>
      <c r="C9" s="17"/>
      <c r="D9" s="17"/>
      <c r="E9" s="16" t="s">
        <v>36</v>
      </c>
      <c r="F9" s="42" t="n">
        <f aca="false">(J9*23)/100</f>
        <v>920</v>
      </c>
      <c r="G9" s="42" t="n">
        <f aca="false">(J9*22)/100</f>
        <v>880</v>
      </c>
      <c r="H9" s="42" t="n">
        <f aca="false">(J9*26)/100</f>
        <v>1040</v>
      </c>
      <c r="I9" s="42" t="n">
        <f aca="false">(J9*29)/100</f>
        <v>1160</v>
      </c>
      <c r="J9" s="40" t="n">
        <v>4000</v>
      </c>
      <c r="K9" s="41"/>
    </row>
    <row r="10" customFormat="false" ht="28.5" hidden="false" customHeight="false" outlineLevel="0" collapsed="false">
      <c r="A10" s="3"/>
      <c r="B10" s="19"/>
      <c r="C10" s="20" t="n">
        <v>412</v>
      </c>
      <c r="D10" s="20"/>
      <c r="E10" s="20" t="s">
        <v>37</v>
      </c>
      <c r="F10" s="21" t="n">
        <f aca="false">F11+F12+F13+F14+F16+F17+F18+F20+F19+F15</f>
        <v>138000</v>
      </c>
      <c r="G10" s="21" t="n">
        <f aca="false">G11+G12+G13+G14+G16+G17+G18+G20+G19+G15</f>
        <v>132000</v>
      </c>
      <c r="H10" s="21" t="n">
        <f aca="false">H11+H12+H13+H14+H16+H17+H18+H20+H19+H15</f>
        <v>156000</v>
      </c>
      <c r="I10" s="21" t="n">
        <f aca="false">I11+I12+I13+I14+I16+I17+I18+I20+I19+I15</f>
        <v>174000</v>
      </c>
      <c r="J10" s="21" t="n">
        <f aca="false">J11+J12+J13+J14+J16+J17+J18+J20+J19+J15</f>
        <v>600000</v>
      </c>
    </row>
    <row r="11" customFormat="false" ht="15" hidden="false" customHeight="false" outlineLevel="0" collapsed="false">
      <c r="A11" s="22" t="n">
        <v>14</v>
      </c>
      <c r="B11" s="23"/>
      <c r="C11" s="24"/>
      <c r="D11" s="16" t="n">
        <v>412100</v>
      </c>
      <c r="E11" s="16" t="s">
        <v>38</v>
      </c>
      <c r="F11" s="42" t="n">
        <f aca="false">(J11*23)/100</f>
        <v>2760</v>
      </c>
      <c r="G11" s="42" t="n">
        <f aca="false">(J11*22)/100</f>
        <v>2640</v>
      </c>
      <c r="H11" s="42" t="n">
        <f aca="false">(J11*26)/100</f>
        <v>3120</v>
      </c>
      <c r="I11" s="42" t="n">
        <f aca="false">(J11*29)/100</f>
        <v>3480</v>
      </c>
      <c r="J11" s="34" t="n">
        <v>12000</v>
      </c>
    </row>
    <row r="12" customFormat="false" ht="15" hidden="false" customHeight="false" outlineLevel="0" collapsed="false">
      <c r="A12" s="22" t="n">
        <v>15</v>
      </c>
      <c r="B12" s="23"/>
      <c r="C12" s="24"/>
      <c r="D12" s="16" t="n">
        <v>412200</v>
      </c>
      <c r="E12" s="16" t="s">
        <v>39</v>
      </c>
      <c r="F12" s="42" t="n">
        <f aca="false">(J12*23)/100</f>
        <v>18400</v>
      </c>
      <c r="G12" s="42" t="n">
        <f aca="false">(J12*22)/100</f>
        <v>17600</v>
      </c>
      <c r="H12" s="42" t="n">
        <f aca="false">(J12*26)/100</f>
        <v>20800</v>
      </c>
      <c r="I12" s="42" t="n">
        <f aca="false">(J12*29)/100</f>
        <v>23200</v>
      </c>
      <c r="J12" s="34" t="n">
        <v>80000</v>
      </c>
    </row>
    <row r="13" customFormat="false" ht="15" hidden="false" customHeight="false" outlineLevel="0" collapsed="false">
      <c r="A13" s="22" t="n">
        <v>16</v>
      </c>
      <c r="B13" s="23"/>
      <c r="C13" s="24"/>
      <c r="D13" s="16" t="n">
        <v>412200</v>
      </c>
      <c r="E13" s="16" t="s">
        <v>40</v>
      </c>
      <c r="F13" s="42" t="n">
        <f aca="false">(J13*23)/100</f>
        <v>2760</v>
      </c>
      <c r="G13" s="42" t="n">
        <f aca="false">(J13*22)/100</f>
        <v>2640</v>
      </c>
      <c r="H13" s="42" t="n">
        <f aca="false">(J13*26)/100</f>
        <v>3120</v>
      </c>
      <c r="I13" s="42" t="n">
        <f aca="false">(J13*29)/100</f>
        <v>3480</v>
      </c>
      <c r="J13" s="34" t="n">
        <v>12000</v>
      </c>
    </row>
    <row r="14" customFormat="false" ht="15" hidden="false" customHeight="false" outlineLevel="0" collapsed="false">
      <c r="A14" s="22" t="n">
        <v>17</v>
      </c>
      <c r="B14" s="23"/>
      <c r="C14" s="24"/>
      <c r="D14" s="16" t="n">
        <v>412300</v>
      </c>
      <c r="E14" s="16" t="s">
        <v>23</v>
      </c>
      <c r="F14" s="42" t="n">
        <f aca="false">(J14*23)/100</f>
        <v>2300</v>
      </c>
      <c r="G14" s="42" t="n">
        <f aca="false">(J14*22)/100</f>
        <v>2200</v>
      </c>
      <c r="H14" s="42" t="n">
        <f aca="false">(J14*26)/100</f>
        <v>2600</v>
      </c>
      <c r="I14" s="42" t="n">
        <f aca="false">(J14*29)/100</f>
        <v>2900</v>
      </c>
      <c r="J14" s="34" t="n">
        <v>10000</v>
      </c>
    </row>
    <row r="15" customFormat="false" ht="15" hidden="false" customHeight="false" outlineLevel="0" collapsed="false">
      <c r="A15" s="22" t="n">
        <v>18</v>
      </c>
      <c r="B15" s="23"/>
      <c r="C15" s="24"/>
      <c r="D15" s="16" t="n">
        <v>412600</v>
      </c>
      <c r="E15" s="16" t="s">
        <v>41</v>
      </c>
      <c r="F15" s="42" t="n">
        <f aca="false">(J15*23)/100</f>
        <v>690</v>
      </c>
      <c r="G15" s="42" t="n">
        <f aca="false">(J15*22)/100</f>
        <v>660</v>
      </c>
      <c r="H15" s="42" t="n">
        <f aca="false">(J15*26)/100</f>
        <v>780</v>
      </c>
      <c r="I15" s="42" t="n">
        <f aca="false">(J15*29)/100</f>
        <v>870</v>
      </c>
      <c r="J15" s="34" t="n">
        <v>3000</v>
      </c>
    </row>
    <row r="16" customFormat="false" ht="15" hidden="false" customHeight="false" outlineLevel="0" collapsed="false">
      <c r="A16" s="22" t="n">
        <v>19</v>
      </c>
      <c r="B16" s="23"/>
      <c r="C16" s="24"/>
      <c r="D16" s="16" t="n">
        <v>412700</v>
      </c>
      <c r="E16" s="16" t="s">
        <v>42</v>
      </c>
      <c r="F16" s="42" t="n">
        <f aca="false">(J16*23)/100</f>
        <v>39100</v>
      </c>
      <c r="G16" s="42" t="n">
        <f aca="false">(J16*22)/100</f>
        <v>37400</v>
      </c>
      <c r="H16" s="42" t="n">
        <f aca="false">(J16*26)/100</f>
        <v>44200</v>
      </c>
      <c r="I16" s="42" t="n">
        <f aca="false">(J16*29)/100</f>
        <v>49300</v>
      </c>
      <c r="J16" s="34" t="n">
        <v>170000</v>
      </c>
    </row>
    <row r="17" customFormat="false" ht="15" hidden="false" customHeight="false" outlineLevel="0" collapsed="false">
      <c r="A17" s="22" t="n">
        <v>20</v>
      </c>
      <c r="B17" s="23"/>
      <c r="C17" s="24"/>
      <c r="D17" s="16" t="n">
        <v>412900</v>
      </c>
      <c r="E17" s="16" t="s">
        <v>19</v>
      </c>
      <c r="F17" s="42" t="n">
        <f aca="false">(J17*23)/100</f>
        <v>8050</v>
      </c>
      <c r="G17" s="42" t="n">
        <f aca="false">(J17*22)/100</f>
        <v>7700</v>
      </c>
      <c r="H17" s="42" t="n">
        <f aca="false">(J17*26)/100</f>
        <v>9100</v>
      </c>
      <c r="I17" s="42" t="n">
        <f aca="false">(J17*29)/100</f>
        <v>10150</v>
      </c>
      <c r="J17" s="43" t="n">
        <v>35000</v>
      </c>
    </row>
    <row r="18" customFormat="false" ht="30" hidden="false" customHeight="false" outlineLevel="0" collapsed="false">
      <c r="A18" s="22" t="n">
        <v>21</v>
      </c>
      <c r="B18" s="23"/>
      <c r="C18" s="24"/>
      <c r="D18" s="16" t="n">
        <v>412900</v>
      </c>
      <c r="E18" s="16" t="s">
        <v>43</v>
      </c>
      <c r="F18" s="42" t="n">
        <f aca="false">(J18*23)/100</f>
        <v>8050</v>
      </c>
      <c r="G18" s="42" t="n">
        <f aca="false">(J18*22)/100</f>
        <v>7700</v>
      </c>
      <c r="H18" s="42" t="n">
        <f aca="false">(J18*26)/100</f>
        <v>9100</v>
      </c>
      <c r="I18" s="42" t="n">
        <f aca="false">(J18*29)/100</f>
        <v>10150</v>
      </c>
      <c r="J18" s="43" t="n">
        <v>35000</v>
      </c>
    </row>
    <row r="19" customFormat="false" ht="30" hidden="false" customHeight="false" outlineLevel="0" collapsed="false">
      <c r="A19" s="22" t="n">
        <v>22</v>
      </c>
      <c r="B19" s="23"/>
      <c r="C19" s="24"/>
      <c r="D19" s="16" t="n">
        <v>412900</v>
      </c>
      <c r="E19" s="16" t="s">
        <v>44</v>
      </c>
      <c r="F19" s="42" t="n">
        <f aca="false">(J19*23)/100</f>
        <v>55200</v>
      </c>
      <c r="G19" s="42" t="n">
        <f aca="false">(J19*22)/100</f>
        <v>52800</v>
      </c>
      <c r="H19" s="42" t="n">
        <f aca="false">(J19*26)/100</f>
        <v>62400</v>
      </c>
      <c r="I19" s="42" t="n">
        <f aca="false">(J19*29)/100</f>
        <v>69600</v>
      </c>
      <c r="J19" s="43" t="n">
        <v>240000</v>
      </c>
    </row>
    <row r="20" customFormat="false" ht="15" hidden="false" customHeight="false" outlineLevel="0" collapsed="false">
      <c r="A20" s="22" t="n">
        <v>23</v>
      </c>
      <c r="B20" s="23"/>
      <c r="C20" s="24"/>
      <c r="D20" s="16" t="n">
        <v>413900</v>
      </c>
      <c r="E20" s="16" t="s">
        <v>45</v>
      </c>
      <c r="F20" s="42" t="n">
        <f aca="false">(J20*23)/100</f>
        <v>690</v>
      </c>
      <c r="G20" s="42" t="n">
        <f aca="false">(J20*22)/100</f>
        <v>660</v>
      </c>
      <c r="H20" s="42" t="n">
        <f aca="false">(J20*26)/100</f>
        <v>780</v>
      </c>
      <c r="I20" s="42" t="n">
        <f aca="false">(J20*29)/100</f>
        <v>870</v>
      </c>
      <c r="J20" s="43" t="n">
        <v>3000</v>
      </c>
    </row>
    <row r="21" customFormat="false" ht="15" hidden="false" customHeight="false" outlineLevel="0" collapsed="false">
      <c r="A21" s="22"/>
      <c r="B21" s="23"/>
      <c r="C21" s="24" t="n">
        <v>415</v>
      </c>
      <c r="D21" s="16" t="n">
        <v>415200</v>
      </c>
      <c r="E21" s="30" t="s">
        <v>46</v>
      </c>
      <c r="F21" s="44" t="n">
        <f aca="false">F22</f>
        <v>9200</v>
      </c>
      <c r="G21" s="44" t="n">
        <f aca="false">G22</f>
        <v>8800</v>
      </c>
      <c r="H21" s="44" t="n">
        <f aca="false">H22</f>
        <v>10400</v>
      </c>
      <c r="I21" s="44" t="n">
        <f aca="false">I22</f>
        <v>11600</v>
      </c>
      <c r="J21" s="44" t="n">
        <f aca="false">J22</f>
        <v>40000</v>
      </c>
    </row>
    <row r="22" customFormat="false" ht="15" hidden="false" customHeight="false" outlineLevel="0" collapsed="false">
      <c r="A22" s="22" t="n">
        <v>24</v>
      </c>
      <c r="B22" s="23"/>
      <c r="C22" s="24"/>
      <c r="D22" s="16" t="n">
        <v>415200</v>
      </c>
      <c r="E22" s="16" t="s">
        <v>47</v>
      </c>
      <c r="F22" s="42" t="n">
        <f aca="false">(J22*23)/100</f>
        <v>9200</v>
      </c>
      <c r="G22" s="42" t="n">
        <f aca="false">(J22*22)/100</f>
        <v>8800</v>
      </c>
      <c r="H22" s="42" t="n">
        <f aca="false">(J22*26)/100</f>
        <v>10400</v>
      </c>
      <c r="I22" s="42" t="n">
        <f aca="false">(J22*29)/100</f>
        <v>11600</v>
      </c>
      <c r="J22" s="43" t="n">
        <v>40000</v>
      </c>
    </row>
    <row r="23" customFormat="false" ht="28.5" hidden="false" customHeight="false" outlineLevel="0" collapsed="false">
      <c r="A23" s="22"/>
      <c r="B23" s="23"/>
      <c r="C23" s="24"/>
      <c r="D23" s="30" t="n">
        <v>415200</v>
      </c>
      <c r="E23" s="30" t="s">
        <v>48</v>
      </c>
      <c r="F23" s="44" t="n">
        <f aca="false">F24</f>
        <v>0</v>
      </c>
      <c r="G23" s="44" t="n">
        <f aca="false">G24</f>
        <v>0</v>
      </c>
      <c r="H23" s="44" t="n">
        <f aca="false">H24</f>
        <v>0</v>
      </c>
      <c r="I23" s="44" t="n">
        <f aca="false">I24</f>
        <v>0</v>
      </c>
      <c r="J23" s="44" t="n">
        <f aca="false">J24</f>
        <v>0</v>
      </c>
    </row>
    <row r="24" customFormat="false" ht="15" hidden="false" customHeight="false" outlineLevel="0" collapsed="false">
      <c r="A24" s="22" t="n">
        <v>25</v>
      </c>
      <c r="B24" s="23"/>
      <c r="C24" s="24"/>
      <c r="D24" s="16"/>
      <c r="E24" s="16" t="s">
        <v>49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</row>
    <row r="25" customFormat="false" ht="15" hidden="false" customHeight="false" outlineLevel="0" collapsed="false">
      <c r="A25" s="3"/>
      <c r="B25" s="19"/>
      <c r="C25" s="20" t="n">
        <v>416</v>
      </c>
      <c r="D25" s="20"/>
      <c r="E25" s="20" t="s">
        <v>50</v>
      </c>
      <c r="F25" s="45" t="n">
        <f aca="false">F26</f>
        <v>9200</v>
      </c>
      <c r="G25" s="45" t="n">
        <f aca="false">G26</f>
        <v>8800</v>
      </c>
      <c r="H25" s="45" t="n">
        <f aca="false">H26</f>
        <v>10400</v>
      </c>
      <c r="I25" s="45" t="n">
        <f aca="false">I26</f>
        <v>11600</v>
      </c>
      <c r="J25" s="45" t="n">
        <f aca="false">J26</f>
        <v>40000</v>
      </c>
    </row>
    <row r="26" customFormat="false" ht="15" hidden="false" customHeight="false" outlineLevel="0" collapsed="false">
      <c r="A26" s="22" t="n">
        <v>26</v>
      </c>
      <c r="B26" s="23"/>
      <c r="C26" s="24"/>
      <c r="D26" s="16" t="n">
        <v>416100</v>
      </c>
      <c r="E26" s="16" t="s">
        <v>51</v>
      </c>
      <c r="F26" s="42" t="n">
        <f aca="false">(J26*23)/100</f>
        <v>9200</v>
      </c>
      <c r="G26" s="42" t="n">
        <f aca="false">(J26*22)/100</f>
        <v>8800</v>
      </c>
      <c r="H26" s="42" t="n">
        <f aca="false">(J26*26)/100</f>
        <v>10400</v>
      </c>
      <c r="I26" s="42" t="n">
        <f aca="false">(J26*29)/100</f>
        <v>11600</v>
      </c>
      <c r="J26" s="43" t="n">
        <v>40000</v>
      </c>
    </row>
    <row r="27" customFormat="false" ht="15" hidden="false" customHeight="false" outlineLevel="0" collapsed="false">
      <c r="A27" s="39"/>
      <c r="B27" s="17" t="n">
        <v>51</v>
      </c>
      <c r="C27" s="17"/>
      <c r="D27" s="17"/>
      <c r="E27" s="17" t="s">
        <v>52</v>
      </c>
      <c r="F27" s="46" t="n">
        <f aca="false">F28</f>
        <v>0</v>
      </c>
      <c r="G27" s="46" t="n">
        <f aca="false">G28</f>
        <v>0</v>
      </c>
      <c r="H27" s="46" t="n">
        <f aca="false">H28</f>
        <v>0</v>
      </c>
      <c r="I27" s="46" t="n">
        <f aca="false">I28</f>
        <v>0</v>
      </c>
      <c r="J27" s="46" t="n">
        <f aca="false">J28</f>
        <v>0</v>
      </c>
    </row>
    <row r="28" customFormat="false" ht="15" hidden="false" customHeight="false" outlineLevel="0" collapsed="false">
      <c r="A28" s="3"/>
      <c r="B28" s="19"/>
      <c r="C28" s="20" t="n">
        <v>511</v>
      </c>
      <c r="D28" s="20"/>
      <c r="E28" s="20" t="s">
        <v>53</v>
      </c>
      <c r="F28" s="46" t="n">
        <f aca="false">F29+F30</f>
        <v>0</v>
      </c>
      <c r="G28" s="46" t="n">
        <f aca="false">G29+G30</f>
        <v>0</v>
      </c>
      <c r="H28" s="46" t="n">
        <f aca="false">H29+H30</f>
        <v>0</v>
      </c>
      <c r="I28" s="46" t="n">
        <f aca="false">I29+I30</f>
        <v>0</v>
      </c>
      <c r="J28" s="46" t="n">
        <f aca="false">J29+J30</f>
        <v>0</v>
      </c>
    </row>
    <row r="29" customFormat="false" ht="15" hidden="false" customHeight="false" outlineLevel="0" collapsed="false">
      <c r="A29" s="22"/>
      <c r="B29" s="23"/>
      <c r="C29" s="24"/>
      <c r="D29" s="16" t="n">
        <v>511100</v>
      </c>
      <c r="E29" s="16" t="s">
        <v>54</v>
      </c>
      <c r="F29" s="42" t="n">
        <f aca="false">(J29*23)/100</f>
        <v>0</v>
      </c>
      <c r="G29" s="42" t="n">
        <f aca="false">(J29*22)/100</f>
        <v>0</v>
      </c>
      <c r="H29" s="42" t="n">
        <f aca="false">(J29*26)/100</f>
        <v>0</v>
      </c>
      <c r="I29" s="42" t="n">
        <f aca="false">(J29*29)/100</f>
        <v>0</v>
      </c>
      <c r="J29" s="34" t="n">
        <v>0</v>
      </c>
    </row>
    <row r="30" customFormat="false" ht="15" hidden="false" customHeight="false" outlineLevel="0" collapsed="false">
      <c r="A30" s="22"/>
      <c r="B30" s="23"/>
      <c r="C30" s="24"/>
      <c r="D30" s="16" t="n">
        <v>511200</v>
      </c>
      <c r="E30" s="16" t="s">
        <v>55</v>
      </c>
      <c r="F30" s="42" t="n">
        <f aca="false">(J30*23)/100</f>
        <v>0</v>
      </c>
      <c r="G30" s="42" t="n">
        <f aca="false">(J30*22)/100</f>
        <v>0</v>
      </c>
      <c r="H30" s="42" t="n">
        <f aca="false">(J30*26)/100</f>
        <v>0</v>
      </c>
      <c r="I30" s="42" t="n">
        <f aca="false">(J30*29)/100</f>
        <v>0</v>
      </c>
      <c r="J30" s="34" t="n">
        <v>0</v>
      </c>
    </row>
    <row r="31" s="2" customFormat="true" ht="15" hidden="false" customHeight="true" outlineLevel="0" collapsed="false">
      <c r="A31" s="13"/>
      <c r="B31" s="35" t="s">
        <v>56</v>
      </c>
      <c r="C31" s="35"/>
      <c r="D31" s="35"/>
      <c r="E31" s="35"/>
      <c r="F31" s="47" t="n">
        <f aca="false">F7+F27</f>
        <v>157320</v>
      </c>
      <c r="G31" s="47" t="n">
        <f aca="false">G7+G27</f>
        <v>150480</v>
      </c>
      <c r="H31" s="47" t="n">
        <f aca="false">H7+H27</f>
        <v>177840</v>
      </c>
      <c r="I31" s="47" t="n">
        <f aca="false">I7+I27</f>
        <v>198360</v>
      </c>
      <c r="J31" s="47" t="n">
        <f aca="false">J7+J27</f>
        <v>684000</v>
      </c>
    </row>
  </sheetData>
  <mergeCells count="8">
    <mergeCell ref="B1:D1"/>
    <mergeCell ref="B2:D2"/>
    <mergeCell ref="B3:J3"/>
    <mergeCell ref="B4:D4"/>
    <mergeCell ref="E4:J4"/>
    <mergeCell ref="B5:D5"/>
    <mergeCell ref="E5:J5"/>
    <mergeCell ref="B31:E31"/>
  </mergeCells>
  <printOptions headings="false" gridLines="false" gridLinesSet="true" horizontalCentered="false" verticalCentered="false"/>
  <pageMargins left="0.25" right="0.25" top="0.940277777777778" bottom="0.875" header="0.5" footer="0.511811023622047"/>
  <pageSetup paperSize="9" scale="100" fitToWidth="1" fitToHeight="1" pageOrder="downThenOver" orientation="landscape" blackAndWhite="false" draft="false" cellComments="none" firstPageNumber="73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7" activeCellId="0" sqref="F7:I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7.28"/>
  </cols>
  <sheetData>
    <row r="1" customFormat="false" ht="36" hidden="false" customHeight="true" outlineLevel="0" collapsed="false">
      <c r="A1" s="7"/>
      <c r="B1" s="7" t="s">
        <v>1</v>
      </c>
      <c r="C1" s="7"/>
      <c r="D1" s="7"/>
      <c r="E1" s="7" t="s">
        <v>2</v>
      </c>
      <c r="F1" s="106" t="s">
        <v>71</v>
      </c>
      <c r="G1" s="106" t="s">
        <v>65</v>
      </c>
      <c r="H1" s="106" t="s">
        <v>66</v>
      </c>
      <c r="I1" s="106" t="s">
        <v>6</v>
      </c>
      <c r="J1" s="9" t="s">
        <v>7</v>
      </c>
    </row>
    <row r="2" customFormat="false" ht="12.75" hidden="false" customHeight="true" outlineLevel="0" collapsed="false">
      <c r="A2" s="11"/>
      <c r="B2" s="11" t="s">
        <v>8</v>
      </c>
      <c r="C2" s="11"/>
      <c r="D2" s="11"/>
      <c r="E2" s="11" t="s">
        <v>9</v>
      </c>
      <c r="F2" s="107" t="n">
        <v>3</v>
      </c>
      <c r="G2" s="107" t="n">
        <v>4</v>
      </c>
      <c r="H2" s="107" t="n">
        <v>5</v>
      </c>
      <c r="I2" s="107" t="n">
        <v>6</v>
      </c>
      <c r="J2" s="107" t="n">
        <v>7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95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96</v>
      </c>
      <c r="F5" s="14"/>
      <c r="G5" s="14"/>
      <c r="H5" s="14"/>
      <c r="I5" s="14"/>
      <c r="J5" s="14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17"/>
      <c r="B7" s="17" t="n">
        <v>41</v>
      </c>
      <c r="C7" s="17"/>
      <c r="D7" s="17"/>
      <c r="E7" s="17" t="s">
        <v>13</v>
      </c>
      <c r="F7" s="40" t="n">
        <f aca="false">F8+F10+F18</f>
        <v>20631</v>
      </c>
      <c r="G7" s="40" t="n">
        <f aca="false">G8+G10+G18</f>
        <v>19734</v>
      </c>
      <c r="H7" s="40" t="n">
        <f aca="false">H8+H10+H18</f>
        <v>23322</v>
      </c>
      <c r="I7" s="40" t="n">
        <f aca="false">I8+I10+I18</f>
        <v>26013</v>
      </c>
      <c r="J7" s="40" t="n">
        <f aca="false">J8+J10+J18</f>
        <v>89700</v>
      </c>
    </row>
    <row r="8" s="2" customFormat="true" ht="15" hidden="false" customHeight="false" outlineLevel="0" collapsed="false">
      <c r="A8" s="17"/>
      <c r="B8" s="17"/>
      <c r="C8" s="17"/>
      <c r="D8" s="17" t="n">
        <v>411200</v>
      </c>
      <c r="E8" s="17" t="s">
        <v>397</v>
      </c>
      <c r="F8" s="40" t="n">
        <f aca="false">F9</f>
        <v>1495</v>
      </c>
      <c r="G8" s="40" t="n">
        <f aca="false">G9</f>
        <v>1430</v>
      </c>
      <c r="H8" s="40" t="n">
        <f aca="false">H9</f>
        <v>1690</v>
      </c>
      <c r="I8" s="40" t="n">
        <f aca="false">I9</f>
        <v>1885</v>
      </c>
      <c r="J8" s="40" t="n">
        <f aca="false">J9</f>
        <v>6500</v>
      </c>
    </row>
    <row r="9" s="2" customFormat="true" ht="15" hidden="false" customHeight="false" outlineLevel="0" collapsed="false">
      <c r="A9" s="17" t="n">
        <v>279</v>
      </c>
      <c r="B9" s="17"/>
      <c r="C9" s="17"/>
      <c r="D9" s="17" t="n">
        <v>411200</v>
      </c>
      <c r="E9" s="32" t="s">
        <v>397</v>
      </c>
      <c r="F9" s="27" t="n">
        <f aca="false">SUM(J9*23)/100</f>
        <v>1495</v>
      </c>
      <c r="G9" s="27" t="n">
        <f aca="false">SUM(J9*22)/100</f>
        <v>1430</v>
      </c>
      <c r="H9" s="27" t="n">
        <f aca="false">SUM(J9*26)/100</f>
        <v>1690</v>
      </c>
      <c r="I9" s="27" t="n">
        <f aca="false">SUM(J9*29)/100</f>
        <v>1885</v>
      </c>
      <c r="J9" s="40" t="n">
        <v>6500</v>
      </c>
    </row>
    <row r="10" s="2" customFormat="true" ht="14.25" hidden="false" customHeight="false" outlineLevel="0" collapsed="false">
      <c r="A10" s="19"/>
      <c r="B10" s="19"/>
      <c r="C10" s="20" t="n">
        <v>412</v>
      </c>
      <c r="D10" s="20"/>
      <c r="E10" s="20" t="s">
        <v>37</v>
      </c>
      <c r="F10" s="21" t="n">
        <f aca="false">F11+F12+F13+F14+F15+F16+F17</f>
        <v>17986</v>
      </c>
      <c r="G10" s="21" t="n">
        <f aca="false">G11+G12+G13+G14+G15+G16+G17</f>
        <v>17204</v>
      </c>
      <c r="H10" s="21" t="n">
        <f aca="false">H11+H12+H13+H14+H15+H16+H17</f>
        <v>20332</v>
      </c>
      <c r="I10" s="21" t="n">
        <f aca="false">I11+I12+I13+I14+I15+I16+I17</f>
        <v>22678</v>
      </c>
      <c r="J10" s="21" t="n">
        <f aca="false">J11+J12+J13+J14+J15+J16+J17</f>
        <v>78200</v>
      </c>
    </row>
    <row r="11" s="2" customFormat="true" ht="15" hidden="false" customHeight="false" outlineLevel="0" collapsed="false">
      <c r="A11" s="50" t="n">
        <v>280</v>
      </c>
      <c r="B11" s="23"/>
      <c r="C11" s="24"/>
      <c r="D11" s="16" t="n">
        <v>412200</v>
      </c>
      <c r="E11" s="16" t="s">
        <v>39</v>
      </c>
      <c r="F11" s="27" t="n">
        <f aca="false">SUM(J11*23)/100</f>
        <v>6670</v>
      </c>
      <c r="G11" s="27" t="n">
        <f aca="false">SUM(J11*22)/100</f>
        <v>6380</v>
      </c>
      <c r="H11" s="27" t="n">
        <f aca="false">SUM(J11*26)/100</f>
        <v>7540</v>
      </c>
      <c r="I11" s="27" t="n">
        <f aca="false">SUM(J11*29)/100</f>
        <v>8410</v>
      </c>
      <c r="J11" s="34" t="n">
        <v>29000</v>
      </c>
    </row>
    <row r="12" s="2" customFormat="true" ht="15" hidden="false" customHeight="false" outlineLevel="0" collapsed="false">
      <c r="A12" s="50" t="n">
        <v>281</v>
      </c>
      <c r="B12" s="23"/>
      <c r="C12" s="24"/>
      <c r="D12" s="16" t="n">
        <v>412200</v>
      </c>
      <c r="E12" s="16" t="s">
        <v>40</v>
      </c>
      <c r="F12" s="27" t="n">
        <f aca="false">SUM(J12*23)/100</f>
        <v>2070</v>
      </c>
      <c r="G12" s="27" t="n">
        <f aca="false">SUM(J12*22)/100</f>
        <v>1980</v>
      </c>
      <c r="H12" s="27" t="n">
        <f aca="false">SUM(J12*26)/100</f>
        <v>2340</v>
      </c>
      <c r="I12" s="27" t="n">
        <f aca="false">SUM(J12*29)/100</f>
        <v>2610</v>
      </c>
      <c r="J12" s="34" t="n">
        <v>9000</v>
      </c>
    </row>
    <row r="13" s="2" customFormat="true" ht="15" hidden="false" customHeight="false" outlineLevel="0" collapsed="false">
      <c r="A13" s="50" t="n">
        <v>282</v>
      </c>
      <c r="B13" s="23"/>
      <c r="C13" s="24"/>
      <c r="D13" s="16" t="n">
        <v>412300</v>
      </c>
      <c r="E13" s="16" t="s">
        <v>23</v>
      </c>
      <c r="F13" s="27" t="n">
        <f aca="false">SUM(J13*23)/100</f>
        <v>1840</v>
      </c>
      <c r="G13" s="27" t="n">
        <f aca="false">SUM(J13*22)/100</f>
        <v>1760</v>
      </c>
      <c r="H13" s="27" t="n">
        <f aca="false">SUM(J13*26)/100</f>
        <v>2080</v>
      </c>
      <c r="I13" s="27" t="n">
        <f aca="false">SUM(J13*29)/100</f>
        <v>2320</v>
      </c>
      <c r="J13" s="34" t="n">
        <v>8000</v>
      </c>
    </row>
    <row r="14" s="2" customFormat="true" ht="15" hidden="false" customHeight="false" outlineLevel="0" collapsed="false">
      <c r="A14" s="50" t="n">
        <v>283</v>
      </c>
      <c r="B14" s="23"/>
      <c r="C14" s="24"/>
      <c r="D14" s="16" t="n">
        <v>412500</v>
      </c>
      <c r="E14" s="16" t="s">
        <v>276</v>
      </c>
      <c r="F14" s="27" t="n">
        <f aca="false">SUM(J14*23)/100</f>
        <v>1564</v>
      </c>
      <c r="G14" s="27" t="n">
        <f aca="false">SUM(J14*22)/100</f>
        <v>1496</v>
      </c>
      <c r="H14" s="27" t="n">
        <f aca="false">SUM(J14*26)/100</f>
        <v>1768</v>
      </c>
      <c r="I14" s="27" t="n">
        <f aca="false">SUM(J14*29)/100</f>
        <v>1972</v>
      </c>
      <c r="J14" s="34" t="n">
        <v>6800</v>
      </c>
    </row>
    <row r="15" s="2" customFormat="true" ht="15" hidden="false" customHeight="false" outlineLevel="0" collapsed="false">
      <c r="A15" s="50" t="n">
        <v>284</v>
      </c>
      <c r="B15" s="23"/>
      <c r="C15" s="24"/>
      <c r="D15" s="16" t="n">
        <v>412600</v>
      </c>
      <c r="E15" s="16" t="s">
        <v>41</v>
      </c>
      <c r="F15" s="27" t="n">
        <f aca="false">SUM(J15*23)/100</f>
        <v>690</v>
      </c>
      <c r="G15" s="27" t="n">
        <f aca="false">SUM(J15*22)/100</f>
        <v>660</v>
      </c>
      <c r="H15" s="27" t="n">
        <f aca="false">SUM(J15*26)/100</f>
        <v>780</v>
      </c>
      <c r="I15" s="27" t="n">
        <f aca="false">SUM(J15*29)/100</f>
        <v>870</v>
      </c>
      <c r="J15" s="34" t="n">
        <v>3000</v>
      </c>
    </row>
    <row r="16" s="2" customFormat="true" ht="30" hidden="false" customHeight="false" outlineLevel="0" collapsed="false">
      <c r="A16" s="50" t="n">
        <v>285</v>
      </c>
      <c r="B16" s="23"/>
      <c r="C16" s="24"/>
      <c r="D16" s="16" t="n">
        <v>412700</v>
      </c>
      <c r="E16" s="16" t="s">
        <v>398</v>
      </c>
      <c r="F16" s="27" t="n">
        <f aca="false">SUM(J16*23)/100</f>
        <v>1610</v>
      </c>
      <c r="G16" s="27" t="n">
        <f aca="false">SUM(J16*22)/100</f>
        <v>1540</v>
      </c>
      <c r="H16" s="27" t="n">
        <f aca="false">SUM(J16*26)/100</f>
        <v>1820</v>
      </c>
      <c r="I16" s="27" t="n">
        <f aca="false">SUM(J16*29)/100</f>
        <v>2030</v>
      </c>
      <c r="J16" s="43" t="n">
        <v>7000</v>
      </c>
    </row>
    <row r="17" s="2" customFormat="true" ht="15" hidden="false" customHeight="false" outlineLevel="0" collapsed="false">
      <c r="A17" s="50" t="n">
        <v>286</v>
      </c>
      <c r="B17" s="23"/>
      <c r="C17" s="24"/>
      <c r="D17" s="16" t="n">
        <v>412900</v>
      </c>
      <c r="E17" s="16" t="s">
        <v>304</v>
      </c>
      <c r="F17" s="27" t="n">
        <f aca="false">SUM(J17*23)/100</f>
        <v>3542</v>
      </c>
      <c r="G17" s="27" t="n">
        <f aca="false">SUM(J17*22)/100</f>
        <v>3388</v>
      </c>
      <c r="H17" s="27" t="n">
        <f aca="false">SUM(J17*26)/100</f>
        <v>4004</v>
      </c>
      <c r="I17" s="27" t="n">
        <f aca="false">SUM(J17*29)/100</f>
        <v>4466</v>
      </c>
      <c r="J17" s="34" t="n">
        <v>15400</v>
      </c>
    </row>
    <row r="18" s="2" customFormat="true" ht="15" hidden="false" customHeight="false" outlineLevel="0" collapsed="false">
      <c r="A18" s="50"/>
      <c r="B18" s="23"/>
      <c r="C18" s="24" t="n">
        <v>419</v>
      </c>
      <c r="D18" s="20" t="n">
        <v>419100</v>
      </c>
      <c r="E18" s="20" t="s">
        <v>399</v>
      </c>
      <c r="F18" s="116" t="n">
        <f aca="false">F19</f>
        <v>1150</v>
      </c>
      <c r="G18" s="116" t="n">
        <f aca="false">G19</f>
        <v>1100</v>
      </c>
      <c r="H18" s="116" t="n">
        <f aca="false">H19</f>
        <v>1300</v>
      </c>
      <c r="I18" s="116" t="n">
        <f aca="false">I19</f>
        <v>1450</v>
      </c>
      <c r="J18" s="116" t="n">
        <f aca="false">J19</f>
        <v>5000</v>
      </c>
    </row>
    <row r="19" s="2" customFormat="true" ht="15" hidden="false" customHeight="false" outlineLevel="0" collapsed="false">
      <c r="A19" s="50" t="n">
        <v>287</v>
      </c>
      <c r="B19" s="23"/>
      <c r="C19" s="24"/>
      <c r="D19" s="16" t="n">
        <v>419100</v>
      </c>
      <c r="E19" s="16" t="s">
        <v>399</v>
      </c>
      <c r="F19" s="27" t="n">
        <f aca="false">SUM(J19*23)/100</f>
        <v>1150</v>
      </c>
      <c r="G19" s="27" t="n">
        <f aca="false">SUM(J19*22)/100</f>
        <v>1100</v>
      </c>
      <c r="H19" s="27" t="n">
        <f aca="false">SUM(J19*26)/100</f>
        <v>1300</v>
      </c>
      <c r="I19" s="27" t="n">
        <f aca="false">SUM(J19*29)/100</f>
        <v>1450</v>
      </c>
      <c r="J19" s="117" t="n">
        <v>5000</v>
      </c>
    </row>
    <row r="20" s="2" customFormat="true" ht="15" hidden="false" customHeight="false" outlineLevel="0" collapsed="false">
      <c r="A20" s="50"/>
      <c r="B20" s="23"/>
      <c r="C20" s="24" t="n">
        <v>511</v>
      </c>
      <c r="D20" s="16" t="n">
        <v>511000</v>
      </c>
      <c r="E20" s="30" t="s">
        <v>400</v>
      </c>
      <c r="F20" s="48" t="n">
        <f aca="false">F21+F22</f>
        <v>1150</v>
      </c>
      <c r="G20" s="48" t="n">
        <f aca="false">G21+G22</f>
        <v>1100</v>
      </c>
      <c r="H20" s="48" t="n">
        <f aca="false">H21+H22</f>
        <v>1300</v>
      </c>
      <c r="I20" s="48" t="n">
        <f aca="false">I21+I22</f>
        <v>1450</v>
      </c>
      <c r="J20" s="48" t="n">
        <f aca="false">J21+J22</f>
        <v>5000</v>
      </c>
    </row>
    <row r="21" s="2" customFormat="true" ht="15" hidden="false" customHeight="false" outlineLevel="0" collapsed="false">
      <c r="A21" s="50" t="n">
        <v>288</v>
      </c>
      <c r="B21" s="23"/>
      <c r="C21" s="24"/>
      <c r="D21" s="16" t="n">
        <v>511200</v>
      </c>
      <c r="E21" s="32" t="s">
        <v>401</v>
      </c>
      <c r="F21" s="27" t="n">
        <f aca="false">SUM(J21*23)/100</f>
        <v>230</v>
      </c>
      <c r="G21" s="27" t="n">
        <f aca="false">SUM(J21*22)/100</f>
        <v>220</v>
      </c>
      <c r="H21" s="27" t="n">
        <f aca="false">SUM(J21*26)/100</f>
        <v>260</v>
      </c>
      <c r="I21" s="27" t="n">
        <f aca="false">SUM(J21*29)/100</f>
        <v>290</v>
      </c>
      <c r="J21" s="33" t="n">
        <v>1000</v>
      </c>
    </row>
    <row r="22" s="2" customFormat="true" ht="15" hidden="false" customHeight="false" outlineLevel="0" collapsed="false">
      <c r="A22" s="50" t="n">
        <v>289</v>
      </c>
      <c r="B22" s="23"/>
      <c r="C22" s="24"/>
      <c r="D22" s="16" t="n">
        <v>511300</v>
      </c>
      <c r="E22" s="16" t="s">
        <v>307</v>
      </c>
      <c r="F22" s="27" t="n">
        <f aca="false">SUM(J22*23)/100</f>
        <v>920</v>
      </c>
      <c r="G22" s="27" t="n">
        <f aca="false">SUM(J22*22)/100</f>
        <v>880</v>
      </c>
      <c r="H22" s="27" t="n">
        <f aca="false">SUM(J22*26)/100</f>
        <v>1040</v>
      </c>
      <c r="I22" s="27" t="n">
        <f aca="false">SUM(J22*29)/100</f>
        <v>1160</v>
      </c>
      <c r="J22" s="34" t="n">
        <v>4000</v>
      </c>
    </row>
    <row r="23" s="2" customFormat="true" ht="15" hidden="false" customHeight="false" outlineLevel="0" collapsed="false">
      <c r="A23" s="50"/>
      <c r="B23" s="23"/>
      <c r="C23" s="24"/>
      <c r="D23" s="16" t="n">
        <v>516100</v>
      </c>
      <c r="E23" s="16" t="s">
        <v>402</v>
      </c>
      <c r="F23" s="27" t="n">
        <f aca="false">SUM(J23*23)/100</f>
        <v>0</v>
      </c>
      <c r="G23" s="27" t="n">
        <f aca="false">SUM(J23*22)/100</f>
        <v>0</v>
      </c>
      <c r="H23" s="27" t="n">
        <f aca="false">SUM(J23*26)/100</f>
        <v>0</v>
      </c>
      <c r="I23" s="27" t="n">
        <f aca="false">SUM(J23*29)/100</f>
        <v>0</v>
      </c>
      <c r="J23" s="34" t="n">
        <v>0</v>
      </c>
    </row>
    <row r="24" s="2" customFormat="true" ht="14.25" hidden="false" customHeight="true" outlineLevel="0" collapsed="false">
      <c r="A24" s="35"/>
      <c r="B24" s="35" t="s">
        <v>403</v>
      </c>
      <c r="C24" s="35"/>
      <c r="D24" s="35"/>
      <c r="E24" s="35"/>
      <c r="F24" s="47" t="n">
        <f aca="false">F7+F20</f>
        <v>21781</v>
      </c>
      <c r="G24" s="47" t="n">
        <f aca="false">G7+G20</f>
        <v>20834</v>
      </c>
      <c r="H24" s="47" t="n">
        <f aca="false">H7+H20</f>
        <v>24622</v>
      </c>
      <c r="I24" s="47" t="n">
        <f aca="false">I7+I20</f>
        <v>27463</v>
      </c>
      <c r="J24" s="47" t="n">
        <f aca="false">J7+J20</f>
        <v>94700</v>
      </c>
      <c r="K24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4:E24"/>
  </mergeCells>
  <printOptions headings="false" gridLines="false" gridLinesSet="true" horizontalCentered="false" verticalCentered="false"/>
  <pageMargins left="0.25" right="0.25" top="0.840277777777778" bottom="0.875" header="0.5" footer="0.511811023622047"/>
  <pageSetup paperSize="9" scale="100" fitToWidth="1" fitToHeight="1" pageOrder="downThenOver" orientation="landscape" blackAndWhite="false" draft="false" cellComments="none" firstPageNumber="102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4" activeCellId="0" sqref="A2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7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6" t="s">
        <v>404</v>
      </c>
      <c r="G1" s="106" t="s">
        <v>405</v>
      </c>
      <c r="H1" s="106" t="s">
        <v>66</v>
      </c>
      <c r="I1" s="106" t="s">
        <v>104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07" t="n">
        <v>3</v>
      </c>
      <c r="G2" s="107" t="n">
        <v>4</v>
      </c>
      <c r="H2" s="107" t="n">
        <v>5</v>
      </c>
      <c r="I2" s="107" t="n">
        <v>6</v>
      </c>
      <c r="J2" s="107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06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07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18"/>
      <c r="C6" s="118"/>
      <c r="D6" s="118"/>
      <c r="E6" s="118"/>
      <c r="F6" s="118"/>
      <c r="G6" s="118"/>
      <c r="H6" s="118"/>
      <c r="I6" s="118"/>
      <c r="J6" s="118"/>
    </row>
    <row r="7" s="2" customFormat="true" ht="15" hidden="false" customHeight="false" outlineLevel="0" collapsed="false">
      <c r="A7" s="39"/>
      <c r="B7" s="30" t="n">
        <v>41</v>
      </c>
      <c r="C7" s="30"/>
      <c r="D7" s="30"/>
      <c r="E7" s="30" t="s">
        <v>13</v>
      </c>
      <c r="F7" s="31" t="n">
        <f aca="false">F8+F10</f>
        <v>30330</v>
      </c>
      <c r="G7" s="31" t="n">
        <f aca="false">G8+G10</f>
        <v>19209</v>
      </c>
      <c r="H7" s="31" t="n">
        <f aca="false">H8+H10</f>
        <v>26286</v>
      </c>
      <c r="I7" s="31" t="n">
        <f aca="false">I8+I10</f>
        <v>25275</v>
      </c>
      <c r="J7" s="31" t="n">
        <f aca="false">J8+J10</f>
        <v>101100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0" t="s">
        <v>299</v>
      </c>
      <c r="F8" s="21" t="n">
        <f aca="false">F9</f>
        <v>2100</v>
      </c>
      <c r="G8" s="21" t="n">
        <f aca="false">G9</f>
        <v>1330</v>
      </c>
      <c r="H8" s="21" t="n">
        <f aca="false">H9</f>
        <v>1820</v>
      </c>
      <c r="I8" s="21" t="n">
        <f aca="false">I9</f>
        <v>1750</v>
      </c>
      <c r="J8" s="21" t="n">
        <f aca="false">J9</f>
        <v>7000</v>
      </c>
    </row>
    <row r="9" s="2" customFormat="true" ht="15" hidden="false" customHeight="false" outlineLevel="0" collapsed="false">
      <c r="A9" s="22" t="n">
        <v>290</v>
      </c>
      <c r="B9" s="23"/>
      <c r="C9" s="24" t="n">
        <v>310</v>
      </c>
      <c r="D9" s="16" t="n">
        <v>411200</v>
      </c>
      <c r="E9" s="16" t="s">
        <v>283</v>
      </c>
      <c r="F9" s="27" t="n">
        <f aca="false">SUM(J9*30)/100</f>
        <v>2100</v>
      </c>
      <c r="G9" s="27" t="n">
        <f aca="false">SUM(J9*19)/100</f>
        <v>1330</v>
      </c>
      <c r="H9" s="27" t="n">
        <f aca="false">SUM(J9*26)/100</f>
        <v>1820</v>
      </c>
      <c r="I9" s="27" t="n">
        <f aca="false">SUM(J9*25)/100</f>
        <v>1750</v>
      </c>
      <c r="J9" s="34" t="n">
        <v>7000</v>
      </c>
    </row>
    <row r="10" s="2" customFormat="true" ht="15" hidden="false" customHeight="false" outlineLevel="0" collapsed="false">
      <c r="A10" s="3"/>
      <c r="B10" s="19"/>
      <c r="C10" s="20" t="n">
        <v>412</v>
      </c>
      <c r="D10" s="20"/>
      <c r="E10" s="20" t="s">
        <v>37</v>
      </c>
      <c r="F10" s="21" t="n">
        <f aca="false">F11+F12+F13+F14+F15+F16+F17+F18</f>
        <v>28230</v>
      </c>
      <c r="G10" s="21" t="n">
        <f aca="false">G11+G12+G13+G14+G15+G16+G17+G18</f>
        <v>17879</v>
      </c>
      <c r="H10" s="21" t="n">
        <f aca="false">H11+H12+H13+H14+H15+H16+H17+H18</f>
        <v>24466</v>
      </c>
      <c r="I10" s="21" t="n">
        <f aca="false">I11+I12+I13+I14+I15+I16+I17+I18</f>
        <v>23525</v>
      </c>
      <c r="J10" s="21" t="n">
        <f aca="false">J11+J12+J13+J14+J15+J16+J17+J18</f>
        <v>94100</v>
      </c>
    </row>
    <row r="11" s="2" customFormat="true" ht="15" hidden="false" customHeight="false" outlineLevel="0" collapsed="false">
      <c r="A11" s="22" t="n">
        <v>291</v>
      </c>
      <c r="B11" s="23"/>
      <c r="C11" s="24" t="n">
        <v>311</v>
      </c>
      <c r="D11" s="16" t="n">
        <v>412200</v>
      </c>
      <c r="E11" s="16" t="s">
        <v>408</v>
      </c>
      <c r="F11" s="27" t="n">
        <f aca="false">SUM(J11*30)/100</f>
        <v>8400</v>
      </c>
      <c r="G11" s="27" t="n">
        <f aca="false">SUM(J11*19)/100</f>
        <v>5320</v>
      </c>
      <c r="H11" s="27" t="n">
        <f aca="false">SUM(J11*26)/100</f>
        <v>7280</v>
      </c>
      <c r="I11" s="27" t="n">
        <f aca="false">SUM(J11*25)/100</f>
        <v>7000</v>
      </c>
      <c r="J11" s="34" t="n">
        <v>28000</v>
      </c>
    </row>
    <row r="12" s="2" customFormat="true" ht="15" hidden="false" customHeight="false" outlineLevel="0" collapsed="false">
      <c r="A12" s="22" t="n">
        <v>292</v>
      </c>
      <c r="B12" s="23"/>
      <c r="C12" s="24" t="n">
        <v>312</v>
      </c>
      <c r="D12" s="16" t="n">
        <v>412200</v>
      </c>
      <c r="E12" s="16" t="s">
        <v>40</v>
      </c>
      <c r="F12" s="27" t="n">
        <f aca="false">SUM(J12*30)/100</f>
        <v>4350</v>
      </c>
      <c r="G12" s="27" t="n">
        <f aca="false">SUM(J12*19)/100</f>
        <v>2755</v>
      </c>
      <c r="H12" s="27" t="n">
        <f aca="false">SUM(J12*26)/100</f>
        <v>3770</v>
      </c>
      <c r="I12" s="27" t="n">
        <f aca="false">SUM(J12*25)/100</f>
        <v>3625</v>
      </c>
      <c r="J12" s="34" t="n">
        <v>14500</v>
      </c>
    </row>
    <row r="13" s="2" customFormat="true" ht="15" hidden="false" customHeight="false" outlineLevel="0" collapsed="false">
      <c r="A13" s="22" t="n">
        <v>293</v>
      </c>
      <c r="B13" s="23"/>
      <c r="C13" s="24" t="n">
        <v>313</v>
      </c>
      <c r="D13" s="16" t="n">
        <v>412300</v>
      </c>
      <c r="E13" s="16" t="s">
        <v>23</v>
      </c>
      <c r="F13" s="27" t="n">
        <f aca="false">SUM(J13*30)/100</f>
        <v>4800</v>
      </c>
      <c r="G13" s="27" t="n">
        <f aca="false">SUM(J13*19)/100</f>
        <v>3040</v>
      </c>
      <c r="H13" s="27" t="n">
        <f aca="false">SUM(J13*26)/100</f>
        <v>4160</v>
      </c>
      <c r="I13" s="27" t="n">
        <f aca="false">SUM(J13*25)/100</f>
        <v>4000</v>
      </c>
      <c r="J13" s="34" t="n">
        <v>16000</v>
      </c>
    </row>
    <row r="14" s="2" customFormat="true" ht="15" hidden="false" customHeight="false" outlineLevel="0" collapsed="false">
      <c r="A14" s="22" t="n">
        <v>294</v>
      </c>
      <c r="B14" s="23"/>
      <c r="C14" s="24" t="n">
        <v>314</v>
      </c>
      <c r="D14" s="16" t="n">
        <v>412500</v>
      </c>
      <c r="E14" s="16" t="s">
        <v>276</v>
      </c>
      <c r="F14" s="27" t="n">
        <f aca="false">SUM(J14*30)/100</f>
        <v>2100</v>
      </c>
      <c r="G14" s="27" t="n">
        <f aca="false">SUM(J14*19)/100</f>
        <v>1330</v>
      </c>
      <c r="H14" s="27" t="n">
        <f aca="false">SUM(J14*26)/100</f>
        <v>1820</v>
      </c>
      <c r="I14" s="27" t="n">
        <f aca="false">SUM(J14*25)/100</f>
        <v>1750</v>
      </c>
      <c r="J14" s="34" t="n">
        <v>7000</v>
      </c>
    </row>
    <row r="15" s="2" customFormat="true" ht="15" hidden="false" customHeight="false" outlineLevel="0" collapsed="false">
      <c r="A15" s="22" t="n">
        <v>295</v>
      </c>
      <c r="B15" s="23"/>
      <c r="C15" s="24" t="n">
        <v>315</v>
      </c>
      <c r="D15" s="16" t="n">
        <v>412600</v>
      </c>
      <c r="E15" s="16" t="s">
        <v>41</v>
      </c>
      <c r="F15" s="27" t="n">
        <f aca="false">SUM(J15*30)/100</f>
        <v>1800</v>
      </c>
      <c r="G15" s="27" t="n">
        <f aca="false">SUM(J15*19)/100</f>
        <v>1140</v>
      </c>
      <c r="H15" s="27" t="n">
        <f aca="false">SUM(J15*26)/100</f>
        <v>1560</v>
      </c>
      <c r="I15" s="27" t="n">
        <f aca="false">SUM(J15*25)/100</f>
        <v>1500</v>
      </c>
      <c r="J15" s="34" t="n">
        <v>6000</v>
      </c>
    </row>
    <row r="16" s="2" customFormat="true" ht="15" hidden="false" customHeight="false" outlineLevel="0" collapsed="false">
      <c r="A16" s="22" t="n">
        <v>296</v>
      </c>
      <c r="B16" s="23"/>
      <c r="C16" s="24" t="n">
        <v>316</v>
      </c>
      <c r="D16" s="16" t="n">
        <v>412600</v>
      </c>
      <c r="E16" s="16" t="s">
        <v>285</v>
      </c>
      <c r="F16" s="27" t="n">
        <f aca="false">SUM(J16*30)/100</f>
        <v>150</v>
      </c>
      <c r="G16" s="27" t="n">
        <f aca="false">SUM(J16*19)/100</f>
        <v>95</v>
      </c>
      <c r="H16" s="27" t="n">
        <f aca="false">SUM(J16*26)/100</f>
        <v>130</v>
      </c>
      <c r="I16" s="27" t="n">
        <f aca="false">SUM(J16*25)/100</f>
        <v>125</v>
      </c>
      <c r="J16" s="34" t="n">
        <v>500</v>
      </c>
    </row>
    <row r="17" s="2" customFormat="true" ht="30" hidden="false" customHeight="false" outlineLevel="0" collapsed="false">
      <c r="A17" s="22" t="n">
        <v>297</v>
      </c>
      <c r="B17" s="113"/>
      <c r="C17" s="114" t="n">
        <v>317</v>
      </c>
      <c r="D17" s="99" t="n">
        <v>412700</v>
      </c>
      <c r="E17" s="99" t="s">
        <v>398</v>
      </c>
      <c r="F17" s="27" t="n">
        <f aca="false">SUM(J17*30)/100</f>
        <v>2130</v>
      </c>
      <c r="G17" s="27" t="n">
        <f aca="false">SUM(J17*19)/100</f>
        <v>1349</v>
      </c>
      <c r="H17" s="27" t="n">
        <f aca="false">SUM(J17*26)/100</f>
        <v>1846</v>
      </c>
      <c r="I17" s="27" t="n">
        <f aca="false">SUM(J17*25)/100</f>
        <v>1775</v>
      </c>
      <c r="J17" s="43" t="n">
        <v>7100</v>
      </c>
    </row>
    <row r="18" s="2" customFormat="true" ht="15" hidden="false" customHeight="false" outlineLevel="0" collapsed="false">
      <c r="A18" s="22" t="n">
        <v>298</v>
      </c>
      <c r="B18" s="23"/>
      <c r="C18" s="24" t="n">
        <v>318</v>
      </c>
      <c r="D18" s="16" t="n">
        <v>412900</v>
      </c>
      <c r="E18" s="16" t="s">
        <v>304</v>
      </c>
      <c r="F18" s="27" t="n">
        <f aca="false">SUM(J18*30)/100</f>
        <v>4500</v>
      </c>
      <c r="G18" s="27" t="n">
        <f aca="false">SUM(J18*19)/100</f>
        <v>2850</v>
      </c>
      <c r="H18" s="27" t="n">
        <f aca="false">SUM(J18*26)/100</f>
        <v>3900</v>
      </c>
      <c r="I18" s="27" t="n">
        <f aca="false">SUM(J18*25)/100</f>
        <v>3750</v>
      </c>
      <c r="J18" s="34" t="n">
        <v>15000</v>
      </c>
    </row>
    <row r="19" s="2" customFormat="true" ht="15" hidden="false" customHeight="false" outlineLevel="0" collapsed="false">
      <c r="A19" s="39"/>
      <c r="B19" s="17" t="n">
        <v>51</v>
      </c>
      <c r="C19" s="17"/>
      <c r="D19" s="17"/>
      <c r="E19" s="17" t="s">
        <v>52</v>
      </c>
      <c r="F19" s="40" t="n">
        <f aca="false">F20</f>
        <v>1200</v>
      </c>
      <c r="G19" s="40" t="n">
        <f aca="false">G20</f>
        <v>760</v>
      </c>
      <c r="H19" s="40" t="n">
        <f aca="false">H20</f>
        <v>1040</v>
      </c>
      <c r="I19" s="40" t="n">
        <f aca="false">I20</f>
        <v>1000</v>
      </c>
      <c r="J19" s="40" t="n">
        <f aca="false">J20</f>
        <v>4000</v>
      </c>
    </row>
    <row r="20" s="2" customFormat="true" ht="15" hidden="false" customHeight="false" outlineLevel="0" collapsed="false">
      <c r="A20" s="3"/>
      <c r="B20" s="19"/>
      <c r="C20" s="20" t="n">
        <v>511</v>
      </c>
      <c r="D20" s="20"/>
      <c r="E20" s="20" t="s">
        <v>53</v>
      </c>
      <c r="F20" s="48" t="n">
        <f aca="false">SUM(J20*30)/100</f>
        <v>1200</v>
      </c>
      <c r="G20" s="48" t="n">
        <f aca="false">SUM(J20*19)/100</f>
        <v>760</v>
      </c>
      <c r="H20" s="48" t="n">
        <f aca="false">SUM(J20*26)/100</f>
        <v>1040</v>
      </c>
      <c r="I20" s="48" t="n">
        <f aca="false">SUM(J20*25)/100</f>
        <v>1000</v>
      </c>
      <c r="J20" s="21" t="n">
        <f aca="false">J21+J23+J24+J22</f>
        <v>4000</v>
      </c>
    </row>
    <row r="21" s="2" customFormat="true" ht="15" hidden="false" customHeight="false" outlineLevel="0" collapsed="false">
      <c r="A21" s="22"/>
      <c r="B21" s="23"/>
      <c r="C21" s="24" t="n">
        <v>319</v>
      </c>
      <c r="D21" s="58" t="n">
        <v>511100</v>
      </c>
      <c r="E21" s="16" t="s">
        <v>54</v>
      </c>
      <c r="F21" s="27" t="n">
        <f aca="false">SUM(J21*30)/100</f>
        <v>0</v>
      </c>
      <c r="G21" s="27" t="n">
        <f aca="false">SUM(J21*19)/100</f>
        <v>0</v>
      </c>
      <c r="H21" s="27" t="n">
        <f aca="false">SUM(J21*26)/100</f>
        <v>0</v>
      </c>
      <c r="I21" s="27" t="n">
        <f aca="false">SUM(J21*25)/100</f>
        <v>0</v>
      </c>
      <c r="J21" s="34" t="n">
        <v>0</v>
      </c>
    </row>
    <row r="22" s="2" customFormat="true" ht="15" hidden="false" customHeight="false" outlineLevel="0" collapsed="false">
      <c r="A22" s="22"/>
      <c r="B22" s="23"/>
      <c r="C22" s="24"/>
      <c r="D22" s="58" t="n">
        <v>511200</v>
      </c>
      <c r="E22" s="16" t="s">
        <v>409</v>
      </c>
      <c r="F22" s="27" t="n">
        <f aca="false">SUM(J22*30)/100</f>
        <v>0</v>
      </c>
      <c r="G22" s="27" t="n">
        <f aca="false">SUM(J22*19)/100</f>
        <v>0</v>
      </c>
      <c r="H22" s="27" t="n">
        <f aca="false">SUM(J22*26)/100</f>
        <v>0</v>
      </c>
      <c r="I22" s="27" t="n">
        <f aca="false">SUM(J22*25)/100</f>
        <v>0</v>
      </c>
      <c r="J22" s="34" t="n">
        <v>0</v>
      </c>
    </row>
    <row r="23" s="2" customFormat="true" ht="15" hidden="false" customHeight="false" outlineLevel="0" collapsed="false">
      <c r="A23" s="22" t="n">
        <v>299</v>
      </c>
      <c r="B23" s="23"/>
      <c r="C23" s="24" t="n">
        <v>320</v>
      </c>
      <c r="D23" s="16" t="n">
        <v>511300</v>
      </c>
      <c r="E23" s="16" t="s">
        <v>307</v>
      </c>
      <c r="F23" s="27" t="n">
        <f aca="false">SUM(J23*30)/100</f>
        <v>1200</v>
      </c>
      <c r="G23" s="27" t="n">
        <f aca="false">SUM(J23*19)/100</f>
        <v>760</v>
      </c>
      <c r="H23" s="27" t="n">
        <f aca="false">SUM(J23*26)/100</f>
        <v>1040</v>
      </c>
      <c r="I23" s="27" t="n">
        <f aca="false">SUM(J23*25)/100</f>
        <v>1000</v>
      </c>
      <c r="J23" s="34" t="n">
        <v>4000</v>
      </c>
    </row>
    <row r="24" s="2" customFormat="true" ht="15" hidden="false" customHeight="false" outlineLevel="0" collapsed="false">
      <c r="A24" s="22"/>
      <c r="B24" s="23"/>
      <c r="C24" s="24"/>
      <c r="D24" s="16" t="n">
        <v>516100</v>
      </c>
      <c r="E24" s="16" t="s">
        <v>410</v>
      </c>
      <c r="F24" s="27" t="n">
        <f aca="false">SUM(J24*30)/100</f>
        <v>0</v>
      </c>
      <c r="G24" s="27" t="n">
        <f aca="false">SUM(J24*19)/100</f>
        <v>0</v>
      </c>
      <c r="H24" s="27" t="n">
        <f aca="false">SUM(J24*26)/100</f>
        <v>0</v>
      </c>
      <c r="I24" s="27" t="n">
        <f aca="false">SUM(J24*25)/100</f>
        <v>0</v>
      </c>
      <c r="J24" s="34" t="n">
        <v>0</v>
      </c>
    </row>
    <row r="25" s="2" customFormat="true" ht="15" hidden="false" customHeight="true" outlineLevel="0" collapsed="false">
      <c r="A25" s="13"/>
      <c r="B25" s="35" t="s">
        <v>411</v>
      </c>
      <c r="C25" s="35"/>
      <c r="D25" s="35"/>
      <c r="E25" s="35"/>
      <c r="F25" s="47" t="n">
        <f aca="false">SUM(F7,F19)</f>
        <v>31530</v>
      </c>
      <c r="G25" s="47" t="n">
        <f aca="false">SUM(G7,G19)</f>
        <v>19969</v>
      </c>
      <c r="H25" s="47" t="n">
        <f aca="false">SUM(H7,H19)</f>
        <v>27326</v>
      </c>
      <c r="I25" s="47" t="n">
        <f aca="false">SUM(I7,I19)</f>
        <v>26275</v>
      </c>
      <c r="J25" s="47" t="n">
        <f aca="false">SUM(J7,J19)</f>
        <v>105100</v>
      </c>
      <c r="K25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5:E25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103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false" showRowColHeaders="true" showZeros="true" rightToLeft="false" tabSelected="false" showOutlineSymbols="true" defaultGridColor="true" view="normal" topLeftCell="A2" colorId="64" zoomScale="80" zoomScaleNormal="80" zoomScalePageLayoutView="100" workbookViewId="0">
      <selection pane="topLeft" activeCell="C30" activeCellId="0" sqref="C30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6" min="6" style="0" width="14.41"/>
    <col collapsed="false" customWidth="true" hidden="false" outlineLevel="0" max="9" min="7" style="0" width="13.7"/>
    <col collapsed="false" customWidth="true" hidden="false" outlineLevel="0" max="10" min="10" style="2" width="13.7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6" t="s">
        <v>115</v>
      </c>
      <c r="G1" s="106" t="s">
        <v>412</v>
      </c>
      <c r="H1" s="106" t="s">
        <v>66</v>
      </c>
      <c r="I1" s="106" t="s">
        <v>6</v>
      </c>
      <c r="J1" s="9" t="s">
        <v>7</v>
      </c>
    </row>
    <row r="2" customFormat="false" ht="15" hidden="false" customHeight="true" outlineLevel="0" collapsed="false">
      <c r="A2" s="119"/>
      <c r="B2" s="120" t="s">
        <v>8</v>
      </c>
      <c r="C2" s="120"/>
      <c r="D2" s="120"/>
      <c r="E2" s="11" t="s">
        <v>9</v>
      </c>
      <c r="F2" s="107" t="n">
        <v>3</v>
      </c>
      <c r="G2" s="107" t="n">
        <v>4</v>
      </c>
      <c r="H2" s="107" t="n">
        <v>5</v>
      </c>
      <c r="I2" s="107" t="n">
        <v>6</v>
      </c>
      <c r="J2" s="107" t="n">
        <v>7</v>
      </c>
    </row>
    <row r="3" customFormat="false" ht="15" hidden="false" customHeight="true" outlineLevel="0" collapsed="false">
      <c r="A3" s="119"/>
      <c r="B3" s="120"/>
      <c r="C3" s="120"/>
      <c r="D3" s="120"/>
      <c r="E3" s="120"/>
      <c r="F3" s="120"/>
      <c r="G3" s="120"/>
      <c r="H3" s="120"/>
      <c r="I3" s="120"/>
      <c r="J3" s="120"/>
    </row>
    <row r="4" customFormat="false" ht="15" hidden="false" customHeight="true" outlineLevel="0" collapsed="false">
      <c r="A4" s="121"/>
      <c r="B4" s="122" t="s">
        <v>10</v>
      </c>
      <c r="C4" s="122"/>
      <c r="D4" s="122"/>
      <c r="E4" s="14" t="s">
        <v>413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21"/>
      <c r="B5" s="122" t="s">
        <v>12</v>
      </c>
      <c r="C5" s="122"/>
      <c r="D5" s="122"/>
      <c r="E5" s="14" t="s">
        <v>414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123"/>
      <c r="B6" s="124"/>
      <c r="C6" s="124"/>
      <c r="D6" s="124"/>
      <c r="E6" s="124"/>
      <c r="F6" s="124"/>
      <c r="G6" s="124"/>
      <c r="H6" s="124"/>
      <c r="I6" s="124"/>
      <c r="J6" s="124"/>
    </row>
    <row r="7" s="2" customFormat="true" ht="15" hidden="false" customHeight="false" outlineLevel="0" collapsed="false">
      <c r="A7" s="125"/>
      <c r="B7" s="126" t="n">
        <v>41</v>
      </c>
      <c r="C7" s="17"/>
      <c r="D7" s="17"/>
      <c r="E7" s="127" t="s">
        <v>13</v>
      </c>
      <c r="F7" s="40" t="n">
        <f aca="false">F8+F11</f>
        <v>89240</v>
      </c>
      <c r="G7" s="40" t="n">
        <f aca="false">G8+G11</f>
        <v>85360</v>
      </c>
      <c r="H7" s="40" t="n">
        <f aca="false">H8+H11</f>
        <v>100880</v>
      </c>
      <c r="I7" s="40" t="n">
        <f aca="false">I8+I11</f>
        <v>112520</v>
      </c>
      <c r="J7" s="40" t="n">
        <f aca="false">J8+J11</f>
        <v>388000</v>
      </c>
    </row>
    <row r="8" s="2" customFormat="true" ht="15" hidden="false" customHeight="false" outlineLevel="0" collapsed="false">
      <c r="A8" s="123"/>
      <c r="B8" s="128"/>
      <c r="C8" s="20" t="n">
        <v>411</v>
      </c>
      <c r="D8" s="20"/>
      <c r="E8" s="129" t="s">
        <v>299</v>
      </c>
      <c r="F8" s="21" t="n">
        <f aca="false">F9+F10</f>
        <v>57500</v>
      </c>
      <c r="G8" s="21" t="n">
        <f aca="false">G9+G10</f>
        <v>55000</v>
      </c>
      <c r="H8" s="21" t="n">
        <f aca="false">H9+H10</f>
        <v>65000</v>
      </c>
      <c r="I8" s="21" t="n">
        <f aca="false">I9+I10</f>
        <v>72500</v>
      </c>
      <c r="J8" s="21" t="n">
        <f aca="false">J9+J10</f>
        <v>250000</v>
      </c>
    </row>
    <row r="9" s="2" customFormat="true" ht="15" hidden="false" customHeight="false" outlineLevel="0" collapsed="false">
      <c r="A9" s="130"/>
      <c r="B9" s="131" t="n">
        <v>300</v>
      </c>
      <c r="C9" s="24"/>
      <c r="D9" s="16" t="n">
        <v>411100</v>
      </c>
      <c r="E9" s="132" t="s">
        <v>75</v>
      </c>
      <c r="F9" s="133" t="n">
        <f aca="false">SUM(J9*23)/100</f>
        <v>54050</v>
      </c>
      <c r="G9" s="134" t="n">
        <f aca="false">SUM(J9*22)/100</f>
        <v>51700</v>
      </c>
      <c r="H9" s="135" t="n">
        <f aca="false">SUM(J9*26)/100</f>
        <v>61100</v>
      </c>
      <c r="I9" s="27" t="n">
        <f aca="false">SUM(J9*29)/100</f>
        <v>68150</v>
      </c>
      <c r="J9" s="34" t="n">
        <v>235000</v>
      </c>
    </row>
    <row r="10" s="2" customFormat="true" ht="15" hidden="false" customHeight="false" outlineLevel="0" collapsed="false">
      <c r="A10" s="130"/>
      <c r="B10" s="131" t="n">
        <v>301</v>
      </c>
      <c r="C10" s="24"/>
      <c r="D10" s="96" t="n">
        <v>411200</v>
      </c>
      <c r="E10" s="132" t="s">
        <v>415</v>
      </c>
      <c r="F10" s="133" t="n">
        <f aca="false">SUM(J10*23)/100</f>
        <v>3450</v>
      </c>
      <c r="G10" s="134" t="n">
        <f aca="false">SUM(J10*22)/100</f>
        <v>3300</v>
      </c>
      <c r="H10" s="135" t="n">
        <f aca="false">SUM(J10*26)/100</f>
        <v>3900</v>
      </c>
      <c r="I10" s="27" t="n">
        <f aca="false">SUM(J10*29)/100</f>
        <v>4350</v>
      </c>
      <c r="J10" s="34" t="n">
        <v>15000</v>
      </c>
    </row>
    <row r="11" s="2" customFormat="true" ht="15" hidden="false" customHeight="false" outlineLevel="0" collapsed="false">
      <c r="A11" s="123"/>
      <c r="B11" s="128"/>
      <c r="C11" s="20" t="n">
        <v>412</v>
      </c>
      <c r="D11" s="136"/>
      <c r="E11" s="129" t="s">
        <v>37</v>
      </c>
      <c r="F11" s="21" t="n">
        <f aca="false">F12+F13+F14+F15+F16+F17+F18+F19+F20+F21</f>
        <v>31740</v>
      </c>
      <c r="G11" s="21" t="n">
        <f aca="false">G12+G13+G14+G15+G16+G17+G18+G19+G20+G21</f>
        <v>30360</v>
      </c>
      <c r="H11" s="21" t="n">
        <f aca="false">H12+H13+H14+H15+H16+H17+H18+H19+H20+H21</f>
        <v>35880</v>
      </c>
      <c r="I11" s="21" t="n">
        <f aca="false">I12+I13+I14+I15+I16+I17+I18+I19+I20+I21</f>
        <v>40020</v>
      </c>
      <c r="J11" s="21" t="n">
        <f aca="false">J12+J13+J14+J15+J16+J17+J18+J19+J20+J21</f>
        <v>138000</v>
      </c>
    </row>
    <row r="12" s="2" customFormat="true" ht="15" hidden="false" customHeight="false" outlineLevel="0" collapsed="false">
      <c r="A12" s="130"/>
      <c r="B12" s="131" t="n">
        <v>302</v>
      </c>
      <c r="C12" s="24"/>
      <c r="D12" s="16" t="n">
        <v>412200</v>
      </c>
      <c r="E12" s="132" t="s">
        <v>39</v>
      </c>
      <c r="F12" s="133" t="n">
        <f aca="false">SUM(J12*23)/100</f>
        <v>9890</v>
      </c>
      <c r="G12" s="134" t="n">
        <f aca="false">SUM(J12*22)/100</f>
        <v>9460</v>
      </c>
      <c r="H12" s="135" t="n">
        <f aca="false">SUM(J12*26)/100</f>
        <v>11180</v>
      </c>
      <c r="I12" s="27" t="n">
        <f aca="false">SUM(J12*29)/100</f>
        <v>12470</v>
      </c>
      <c r="J12" s="34" t="n">
        <v>43000</v>
      </c>
    </row>
    <row r="13" s="2" customFormat="true" ht="15" hidden="false" customHeight="false" outlineLevel="0" collapsed="false">
      <c r="A13" s="130"/>
      <c r="B13" s="131" t="n">
        <v>303</v>
      </c>
      <c r="C13" s="24"/>
      <c r="D13" s="16" t="n">
        <v>412200</v>
      </c>
      <c r="E13" s="132" t="s">
        <v>40</v>
      </c>
      <c r="F13" s="133" t="n">
        <f aca="false">SUM(J13*23)/100</f>
        <v>2875</v>
      </c>
      <c r="G13" s="134" t="n">
        <f aca="false">SUM(J13*22)/100</f>
        <v>2750</v>
      </c>
      <c r="H13" s="135" t="n">
        <f aca="false">SUM(J13*26)/100</f>
        <v>3250</v>
      </c>
      <c r="I13" s="27" t="n">
        <f aca="false">SUM(J13*29)/100</f>
        <v>3625</v>
      </c>
      <c r="J13" s="34" t="n">
        <v>12500</v>
      </c>
    </row>
    <row r="14" s="2" customFormat="true" ht="15" hidden="false" customHeight="false" outlineLevel="0" collapsed="false">
      <c r="A14" s="130"/>
      <c r="B14" s="131" t="n">
        <v>304</v>
      </c>
      <c r="C14" s="24"/>
      <c r="D14" s="16" t="n">
        <v>412300</v>
      </c>
      <c r="E14" s="132" t="s">
        <v>23</v>
      </c>
      <c r="F14" s="133" t="n">
        <f aca="false">SUM(J14*23)/100</f>
        <v>3450</v>
      </c>
      <c r="G14" s="134" t="n">
        <f aca="false">SUM(J14*22)/100</f>
        <v>3300</v>
      </c>
      <c r="H14" s="135" t="n">
        <f aca="false">SUM(J14*26)/100</f>
        <v>3900</v>
      </c>
      <c r="I14" s="27" t="n">
        <f aca="false">SUM(J14*29)/100</f>
        <v>4350</v>
      </c>
      <c r="J14" s="34" t="n">
        <v>15000</v>
      </c>
    </row>
    <row r="15" s="2" customFormat="true" ht="15" hidden="false" customHeight="false" outlineLevel="0" collapsed="false">
      <c r="A15" s="130"/>
      <c r="B15" s="131" t="n">
        <v>305</v>
      </c>
      <c r="C15" s="24"/>
      <c r="D15" s="16" t="n">
        <v>412400</v>
      </c>
      <c r="E15" s="132" t="s">
        <v>416</v>
      </c>
      <c r="F15" s="133" t="n">
        <f aca="false">SUM(J15*23)/100</f>
        <v>1265</v>
      </c>
      <c r="G15" s="134" t="n">
        <f aca="false">SUM(J15*22)/100</f>
        <v>1210</v>
      </c>
      <c r="H15" s="135" t="n">
        <f aca="false">SUM(J15*26)/100</f>
        <v>1430</v>
      </c>
      <c r="I15" s="27" t="n">
        <f aca="false">SUM(J15*29)/100</f>
        <v>1595</v>
      </c>
      <c r="J15" s="34" t="n">
        <v>5500</v>
      </c>
    </row>
    <row r="16" s="2" customFormat="true" ht="15" hidden="false" customHeight="false" outlineLevel="0" collapsed="false">
      <c r="A16" s="130"/>
      <c r="B16" s="131" t="n">
        <v>306</v>
      </c>
      <c r="C16" s="24"/>
      <c r="D16" s="16" t="n">
        <v>412500</v>
      </c>
      <c r="E16" s="132" t="s">
        <v>276</v>
      </c>
      <c r="F16" s="133" t="n">
        <f aca="false">SUM(J16*23)/100</f>
        <v>1725</v>
      </c>
      <c r="G16" s="134" t="n">
        <f aca="false">SUM(J16*22)/100</f>
        <v>1650</v>
      </c>
      <c r="H16" s="135" t="n">
        <f aca="false">SUM(J16*26)/100</f>
        <v>1950</v>
      </c>
      <c r="I16" s="27" t="n">
        <f aca="false">SUM(J16*29)/100</f>
        <v>2175</v>
      </c>
      <c r="J16" s="34" t="n">
        <v>7500</v>
      </c>
    </row>
    <row r="17" s="2" customFormat="true" ht="15" hidden="false" customHeight="false" outlineLevel="0" collapsed="false">
      <c r="A17" s="130"/>
      <c r="B17" s="131" t="n">
        <v>307</v>
      </c>
      <c r="C17" s="24"/>
      <c r="D17" s="16" t="n">
        <v>412600</v>
      </c>
      <c r="E17" s="132" t="s">
        <v>41</v>
      </c>
      <c r="F17" s="133" t="n">
        <f aca="false">SUM(J17*23)/100</f>
        <v>230</v>
      </c>
      <c r="G17" s="134" t="n">
        <f aca="false">SUM(J17*22)/100</f>
        <v>220</v>
      </c>
      <c r="H17" s="135" t="n">
        <f aca="false">SUM(J17*26)/100</f>
        <v>260</v>
      </c>
      <c r="I17" s="27" t="n">
        <f aca="false">SUM(J17*29)/100</f>
        <v>290</v>
      </c>
      <c r="J17" s="34" t="n">
        <v>1000</v>
      </c>
    </row>
    <row r="18" s="2" customFormat="true" ht="15" hidden="false" customHeight="false" outlineLevel="0" collapsed="false">
      <c r="A18" s="130"/>
      <c r="B18" s="137" t="n">
        <v>308</v>
      </c>
      <c r="C18" s="114"/>
      <c r="D18" s="99" t="n">
        <v>412600</v>
      </c>
      <c r="E18" s="138" t="s">
        <v>417</v>
      </c>
      <c r="F18" s="133" t="n">
        <f aca="false">SUM(J18*23)/100</f>
        <v>575</v>
      </c>
      <c r="G18" s="134" t="n">
        <f aca="false">SUM(J18*22)/100</f>
        <v>550</v>
      </c>
      <c r="H18" s="135" t="n">
        <f aca="false">SUM(J18*26)/100</f>
        <v>650</v>
      </c>
      <c r="I18" s="27" t="n">
        <f aca="false">SUM(J18*29)/100</f>
        <v>725</v>
      </c>
      <c r="J18" s="43" t="n">
        <v>2500</v>
      </c>
    </row>
    <row r="19" s="2" customFormat="true" ht="15" hidden="false" customHeight="false" outlineLevel="0" collapsed="false">
      <c r="A19" s="130"/>
      <c r="B19" s="131" t="n">
        <v>309</v>
      </c>
      <c r="C19" s="24"/>
      <c r="D19" s="16" t="n">
        <v>412700</v>
      </c>
      <c r="E19" s="132" t="s">
        <v>418</v>
      </c>
      <c r="F19" s="133" t="n">
        <f aca="false">SUM(J19*23)/100</f>
        <v>2070</v>
      </c>
      <c r="G19" s="134" t="n">
        <f aca="false">SUM(J19*22)/100</f>
        <v>1980</v>
      </c>
      <c r="H19" s="135" t="n">
        <f aca="false">SUM(J19*26)/100</f>
        <v>2340</v>
      </c>
      <c r="I19" s="27" t="n">
        <f aca="false">SUM(J19*29)/100</f>
        <v>2610</v>
      </c>
      <c r="J19" s="34" t="n">
        <v>9000</v>
      </c>
    </row>
    <row r="20" s="2" customFormat="true" ht="15" hidden="false" customHeight="false" outlineLevel="0" collapsed="false">
      <c r="A20" s="130"/>
      <c r="B20" s="131"/>
      <c r="C20" s="24"/>
      <c r="D20" s="16" t="n">
        <v>412900</v>
      </c>
      <c r="E20" s="132" t="s">
        <v>290</v>
      </c>
      <c r="F20" s="133" t="n">
        <f aca="false">SUM(J20*23)/100</f>
        <v>0</v>
      </c>
      <c r="G20" s="134" t="n">
        <f aca="false">SUM(J20*22)/100</f>
        <v>0</v>
      </c>
      <c r="H20" s="135" t="n">
        <f aca="false">SUM(J20*26)/100</f>
        <v>0</v>
      </c>
      <c r="I20" s="27" t="n">
        <f aca="false">SUM(J20*29)/100</f>
        <v>0</v>
      </c>
      <c r="J20" s="34" t="n">
        <v>0</v>
      </c>
    </row>
    <row r="21" s="2" customFormat="true" ht="15" hidden="false" customHeight="false" outlineLevel="0" collapsed="false">
      <c r="A21" s="130"/>
      <c r="B21" s="131" t="n">
        <v>310</v>
      </c>
      <c r="C21" s="24"/>
      <c r="D21" s="16" t="n">
        <v>412900</v>
      </c>
      <c r="E21" s="132" t="s">
        <v>419</v>
      </c>
      <c r="F21" s="133" t="n">
        <f aca="false">SUM(J21*23)/100</f>
        <v>9660</v>
      </c>
      <c r="G21" s="134" t="n">
        <f aca="false">SUM(J21*22)/100</f>
        <v>9240</v>
      </c>
      <c r="H21" s="135" t="n">
        <f aca="false">SUM(J21*26)/100</f>
        <v>10920</v>
      </c>
      <c r="I21" s="27" t="n">
        <f aca="false">SUM(J21*29)/100</f>
        <v>12180</v>
      </c>
      <c r="J21" s="34" t="n">
        <v>42000</v>
      </c>
    </row>
    <row r="22" s="2" customFormat="true" ht="15" hidden="false" customHeight="false" outlineLevel="0" collapsed="false">
      <c r="A22" s="125"/>
      <c r="B22" s="126" t="n">
        <v>51</v>
      </c>
      <c r="C22" s="17"/>
      <c r="D22" s="17"/>
      <c r="E22" s="127" t="s">
        <v>52</v>
      </c>
      <c r="F22" s="40" t="n">
        <f aca="false">F23</f>
        <v>25599</v>
      </c>
      <c r="G22" s="40" t="n">
        <f aca="false">G23</f>
        <v>24486</v>
      </c>
      <c r="H22" s="40" t="n">
        <f aca="false">H23</f>
        <v>28938</v>
      </c>
      <c r="I22" s="40" t="n">
        <f aca="false">I23</f>
        <v>32277</v>
      </c>
      <c r="J22" s="40" t="n">
        <f aca="false">J23</f>
        <v>111300</v>
      </c>
    </row>
    <row r="23" s="2" customFormat="true" ht="15" hidden="false" customHeight="false" outlineLevel="0" collapsed="false">
      <c r="A23" s="123"/>
      <c r="B23" s="128"/>
      <c r="C23" s="20" t="n">
        <v>511</v>
      </c>
      <c r="D23" s="20"/>
      <c r="E23" s="129" t="s">
        <v>53</v>
      </c>
      <c r="F23" s="21" t="n">
        <f aca="false">F24+F27+F28+F26+F25</f>
        <v>25599</v>
      </c>
      <c r="G23" s="21" t="n">
        <f aca="false">G24+G27+G28+G26+G25</f>
        <v>24486</v>
      </c>
      <c r="H23" s="21" t="n">
        <f aca="false">H24+H27+H28+H26+H25</f>
        <v>28938</v>
      </c>
      <c r="I23" s="21" t="n">
        <f aca="false">I24+I27+I28+I26+I25</f>
        <v>32277</v>
      </c>
      <c r="J23" s="21" t="n">
        <f aca="false">J24+J27+J28+J26+J25</f>
        <v>111300</v>
      </c>
    </row>
    <row r="24" s="2" customFormat="true" ht="15" hidden="false" customHeight="false" outlineLevel="0" collapsed="false">
      <c r="A24" s="130"/>
      <c r="B24" s="131"/>
      <c r="C24" s="24"/>
      <c r="D24" s="16" t="n">
        <v>511100</v>
      </c>
      <c r="E24" s="132" t="s">
        <v>54</v>
      </c>
      <c r="F24" s="133" t="n">
        <f aca="false">SUM(J24*23)/100</f>
        <v>0</v>
      </c>
      <c r="G24" s="134" t="n">
        <f aca="false">SUM(J24*22)/100</f>
        <v>0</v>
      </c>
      <c r="H24" s="135" t="n">
        <f aca="false">SUM(J24*26)/100</f>
        <v>0</v>
      </c>
      <c r="I24" s="27" t="n">
        <f aca="false">SUM(J24*29)/100</f>
        <v>0</v>
      </c>
      <c r="J24" s="34" t="n">
        <v>0</v>
      </c>
    </row>
    <row r="25" s="2" customFormat="true" ht="15" hidden="false" customHeight="false" outlineLevel="0" collapsed="false">
      <c r="A25" s="130"/>
      <c r="B25" s="131" t="n">
        <v>311</v>
      </c>
      <c r="C25" s="24"/>
      <c r="D25" s="16" t="n">
        <v>511500</v>
      </c>
      <c r="E25" s="139" t="s">
        <v>420</v>
      </c>
      <c r="F25" s="133" t="n">
        <f aca="false">SUM(J25*23)/100</f>
        <v>3680</v>
      </c>
      <c r="G25" s="134" t="n">
        <f aca="false">SUM(J25*22)/100</f>
        <v>3520</v>
      </c>
      <c r="H25" s="135" t="n">
        <f aca="false">SUM(J25*26)/100</f>
        <v>4160</v>
      </c>
      <c r="I25" s="27" t="n">
        <f aca="false">SUM(J25*29)/100</f>
        <v>4640</v>
      </c>
      <c r="J25" s="34" t="n">
        <v>16000</v>
      </c>
    </row>
    <row r="26" s="2" customFormat="true" ht="15" hidden="false" customHeight="false" outlineLevel="0" collapsed="false">
      <c r="A26" s="130"/>
      <c r="B26" s="131" t="n">
        <v>312</v>
      </c>
      <c r="C26" s="24"/>
      <c r="D26" s="16" t="n">
        <v>516100</v>
      </c>
      <c r="E26" s="139" t="s">
        <v>421</v>
      </c>
      <c r="F26" s="133" t="n">
        <f aca="false">SUM(J26*23)/100</f>
        <v>15709</v>
      </c>
      <c r="G26" s="134" t="n">
        <f aca="false">SUM(J26*22)/100</f>
        <v>15026</v>
      </c>
      <c r="H26" s="135" t="n">
        <f aca="false">SUM(J26*26)/100</f>
        <v>17758</v>
      </c>
      <c r="I26" s="27" t="n">
        <f aca="false">SUM(J26*29)/100</f>
        <v>19807</v>
      </c>
      <c r="J26" s="34" t="n">
        <v>68300</v>
      </c>
    </row>
    <row r="27" s="2" customFormat="true" ht="15" hidden="false" customHeight="false" outlineLevel="0" collapsed="false">
      <c r="A27" s="130"/>
      <c r="B27" s="131" t="n">
        <v>313</v>
      </c>
      <c r="C27" s="24"/>
      <c r="D27" s="16" t="n">
        <v>511200</v>
      </c>
      <c r="E27" s="139" t="s">
        <v>422</v>
      </c>
      <c r="F27" s="133" t="n">
        <f aca="false">SUM(J27*23)/100</f>
        <v>5980</v>
      </c>
      <c r="G27" s="134" t="n">
        <f aca="false">SUM(J27*22)/100</f>
        <v>5720</v>
      </c>
      <c r="H27" s="135" t="n">
        <f aca="false">SUM(J27*26)/100</f>
        <v>6760</v>
      </c>
      <c r="I27" s="27" t="n">
        <f aca="false">SUM(J27*29)/100</f>
        <v>7540</v>
      </c>
      <c r="J27" s="34" t="n">
        <v>26000</v>
      </c>
    </row>
    <row r="28" s="2" customFormat="true" ht="15" hidden="false" customHeight="false" outlineLevel="0" collapsed="false">
      <c r="A28" s="130"/>
      <c r="B28" s="131" t="n">
        <v>314</v>
      </c>
      <c r="C28" s="24"/>
      <c r="D28" s="16" t="n">
        <v>511300</v>
      </c>
      <c r="E28" s="139" t="s">
        <v>307</v>
      </c>
      <c r="F28" s="133" t="n">
        <f aca="false">SUM(J28*23)/100</f>
        <v>230</v>
      </c>
      <c r="G28" s="134" t="n">
        <f aca="false">SUM(J28*22)/100</f>
        <v>220</v>
      </c>
      <c r="H28" s="135" t="n">
        <f aca="false">SUM(J28*26)/100</f>
        <v>260</v>
      </c>
      <c r="I28" s="27" t="n">
        <f aca="false">SUM(J28*29)/100</f>
        <v>290</v>
      </c>
      <c r="J28" s="34" t="n">
        <v>1000</v>
      </c>
    </row>
    <row r="29" s="2" customFormat="true" ht="15" hidden="false" customHeight="false" outlineLevel="0" collapsed="false">
      <c r="A29" s="130"/>
      <c r="B29" s="131"/>
      <c r="C29" s="24" t="n">
        <v>631</v>
      </c>
      <c r="D29" s="16"/>
      <c r="E29" s="140" t="s">
        <v>111</v>
      </c>
      <c r="F29" s="21" t="n">
        <f aca="false">F30</f>
        <v>4600</v>
      </c>
      <c r="G29" s="21" t="n">
        <f aca="false">G30</f>
        <v>4400</v>
      </c>
      <c r="H29" s="21" t="n">
        <f aca="false">H30</f>
        <v>5200</v>
      </c>
      <c r="I29" s="21" t="n">
        <f aca="false">I30</f>
        <v>5800</v>
      </c>
      <c r="J29" s="21" t="n">
        <f aca="false">J30</f>
        <v>20000</v>
      </c>
    </row>
    <row r="30" s="2" customFormat="true" ht="15" hidden="false" customHeight="false" outlineLevel="0" collapsed="false">
      <c r="A30" s="130"/>
      <c r="B30" s="131" t="n">
        <v>315</v>
      </c>
      <c r="C30" s="24"/>
      <c r="D30" s="16" t="n">
        <v>631100</v>
      </c>
      <c r="E30" s="139" t="s">
        <v>423</v>
      </c>
      <c r="F30" s="133" t="n">
        <f aca="false">SUM(J30*23)/100</f>
        <v>4600</v>
      </c>
      <c r="G30" s="134" t="n">
        <f aca="false">SUM(J30*22)/100</f>
        <v>4400</v>
      </c>
      <c r="H30" s="135" t="n">
        <f aca="false">SUM(J30*26)/100</f>
        <v>5200</v>
      </c>
      <c r="I30" s="27" t="n">
        <f aca="false">SUM(J30*29)/100</f>
        <v>5800</v>
      </c>
      <c r="J30" s="34" t="n">
        <v>20000</v>
      </c>
    </row>
    <row r="31" s="2" customFormat="true" ht="15" hidden="false" customHeight="true" outlineLevel="0" collapsed="false">
      <c r="A31" s="121"/>
      <c r="B31" s="47"/>
      <c r="C31" s="47"/>
      <c r="D31" s="47"/>
      <c r="E31" s="47" t="s">
        <v>424</v>
      </c>
      <c r="F31" s="47" t="n">
        <f aca="false">F7+F23+F29</f>
        <v>119439</v>
      </c>
      <c r="G31" s="47" t="n">
        <f aca="false">G7+G23+G29</f>
        <v>114246</v>
      </c>
      <c r="H31" s="47" t="n">
        <f aca="false">H7+H23+H29</f>
        <v>135018</v>
      </c>
      <c r="I31" s="47" t="n">
        <f aca="false">I7+I23+I29</f>
        <v>150597</v>
      </c>
      <c r="J31" s="47" t="n">
        <f aca="false">J7+J23+J29</f>
        <v>519300</v>
      </c>
    </row>
  </sheetData>
  <mergeCells count="8">
    <mergeCell ref="B1:D1"/>
    <mergeCell ref="B2:D2"/>
    <mergeCell ref="B3:J3"/>
    <mergeCell ref="B4:D4"/>
    <mergeCell ref="E4:J4"/>
    <mergeCell ref="B5:D5"/>
    <mergeCell ref="E5:J5"/>
    <mergeCell ref="B6:J6"/>
  </mergeCells>
  <printOptions headings="false" gridLines="false" gridLinesSet="true" horizontalCentered="false" verticalCentered="false"/>
  <pageMargins left="0.25" right="0.25" top="0.840277777777778" bottom="0.875" header="0.5" footer="0.511811023622047"/>
  <pageSetup paperSize="9" scale="100" fitToWidth="1" fitToHeight="1" pageOrder="downThenOver" orientation="landscape" blackAndWhite="false" draft="false" cellComments="none" firstPageNumber="104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5" activeCellId="0" sqref="A25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5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6.13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6" t="s">
        <v>71</v>
      </c>
      <c r="G1" s="106" t="s">
        <v>65</v>
      </c>
      <c r="H1" s="106" t="s">
        <v>425</v>
      </c>
      <c r="I1" s="106" t="s">
        <v>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07" t="n">
        <v>3</v>
      </c>
      <c r="G2" s="107" t="n">
        <v>4</v>
      </c>
      <c r="H2" s="107" t="n">
        <v>5</v>
      </c>
      <c r="I2" s="107" t="n">
        <v>6</v>
      </c>
      <c r="J2" s="107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26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27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10</f>
        <v>33457.18</v>
      </c>
      <c r="G7" s="40" t="n">
        <f aca="false">G8+G10</f>
        <v>32002.52</v>
      </c>
      <c r="H7" s="40" t="n">
        <f aca="false">H8+H10</f>
        <v>37821.16</v>
      </c>
      <c r="I7" s="40" t="n">
        <f aca="false">I8+I10</f>
        <v>42185.14</v>
      </c>
      <c r="J7" s="40" t="n">
        <f aca="false">J8+J10</f>
        <v>145466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0" t="s">
        <v>299</v>
      </c>
      <c r="F8" s="21" t="n">
        <f aca="false">F9</f>
        <v>2881.9</v>
      </c>
      <c r="G8" s="21" t="n">
        <f aca="false">G9</f>
        <v>2756.6</v>
      </c>
      <c r="H8" s="21" t="n">
        <f aca="false">H9</f>
        <v>3257.8</v>
      </c>
      <c r="I8" s="21" t="n">
        <f aca="false">I9</f>
        <v>3633.7</v>
      </c>
      <c r="J8" s="21" t="n">
        <f aca="false">J9</f>
        <v>12530</v>
      </c>
    </row>
    <row r="9" s="2" customFormat="true" ht="15" hidden="false" customHeight="false" outlineLevel="0" collapsed="false">
      <c r="A9" s="22" t="n">
        <v>316</v>
      </c>
      <c r="B9" s="23"/>
      <c r="C9" s="24"/>
      <c r="D9" s="16" t="n">
        <v>411200</v>
      </c>
      <c r="E9" s="16" t="s">
        <v>428</v>
      </c>
      <c r="F9" s="27" t="n">
        <f aca="false">SUM(J9*23)/100</f>
        <v>2881.9</v>
      </c>
      <c r="G9" s="27" t="n">
        <f aca="false">SUM(J9*22)/100</f>
        <v>2756.6</v>
      </c>
      <c r="H9" s="27" t="n">
        <f aca="false">SUM(J9*26)/100</f>
        <v>3257.8</v>
      </c>
      <c r="I9" s="27" t="n">
        <f aca="false">SUM(J9*29)/100</f>
        <v>3633.7</v>
      </c>
      <c r="J9" s="34" t="n">
        <v>12530</v>
      </c>
    </row>
    <row r="10" s="2" customFormat="true" ht="28.5" hidden="false" customHeight="false" outlineLevel="0" collapsed="false">
      <c r="A10" s="3"/>
      <c r="B10" s="19"/>
      <c r="C10" s="20" t="n">
        <v>412</v>
      </c>
      <c r="D10" s="20"/>
      <c r="E10" s="20" t="s">
        <v>37</v>
      </c>
      <c r="F10" s="21" t="n">
        <f aca="false">F11+F12+F13+F15+F16+F17+F18+F19+F14</f>
        <v>30575.28</v>
      </c>
      <c r="G10" s="21" t="n">
        <f aca="false">G11+G12+G13+G15+G16+G17+G18+G19+G14</f>
        <v>29245.92</v>
      </c>
      <c r="H10" s="21" t="n">
        <f aca="false">H11+H12+H13+H15+H16+H17+H18+H19+H14</f>
        <v>34563.36</v>
      </c>
      <c r="I10" s="21" t="n">
        <f aca="false">I11+I12+I13+I15+I16+I17+I18+I19+I14</f>
        <v>38551.44</v>
      </c>
      <c r="J10" s="21" t="n">
        <f aca="false">J11+J12+J13+J15+J16+J17+J18+J19+J14</f>
        <v>132936</v>
      </c>
    </row>
    <row r="11" s="2" customFormat="true" ht="15" hidden="false" customHeight="false" outlineLevel="0" collapsed="false">
      <c r="A11" s="22" t="n">
        <v>317</v>
      </c>
      <c r="B11" s="23"/>
      <c r="C11" s="24"/>
      <c r="D11" s="16" t="n">
        <v>412200</v>
      </c>
      <c r="E11" s="16" t="s">
        <v>39</v>
      </c>
      <c r="F11" s="27" t="n">
        <f aca="false">SUM(J11*23)/100</f>
        <v>9821</v>
      </c>
      <c r="G11" s="27" t="n">
        <f aca="false">SUM(J11*22)/100</f>
        <v>9394</v>
      </c>
      <c r="H11" s="27" t="n">
        <f aca="false">SUM(J11*26)/100</f>
        <v>11102</v>
      </c>
      <c r="I11" s="27" t="n">
        <f aca="false">SUM(J11*29)/100</f>
        <v>12383</v>
      </c>
      <c r="J11" s="34" t="n">
        <v>42700</v>
      </c>
    </row>
    <row r="12" s="2" customFormat="true" ht="15" hidden="false" customHeight="false" outlineLevel="0" collapsed="false">
      <c r="A12" s="22" t="n">
        <v>318</v>
      </c>
      <c r="B12" s="23"/>
      <c r="C12" s="24"/>
      <c r="D12" s="16" t="n">
        <v>412200</v>
      </c>
      <c r="E12" s="16" t="s">
        <v>40</v>
      </c>
      <c r="F12" s="27" t="n">
        <f aca="false">SUM(J12*23)/100</f>
        <v>2760</v>
      </c>
      <c r="G12" s="27" t="n">
        <f aca="false">SUM(J12*22)/100</f>
        <v>2640</v>
      </c>
      <c r="H12" s="27" t="n">
        <f aca="false">SUM(J12*26)/100</f>
        <v>3120</v>
      </c>
      <c r="I12" s="27" t="n">
        <f aca="false">SUM(J12*29)/100</f>
        <v>3480</v>
      </c>
      <c r="J12" s="34" t="n">
        <v>12000</v>
      </c>
    </row>
    <row r="13" s="2" customFormat="true" ht="15" hidden="false" customHeight="false" outlineLevel="0" collapsed="false">
      <c r="A13" s="22" t="n">
        <v>319</v>
      </c>
      <c r="B13" s="23"/>
      <c r="C13" s="24"/>
      <c r="D13" s="16" t="n">
        <v>412300</v>
      </c>
      <c r="E13" s="16" t="s">
        <v>23</v>
      </c>
      <c r="F13" s="27" t="n">
        <f aca="false">SUM(J13*23)/100</f>
        <v>2758.62</v>
      </c>
      <c r="G13" s="27" t="n">
        <f aca="false">SUM(J13*22)/100</f>
        <v>2638.68</v>
      </c>
      <c r="H13" s="27" t="n">
        <f aca="false">SUM(J13*26)/100</f>
        <v>3118.44</v>
      </c>
      <c r="I13" s="27" t="n">
        <f aca="false">SUM(J13*29)/100</f>
        <v>3478.26</v>
      </c>
      <c r="J13" s="34" t="n">
        <v>11994</v>
      </c>
    </row>
    <row r="14" s="2" customFormat="true" ht="15" hidden="false" customHeight="false" outlineLevel="0" collapsed="false">
      <c r="A14" s="22" t="n">
        <v>320</v>
      </c>
      <c r="B14" s="23"/>
      <c r="C14" s="24"/>
      <c r="D14" s="16" t="n">
        <v>412400</v>
      </c>
      <c r="E14" s="16" t="s">
        <v>429</v>
      </c>
      <c r="F14" s="27" t="n">
        <f aca="false">SUM(J14*23)/100</f>
        <v>2032.05</v>
      </c>
      <c r="G14" s="27" t="n">
        <f aca="false">SUM(J14*22)/100</f>
        <v>1943.7</v>
      </c>
      <c r="H14" s="27" t="n">
        <f aca="false">SUM(J14*26)/100</f>
        <v>2297.1</v>
      </c>
      <c r="I14" s="27" t="n">
        <f aca="false">SUM(J14*29)/100</f>
        <v>2562.15</v>
      </c>
      <c r="J14" s="34" t="n">
        <v>8835</v>
      </c>
    </row>
    <row r="15" s="2" customFormat="true" ht="15" hidden="false" customHeight="false" outlineLevel="0" collapsed="false">
      <c r="A15" s="22" t="n">
        <v>321</v>
      </c>
      <c r="B15" s="23"/>
      <c r="C15" s="24"/>
      <c r="D15" s="16" t="n">
        <v>412500</v>
      </c>
      <c r="E15" s="16" t="s">
        <v>276</v>
      </c>
      <c r="F15" s="27" t="n">
        <f aca="false">SUM(J15*23)/100</f>
        <v>4163.23</v>
      </c>
      <c r="G15" s="27" t="n">
        <f aca="false">SUM(J15*22)/100</f>
        <v>3982.22</v>
      </c>
      <c r="H15" s="27" t="n">
        <f aca="false">SUM(J15*26)/100</f>
        <v>4706.26</v>
      </c>
      <c r="I15" s="27" t="n">
        <f aca="false">SUM(J15*29)/100</f>
        <v>5249.29</v>
      </c>
      <c r="J15" s="34" t="n">
        <v>18101</v>
      </c>
    </row>
    <row r="16" s="2" customFormat="true" ht="15" hidden="false" customHeight="false" outlineLevel="0" collapsed="false">
      <c r="A16" s="22" t="n">
        <v>322</v>
      </c>
      <c r="B16" s="23"/>
      <c r="C16" s="24"/>
      <c r="D16" s="16" t="n">
        <v>412600</v>
      </c>
      <c r="E16" s="16" t="s">
        <v>41</v>
      </c>
      <c r="F16" s="27" t="n">
        <f aca="false">SUM(J16*23)/100</f>
        <v>971.75</v>
      </c>
      <c r="G16" s="27" t="n">
        <f aca="false">SUM(J16*22)/100</f>
        <v>929.5</v>
      </c>
      <c r="H16" s="27" t="n">
        <f aca="false">SUM(J16*26)/100</f>
        <v>1098.5</v>
      </c>
      <c r="I16" s="27" t="n">
        <f aca="false">SUM(J16*29)/100</f>
        <v>1225.25</v>
      </c>
      <c r="J16" s="34" t="n">
        <v>4225</v>
      </c>
    </row>
    <row r="17" s="2" customFormat="true" ht="15" hidden="false" customHeight="false" outlineLevel="0" collapsed="false">
      <c r="A17" s="22" t="n">
        <v>323</v>
      </c>
      <c r="B17" s="23"/>
      <c r="C17" s="24"/>
      <c r="D17" s="16" t="n">
        <v>412600</v>
      </c>
      <c r="E17" s="16" t="s">
        <v>417</v>
      </c>
      <c r="F17" s="27" t="n">
        <f aca="false">SUM(J17*23)/100</f>
        <v>553.84</v>
      </c>
      <c r="G17" s="27" t="n">
        <f aca="false">SUM(J17*22)/100</f>
        <v>529.76</v>
      </c>
      <c r="H17" s="27" t="n">
        <f aca="false">SUM(J17*26)/100</f>
        <v>626.08</v>
      </c>
      <c r="I17" s="27" t="n">
        <f aca="false">SUM(J17*29)/100</f>
        <v>698.32</v>
      </c>
      <c r="J17" s="34" t="n">
        <v>2408</v>
      </c>
    </row>
    <row r="18" s="2" customFormat="true" ht="30" hidden="false" customHeight="false" outlineLevel="0" collapsed="false">
      <c r="A18" s="22" t="n">
        <v>324</v>
      </c>
      <c r="B18" s="23"/>
      <c r="C18" s="24"/>
      <c r="D18" s="16" t="n">
        <v>412700</v>
      </c>
      <c r="E18" s="16" t="s">
        <v>388</v>
      </c>
      <c r="F18" s="27" t="n">
        <f aca="false">SUM(J18*23)/100</f>
        <v>1216.47</v>
      </c>
      <c r="G18" s="27" t="n">
        <f aca="false">SUM(J18*22)/100</f>
        <v>1163.58</v>
      </c>
      <c r="H18" s="27" t="n">
        <f aca="false">SUM(J18*26)/100</f>
        <v>1375.14</v>
      </c>
      <c r="I18" s="27" t="n">
        <f aca="false">SUM(J18*29)/100</f>
        <v>1533.81</v>
      </c>
      <c r="J18" s="43" t="n">
        <v>5289</v>
      </c>
    </row>
    <row r="19" s="2" customFormat="true" ht="15" hidden="false" customHeight="false" outlineLevel="0" collapsed="false">
      <c r="A19" s="22" t="n">
        <v>325</v>
      </c>
      <c r="B19" s="23"/>
      <c r="C19" s="24"/>
      <c r="D19" s="16" t="n">
        <v>412900</v>
      </c>
      <c r="E19" s="16" t="s">
        <v>304</v>
      </c>
      <c r="F19" s="27" t="n">
        <f aca="false">SUM(J19*23)/100</f>
        <v>6298.32</v>
      </c>
      <c r="G19" s="27" t="n">
        <f aca="false">SUM(J19*22)/100</f>
        <v>6024.48</v>
      </c>
      <c r="H19" s="27" t="n">
        <f aca="false">SUM(J19*26)/100</f>
        <v>7119.84</v>
      </c>
      <c r="I19" s="27" t="n">
        <f aca="false">SUM(J19*29)/100</f>
        <v>7941.36</v>
      </c>
      <c r="J19" s="34" t="n">
        <v>27384</v>
      </c>
    </row>
    <row r="20" s="2" customFormat="true" ht="15" hidden="false" customHeight="false" outlineLevel="0" collapsed="false">
      <c r="A20" s="39"/>
      <c r="B20" s="17" t="n">
        <v>51</v>
      </c>
      <c r="C20" s="17"/>
      <c r="D20" s="17"/>
      <c r="E20" s="17" t="s">
        <v>52</v>
      </c>
      <c r="F20" s="141" t="n">
        <f aca="false">F21</f>
        <v>2978.73</v>
      </c>
      <c r="G20" s="141" t="n">
        <f aca="false">G21</f>
        <v>2849.22</v>
      </c>
      <c r="H20" s="141" t="n">
        <f aca="false">H21</f>
        <v>3367.26</v>
      </c>
      <c r="I20" s="141" t="n">
        <f aca="false">I21</f>
        <v>3755.79</v>
      </c>
      <c r="J20" s="141" t="n">
        <f aca="false">J21</f>
        <v>12951</v>
      </c>
    </row>
    <row r="21" s="2" customFormat="true" ht="15" hidden="false" customHeight="false" outlineLevel="0" collapsed="false">
      <c r="A21" s="3"/>
      <c r="B21" s="19"/>
      <c r="C21" s="20" t="n">
        <v>511</v>
      </c>
      <c r="D21" s="20"/>
      <c r="E21" s="20" t="s">
        <v>53</v>
      </c>
      <c r="F21" s="21" t="n">
        <f aca="false">F22+F23+F24</f>
        <v>2978.73</v>
      </c>
      <c r="G21" s="21" t="n">
        <f aca="false">G22+G23+G24</f>
        <v>2849.22</v>
      </c>
      <c r="H21" s="21" t="n">
        <f aca="false">H22+H23+H24</f>
        <v>3367.26</v>
      </c>
      <c r="I21" s="21" t="n">
        <f aca="false">I22+I23+I24</f>
        <v>3755.79</v>
      </c>
      <c r="J21" s="21" t="n">
        <f aca="false">J22+J23+J24</f>
        <v>12951</v>
      </c>
    </row>
    <row r="22" s="2" customFormat="true" ht="15" hidden="false" customHeight="false" outlineLevel="0" collapsed="false">
      <c r="A22" s="22" t="n">
        <v>326</v>
      </c>
      <c r="B22" s="23"/>
      <c r="C22" s="24"/>
      <c r="D22" s="16" t="n">
        <v>511200</v>
      </c>
      <c r="E22" s="16" t="s">
        <v>55</v>
      </c>
      <c r="F22" s="27" t="n">
        <f aca="false">SUM(J22*23)/100</f>
        <v>296.01</v>
      </c>
      <c r="G22" s="27" t="n">
        <f aca="false">SUM(J22*22)/100</f>
        <v>283.14</v>
      </c>
      <c r="H22" s="27" t="n">
        <f aca="false">SUM(J22*26)/100</f>
        <v>334.62</v>
      </c>
      <c r="I22" s="27" t="n">
        <f aca="false">SUM(J22*29)/100</f>
        <v>373.23</v>
      </c>
      <c r="J22" s="34" t="n">
        <v>1287</v>
      </c>
    </row>
    <row r="23" s="2" customFormat="true" ht="15" hidden="false" customHeight="false" outlineLevel="0" collapsed="false">
      <c r="A23" s="22" t="n">
        <v>327</v>
      </c>
      <c r="B23" s="23"/>
      <c r="C23" s="24"/>
      <c r="D23" s="16" t="n">
        <v>511300</v>
      </c>
      <c r="E23" s="16" t="s">
        <v>307</v>
      </c>
      <c r="F23" s="27" t="n">
        <f aca="false">SUM(J23*23)/100</f>
        <v>2464.22</v>
      </c>
      <c r="G23" s="27" t="n">
        <f aca="false">SUM(J23*22)/100</f>
        <v>2357.08</v>
      </c>
      <c r="H23" s="27" t="n">
        <f aca="false">SUM(J23*26)/100</f>
        <v>2785.64</v>
      </c>
      <c r="I23" s="27" t="n">
        <f aca="false">SUM(J23*29)/100</f>
        <v>3107.06</v>
      </c>
      <c r="J23" s="34" t="n">
        <v>10714</v>
      </c>
    </row>
    <row r="24" s="2" customFormat="true" ht="15" hidden="false" customHeight="false" outlineLevel="0" collapsed="false">
      <c r="A24" s="22" t="n">
        <v>328</v>
      </c>
      <c r="B24" s="23"/>
      <c r="C24" s="24"/>
      <c r="D24" s="16" t="n">
        <v>516100</v>
      </c>
      <c r="E24" s="16" t="s">
        <v>430</v>
      </c>
      <c r="F24" s="27" t="n">
        <f aca="false">SUM(J24*23)/100</f>
        <v>218.5</v>
      </c>
      <c r="G24" s="27" t="n">
        <f aca="false">SUM(J24*22)/100</f>
        <v>209</v>
      </c>
      <c r="H24" s="27" t="n">
        <f aca="false">SUM(J24*26)/100</f>
        <v>247</v>
      </c>
      <c r="I24" s="27" t="n">
        <f aca="false">SUM(J24*29)/100</f>
        <v>275.5</v>
      </c>
      <c r="J24" s="34" t="n">
        <v>950</v>
      </c>
    </row>
    <row r="25" s="2" customFormat="true" ht="15" hidden="false" customHeight="true" outlineLevel="0" collapsed="false">
      <c r="A25" s="13"/>
      <c r="B25" s="35" t="s">
        <v>431</v>
      </c>
      <c r="C25" s="35"/>
      <c r="D25" s="35"/>
      <c r="E25" s="35"/>
      <c r="F25" s="47" t="n">
        <f aca="false">F7+F21</f>
        <v>36435.91</v>
      </c>
      <c r="G25" s="47" t="n">
        <f aca="false">G7+G21</f>
        <v>34851.74</v>
      </c>
      <c r="H25" s="47" t="n">
        <f aca="false">H7+H21</f>
        <v>41188.42</v>
      </c>
      <c r="I25" s="47" t="n">
        <f aca="false">I7+I21</f>
        <v>45940.93</v>
      </c>
      <c r="J25" s="47" t="n">
        <f aca="false">J7+J21</f>
        <v>158417</v>
      </c>
      <c r="K25" s="41"/>
    </row>
    <row r="26" s="2" customFormat="true" ht="14.25" hidden="false" customHeight="false" outlineLevel="0" collapsed="false">
      <c r="A26" s="76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5:E25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105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26" activeCellId="0" sqref="B26:E2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4.85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6" t="s">
        <v>71</v>
      </c>
      <c r="G1" s="106" t="s">
        <v>65</v>
      </c>
      <c r="H1" s="106" t="s">
        <v>30</v>
      </c>
      <c r="I1" s="106" t="s">
        <v>31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07" t="n">
        <v>3</v>
      </c>
      <c r="G2" s="107" t="n">
        <v>4</v>
      </c>
      <c r="H2" s="107" t="n">
        <v>5</v>
      </c>
      <c r="I2" s="107" t="n">
        <v>6</v>
      </c>
      <c r="J2" s="107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32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33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10</f>
        <v>6612.24</v>
      </c>
      <c r="G7" s="40" t="n">
        <f aca="false">G8+G10</f>
        <v>6282.36</v>
      </c>
      <c r="H7" s="40" t="n">
        <f aca="false">H8+H10</f>
        <v>7391.88</v>
      </c>
      <c r="I7" s="40" t="n">
        <f aca="false">I8+I10</f>
        <v>8201.52</v>
      </c>
      <c r="J7" s="40" t="n">
        <f aca="false">J8+J10</f>
        <v>28488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0" t="s">
        <v>299</v>
      </c>
      <c r="F8" s="48" t="n">
        <f aca="false">SUM(J8*27)/100</f>
        <v>405</v>
      </c>
      <c r="G8" s="48" t="n">
        <f aca="false">SUM(J8*23/100)</f>
        <v>345</v>
      </c>
      <c r="H8" s="48" t="n">
        <f aca="false">SUM(J8*25)/100</f>
        <v>375</v>
      </c>
      <c r="I8" s="48" t="n">
        <f aca="false">SUM(J8*25)/100</f>
        <v>375</v>
      </c>
      <c r="J8" s="21" t="n">
        <f aca="false">J9</f>
        <v>1500</v>
      </c>
    </row>
    <row r="9" s="2" customFormat="true" ht="15" hidden="false" customHeight="false" outlineLevel="0" collapsed="false">
      <c r="A9" s="22" t="n">
        <v>298</v>
      </c>
      <c r="B9" s="23" t="n">
        <v>329</v>
      </c>
      <c r="C9" s="24"/>
      <c r="D9" s="16" t="n">
        <v>411200</v>
      </c>
      <c r="E9" s="16" t="s">
        <v>434</v>
      </c>
      <c r="F9" s="27" t="n">
        <f aca="false">SUM(J9*23)/100</f>
        <v>345</v>
      </c>
      <c r="G9" s="27" t="n">
        <f aca="false">SUM(J9*22)/100</f>
        <v>330</v>
      </c>
      <c r="H9" s="27" t="n">
        <f aca="false">SUM(J9*26)/100</f>
        <v>390</v>
      </c>
      <c r="I9" s="27" t="n">
        <f aca="false">SUM(J9*29)/100</f>
        <v>435</v>
      </c>
      <c r="J9" s="34" t="n">
        <v>1500</v>
      </c>
    </row>
    <row r="10" s="2" customFormat="true" ht="15" hidden="false" customHeight="false" outlineLevel="0" collapsed="false">
      <c r="A10" s="3"/>
      <c r="B10" s="19"/>
      <c r="C10" s="20" t="n">
        <v>412</v>
      </c>
      <c r="D10" s="20"/>
      <c r="E10" s="20" t="s">
        <v>37</v>
      </c>
      <c r="F10" s="21" t="n">
        <f aca="false">F11+F12+F13+F14+F16+F17+F18+F19+F20+F21+F15</f>
        <v>6207.24</v>
      </c>
      <c r="G10" s="21" t="n">
        <f aca="false">G11+G12+G13+G14+G16+G17+G18+G19+G20+G21+G15</f>
        <v>5937.36</v>
      </c>
      <c r="H10" s="21" t="n">
        <f aca="false">H11+H12+H13+H14+H16+H17+H18+H19+H20+H21+H15</f>
        <v>7016.88</v>
      </c>
      <c r="I10" s="21" t="n">
        <f aca="false">I11+I12+I13+I14+I16+I17+I18+I19+I20+I21+I15</f>
        <v>7826.52</v>
      </c>
      <c r="J10" s="21" t="n">
        <f aca="false">J11+J12+J13+J14+J16+J17+J18+J19+J20+J21+J15</f>
        <v>26988</v>
      </c>
    </row>
    <row r="11" s="2" customFormat="true" ht="15" hidden="false" customHeight="false" outlineLevel="0" collapsed="false">
      <c r="A11" s="22" t="n">
        <v>299</v>
      </c>
      <c r="B11" s="58" t="n">
        <v>330</v>
      </c>
      <c r="C11" s="24"/>
      <c r="D11" s="16" t="n">
        <v>412100</v>
      </c>
      <c r="E11" s="16" t="s">
        <v>22</v>
      </c>
      <c r="F11" s="27" t="n">
        <f aca="false">SUM(J11*23)/100</f>
        <v>371.45</v>
      </c>
      <c r="G11" s="27" t="n">
        <f aca="false">SUM(J11*22)/100</f>
        <v>355.3</v>
      </c>
      <c r="H11" s="27" t="n">
        <f aca="false">SUM(J11*26)/100</f>
        <v>419.9</v>
      </c>
      <c r="I11" s="27" t="n">
        <f aca="false">SUM(J11*29)/100</f>
        <v>468.35</v>
      </c>
      <c r="J11" s="34" t="n">
        <v>1615</v>
      </c>
    </row>
    <row r="12" s="2" customFormat="true" ht="15" hidden="false" customHeight="false" outlineLevel="0" collapsed="false">
      <c r="A12" s="22" t="n">
        <v>300</v>
      </c>
      <c r="B12" s="58" t="n">
        <v>331</v>
      </c>
      <c r="C12" s="24"/>
      <c r="D12" s="16" t="n">
        <v>412200</v>
      </c>
      <c r="E12" s="16" t="s">
        <v>39</v>
      </c>
      <c r="F12" s="27" t="n">
        <f aca="false">SUM(J12*23)/100</f>
        <v>1010.85</v>
      </c>
      <c r="G12" s="27" t="n">
        <f aca="false">SUM(J12*22)/100</f>
        <v>966.9</v>
      </c>
      <c r="H12" s="27" t="n">
        <f aca="false">SUM(J12*26)/100</f>
        <v>1142.7</v>
      </c>
      <c r="I12" s="27" t="n">
        <f aca="false">SUM(J12*29)/100</f>
        <v>1274.55</v>
      </c>
      <c r="J12" s="34" t="n">
        <v>4395</v>
      </c>
    </row>
    <row r="13" s="2" customFormat="true" ht="15" hidden="false" customHeight="false" outlineLevel="0" collapsed="false">
      <c r="A13" s="22" t="n">
        <v>301</v>
      </c>
      <c r="B13" s="58" t="n">
        <v>332</v>
      </c>
      <c r="C13" s="24"/>
      <c r="D13" s="58" t="n">
        <v>412200</v>
      </c>
      <c r="E13" s="16" t="s">
        <v>40</v>
      </c>
      <c r="F13" s="27" t="n">
        <f aca="false">SUM(J13*23)/100</f>
        <v>560.51</v>
      </c>
      <c r="G13" s="27" t="n">
        <f aca="false">SUM(J13*22)/100</f>
        <v>536.14</v>
      </c>
      <c r="H13" s="27" t="n">
        <f aca="false">SUM(J13*26)/100</f>
        <v>633.62</v>
      </c>
      <c r="I13" s="27" t="n">
        <f aca="false">SUM(J13*29)/100</f>
        <v>706.73</v>
      </c>
      <c r="J13" s="34" t="n">
        <v>2437</v>
      </c>
    </row>
    <row r="14" s="2" customFormat="true" ht="15" hidden="false" customHeight="false" outlineLevel="0" collapsed="false">
      <c r="A14" s="22" t="n">
        <v>302</v>
      </c>
      <c r="B14" s="58" t="n">
        <v>333</v>
      </c>
      <c r="C14" s="24"/>
      <c r="D14" s="16" t="n">
        <v>412300</v>
      </c>
      <c r="E14" s="16" t="s">
        <v>23</v>
      </c>
      <c r="F14" s="27" t="n">
        <f aca="false">SUM(J14*23)/100</f>
        <v>805</v>
      </c>
      <c r="G14" s="27" t="n">
        <f aca="false">SUM(J14*22)/100</f>
        <v>770</v>
      </c>
      <c r="H14" s="27" t="n">
        <f aca="false">SUM(J14*26)/100</f>
        <v>910</v>
      </c>
      <c r="I14" s="27" t="n">
        <f aca="false">SUM(J14*29)/100</f>
        <v>1015</v>
      </c>
      <c r="J14" s="34" t="n">
        <v>3500</v>
      </c>
    </row>
    <row r="15" s="2" customFormat="true" ht="15" hidden="false" customHeight="false" outlineLevel="0" collapsed="false">
      <c r="A15" s="22"/>
      <c r="B15" s="58" t="n">
        <v>334</v>
      </c>
      <c r="C15" s="24"/>
      <c r="D15" s="16" t="n">
        <v>412400</v>
      </c>
      <c r="E15" s="16" t="s">
        <v>371</v>
      </c>
      <c r="F15" s="27" t="n">
        <f aca="false">SUM(J15*23)/100</f>
        <v>66.01</v>
      </c>
      <c r="G15" s="27" t="n">
        <f aca="false">SUM(J15*22)/100</f>
        <v>63.14</v>
      </c>
      <c r="H15" s="27" t="n">
        <f aca="false">SUM(J15*26)/100</f>
        <v>74.62</v>
      </c>
      <c r="I15" s="27" t="n">
        <f aca="false">SUM(J15*29)/100</f>
        <v>83.23</v>
      </c>
      <c r="J15" s="34" t="n">
        <v>287</v>
      </c>
    </row>
    <row r="16" s="2" customFormat="true" ht="15" hidden="false" customHeight="false" outlineLevel="0" collapsed="false">
      <c r="A16" s="22" t="n">
        <v>303</v>
      </c>
      <c r="B16" s="58" t="n">
        <v>335</v>
      </c>
      <c r="C16" s="24"/>
      <c r="D16" s="16" t="n">
        <v>412500</v>
      </c>
      <c r="E16" s="16" t="s">
        <v>276</v>
      </c>
      <c r="F16" s="27" t="n">
        <f aca="false">SUM(J16*23)/100</f>
        <v>460</v>
      </c>
      <c r="G16" s="27" t="n">
        <f aca="false">SUM(J16*22)/100</f>
        <v>440</v>
      </c>
      <c r="H16" s="27" t="n">
        <f aca="false">SUM(J16*26)/100</f>
        <v>520</v>
      </c>
      <c r="I16" s="27" t="n">
        <f aca="false">SUM(J16*29)/100</f>
        <v>580</v>
      </c>
      <c r="J16" s="34" t="n">
        <v>2000</v>
      </c>
    </row>
    <row r="17" s="2" customFormat="true" ht="15" hidden="false" customHeight="false" outlineLevel="0" collapsed="false">
      <c r="A17" s="22" t="n">
        <v>304</v>
      </c>
      <c r="B17" s="58" t="n">
        <v>336</v>
      </c>
      <c r="C17" s="24"/>
      <c r="D17" s="16" t="n">
        <v>412600</v>
      </c>
      <c r="E17" s="16" t="s">
        <v>41</v>
      </c>
      <c r="F17" s="27" t="n">
        <f aca="false">SUM(J17*23)/100</f>
        <v>506</v>
      </c>
      <c r="G17" s="27" t="n">
        <f aca="false">SUM(J17*22)/100</f>
        <v>484</v>
      </c>
      <c r="H17" s="27" t="n">
        <f aca="false">SUM(J17*26)/100</f>
        <v>572</v>
      </c>
      <c r="I17" s="27" t="n">
        <f aca="false">SUM(J17*29)/100</f>
        <v>638</v>
      </c>
      <c r="J17" s="34" t="n">
        <v>2200</v>
      </c>
    </row>
    <row r="18" s="2" customFormat="true" ht="15" hidden="false" customHeight="false" outlineLevel="0" collapsed="false">
      <c r="A18" s="22" t="n">
        <v>305</v>
      </c>
      <c r="B18" s="58" t="n">
        <v>337</v>
      </c>
      <c r="C18" s="24"/>
      <c r="D18" s="16" t="n">
        <v>412600</v>
      </c>
      <c r="E18" s="16" t="s">
        <v>417</v>
      </c>
      <c r="F18" s="27" t="n">
        <f aca="false">SUM(J18*23)/100</f>
        <v>0</v>
      </c>
      <c r="G18" s="27" t="n">
        <f aca="false">SUM(J18*22)/100</f>
        <v>0</v>
      </c>
      <c r="H18" s="27" t="n">
        <f aca="false">SUM(J18*26)/100</f>
        <v>0</v>
      </c>
      <c r="I18" s="27" t="n">
        <f aca="false">SUM(J18*29)/100</f>
        <v>0</v>
      </c>
      <c r="J18" s="34" t="n">
        <v>0</v>
      </c>
    </row>
    <row r="19" s="2" customFormat="true" ht="30" hidden="false" customHeight="false" outlineLevel="0" collapsed="false">
      <c r="A19" s="22" t="n">
        <v>306</v>
      </c>
      <c r="B19" s="142" t="n">
        <v>338</v>
      </c>
      <c r="C19" s="114"/>
      <c r="D19" s="99" t="n">
        <v>412700</v>
      </c>
      <c r="E19" s="99" t="s">
        <v>398</v>
      </c>
      <c r="F19" s="27" t="n">
        <f aca="false">SUM(J19*23)/100</f>
        <v>437</v>
      </c>
      <c r="G19" s="27" t="n">
        <f aca="false">SUM(J19*22)/100</f>
        <v>418</v>
      </c>
      <c r="H19" s="27" t="n">
        <f aca="false">SUM(J19*26)/100</f>
        <v>494</v>
      </c>
      <c r="I19" s="27" t="n">
        <f aca="false">SUM(J19*29)/100</f>
        <v>551</v>
      </c>
      <c r="J19" s="43" t="n">
        <v>1900</v>
      </c>
    </row>
    <row r="20" s="2" customFormat="true" ht="15" hidden="false" customHeight="false" outlineLevel="0" collapsed="false">
      <c r="A20" s="22"/>
      <c r="B20" s="142"/>
      <c r="C20" s="114"/>
      <c r="D20" s="99" t="n">
        <v>412700</v>
      </c>
      <c r="E20" s="99" t="s">
        <v>304</v>
      </c>
      <c r="F20" s="27" t="n">
        <f aca="false">SUM(J20*23)/100</f>
        <v>0</v>
      </c>
      <c r="G20" s="27" t="n">
        <f aca="false">SUM(J20*22)/100</f>
        <v>0</v>
      </c>
      <c r="H20" s="27" t="n">
        <f aca="false">SUM(J20*26)/100</f>
        <v>0</v>
      </c>
      <c r="I20" s="27" t="n">
        <f aca="false">SUM(J20*29)/100</f>
        <v>0</v>
      </c>
      <c r="J20" s="43" t="n">
        <v>0</v>
      </c>
    </row>
    <row r="21" s="2" customFormat="true" ht="15" hidden="false" customHeight="false" outlineLevel="0" collapsed="false">
      <c r="A21" s="22" t="n">
        <v>307</v>
      </c>
      <c r="B21" s="58" t="n">
        <v>339</v>
      </c>
      <c r="C21" s="24"/>
      <c r="D21" s="16" t="n">
        <v>412900</v>
      </c>
      <c r="E21" s="16" t="s">
        <v>304</v>
      </c>
      <c r="F21" s="27" t="n">
        <f aca="false">SUM(J21*23)/100</f>
        <v>1990.42</v>
      </c>
      <c r="G21" s="27" t="n">
        <f aca="false">SUM(J21*22)/100</f>
        <v>1903.88</v>
      </c>
      <c r="H21" s="27" t="n">
        <f aca="false">SUM(J21*26)/100</f>
        <v>2250.04</v>
      </c>
      <c r="I21" s="27" t="n">
        <f aca="false">SUM(J21*29)/100</f>
        <v>2509.66</v>
      </c>
      <c r="J21" s="34" t="n">
        <v>8654</v>
      </c>
    </row>
    <row r="22" s="2" customFormat="true" ht="15" hidden="false" customHeight="false" outlineLevel="0" collapsed="false">
      <c r="A22" s="39"/>
      <c r="B22" s="17" t="n">
        <v>51</v>
      </c>
      <c r="C22" s="17"/>
      <c r="D22" s="17"/>
      <c r="E22" s="17" t="s">
        <v>52</v>
      </c>
      <c r="F22" s="31" t="n">
        <f aca="false">F23</f>
        <v>539.58</v>
      </c>
      <c r="G22" s="31" t="n">
        <f aca="false">G23</f>
        <v>516.12</v>
      </c>
      <c r="H22" s="31" t="n">
        <f aca="false">H23</f>
        <v>609.96</v>
      </c>
      <c r="I22" s="31" t="n">
        <f aca="false">I23</f>
        <v>680.34</v>
      </c>
      <c r="J22" s="31" t="n">
        <f aca="false">J23</f>
        <v>2346</v>
      </c>
    </row>
    <row r="23" s="2" customFormat="true" ht="15" hidden="false" customHeight="false" outlineLevel="0" collapsed="false">
      <c r="A23" s="3"/>
      <c r="B23" s="19"/>
      <c r="C23" s="20" t="n">
        <v>511</v>
      </c>
      <c r="D23" s="20"/>
      <c r="E23" s="20" t="s">
        <v>53</v>
      </c>
      <c r="F23" s="40" t="n">
        <f aca="false">F24+F25</f>
        <v>539.58</v>
      </c>
      <c r="G23" s="40" t="n">
        <f aca="false">G24+G25</f>
        <v>516.12</v>
      </c>
      <c r="H23" s="40" t="n">
        <f aca="false">H24+H25</f>
        <v>609.96</v>
      </c>
      <c r="I23" s="40" t="n">
        <f aca="false">I24+I25</f>
        <v>680.34</v>
      </c>
      <c r="J23" s="40" t="n">
        <f aca="false">J24+J25</f>
        <v>2346</v>
      </c>
    </row>
    <row r="24" s="2" customFormat="true" ht="15" hidden="false" customHeight="false" outlineLevel="0" collapsed="false">
      <c r="A24" s="3"/>
      <c r="B24" s="143" t="n">
        <v>340</v>
      </c>
      <c r="C24" s="20"/>
      <c r="D24" s="32" t="n">
        <v>511200</v>
      </c>
      <c r="E24" s="32" t="s">
        <v>435</v>
      </c>
      <c r="F24" s="27" t="n">
        <f aca="false">SUM(J24*23)/100</f>
        <v>352.82</v>
      </c>
      <c r="G24" s="27" t="n">
        <f aca="false">SUM(J24*22/100)</f>
        <v>337.48</v>
      </c>
      <c r="H24" s="27" t="n">
        <f aca="false">SUM(J24*26)/100</f>
        <v>398.84</v>
      </c>
      <c r="I24" s="27" t="n">
        <f aca="false">SUM(J24*29)/100</f>
        <v>444.86</v>
      </c>
      <c r="J24" s="33" t="n">
        <v>1534</v>
      </c>
    </row>
    <row r="25" s="2" customFormat="true" ht="15" hidden="false" customHeight="false" outlineLevel="0" collapsed="false">
      <c r="A25" s="22" t="n">
        <v>308</v>
      </c>
      <c r="B25" s="58" t="n">
        <v>341</v>
      </c>
      <c r="C25" s="24"/>
      <c r="D25" s="16" t="n">
        <v>511300</v>
      </c>
      <c r="E25" s="16" t="s">
        <v>307</v>
      </c>
      <c r="F25" s="27" t="n">
        <f aca="false">SUM(J25*23)/100</f>
        <v>186.76</v>
      </c>
      <c r="G25" s="27" t="n">
        <f aca="false">SUM(J25*22/100)</f>
        <v>178.64</v>
      </c>
      <c r="H25" s="27" t="n">
        <f aca="false">SUM(J25*26)/100</f>
        <v>211.12</v>
      </c>
      <c r="I25" s="27" t="n">
        <f aca="false">SUM(J25*29)/100</f>
        <v>235.48</v>
      </c>
      <c r="J25" s="34" t="n">
        <v>812</v>
      </c>
    </row>
    <row r="26" s="2" customFormat="true" ht="15" hidden="false" customHeight="true" outlineLevel="0" collapsed="false">
      <c r="A26" s="13"/>
      <c r="B26" s="35" t="s">
        <v>436</v>
      </c>
      <c r="C26" s="35"/>
      <c r="D26" s="35"/>
      <c r="E26" s="35"/>
      <c r="F26" s="47" t="n">
        <f aca="false">F22+F7</f>
        <v>7151.82</v>
      </c>
      <c r="G26" s="47" t="n">
        <f aca="false">G22+G7</f>
        <v>6798.48</v>
      </c>
      <c r="H26" s="47" t="n">
        <f aca="false">H22+H7</f>
        <v>8001.84</v>
      </c>
      <c r="I26" s="47" t="n">
        <f aca="false">I22+I7</f>
        <v>8881.86</v>
      </c>
      <c r="J26" s="47" t="n">
        <f aca="false">J22+J7</f>
        <v>30834</v>
      </c>
      <c r="K26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6:E26"/>
  </mergeCells>
  <printOptions headings="false" gridLines="false" gridLinesSet="true" horizontalCentered="false" verticalCentered="false"/>
  <pageMargins left="0.25" right="0.25" top="0.840277777777778" bottom="0.875" header="0.5" footer="0.511811023622047"/>
  <pageSetup paperSize="9" scale="100" fitToWidth="1" fitToHeight="1" pageOrder="downThenOver" orientation="landscape" blackAndWhite="false" draft="false" cellComments="none" firstPageNumber="106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2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28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6" t="s">
        <v>71</v>
      </c>
      <c r="G1" s="106" t="s">
        <v>65</v>
      </c>
      <c r="H1" s="106" t="s">
        <v>66</v>
      </c>
      <c r="I1" s="106" t="s">
        <v>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07" t="n">
        <v>3</v>
      </c>
      <c r="G2" s="107" t="n">
        <v>4</v>
      </c>
      <c r="H2" s="107" t="n">
        <v>5</v>
      </c>
      <c r="I2" s="107" t="n">
        <v>6</v>
      </c>
      <c r="J2" s="107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37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38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10</f>
        <v>11692.05</v>
      </c>
      <c r="G7" s="40" t="n">
        <f aca="false">G8+G10</f>
        <v>11183.7</v>
      </c>
      <c r="H7" s="40" t="n">
        <f aca="false">H8+H10</f>
        <v>13217.1</v>
      </c>
      <c r="I7" s="40" t="n">
        <f aca="false">I8+I10</f>
        <v>14742.15</v>
      </c>
      <c r="J7" s="40" t="n">
        <f aca="false">J8+J10</f>
        <v>50835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0" t="s">
        <v>299</v>
      </c>
      <c r="F8" s="21" t="n">
        <f aca="false">F9</f>
        <v>3680</v>
      </c>
      <c r="G8" s="21" t="n">
        <f aca="false">G9</f>
        <v>3520</v>
      </c>
      <c r="H8" s="21" t="n">
        <f aca="false">H9</f>
        <v>4160</v>
      </c>
      <c r="I8" s="21" t="n">
        <f aca="false">I9</f>
        <v>4640</v>
      </c>
      <c r="J8" s="21" t="n">
        <f aca="false">J9</f>
        <v>16000</v>
      </c>
    </row>
    <row r="9" s="2" customFormat="true" ht="15" hidden="false" customHeight="false" outlineLevel="0" collapsed="false">
      <c r="A9" s="22" t="n">
        <v>342</v>
      </c>
      <c r="B9" s="23"/>
      <c r="C9" s="24"/>
      <c r="D9" s="16" t="n">
        <v>411200</v>
      </c>
      <c r="E9" s="16" t="s">
        <v>434</v>
      </c>
      <c r="F9" s="27" t="n">
        <f aca="false">SUM(J9*23)/100</f>
        <v>3680</v>
      </c>
      <c r="G9" s="27" t="n">
        <f aca="false">SUM(J9*22)/100</f>
        <v>3520</v>
      </c>
      <c r="H9" s="27" t="n">
        <f aca="false">SUM(J9*26)/100</f>
        <v>4160</v>
      </c>
      <c r="I9" s="27" t="n">
        <f aca="false">SUM(J9*29)/100</f>
        <v>4640</v>
      </c>
      <c r="J9" s="34" t="n">
        <v>16000</v>
      </c>
    </row>
    <row r="10" s="2" customFormat="true" ht="15" hidden="false" customHeight="false" outlineLevel="0" collapsed="false">
      <c r="A10" s="3"/>
      <c r="B10" s="19"/>
      <c r="C10" s="20" t="n">
        <v>412</v>
      </c>
      <c r="D10" s="20"/>
      <c r="E10" s="20" t="s">
        <v>37</v>
      </c>
      <c r="F10" s="21" t="n">
        <f aca="false">F11+F12+F13+F14+F15+F16+F17</f>
        <v>8012.05</v>
      </c>
      <c r="G10" s="21" t="n">
        <f aca="false">G11+G12+G13+G14+G15+G16+G17</f>
        <v>7663.7</v>
      </c>
      <c r="H10" s="21" t="n">
        <f aca="false">H11+H12+H13+H14+H15+H16+H17</f>
        <v>9057.1</v>
      </c>
      <c r="I10" s="21" t="n">
        <f aca="false">I11+I12+I13+I14+I15+I16+I17</f>
        <v>10102.15</v>
      </c>
      <c r="J10" s="21" t="n">
        <f aca="false">J11+J12+J13+J14+J15+J16+J17</f>
        <v>34835</v>
      </c>
    </row>
    <row r="11" s="2" customFormat="true" ht="15" hidden="false" customHeight="false" outlineLevel="0" collapsed="false">
      <c r="A11" s="22" t="n">
        <v>343</v>
      </c>
      <c r="B11" s="23"/>
      <c r="C11" s="24"/>
      <c r="D11" s="16" t="n">
        <v>412200</v>
      </c>
      <c r="E11" s="16" t="s">
        <v>39</v>
      </c>
      <c r="F11" s="27" t="n">
        <f aca="false">SUM(J11*23)/100</f>
        <v>3320.05</v>
      </c>
      <c r="G11" s="27" t="n">
        <f aca="false">SUM(J11*22)/100</f>
        <v>3175.7</v>
      </c>
      <c r="H11" s="27" t="n">
        <f aca="false">SUM(J11*26)/100</f>
        <v>3753.1</v>
      </c>
      <c r="I11" s="27" t="n">
        <f aca="false">SUM(J11*29)/100</f>
        <v>4186.15</v>
      </c>
      <c r="J11" s="34" t="n">
        <v>14435</v>
      </c>
    </row>
    <row r="12" s="2" customFormat="true" ht="15" hidden="false" customHeight="false" outlineLevel="0" collapsed="false">
      <c r="A12" s="22" t="n">
        <v>344</v>
      </c>
      <c r="B12" s="23"/>
      <c r="C12" s="24"/>
      <c r="D12" s="16" t="n">
        <v>412200</v>
      </c>
      <c r="E12" s="16" t="s">
        <v>40</v>
      </c>
      <c r="F12" s="27" t="n">
        <f aca="false">SUM(J12*23)/100</f>
        <v>1012</v>
      </c>
      <c r="G12" s="27" t="n">
        <f aca="false">SUM(J12*22)/100</f>
        <v>968</v>
      </c>
      <c r="H12" s="27" t="n">
        <f aca="false">SUM(J12*26)/100</f>
        <v>1144</v>
      </c>
      <c r="I12" s="27" t="n">
        <f aca="false">SUM(J12*29)/100</f>
        <v>1276</v>
      </c>
      <c r="J12" s="34" t="n">
        <v>4400</v>
      </c>
    </row>
    <row r="13" s="2" customFormat="true" ht="15" hidden="false" customHeight="false" outlineLevel="0" collapsed="false">
      <c r="A13" s="22" t="n">
        <v>345</v>
      </c>
      <c r="B13" s="23"/>
      <c r="C13" s="24"/>
      <c r="D13" s="16" t="n">
        <v>412300</v>
      </c>
      <c r="E13" s="16" t="s">
        <v>23</v>
      </c>
      <c r="F13" s="27" t="n">
        <f aca="false">SUM(J13*23)/100</f>
        <v>1150</v>
      </c>
      <c r="G13" s="27" t="n">
        <f aca="false">SUM(J13*22)/100</f>
        <v>1100</v>
      </c>
      <c r="H13" s="27" t="n">
        <f aca="false">SUM(J13*26)/100</f>
        <v>1300</v>
      </c>
      <c r="I13" s="27" t="n">
        <f aca="false">SUM(J13*29)/100</f>
        <v>1450</v>
      </c>
      <c r="J13" s="34" t="n">
        <v>5000</v>
      </c>
    </row>
    <row r="14" s="2" customFormat="true" ht="15" hidden="false" customHeight="false" outlineLevel="0" collapsed="false">
      <c r="A14" s="22" t="n">
        <v>346</v>
      </c>
      <c r="B14" s="23"/>
      <c r="C14" s="24"/>
      <c r="D14" s="16" t="n">
        <v>412500</v>
      </c>
      <c r="E14" s="16" t="s">
        <v>276</v>
      </c>
      <c r="F14" s="27" t="n">
        <f aca="false">SUM(J14*23)/100</f>
        <v>460</v>
      </c>
      <c r="G14" s="27" t="n">
        <f aca="false">SUM(J14*22)/100</f>
        <v>440</v>
      </c>
      <c r="H14" s="27" t="n">
        <f aca="false">SUM(J14*26)/100</f>
        <v>520</v>
      </c>
      <c r="I14" s="27" t="n">
        <f aca="false">SUM(J14*29)/100</f>
        <v>580</v>
      </c>
      <c r="J14" s="34" t="n">
        <v>2000</v>
      </c>
    </row>
    <row r="15" s="2" customFormat="true" ht="15" hidden="false" customHeight="false" outlineLevel="0" collapsed="false">
      <c r="A15" s="22"/>
      <c r="B15" s="23"/>
      <c r="C15" s="24"/>
      <c r="D15" s="16" t="n">
        <v>412600</v>
      </c>
      <c r="E15" s="16" t="s">
        <v>41</v>
      </c>
      <c r="F15" s="27" t="n">
        <f aca="false">SUM(J15*23)/100</f>
        <v>0</v>
      </c>
      <c r="G15" s="27" t="n">
        <f aca="false">SUM(J15*22)/100</f>
        <v>0</v>
      </c>
      <c r="H15" s="27" t="n">
        <f aca="false">SUM(J15*26)/100</f>
        <v>0</v>
      </c>
      <c r="I15" s="27" t="n">
        <f aca="false">SUM(J15*29)/100</f>
        <v>0</v>
      </c>
      <c r="J15" s="34" t="n">
        <v>0</v>
      </c>
    </row>
    <row r="16" s="2" customFormat="true" ht="30" hidden="false" customHeight="false" outlineLevel="0" collapsed="false">
      <c r="A16" s="22" t="n">
        <v>347</v>
      </c>
      <c r="B16" s="23"/>
      <c r="C16" s="24"/>
      <c r="D16" s="16" t="n">
        <v>412700</v>
      </c>
      <c r="E16" s="16" t="s">
        <v>398</v>
      </c>
      <c r="F16" s="27" t="n">
        <f aca="false">SUM(J16*23)/100</f>
        <v>690</v>
      </c>
      <c r="G16" s="27" t="n">
        <f aca="false">SUM(J16*22)/100</f>
        <v>660</v>
      </c>
      <c r="H16" s="27" t="n">
        <f aca="false">SUM(J16*26)/100</f>
        <v>780</v>
      </c>
      <c r="I16" s="27" t="n">
        <f aca="false">SUM(J16*29)/100</f>
        <v>870</v>
      </c>
      <c r="J16" s="34" t="n">
        <v>3000</v>
      </c>
    </row>
    <row r="17" s="2" customFormat="true" ht="15" hidden="false" customHeight="false" outlineLevel="0" collapsed="false">
      <c r="A17" s="22" t="n">
        <v>348</v>
      </c>
      <c r="B17" s="23"/>
      <c r="C17" s="24"/>
      <c r="D17" s="16" t="n">
        <v>412900</v>
      </c>
      <c r="E17" s="16" t="s">
        <v>304</v>
      </c>
      <c r="F17" s="27" t="n">
        <f aca="false">SUM(J17*23)/100</f>
        <v>1380</v>
      </c>
      <c r="G17" s="27" t="n">
        <f aca="false">SUM(J17*22)/100</f>
        <v>1320</v>
      </c>
      <c r="H17" s="27" t="n">
        <f aca="false">SUM(J17*26)/100</f>
        <v>1560</v>
      </c>
      <c r="I17" s="27" t="n">
        <f aca="false">SUM(J17*29)/100</f>
        <v>1740</v>
      </c>
      <c r="J17" s="34" t="n">
        <v>6000</v>
      </c>
    </row>
    <row r="18" s="2" customFormat="true" ht="15" hidden="false" customHeight="false" outlineLevel="0" collapsed="false">
      <c r="A18" s="39"/>
      <c r="B18" s="17" t="n">
        <v>51</v>
      </c>
      <c r="C18" s="17"/>
      <c r="D18" s="17"/>
      <c r="E18" s="17" t="s">
        <v>52</v>
      </c>
      <c r="F18" s="27" t="n">
        <f aca="false">SUM(J18*23)/100</f>
        <v>1265</v>
      </c>
      <c r="G18" s="27" t="n">
        <f aca="false">SUM(J18*22)/100</f>
        <v>1210</v>
      </c>
      <c r="H18" s="27" t="n">
        <f aca="false">SUM(J18*26)/100</f>
        <v>1430</v>
      </c>
      <c r="I18" s="27" t="n">
        <f aca="false">SUM(J18*29)/100</f>
        <v>1595</v>
      </c>
      <c r="J18" s="40" t="n">
        <f aca="false">J19</f>
        <v>5500</v>
      </c>
    </row>
    <row r="19" s="2" customFormat="true" ht="15" hidden="false" customHeight="false" outlineLevel="0" collapsed="false">
      <c r="A19" s="3"/>
      <c r="B19" s="19"/>
      <c r="C19" s="20" t="n">
        <v>511</v>
      </c>
      <c r="D19" s="20"/>
      <c r="E19" s="20" t="s">
        <v>53</v>
      </c>
      <c r="F19" s="21" t="n">
        <f aca="false">F20+F21</f>
        <v>1265</v>
      </c>
      <c r="G19" s="21" t="n">
        <f aca="false">G20+G21</f>
        <v>1210</v>
      </c>
      <c r="H19" s="21" t="n">
        <f aca="false">H20+H21</f>
        <v>1430</v>
      </c>
      <c r="I19" s="21" t="n">
        <f aca="false">I20+I21</f>
        <v>1595</v>
      </c>
      <c r="J19" s="21" t="n">
        <f aca="false">J20+J21</f>
        <v>5500</v>
      </c>
    </row>
    <row r="20" s="2" customFormat="true" ht="15" hidden="false" customHeight="false" outlineLevel="0" collapsed="false">
      <c r="A20" s="3" t="n">
        <v>349</v>
      </c>
      <c r="B20" s="19"/>
      <c r="C20" s="20"/>
      <c r="D20" s="32" t="n">
        <v>511200</v>
      </c>
      <c r="E20" s="32" t="s">
        <v>409</v>
      </c>
      <c r="F20" s="27" t="n">
        <f aca="false">SUM(J20*23)/100</f>
        <v>690</v>
      </c>
      <c r="G20" s="27" t="n">
        <f aca="false">SUM(J20*22)/100</f>
        <v>660</v>
      </c>
      <c r="H20" s="27" t="n">
        <f aca="false">SUM(J20*26)/100</f>
        <v>780</v>
      </c>
      <c r="I20" s="27" t="n">
        <f aca="false">SUM(J20*29)/100</f>
        <v>870</v>
      </c>
      <c r="J20" s="33" t="n">
        <v>3000</v>
      </c>
    </row>
    <row r="21" s="2" customFormat="true" ht="15" hidden="false" customHeight="false" outlineLevel="0" collapsed="false">
      <c r="A21" s="22" t="n">
        <v>350</v>
      </c>
      <c r="B21" s="23"/>
      <c r="C21" s="24"/>
      <c r="D21" s="16" t="n">
        <v>511300</v>
      </c>
      <c r="E21" s="16" t="s">
        <v>307</v>
      </c>
      <c r="F21" s="27" t="n">
        <f aca="false">SUM(J21*23)/100</f>
        <v>575</v>
      </c>
      <c r="G21" s="27" t="n">
        <f aca="false">SUM(J21*22)/100</f>
        <v>550</v>
      </c>
      <c r="H21" s="27" t="n">
        <f aca="false">SUM(J21*26)/100</f>
        <v>650</v>
      </c>
      <c r="I21" s="27" t="n">
        <f aca="false">SUM(J21*29)/100</f>
        <v>725</v>
      </c>
      <c r="J21" s="34" t="n">
        <v>2500</v>
      </c>
    </row>
    <row r="22" s="2" customFormat="true" ht="15" hidden="false" customHeight="true" outlineLevel="0" collapsed="false">
      <c r="A22" s="13"/>
      <c r="B22" s="35" t="s">
        <v>439</v>
      </c>
      <c r="C22" s="35"/>
      <c r="D22" s="35"/>
      <c r="E22" s="35"/>
      <c r="F22" s="47" t="n">
        <f aca="false">F7+F18</f>
        <v>12957.05</v>
      </c>
      <c r="G22" s="47" t="n">
        <f aca="false">G7+G18</f>
        <v>12393.7</v>
      </c>
      <c r="H22" s="47" t="n">
        <f aca="false">H7+H18</f>
        <v>14647.1</v>
      </c>
      <c r="I22" s="47" t="n">
        <f aca="false">I7+I18</f>
        <v>16337.15</v>
      </c>
      <c r="J22" s="47" t="n">
        <f aca="false">J7+J18</f>
        <v>56335</v>
      </c>
      <c r="K22" s="41"/>
    </row>
    <row r="23" s="2" customFormat="true" ht="14.25" hidden="false" customHeight="false" outlineLevel="0" collapsed="false">
      <c r="A23" s="76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2:E22"/>
  </mergeCells>
  <printOptions headings="false" gridLines="false" gridLinesSet="true" horizontalCentered="false" verticalCentered="false"/>
  <pageMargins left="0.25" right="0.25" top="0.890277777777778" bottom="0.875" header="0.5" footer="0.511811023622047"/>
  <pageSetup paperSize="9" scale="100" fitToWidth="1" fitToHeight="1" pageOrder="downThenOver" orientation="landscape" blackAndWhite="false" draft="false" cellComments="none" firstPageNumber="107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fals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A40" activeCellId="0" sqref="A40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22.42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6" t="s">
        <v>71</v>
      </c>
      <c r="G1" s="106" t="s">
        <v>65</v>
      </c>
      <c r="H1" s="106" t="s">
        <v>66</v>
      </c>
      <c r="I1" s="106" t="s">
        <v>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07" t="n">
        <v>3</v>
      </c>
      <c r="G2" s="107" t="n">
        <v>4</v>
      </c>
      <c r="H2" s="107" t="n">
        <v>5</v>
      </c>
      <c r="I2" s="107" t="n">
        <v>6</v>
      </c>
      <c r="J2" s="107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40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/>
      <c r="F5" s="14"/>
      <c r="G5" s="14"/>
      <c r="H5" s="14"/>
      <c r="I5" s="14"/>
      <c r="J5" s="14"/>
    </row>
    <row r="6" s="2" customFormat="true" ht="15" hidden="false" customHeight="false" outlineLevel="0" collapsed="false">
      <c r="A6" s="39"/>
      <c r="B6" s="17" t="n">
        <v>41</v>
      </c>
      <c r="C6" s="17"/>
      <c r="D6" s="17"/>
      <c r="E6" s="17" t="s">
        <v>13</v>
      </c>
      <c r="F6" s="40" t="n">
        <f aca="false">F7+F12+F28+F26</f>
        <v>151672.12</v>
      </c>
      <c r="G6" s="40" t="n">
        <f aca="false">G7+G12+G28+G26</f>
        <v>145077.68</v>
      </c>
      <c r="H6" s="40" t="n">
        <f aca="false">H7+H12+H28+H26</f>
        <v>171455.44</v>
      </c>
      <c r="I6" s="40" t="n">
        <f aca="false">I7+I12+I28+I26</f>
        <v>191238.76</v>
      </c>
      <c r="J6" s="40" t="n">
        <f aca="false">J7+J12+J28+J26</f>
        <v>659444</v>
      </c>
    </row>
    <row r="7" s="2" customFormat="true" ht="15" hidden="false" customHeight="false" outlineLevel="0" collapsed="false">
      <c r="A7" s="3"/>
      <c r="B7" s="19"/>
      <c r="C7" s="20" t="n">
        <v>411</v>
      </c>
      <c r="D7" s="20"/>
      <c r="E7" s="20" t="s">
        <v>299</v>
      </c>
      <c r="F7" s="21" t="n">
        <f aca="false">F8+F9+F10+F11</f>
        <v>119370</v>
      </c>
      <c r="G7" s="21" t="n">
        <f aca="false">G8+G9+G10+G11</f>
        <v>114180</v>
      </c>
      <c r="H7" s="21" t="n">
        <f aca="false">H8+H9+H10+H11</f>
        <v>134940</v>
      </c>
      <c r="I7" s="21" t="n">
        <f aca="false">I8+I9+I10+I11</f>
        <v>150510</v>
      </c>
      <c r="J7" s="21" t="n">
        <f aca="false">J8+J9+J10+J11</f>
        <v>519000</v>
      </c>
    </row>
    <row r="8" s="2" customFormat="true" ht="15" hidden="false" customHeight="false" outlineLevel="0" collapsed="false">
      <c r="A8" s="22" t="n">
        <v>351</v>
      </c>
      <c r="B8" s="23"/>
      <c r="C8" s="24"/>
      <c r="D8" s="16" t="n">
        <v>411100</v>
      </c>
      <c r="E8" s="16" t="s">
        <v>349</v>
      </c>
      <c r="F8" s="27" t="n">
        <f aca="false">SUM(J8*23)/100</f>
        <v>113091</v>
      </c>
      <c r="G8" s="27" t="n">
        <f aca="false">SUM(J8*22)/100</f>
        <v>108174</v>
      </c>
      <c r="H8" s="27" t="n">
        <f aca="false">SUM(J8*26)/100</f>
        <v>127842</v>
      </c>
      <c r="I8" s="27" t="n">
        <f aca="false">SUM(J8*29)/100</f>
        <v>142593</v>
      </c>
      <c r="J8" s="34" t="n">
        <v>491700</v>
      </c>
    </row>
    <row r="9" s="2" customFormat="true" ht="15" hidden="false" customHeight="false" outlineLevel="0" collapsed="false">
      <c r="A9" s="22" t="n">
        <v>352</v>
      </c>
      <c r="B9" s="23"/>
      <c r="C9" s="24"/>
      <c r="D9" s="16" t="n">
        <v>411200</v>
      </c>
      <c r="E9" s="16" t="s">
        <v>352</v>
      </c>
      <c r="F9" s="27" t="n">
        <f aca="false">SUM(J9*23)/100</f>
        <v>3220</v>
      </c>
      <c r="G9" s="27" t="n">
        <f aca="false">SUM(J9*22)/100</f>
        <v>3080</v>
      </c>
      <c r="H9" s="27" t="n">
        <f aca="false">SUM(J9*26)/100</f>
        <v>3640</v>
      </c>
      <c r="I9" s="27" t="n">
        <f aca="false">SUM(J9*29)/100</f>
        <v>4060</v>
      </c>
      <c r="J9" s="34" t="n">
        <v>14000</v>
      </c>
    </row>
    <row r="10" s="2" customFormat="true" ht="15" hidden="false" customHeight="false" outlineLevel="0" collapsed="false">
      <c r="A10" s="22" t="n">
        <v>353</v>
      </c>
      <c r="B10" s="23"/>
      <c r="C10" s="24"/>
      <c r="D10" s="16" t="n">
        <v>411300</v>
      </c>
      <c r="E10" s="16" t="s">
        <v>382</v>
      </c>
      <c r="F10" s="27" t="n">
        <f aca="false">SUM(J10*23)/100</f>
        <v>759</v>
      </c>
      <c r="G10" s="27" t="n">
        <f aca="false">SUM(J10*22)/100</f>
        <v>726</v>
      </c>
      <c r="H10" s="27" t="n">
        <f aca="false">SUM(J10*26)/100</f>
        <v>858</v>
      </c>
      <c r="I10" s="27" t="n">
        <f aca="false">SUM(J10*29)/100</f>
        <v>957</v>
      </c>
      <c r="J10" s="34" t="n">
        <v>3300</v>
      </c>
    </row>
    <row r="11" s="2" customFormat="true" ht="15" hidden="false" customHeight="false" outlineLevel="0" collapsed="false">
      <c r="A11" s="22" t="n">
        <v>354</v>
      </c>
      <c r="B11" s="23"/>
      <c r="C11" s="24"/>
      <c r="D11" s="16" t="n">
        <v>411400</v>
      </c>
      <c r="E11" s="16" t="s">
        <v>441</v>
      </c>
      <c r="F11" s="27" t="n">
        <f aca="false">SUM(J11*23)/100</f>
        <v>2300</v>
      </c>
      <c r="G11" s="27" t="n">
        <f aca="false">SUM(J11*22)/100</f>
        <v>2200</v>
      </c>
      <c r="H11" s="27" t="n">
        <f aca="false">SUM(J11*26)/100</f>
        <v>2600</v>
      </c>
      <c r="I11" s="27" t="n">
        <f aca="false">SUM(J11*29)/100</f>
        <v>2900</v>
      </c>
      <c r="J11" s="34" t="n">
        <v>10000</v>
      </c>
    </row>
    <row r="12" s="2" customFormat="true" ht="15" hidden="false" customHeight="false" outlineLevel="0" collapsed="false">
      <c r="A12" s="3"/>
      <c r="B12" s="19"/>
      <c r="C12" s="20" t="n">
        <v>412</v>
      </c>
      <c r="D12" s="20"/>
      <c r="E12" s="20" t="s">
        <v>442</v>
      </c>
      <c r="F12" s="21" t="n">
        <f aca="false">F13+F14+F15+F16+F17+F18+F19+F20+F21+F22+F23+F24+F25</f>
        <v>27255</v>
      </c>
      <c r="G12" s="21" t="n">
        <f aca="false">G13+G14+G15+G16+G17+G18+G19+G20+G21+G22+G23+G24+G25</f>
        <v>26070</v>
      </c>
      <c r="H12" s="21" t="n">
        <f aca="false">H13+H14+H15+H16+H17+H18+H19+H20+H21+H22+H23+H24+H25</f>
        <v>30810</v>
      </c>
      <c r="I12" s="21" t="n">
        <f aca="false">I13+I14+I15+I16+I17+I18+I19+I20+I21+I22+I23+I24+I25</f>
        <v>34365</v>
      </c>
      <c r="J12" s="21" t="n">
        <f aca="false">J13+J14+J15+J16+J17+J18+J19+J20+J21+J22+J23+J24+J25</f>
        <v>118500</v>
      </c>
    </row>
    <row r="13" s="2" customFormat="true" ht="15" hidden="false" customHeight="false" outlineLevel="0" collapsed="false">
      <c r="A13" s="22" t="n">
        <v>355</v>
      </c>
      <c r="B13" s="23"/>
      <c r="C13" s="24"/>
      <c r="D13" s="16" t="n">
        <v>412200</v>
      </c>
      <c r="E13" s="16" t="s">
        <v>443</v>
      </c>
      <c r="F13" s="27" t="n">
        <f aca="false">SUM(J13*23)/100</f>
        <v>6900</v>
      </c>
      <c r="G13" s="27" t="n">
        <f aca="false">SUM(J13*22)/100</f>
        <v>6600</v>
      </c>
      <c r="H13" s="27" t="n">
        <f aca="false">SUM(J13*26)/100</f>
        <v>7800</v>
      </c>
      <c r="I13" s="27" t="n">
        <f aca="false">SUM(J13*29)/100</f>
        <v>8700</v>
      </c>
      <c r="J13" s="34" t="n">
        <v>30000</v>
      </c>
    </row>
    <row r="14" s="2" customFormat="true" ht="15" hidden="false" customHeight="false" outlineLevel="0" collapsed="false">
      <c r="A14" s="22" t="n">
        <v>356</v>
      </c>
      <c r="B14" s="23"/>
      <c r="C14" s="24"/>
      <c r="D14" s="16" t="n">
        <v>412200</v>
      </c>
      <c r="E14" s="16" t="s">
        <v>384</v>
      </c>
      <c r="F14" s="27" t="n">
        <f aca="false">SUM(J14*23)/100</f>
        <v>1150</v>
      </c>
      <c r="G14" s="27" t="n">
        <f aca="false">SUM(J14*22)/100</f>
        <v>1100</v>
      </c>
      <c r="H14" s="27" t="n">
        <f aca="false">SUM(J14*26)/100</f>
        <v>1300</v>
      </c>
      <c r="I14" s="27" t="n">
        <f aca="false">SUM(J14*29)/100</f>
        <v>1450</v>
      </c>
      <c r="J14" s="34" t="n">
        <v>5000</v>
      </c>
    </row>
    <row r="15" s="2" customFormat="true" ht="15" hidden="false" customHeight="false" outlineLevel="0" collapsed="false">
      <c r="A15" s="22" t="n">
        <v>357</v>
      </c>
      <c r="B15" s="23"/>
      <c r="C15" s="24"/>
      <c r="D15" s="16" t="n">
        <v>412200</v>
      </c>
      <c r="E15" s="16" t="s">
        <v>40</v>
      </c>
      <c r="F15" s="27" t="n">
        <f aca="false">SUM(J15*23)/100</f>
        <v>2070</v>
      </c>
      <c r="G15" s="27" t="n">
        <f aca="false">SUM(J15*22)/100</f>
        <v>1980</v>
      </c>
      <c r="H15" s="27" t="n">
        <f aca="false">SUM(J15*26)/100</f>
        <v>2340</v>
      </c>
      <c r="I15" s="27" t="n">
        <f aca="false">SUM(J15*29)/100</f>
        <v>2610</v>
      </c>
      <c r="J15" s="34" t="n">
        <v>9000</v>
      </c>
    </row>
    <row r="16" s="2" customFormat="true" ht="15" hidden="false" customHeight="false" outlineLevel="0" collapsed="false">
      <c r="A16" s="22" t="n">
        <v>358</v>
      </c>
      <c r="B16" s="23"/>
      <c r="C16" s="24"/>
      <c r="D16" s="16" t="n">
        <v>412300</v>
      </c>
      <c r="E16" s="16" t="s">
        <v>23</v>
      </c>
      <c r="F16" s="27" t="n">
        <f aca="false">SUM(J16*23)/100</f>
        <v>920</v>
      </c>
      <c r="G16" s="27" t="n">
        <f aca="false">SUM(J16*22)/100</f>
        <v>880</v>
      </c>
      <c r="H16" s="27" t="n">
        <f aca="false">SUM(J16*26)/100</f>
        <v>1040</v>
      </c>
      <c r="I16" s="27" t="n">
        <f aca="false">SUM(J16*29)/100</f>
        <v>1160</v>
      </c>
      <c r="J16" s="34" t="n">
        <v>4000</v>
      </c>
    </row>
    <row r="17" s="2" customFormat="true" ht="15" hidden="false" customHeight="false" outlineLevel="0" collapsed="false">
      <c r="A17" s="22" t="n">
        <v>359</v>
      </c>
      <c r="B17" s="23"/>
      <c r="C17" s="24"/>
      <c r="D17" s="16" t="n">
        <v>412400</v>
      </c>
      <c r="E17" s="16" t="s">
        <v>444</v>
      </c>
      <c r="F17" s="27" t="n">
        <f aca="false">SUM(J17*23)/100</f>
        <v>0</v>
      </c>
      <c r="G17" s="27" t="n">
        <f aca="false">SUM(J17*22)/100</f>
        <v>0</v>
      </c>
      <c r="H17" s="27" t="n">
        <f aca="false">SUM(J17*26)/100</f>
        <v>0</v>
      </c>
      <c r="I17" s="27" t="n">
        <f aca="false">SUM(J17*29)/100</f>
        <v>0</v>
      </c>
      <c r="J17" s="34" t="n">
        <v>0</v>
      </c>
    </row>
    <row r="18" s="2" customFormat="true" ht="15" hidden="false" customHeight="false" outlineLevel="0" collapsed="false">
      <c r="A18" s="22" t="n">
        <v>360</v>
      </c>
      <c r="B18" s="23"/>
      <c r="C18" s="24"/>
      <c r="D18" s="16" t="n">
        <v>412500</v>
      </c>
      <c r="E18" s="16" t="s">
        <v>276</v>
      </c>
      <c r="F18" s="27" t="n">
        <f aca="false">SUM(J18*23)/100</f>
        <v>2070</v>
      </c>
      <c r="G18" s="27" t="n">
        <f aca="false">SUM(J18*22)/100</f>
        <v>1980</v>
      </c>
      <c r="H18" s="27" t="n">
        <f aca="false">SUM(J18*26)/100</f>
        <v>2340</v>
      </c>
      <c r="I18" s="27" t="n">
        <f aca="false">SUM(J18*29)/100</f>
        <v>2610</v>
      </c>
      <c r="J18" s="34" t="n">
        <v>9000</v>
      </c>
    </row>
    <row r="19" s="2" customFormat="true" ht="15" hidden="false" customHeight="false" outlineLevel="0" collapsed="false">
      <c r="A19" s="22"/>
      <c r="B19" s="23"/>
      <c r="C19" s="24"/>
      <c r="D19" s="16" t="n">
        <v>412600</v>
      </c>
      <c r="E19" s="16" t="s">
        <v>41</v>
      </c>
      <c r="F19" s="27" t="n">
        <f aca="false">SUM(J19*23)/100</f>
        <v>0</v>
      </c>
      <c r="G19" s="27" t="n">
        <f aca="false">SUM(J19*22)/100</f>
        <v>0</v>
      </c>
      <c r="H19" s="27" t="n">
        <f aca="false">SUM(J19*26)/100</f>
        <v>0</v>
      </c>
      <c r="I19" s="27" t="n">
        <f aca="false">SUM(J19*29)/100</f>
        <v>0</v>
      </c>
      <c r="J19" s="34" t="n">
        <v>0</v>
      </c>
    </row>
    <row r="20" s="2" customFormat="true" ht="15" hidden="false" customHeight="false" outlineLevel="0" collapsed="false">
      <c r="A20" s="22"/>
      <c r="B20" s="23"/>
      <c r="C20" s="24"/>
      <c r="D20" s="16" t="n">
        <v>412600</v>
      </c>
      <c r="E20" s="16" t="s">
        <v>417</v>
      </c>
      <c r="F20" s="27" t="n">
        <f aca="false">SUM(J20*23)/100</f>
        <v>0</v>
      </c>
      <c r="G20" s="27" t="n">
        <f aca="false">SUM(J20*22)/100</f>
        <v>0</v>
      </c>
      <c r="H20" s="27" t="n">
        <f aca="false">SUM(J20*26)/100</f>
        <v>0</v>
      </c>
      <c r="I20" s="27" t="n">
        <f aca="false">SUM(J20*29)/100</f>
        <v>0</v>
      </c>
      <c r="J20" s="34" t="n">
        <v>0</v>
      </c>
    </row>
    <row r="21" s="2" customFormat="true" ht="15" hidden="false" customHeight="false" outlineLevel="0" collapsed="false">
      <c r="A21" s="22" t="n">
        <v>361</v>
      </c>
      <c r="B21" s="23"/>
      <c r="C21" s="24"/>
      <c r="D21" s="16" t="n">
        <v>412700</v>
      </c>
      <c r="E21" s="16" t="s">
        <v>445</v>
      </c>
      <c r="F21" s="27" t="n">
        <f aca="false">SUM(J21*23)/100</f>
        <v>460</v>
      </c>
      <c r="G21" s="27" t="n">
        <f aca="false">SUM(J21*22)/100</f>
        <v>440</v>
      </c>
      <c r="H21" s="27" t="n">
        <f aca="false">SUM(J21*26)/100</f>
        <v>520</v>
      </c>
      <c r="I21" s="27" t="n">
        <f aca="false">SUM(J21*29)/100</f>
        <v>580</v>
      </c>
      <c r="J21" s="34" t="n">
        <v>2000</v>
      </c>
    </row>
    <row r="22" s="2" customFormat="true" ht="15" hidden="false" customHeight="false" outlineLevel="0" collapsed="false">
      <c r="A22" s="22" t="n">
        <v>362</v>
      </c>
      <c r="B22" s="23"/>
      <c r="C22" s="24"/>
      <c r="D22" s="16" t="n">
        <v>412700</v>
      </c>
      <c r="E22" s="16" t="s">
        <v>446</v>
      </c>
      <c r="F22" s="27" t="n">
        <f aca="false">SUM(J22*23)/100</f>
        <v>1380</v>
      </c>
      <c r="G22" s="27" t="n">
        <f aca="false">SUM(J22*22)/100</f>
        <v>1320</v>
      </c>
      <c r="H22" s="27" t="n">
        <f aca="false">SUM(J22*26)/100</f>
        <v>1560</v>
      </c>
      <c r="I22" s="27" t="n">
        <f aca="false">SUM(J22*29)/100</f>
        <v>1740</v>
      </c>
      <c r="J22" s="34" t="n">
        <v>6000</v>
      </c>
    </row>
    <row r="23" s="2" customFormat="true" ht="15" hidden="false" customHeight="false" outlineLevel="0" collapsed="false">
      <c r="A23" s="22" t="n">
        <v>363</v>
      </c>
      <c r="B23" s="23"/>
      <c r="C23" s="24"/>
      <c r="D23" s="16" t="n">
        <v>412700</v>
      </c>
      <c r="E23" s="16" t="s">
        <v>447</v>
      </c>
      <c r="F23" s="27" t="n">
        <f aca="false">SUM(J23*23)/100</f>
        <v>230</v>
      </c>
      <c r="G23" s="27" t="n">
        <f aca="false">SUM(J23*22)/100</f>
        <v>220</v>
      </c>
      <c r="H23" s="27" t="n">
        <f aca="false">SUM(J23*26)/100</f>
        <v>260</v>
      </c>
      <c r="I23" s="27" t="n">
        <f aca="false">SUM(J23*29)/100</f>
        <v>290</v>
      </c>
      <c r="J23" s="34" t="n">
        <v>1000</v>
      </c>
    </row>
    <row r="24" s="2" customFormat="true" ht="15" hidden="false" customHeight="false" outlineLevel="0" collapsed="false">
      <c r="A24" s="22" t="n">
        <v>364</v>
      </c>
      <c r="B24" s="23"/>
      <c r="C24" s="24"/>
      <c r="D24" s="16" t="n">
        <v>412900</v>
      </c>
      <c r="E24" s="16" t="s">
        <v>304</v>
      </c>
      <c r="F24" s="27" t="n">
        <f aca="false">SUM(J24*23)/100</f>
        <v>575</v>
      </c>
      <c r="G24" s="27" t="n">
        <f aca="false">SUM(J24*22)/100</f>
        <v>550</v>
      </c>
      <c r="H24" s="27" t="n">
        <f aca="false">SUM(J24*26)/100</f>
        <v>650</v>
      </c>
      <c r="I24" s="27" t="n">
        <f aca="false">SUM(J24*29)/100</f>
        <v>725</v>
      </c>
      <c r="J24" s="34" t="n">
        <v>2500</v>
      </c>
    </row>
    <row r="25" s="2" customFormat="true" ht="15" hidden="false" customHeight="false" outlineLevel="0" collapsed="false">
      <c r="A25" s="22" t="n">
        <v>365</v>
      </c>
      <c r="B25" s="23"/>
      <c r="C25" s="24"/>
      <c r="D25" s="16" t="n">
        <v>412900</v>
      </c>
      <c r="E25" s="16" t="s">
        <v>448</v>
      </c>
      <c r="F25" s="27" t="n">
        <f aca="false">SUM(J25*23)/100</f>
        <v>11500</v>
      </c>
      <c r="G25" s="27" t="n">
        <f aca="false">SUM(J25*22)/100</f>
        <v>11000</v>
      </c>
      <c r="H25" s="27" t="n">
        <f aca="false">SUM(J25*26)/100</f>
        <v>13000</v>
      </c>
      <c r="I25" s="27" t="n">
        <f aca="false">SUM(J25*29)/100</f>
        <v>14500</v>
      </c>
      <c r="J25" s="34" t="n">
        <v>50000</v>
      </c>
    </row>
    <row r="26" s="2" customFormat="true" ht="15" hidden="false" customHeight="false" outlineLevel="0" collapsed="false">
      <c r="A26" s="22"/>
      <c r="B26" s="23"/>
      <c r="C26" s="24"/>
      <c r="D26" s="16" t="n">
        <v>412900</v>
      </c>
      <c r="E26" s="30" t="s">
        <v>356</v>
      </c>
      <c r="F26" s="31" t="n">
        <f aca="false">F27</f>
        <v>2747.12</v>
      </c>
      <c r="G26" s="31" t="n">
        <f aca="false">G27</f>
        <v>2627.68</v>
      </c>
      <c r="H26" s="31" t="n">
        <f aca="false">H27</f>
        <v>3105.44</v>
      </c>
      <c r="I26" s="31" t="n">
        <f aca="false">I27</f>
        <v>3463.76</v>
      </c>
      <c r="J26" s="31" t="n">
        <f aca="false">J27</f>
        <v>11944</v>
      </c>
    </row>
    <row r="27" s="2" customFormat="true" ht="15" hidden="false" customHeight="false" outlineLevel="0" collapsed="false">
      <c r="A27" s="22" t="n">
        <v>366</v>
      </c>
      <c r="B27" s="23"/>
      <c r="C27" s="24"/>
      <c r="D27" s="16" t="n">
        <v>412900</v>
      </c>
      <c r="E27" s="16" t="s">
        <v>306</v>
      </c>
      <c r="F27" s="27" t="n">
        <f aca="false">SUM(J27*23)/100</f>
        <v>2747.12</v>
      </c>
      <c r="G27" s="27" t="n">
        <f aca="false">SUM(J27*22)/100</f>
        <v>2627.68</v>
      </c>
      <c r="H27" s="27" t="n">
        <f aca="false">SUM(J27*26)/100</f>
        <v>3105.44</v>
      </c>
      <c r="I27" s="27" t="n">
        <f aca="false">SUM(J27*29)/100</f>
        <v>3463.76</v>
      </c>
      <c r="J27" s="34" t="n">
        <v>11944</v>
      </c>
    </row>
    <row r="28" s="2" customFormat="true" ht="15" hidden="false" customHeight="false" outlineLevel="0" collapsed="false">
      <c r="A28" s="22"/>
      <c r="B28" s="23"/>
      <c r="C28" s="24"/>
      <c r="D28" s="16" t="n">
        <v>412900</v>
      </c>
      <c r="E28" s="30" t="s">
        <v>449</v>
      </c>
      <c r="F28" s="31" t="n">
        <f aca="false">F29+F30</f>
        <v>2300</v>
      </c>
      <c r="G28" s="31" t="n">
        <f aca="false">G29+G30</f>
        <v>2200</v>
      </c>
      <c r="H28" s="31" t="n">
        <f aca="false">H29+H30</f>
        <v>2600</v>
      </c>
      <c r="I28" s="31" t="n">
        <f aca="false">I29+I30</f>
        <v>2900</v>
      </c>
      <c r="J28" s="31" t="n">
        <f aca="false">J29+J30</f>
        <v>10000</v>
      </c>
    </row>
    <row r="29" s="2" customFormat="true" ht="15" hidden="false" customHeight="false" outlineLevel="0" collapsed="false">
      <c r="A29" s="22"/>
      <c r="B29" s="23"/>
      <c r="C29" s="24"/>
      <c r="D29" s="16" t="n">
        <v>412900</v>
      </c>
      <c r="E29" s="16" t="s">
        <v>450</v>
      </c>
      <c r="F29" s="27" t="n">
        <f aca="false">SUM(J29*23)/100</f>
        <v>0</v>
      </c>
      <c r="G29" s="27" t="n">
        <f aca="false">SUM(J29*22)/100</f>
        <v>0</v>
      </c>
      <c r="H29" s="27" t="n">
        <f aca="false">SUM(J29*26)/100</f>
        <v>0</v>
      </c>
      <c r="I29" s="27" t="n">
        <f aca="false">SUM(J29*29)/100</f>
        <v>0</v>
      </c>
      <c r="J29" s="34" t="n">
        <v>0</v>
      </c>
    </row>
    <row r="30" s="2" customFormat="true" ht="15" hidden="false" customHeight="false" outlineLevel="0" collapsed="false">
      <c r="A30" s="22" t="n">
        <v>367</v>
      </c>
      <c r="B30" s="23"/>
      <c r="C30" s="24"/>
      <c r="D30" s="16" t="n">
        <v>412900</v>
      </c>
      <c r="E30" s="16" t="s">
        <v>449</v>
      </c>
      <c r="F30" s="27" t="n">
        <f aca="false">SUM(J30*23)/100</f>
        <v>2300</v>
      </c>
      <c r="G30" s="27" t="n">
        <f aca="false">SUM(J30*22)/100</f>
        <v>2200</v>
      </c>
      <c r="H30" s="27" t="n">
        <f aca="false">SUM(J30*26)/100</f>
        <v>2600</v>
      </c>
      <c r="I30" s="27" t="n">
        <f aca="false">SUM(J30*29)/100</f>
        <v>2900</v>
      </c>
      <c r="J30" s="34" t="n">
        <v>10000</v>
      </c>
    </row>
    <row r="31" s="2" customFormat="true" ht="15" hidden="false" customHeight="false" outlineLevel="0" collapsed="false">
      <c r="A31" s="39"/>
      <c r="B31" s="17" t="n">
        <v>51</v>
      </c>
      <c r="C31" s="17"/>
      <c r="D31" s="17"/>
      <c r="E31" s="17" t="s">
        <v>52</v>
      </c>
      <c r="F31" s="40" t="n">
        <f aca="false">F32</f>
        <v>11960</v>
      </c>
      <c r="G31" s="40" t="n">
        <f aca="false">G32</f>
        <v>11440</v>
      </c>
      <c r="H31" s="40" t="n">
        <f aca="false">H32</f>
        <v>13520</v>
      </c>
      <c r="I31" s="40" t="n">
        <f aca="false">I32</f>
        <v>15080</v>
      </c>
      <c r="J31" s="40" t="n">
        <f aca="false">J32</f>
        <v>52000</v>
      </c>
    </row>
    <row r="32" s="2" customFormat="true" ht="15" hidden="false" customHeight="false" outlineLevel="0" collapsed="false">
      <c r="A32" s="3"/>
      <c r="B32" s="19"/>
      <c r="C32" s="20" t="n">
        <v>511</v>
      </c>
      <c r="D32" s="20"/>
      <c r="E32" s="20" t="s">
        <v>53</v>
      </c>
      <c r="F32" s="21" t="n">
        <f aca="false">F33+F34+F35</f>
        <v>11960</v>
      </c>
      <c r="G32" s="21" t="n">
        <f aca="false">G33+G34+G35</f>
        <v>11440</v>
      </c>
      <c r="H32" s="21" t="n">
        <f aca="false">H33+H34+H35</f>
        <v>13520</v>
      </c>
      <c r="I32" s="21" t="n">
        <f aca="false">I33+I34+I35</f>
        <v>15080</v>
      </c>
      <c r="J32" s="21" t="n">
        <f aca="false">J33+J34+J35</f>
        <v>52000</v>
      </c>
    </row>
    <row r="33" s="2" customFormat="true" ht="15" hidden="false" customHeight="false" outlineLevel="0" collapsed="false">
      <c r="A33" s="3" t="n">
        <v>368</v>
      </c>
      <c r="B33" s="19"/>
      <c r="C33" s="20"/>
      <c r="D33" s="32" t="n">
        <v>516100</v>
      </c>
      <c r="E33" s="32" t="s">
        <v>362</v>
      </c>
      <c r="F33" s="27" t="n">
        <f aca="false">SUM(J33*23)/100</f>
        <v>10350</v>
      </c>
      <c r="G33" s="27" t="n">
        <f aca="false">SUM(J33*22)/100</f>
        <v>9900</v>
      </c>
      <c r="H33" s="27" t="n">
        <f aca="false">SUM(J33*26)/100</f>
        <v>11700</v>
      </c>
      <c r="I33" s="27" t="n">
        <f aca="false">SUM(J33*29)/100</f>
        <v>13050</v>
      </c>
      <c r="J33" s="33" t="n">
        <v>45000</v>
      </c>
    </row>
    <row r="34" s="2" customFormat="true" ht="15" hidden="false" customHeight="false" outlineLevel="0" collapsed="false">
      <c r="A34" s="3"/>
      <c r="B34" s="19"/>
      <c r="C34" s="20"/>
      <c r="D34" s="32" t="n">
        <v>517100</v>
      </c>
      <c r="E34" s="32" t="s">
        <v>451</v>
      </c>
      <c r="F34" s="27" t="n">
        <f aca="false">SUM(J34*23)/100</f>
        <v>0</v>
      </c>
      <c r="G34" s="27" t="n">
        <f aca="false">SUM(J34*22)/100</f>
        <v>0</v>
      </c>
      <c r="H34" s="27" t="n">
        <f aca="false">SUM(J34*26)/100</f>
        <v>0</v>
      </c>
      <c r="I34" s="27" t="n">
        <f aca="false">SUM(J34*29)/100</f>
        <v>0</v>
      </c>
      <c r="J34" s="33" t="n">
        <v>0</v>
      </c>
    </row>
    <row r="35" s="2" customFormat="true" ht="15" hidden="false" customHeight="false" outlineLevel="0" collapsed="false">
      <c r="A35" s="22" t="n">
        <v>369</v>
      </c>
      <c r="B35" s="23"/>
      <c r="C35" s="24"/>
      <c r="D35" s="16" t="n">
        <v>511300</v>
      </c>
      <c r="E35" s="16" t="s">
        <v>307</v>
      </c>
      <c r="F35" s="27" t="n">
        <f aca="false">SUM(J35*23)/100</f>
        <v>1610</v>
      </c>
      <c r="G35" s="27" t="n">
        <f aca="false">SUM(J35*22)/100</f>
        <v>1540</v>
      </c>
      <c r="H35" s="27" t="n">
        <f aca="false">SUM(J35*26)/100</f>
        <v>1820</v>
      </c>
      <c r="I35" s="27" t="n">
        <f aca="false">SUM(J35*29)/100</f>
        <v>2030</v>
      </c>
      <c r="J35" s="34" t="n">
        <v>7000</v>
      </c>
    </row>
    <row r="36" s="2" customFormat="true" ht="15" hidden="false" customHeight="false" outlineLevel="0" collapsed="false">
      <c r="A36" s="22"/>
      <c r="B36" s="23"/>
      <c r="C36" s="24" t="n">
        <v>631</v>
      </c>
      <c r="D36" s="20" t="n">
        <v>631000</v>
      </c>
      <c r="E36" s="20" t="s">
        <v>452</v>
      </c>
      <c r="F36" s="21" t="n">
        <f aca="false">F37</f>
        <v>5750</v>
      </c>
      <c r="G36" s="21" t="n">
        <f aca="false">G37</f>
        <v>5500</v>
      </c>
      <c r="H36" s="21" t="n">
        <f aca="false">H37</f>
        <v>6500</v>
      </c>
      <c r="I36" s="21" t="n">
        <f aca="false">I37</f>
        <v>7250</v>
      </c>
      <c r="J36" s="21" t="n">
        <f aca="false">J37</f>
        <v>25000</v>
      </c>
    </row>
    <row r="37" s="2" customFormat="true" ht="15" hidden="false" customHeight="false" outlineLevel="0" collapsed="false">
      <c r="A37" s="22" t="n">
        <v>370</v>
      </c>
      <c r="B37" s="23"/>
      <c r="C37" s="24"/>
      <c r="D37" s="16" t="n">
        <v>631100</v>
      </c>
      <c r="E37" s="16" t="s">
        <v>451</v>
      </c>
      <c r="F37" s="27" t="n">
        <f aca="false">SUM(J37*23)/100</f>
        <v>5750</v>
      </c>
      <c r="G37" s="27" t="n">
        <f aca="false">SUM(J37*22)/100</f>
        <v>5500</v>
      </c>
      <c r="H37" s="27" t="n">
        <f aca="false">SUM(J37*26)/100</f>
        <v>6500</v>
      </c>
      <c r="I37" s="27" t="n">
        <f aca="false">SUM(J37*29)/100</f>
        <v>7250</v>
      </c>
      <c r="J37" s="34" t="n">
        <v>25000</v>
      </c>
    </row>
    <row r="38" s="2" customFormat="true" ht="28.5" hidden="false" customHeight="false" outlineLevel="0" collapsed="false">
      <c r="A38" s="22"/>
      <c r="B38" s="23"/>
      <c r="C38" s="24" t="n">
        <v>638</v>
      </c>
      <c r="D38" s="20" t="n">
        <v>638100</v>
      </c>
      <c r="E38" s="20" t="s">
        <v>453</v>
      </c>
      <c r="F38" s="21" t="n">
        <f aca="false">F39</f>
        <v>1150</v>
      </c>
      <c r="G38" s="21" t="n">
        <f aca="false">G39</f>
        <v>1100</v>
      </c>
      <c r="H38" s="21" t="n">
        <f aca="false">H39</f>
        <v>1300</v>
      </c>
      <c r="I38" s="21" t="n">
        <f aca="false">I39</f>
        <v>1450</v>
      </c>
      <c r="J38" s="21" t="n">
        <f aca="false">J39</f>
        <v>5000</v>
      </c>
    </row>
    <row r="39" s="2" customFormat="true" ht="30" hidden="false" customHeight="false" outlineLevel="0" collapsed="false">
      <c r="A39" s="22" t="n">
        <v>371</v>
      </c>
      <c r="B39" s="23"/>
      <c r="C39" s="24"/>
      <c r="D39" s="16" t="n">
        <v>638100</v>
      </c>
      <c r="E39" s="16" t="s">
        <v>453</v>
      </c>
      <c r="F39" s="27" t="n">
        <f aca="false">SUM(J39*23)/100</f>
        <v>1150</v>
      </c>
      <c r="G39" s="27" t="n">
        <f aca="false">SUM(J39*22)/100</f>
        <v>1100</v>
      </c>
      <c r="H39" s="27" t="n">
        <f aca="false">SUM(J39*26)/100</f>
        <v>1300</v>
      </c>
      <c r="I39" s="27" t="n">
        <f aca="false">SUM(J39*29)/100</f>
        <v>1450</v>
      </c>
      <c r="J39" s="34" t="n">
        <v>5000</v>
      </c>
    </row>
    <row r="40" s="2" customFormat="true" ht="15" hidden="false" customHeight="true" outlineLevel="0" collapsed="false">
      <c r="A40" s="13"/>
      <c r="B40" s="35" t="s">
        <v>454</v>
      </c>
      <c r="C40" s="35"/>
      <c r="D40" s="35"/>
      <c r="E40" s="35"/>
      <c r="F40" s="47" t="n">
        <f aca="false">F6+F31+F36+F38</f>
        <v>170532.12</v>
      </c>
      <c r="G40" s="47" t="n">
        <f aca="false">G6+G31+G36+G38</f>
        <v>163117.68</v>
      </c>
      <c r="H40" s="47" t="n">
        <f aca="false">H6+H31+H36+H38</f>
        <v>192775.44</v>
      </c>
      <c r="I40" s="47" t="n">
        <f aca="false">I6+I31+I36+I38</f>
        <v>215018.76</v>
      </c>
      <c r="J40" s="47" t="n">
        <f aca="false">J6+J31+J36+J38</f>
        <v>741444</v>
      </c>
      <c r="K40" s="41"/>
    </row>
  </sheetData>
  <mergeCells count="8">
    <mergeCell ref="B1:D1"/>
    <mergeCell ref="B2:D2"/>
    <mergeCell ref="B3:J3"/>
    <mergeCell ref="B4:D4"/>
    <mergeCell ref="E4:J4"/>
    <mergeCell ref="B5:D5"/>
    <mergeCell ref="E5:J5"/>
    <mergeCell ref="B40:E40"/>
  </mergeCells>
  <printOptions headings="false" gridLines="false" gridLinesSet="true" horizontalCentered="false" verticalCentered="false"/>
  <pageMargins left="0.236111111111111" right="0.236111111111111" top="0.905555555555556" bottom="0.865972222222222" header="0.511805555555556" footer="0.511811023622047"/>
  <pageSetup paperSize="9" scale="100" fitToWidth="1" fitToHeight="1" pageOrder="downThenOver" orientation="landscape" blackAndWhite="false" draft="false" cellComments="none" firstPageNumber="111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7" activeCellId="0" sqref="A2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7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6" t="s">
        <v>455</v>
      </c>
      <c r="G1" s="106" t="s">
        <v>65</v>
      </c>
      <c r="H1" s="106" t="s">
        <v>66</v>
      </c>
      <c r="I1" s="106" t="s">
        <v>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07" t="n">
        <v>3</v>
      </c>
      <c r="G2" s="107" t="n">
        <v>4</v>
      </c>
      <c r="H2" s="107" t="n">
        <v>5</v>
      </c>
      <c r="I2" s="107" t="n">
        <v>6</v>
      </c>
      <c r="J2" s="107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56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57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12+F23</f>
        <v>35233.47</v>
      </c>
      <c r="G7" s="40" t="n">
        <f aca="false">G8+G12+G23</f>
        <v>33701.58</v>
      </c>
      <c r="H7" s="40" t="n">
        <f aca="false">H8+H12+H23</f>
        <v>39829.14</v>
      </c>
      <c r="I7" s="40" t="n">
        <f aca="false">I8+I12+I23</f>
        <v>44424.81</v>
      </c>
      <c r="J7" s="40" t="n">
        <f aca="false">J8+J12+J23</f>
        <v>153189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0" t="s">
        <v>299</v>
      </c>
      <c r="F8" s="21" t="n">
        <f aca="false">F9+F10+F11</f>
        <v>31190.3</v>
      </c>
      <c r="G8" s="21" t="n">
        <f aca="false">G9+G10+G11</f>
        <v>29834.2</v>
      </c>
      <c r="H8" s="21" t="n">
        <f aca="false">H9+H10+H11</f>
        <v>35258.6</v>
      </c>
      <c r="I8" s="21" t="n">
        <f aca="false">I9+I10+I11</f>
        <v>39326.9</v>
      </c>
      <c r="J8" s="21" t="n">
        <f aca="false">J9+J10+J11</f>
        <v>135610</v>
      </c>
    </row>
    <row r="9" s="2" customFormat="true" ht="15" hidden="false" customHeight="false" outlineLevel="0" collapsed="false">
      <c r="A9" s="22" t="n">
        <v>372</v>
      </c>
      <c r="B9" s="23"/>
      <c r="C9" s="24"/>
      <c r="D9" s="3" t="n">
        <v>411100</v>
      </c>
      <c r="E9" s="16" t="s">
        <v>458</v>
      </c>
      <c r="F9" s="27" t="n">
        <f aca="false">SUM(J9*23)/100</f>
        <v>25300</v>
      </c>
      <c r="G9" s="27" t="n">
        <f aca="false">SUM(J9*22)/100</f>
        <v>24200</v>
      </c>
      <c r="H9" s="27" t="n">
        <f aca="false">SUM(J9*26)/100</f>
        <v>28600</v>
      </c>
      <c r="I9" s="27" t="n">
        <f aca="false">SUM(J9*29)/100</f>
        <v>31900</v>
      </c>
      <c r="J9" s="34" t="n">
        <v>110000</v>
      </c>
    </row>
    <row r="10" s="2" customFormat="true" ht="15" hidden="false" customHeight="false" outlineLevel="0" collapsed="false">
      <c r="A10" s="22" t="n">
        <v>373</v>
      </c>
      <c r="B10" s="23"/>
      <c r="C10" s="24"/>
      <c r="D10" s="3" t="n">
        <v>411200</v>
      </c>
      <c r="E10" s="16" t="s">
        <v>459</v>
      </c>
      <c r="F10" s="27" t="n">
        <f aca="false">SUM(J10*23)/100</f>
        <v>460</v>
      </c>
      <c r="G10" s="27" t="n">
        <f aca="false">SUM(J10*22)/100</f>
        <v>440</v>
      </c>
      <c r="H10" s="27" t="n">
        <f aca="false">SUM(J10*26)/100</f>
        <v>520</v>
      </c>
      <c r="I10" s="27" t="n">
        <f aca="false">SUM(J10*29)/100</f>
        <v>580</v>
      </c>
      <c r="J10" s="34" t="n">
        <v>2000</v>
      </c>
    </row>
    <row r="11" s="2" customFormat="true" ht="15" hidden="false" customHeight="false" outlineLevel="0" collapsed="false">
      <c r="A11" s="22" t="n">
        <v>374</v>
      </c>
      <c r="B11" s="23"/>
      <c r="C11" s="24"/>
      <c r="D11" s="3" t="n">
        <v>411200</v>
      </c>
      <c r="E11" s="16" t="s">
        <v>460</v>
      </c>
      <c r="F11" s="27" t="n">
        <f aca="false">SUM(J11*23)/100</f>
        <v>5430.3</v>
      </c>
      <c r="G11" s="27" t="n">
        <f aca="false">SUM(J11*22)/100</f>
        <v>5194.2</v>
      </c>
      <c r="H11" s="27" t="n">
        <f aca="false">SUM(J11*26)/100</f>
        <v>6138.6</v>
      </c>
      <c r="I11" s="27" t="n">
        <f aca="false">SUM(J11*29)/100</f>
        <v>6846.9</v>
      </c>
      <c r="J11" s="34" t="n">
        <v>23610</v>
      </c>
    </row>
    <row r="12" s="2" customFormat="true" ht="15" hidden="false" customHeight="false" outlineLevel="0" collapsed="false">
      <c r="A12" s="3"/>
      <c r="B12" s="19"/>
      <c r="C12" s="20" t="n">
        <v>412</v>
      </c>
      <c r="D12" s="20"/>
      <c r="E12" s="20" t="s">
        <v>37</v>
      </c>
      <c r="F12" s="21" t="n">
        <f aca="false">F13+F14+F15+F16+F17+F18+F20+F21+F22+F19</f>
        <v>1845.98</v>
      </c>
      <c r="G12" s="21" t="n">
        <f aca="false">G13+G14+G15+G16+G17+G18+G20+G21+G22+G19</f>
        <v>1765.72</v>
      </c>
      <c r="H12" s="21" t="n">
        <f aca="false">H13+H14+H15+H16+H17+H18+H20+H21+H22+H19</f>
        <v>2086.76</v>
      </c>
      <c r="I12" s="21" t="n">
        <f aca="false">I13+I14+I15+I16+I17+I18+I20+I21+I22+I19</f>
        <v>2327.54</v>
      </c>
      <c r="J12" s="21" t="n">
        <f aca="false">J13+J14+J15+J16+J17+J18+J20+J21+J22+J19</f>
        <v>8026</v>
      </c>
    </row>
    <row r="13" s="2" customFormat="true" ht="15" hidden="false" customHeight="false" outlineLevel="0" collapsed="false">
      <c r="A13" s="22"/>
      <c r="B13" s="23"/>
      <c r="C13" s="24"/>
      <c r="D13" s="3" t="n">
        <v>412100</v>
      </c>
      <c r="E13" s="16" t="s">
        <v>22</v>
      </c>
      <c r="F13" s="27" t="n">
        <f aca="false">SUM(J13*23)/100</f>
        <v>0</v>
      </c>
      <c r="G13" s="27" t="n">
        <f aca="false">SUM(J13*22)/100</f>
        <v>0</v>
      </c>
      <c r="H13" s="27" t="n">
        <f aca="false">SUM(J13*26)/100</f>
        <v>0</v>
      </c>
      <c r="I13" s="27" t="n">
        <f aca="false">SUM(J13*29)/100</f>
        <v>0</v>
      </c>
      <c r="J13" s="34" t="n">
        <v>0</v>
      </c>
    </row>
    <row r="14" s="2" customFormat="true" ht="15" hidden="false" customHeight="false" outlineLevel="0" collapsed="false">
      <c r="A14" s="22"/>
      <c r="B14" s="23"/>
      <c r="C14" s="24"/>
      <c r="D14" s="3" t="n">
        <v>412200</v>
      </c>
      <c r="E14" s="16" t="s">
        <v>39</v>
      </c>
      <c r="F14" s="27" t="n">
        <f aca="false">SUM(J14*23)/100</f>
        <v>0</v>
      </c>
      <c r="G14" s="27" t="n">
        <f aca="false">SUM(J14*22)/100</f>
        <v>0</v>
      </c>
      <c r="H14" s="27" t="n">
        <f aca="false">SUM(J14*26)/100</f>
        <v>0</v>
      </c>
      <c r="I14" s="27" t="n">
        <f aca="false">SUM(J14*29)/100</f>
        <v>0</v>
      </c>
      <c r="J14" s="34" t="n">
        <v>0</v>
      </c>
    </row>
    <row r="15" s="2" customFormat="true" ht="15" hidden="false" customHeight="false" outlineLevel="0" collapsed="false">
      <c r="A15" s="22" t="n">
        <v>375</v>
      </c>
      <c r="B15" s="23"/>
      <c r="C15" s="24"/>
      <c r="D15" s="3" t="n">
        <v>412200</v>
      </c>
      <c r="E15" s="16" t="s">
        <v>40</v>
      </c>
      <c r="F15" s="27" t="n">
        <f aca="false">SUM(J15*23)/100</f>
        <v>314.64</v>
      </c>
      <c r="G15" s="27" t="n">
        <f aca="false">SUM(J15*22)/100</f>
        <v>300.96</v>
      </c>
      <c r="H15" s="27" t="n">
        <f aca="false">SUM(J15*26)/100</f>
        <v>355.68</v>
      </c>
      <c r="I15" s="27" t="n">
        <f aca="false">SUM(J15*29)/100</f>
        <v>396.72</v>
      </c>
      <c r="J15" s="34" t="n">
        <v>1368</v>
      </c>
    </row>
    <row r="16" s="2" customFormat="true" ht="15" hidden="false" customHeight="false" outlineLevel="0" collapsed="false">
      <c r="A16" s="22" t="n">
        <v>376</v>
      </c>
      <c r="B16" s="23"/>
      <c r="C16" s="24"/>
      <c r="D16" s="3" t="n">
        <v>412300</v>
      </c>
      <c r="E16" s="16" t="s">
        <v>23</v>
      </c>
      <c r="F16" s="27" t="n">
        <f aca="false">SUM(J16*23)/100</f>
        <v>177.1</v>
      </c>
      <c r="G16" s="27" t="n">
        <f aca="false">SUM(J16*22)/100</f>
        <v>169.4</v>
      </c>
      <c r="H16" s="27" t="n">
        <f aca="false">SUM(J16*26)/100</f>
        <v>200.2</v>
      </c>
      <c r="I16" s="27" t="n">
        <f aca="false">SUM(J16*29)/100</f>
        <v>223.3</v>
      </c>
      <c r="J16" s="34" t="n">
        <v>770</v>
      </c>
    </row>
    <row r="17" s="2" customFormat="true" ht="15" hidden="false" customHeight="false" outlineLevel="0" collapsed="false">
      <c r="A17" s="22" t="n">
        <v>377</v>
      </c>
      <c r="B17" s="23"/>
      <c r="C17" s="24"/>
      <c r="D17" s="3" t="n">
        <v>412500</v>
      </c>
      <c r="E17" s="16" t="s">
        <v>276</v>
      </c>
      <c r="F17" s="27" t="n">
        <f aca="false">SUM(J17*23)/100</f>
        <v>79.81</v>
      </c>
      <c r="G17" s="27" t="n">
        <f aca="false">SUM(J17*22)/100</f>
        <v>76.34</v>
      </c>
      <c r="H17" s="27" t="n">
        <f aca="false">SUM(J17*26)/100</f>
        <v>90.22</v>
      </c>
      <c r="I17" s="27" t="n">
        <f aca="false">SUM(J17*29)/100</f>
        <v>100.63</v>
      </c>
      <c r="J17" s="34" t="n">
        <v>347</v>
      </c>
    </row>
    <row r="18" s="2" customFormat="true" ht="15" hidden="false" customHeight="false" outlineLevel="0" collapsed="false">
      <c r="A18" s="22" t="n">
        <v>378</v>
      </c>
      <c r="B18" s="23"/>
      <c r="C18" s="24"/>
      <c r="D18" s="3" t="n">
        <v>412600</v>
      </c>
      <c r="E18" s="16" t="s">
        <v>461</v>
      </c>
      <c r="F18" s="27" t="n">
        <f aca="false">SUM(J18*23)/100</f>
        <v>460</v>
      </c>
      <c r="G18" s="27" t="n">
        <f aca="false">SUM(J18*22)/100</f>
        <v>440</v>
      </c>
      <c r="H18" s="27" t="n">
        <f aca="false">SUM(J18*26)/100</f>
        <v>520</v>
      </c>
      <c r="I18" s="27" t="n">
        <f aca="false">SUM(J18*29)/100</f>
        <v>580</v>
      </c>
      <c r="J18" s="34" t="n">
        <v>2000</v>
      </c>
    </row>
    <row r="19" s="2" customFormat="true" ht="15" hidden="false" customHeight="false" outlineLevel="0" collapsed="false">
      <c r="A19" s="22" t="n">
        <v>379</v>
      </c>
      <c r="B19" s="23"/>
      <c r="C19" s="24"/>
      <c r="D19" s="3" t="n">
        <v>412600</v>
      </c>
      <c r="E19" s="16" t="s">
        <v>462</v>
      </c>
      <c r="F19" s="27" t="n">
        <f aca="false">SUM(J19*23)/100</f>
        <v>92</v>
      </c>
      <c r="G19" s="27" t="n">
        <f aca="false">SUM(J19*22)/100</f>
        <v>88</v>
      </c>
      <c r="H19" s="27" t="n">
        <f aca="false">SUM(J19*26)/100</f>
        <v>104</v>
      </c>
      <c r="I19" s="27" t="n">
        <f aca="false">SUM(J19*29)/100</f>
        <v>116</v>
      </c>
      <c r="J19" s="34" t="n">
        <v>400</v>
      </c>
    </row>
    <row r="20" s="2" customFormat="true" ht="15" hidden="false" customHeight="false" outlineLevel="0" collapsed="false">
      <c r="A20" s="22" t="n">
        <v>380</v>
      </c>
      <c r="B20" s="23"/>
      <c r="C20" s="24"/>
      <c r="D20" s="3" t="n">
        <v>412700</v>
      </c>
      <c r="E20" s="16" t="s">
        <v>156</v>
      </c>
      <c r="F20" s="27" t="n">
        <f aca="false">SUM(J20*23)/100</f>
        <v>230.92</v>
      </c>
      <c r="G20" s="27" t="n">
        <f aca="false">SUM(J20*22)/100</f>
        <v>220.88</v>
      </c>
      <c r="H20" s="27" t="n">
        <f aca="false">SUM(J20*26)/100</f>
        <v>261.04</v>
      </c>
      <c r="I20" s="27" t="n">
        <f aca="false">SUM(J20*29)/100</f>
        <v>291.16</v>
      </c>
      <c r="J20" s="34" t="n">
        <v>1004</v>
      </c>
    </row>
    <row r="21" s="2" customFormat="true" ht="15" hidden="false" customHeight="false" outlineLevel="0" collapsed="false">
      <c r="A21" s="22" t="n">
        <v>381</v>
      </c>
      <c r="B21" s="23"/>
      <c r="C21" s="24"/>
      <c r="D21" s="3" t="n">
        <v>412900</v>
      </c>
      <c r="E21" s="16" t="s">
        <v>290</v>
      </c>
      <c r="F21" s="27" t="n">
        <f aca="false">SUM(J21*23)/100</f>
        <v>382.26</v>
      </c>
      <c r="G21" s="27" t="n">
        <f aca="false">SUM(J21*22)/100</f>
        <v>365.64</v>
      </c>
      <c r="H21" s="27" t="n">
        <f aca="false">SUM(J21*26)/100</f>
        <v>432.12</v>
      </c>
      <c r="I21" s="27" t="n">
        <f aca="false">SUM(J21*29)/100</f>
        <v>481.98</v>
      </c>
      <c r="J21" s="34" t="n">
        <v>1662</v>
      </c>
    </row>
    <row r="22" s="2" customFormat="true" ht="15" hidden="false" customHeight="false" outlineLevel="0" collapsed="false">
      <c r="A22" s="22" t="n">
        <v>382</v>
      </c>
      <c r="B22" s="23"/>
      <c r="C22" s="24"/>
      <c r="D22" s="3" t="n">
        <v>412900</v>
      </c>
      <c r="E22" s="16" t="s">
        <v>19</v>
      </c>
      <c r="F22" s="27" t="n">
        <f aca="false">SUM(J22*23)/100</f>
        <v>109.25</v>
      </c>
      <c r="G22" s="27" t="n">
        <f aca="false">SUM(J22*22)/100</f>
        <v>104.5</v>
      </c>
      <c r="H22" s="27" t="n">
        <f aca="false">SUM(J22*26)/100</f>
        <v>123.5</v>
      </c>
      <c r="I22" s="27" t="n">
        <f aca="false">SUM(J22*29)/100</f>
        <v>137.75</v>
      </c>
      <c r="J22" s="34" t="n">
        <v>475</v>
      </c>
    </row>
    <row r="23" s="2" customFormat="true" ht="15" hidden="false" customHeight="false" outlineLevel="0" collapsed="false">
      <c r="A23" s="22"/>
      <c r="B23" s="23"/>
      <c r="C23" s="24"/>
      <c r="D23" s="3" t="n">
        <v>412900</v>
      </c>
      <c r="E23" s="30" t="s">
        <v>463</v>
      </c>
      <c r="F23" s="48" t="n">
        <f aca="false">SUM(J23*23)/100</f>
        <v>2197.19</v>
      </c>
      <c r="G23" s="48" t="n">
        <f aca="false">SUM(J23*22)/100</f>
        <v>2101.66</v>
      </c>
      <c r="H23" s="48" t="n">
        <f aca="false">SUM(J23*26)/100</f>
        <v>2483.78</v>
      </c>
      <c r="I23" s="48" t="n">
        <f aca="false">SUM(J23*29)/100</f>
        <v>2770.37</v>
      </c>
      <c r="J23" s="31" t="n">
        <f aca="false">J24</f>
        <v>9553</v>
      </c>
    </row>
    <row r="24" s="2" customFormat="true" ht="15" hidden="false" customHeight="false" outlineLevel="0" collapsed="false">
      <c r="A24" s="22" t="n">
        <v>383</v>
      </c>
      <c r="B24" s="23"/>
      <c r="C24" s="24"/>
      <c r="D24" s="3" t="n">
        <v>412900</v>
      </c>
      <c r="E24" s="16" t="s">
        <v>306</v>
      </c>
      <c r="F24" s="27" t="n">
        <f aca="false">SUM(J24*23)/100</f>
        <v>2197.19</v>
      </c>
      <c r="G24" s="27" t="n">
        <f aca="false">SUM(J24*22)/100</f>
        <v>2101.66</v>
      </c>
      <c r="H24" s="27" t="n">
        <f aca="false">SUM(J24*26)/100</f>
        <v>2483.78</v>
      </c>
      <c r="I24" s="27" t="n">
        <f aca="false">SUM(J24*29)/100</f>
        <v>2770.37</v>
      </c>
      <c r="J24" s="34" t="n">
        <v>9553</v>
      </c>
    </row>
    <row r="25" s="2" customFormat="true" ht="15" hidden="false" customHeight="false" outlineLevel="0" collapsed="false">
      <c r="A25" s="22"/>
      <c r="B25" s="23"/>
      <c r="C25" s="24" t="n">
        <v>511</v>
      </c>
      <c r="D25" s="16"/>
      <c r="E25" s="30" t="s">
        <v>464</v>
      </c>
      <c r="F25" s="31" t="n">
        <f aca="false">F26</f>
        <v>349.6</v>
      </c>
      <c r="G25" s="31" t="n">
        <f aca="false">G26</f>
        <v>334.4</v>
      </c>
      <c r="H25" s="31" t="n">
        <f aca="false">H26</f>
        <v>395.2</v>
      </c>
      <c r="I25" s="31" t="n">
        <f aca="false">I26</f>
        <v>440.8</v>
      </c>
      <c r="J25" s="31" t="n">
        <f aca="false">J26</f>
        <v>1520</v>
      </c>
    </row>
    <row r="26" s="2" customFormat="true" ht="15" hidden="false" customHeight="false" outlineLevel="0" collapsed="false">
      <c r="A26" s="22" t="n">
        <v>384</v>
      </c>
      <c r="B26" s="23"/>
      <c r="C26" s="24"/>
      <c r="D26" s="3" t="n">
        <v>511360</v>
      </c>
      <c r="E26" s="16" t="s">
        <v>464</v>
      </c>
      <c r="F26" s="27" t="n">
        <f aca="false">SUM(J26*23)/100</f>
        <v>349.6</v>
      </c>
      <c r="G26" s="27" t="n">
        <f aca="false">SUM(J26*22)/100</f>
        <v>334.4</v>
      </c>
      <c r="H26" s="27" t="n">
        <f aca="false">SUM(J26*26)/100</f>
        <v>395.2</v>
      </c>
      <c r="I26" s="27" t="n">
        <f aca="false">SUM(J26*29)/100</f>
        <v>440.8</v>
      </c>
      <c r="J26" s="34" t="n">
        <v>1520</v>
      </c>
    </row>
    <row r="27" s="2" customFormat="true" ht="15" hidden="false" customHeight="true" outlineLevel="0" collapsed="false">
      <c r="A27" s="13"/>
      <c r="B27" s="35" t="s">
        <v>465</v>
      </c>
      <c r="C27" s="35"/>
      <c r="D27" s="35"/>
      <c r="E27" s="35"/>
      <c r="F27" s="47" t="n">
        <f aca="false">F7+F25</f>
        <v>35583.07</v>
      </c>
      <c r="G27" s="47" t="n">
        <f aca="false">G7+G25</f>
        <v>34035.98</v>
      </c>
      <c r="H27" s="47" t="n">
        <f aca="false">H7+H25</f>
        <v>40224.34</v>
      </c>
      <c r="I27" s="47" t="n">
        <f aca="false">I7+I25</f>
        <v>44865.61</v>
      </c>
      <c r="J27" s="47" t="n">
        <f aca="false">J7+J25</f>
        <v>154709</v>
      </c>
      <c r="K27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7:E27"/>
  </mergeCells>
  <printOptions headings="false" gridLines="false" gridLinesSet="true" horizontalCentered="false" verticalCentered="false"/>
  <pageMargins left="0.25" right="0.25" top="0.870138888888889" bottom="0.875" header="0.5" footer="0.511811023622047"/>
  <pageSetup paperSize="9" scale="100" fitToWidth="1" fitToHeight="1" pageOrder="downThenOver" orientation="landscape" blackAndWhite="false" draft="false" cellComments="none" firstPageNumber="108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3" activeCellId="0" sqref="A23:E2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7.85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6" t="s">
        <v>71</v>
      </c>
      <c r="G1" s="106" t="s">
        <v>65</v>
      </c>
      <c r="H1" s="106" t="s">
        <v>66</v>
      </c>
      <c r="I1" s="106" t="s">
        <v>46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07" t="n">
        <v>3</v>
      </c>
      <c r="G2" s="107" t="n">
        <v>4</v>
      </c>
      <c r="H2" s="107" t="n">
        <v>5</v>
      </c>
      <c r="I2" s="107" t="n">
        <v>6</v>
      </c>
      <c r="J2" s="107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67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68</v>
      </c>
      <c r="F5" s="14"/>
      <c r="G5" s="14"/>
      <c r="H5" s="14"/>
      <c r="I5" s="14"/>
      <c r="J5" s="14"/>
    </row>
    <row r="6" customFormat="false" ht="15" hidden="false" customHeight="false" outlineLevel="0" collapsed="false">
      <c r="A6" s="13"/>
      <c r="B6" s="13"/>
      <c r="C6" s="13"/>
      <c r="D6" s="13"/>
      <c r="E6" s="14"/>
      <c r="F6" s="14"/>
      <c r="G6" s="14"/>
      <c r="H6" s="14"/>
      <c r="I6" s="14"/>
      <c r="J6" s="14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13+F20+F22</f>
        <v>71869.25</v>
      </c>
      <c r="G7" s="40" t="n">
        <f aca="false">G8+G13+G20+G22</f>
        <v>68744.5</v>
      </c>
      <c r="H7" s="40" t="n">
        <f aca="false">H8+H13+H20+H22</f>
        <v>81243.5</v>
      </c>
      <c r="I7" s="40" t="n">
        <f aca="false">I8+I13+I20+I22</f>
        <v>90617.75</v>
      </c>
      <c r="J7" s="40" t="n">
        <f aca="false">J8+J13+J20+J22</f>
        <v>312475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0" t="s">
        <v>299</v>
      </c>
      <c r="F8" s="21" t="n">
        <f aca="false">F9+F10+F11+F12</f>
        <v>52769.59</v>
      </c>
      <c r="G8" s="21" t="n">
        <f aca="false">G9+G10+G11+G12</f>
        <v>50475.26</v>
      </c>
      <c r="H8" s="21" t="n">
        <f aca="false">H9+H10+H11+H12</f>
        <v>59652.58</v>
      </c>
      <c r="I8" s="21" t="n">
        <f aca="false">I9+I10+I11+I12</f>
        <v>66535.57</v>
      </c>
      <c r="J8" s="21" t="n">
        <f aca="false">J9+J10+J11+J12</f>
        <v>229433</v>
      </c>
    </row>
    <row r="9" s="2" customFormat="true" ht="15" hidden="false" customHeight="false" outlineLevel="0" collapsed="false">
      <c r="A9" s="22" t="n">
        <v>385</v>
      </c>
      <c r="B9" s="23"/>
      <c r="C9" s="24"/>
      <c r="D9" s="16" t="n">
        <v>411100</v>
      </c>
      <c r="E9" s="16" t="s">
        <v>349</v>
      </c>
      <c r="F9" s="27" t="n">
        <f aca="false">SUM(J9*23)/100</f>
        <v>38463.82</v>
      </c>
      <c r="G9" s="27" t="n">
        <f aca="false">SUM(J9*22)/100</f>
        <v>36791.48</v>
      </c>
      <c r="H9" s="27" t="n">
        <f aca="false">SUM(J9*26)/100</f>
        <v>43480.84</v>
      </c>
      <c r="I9" s="27" t="n">
        <f aca="false">SUM(J9*29)/100</f>
        <v>48497.86</v>
      </c>
      <c r="J9" s="34" t="n">
        <v>167234</v>
      </c>
    </row>
    <row r="10" s="2" customFormat="true" ht="15" hidden="false" customHeight="false" outlineLevel="0" collapsed="false">
      <c r="A10" s="22" t="n">
        <v>386</v>
      </c>
      <c r="B10" s="23"/>
      <c r="C10" s="24"/>
      <c r="D10" s="16" t="n">
        <v>411200</v>
      </c>
      <c r="E10" s="16" t="s">
        <v>283</v>
      </c>
      <c r="F10" s="27" t="n">
        <f aca="false">SUM(J10*23)/100</f>
        <v>13814.95</v>
      </c>
      <c r="G10" s="27" t="n">
        <f aca="false">SUM(J10*22)/100</f>
        <v>13214.3</v>
      </c>
      <c r="H10" s="27" t="n">
        <f aca="false">SUM(J10*26)/100</f>
        <v>15616.9</v>
      </c>
      <c r="I10" s="27" t="n">
        <f aca="false">SUM(J10*29)/100</f>
        <v>17418.85</v>
      </c>
      <c r="J10" s="34" t="n">
        <v>60065</v>
      </c>
    </row>
    <row r="11" s="2" customFormat="true" ht="15" hidden="false" customHeight="false" outlineLevel="0" collapsed="false">
      <c r="A11" s="22" t="n">
        <v>387</v>
      </c>
      <c r="B11" s="23"/>
      <c r="C11" s="24"/>
      <c r="D11" s="16" t="n">
        <v>411300</v>
      </c>
      <c r="E11" s="16" t="s">
        <v>469</v>
      </c>
      <c r="F11" s="27" t="n">
        <f aca="false">SUM(J11*23)/100</f>
        <v>104.88</v>
      </c>
      <c r="G11" s="27" t="n">
        <f aca="false">SUM(J11*22)/100</f>
        <v>100.32</v>
      </c>
      <c r="H11" s="27" t="n">
        <f aca="false">SUM(J11*26)/100</f>
        <v>118.56</v>
      </c>
      <c r="I11" s="27" t="n">
        <f aca="false">SUM(J11*29)/100</f>
        <v>132.24</v>
      </c>
      <c r="J11" s="34" t="n">
        <v>456</v>
      </c>
    </row>
    <row r="12" s="2" customFormat="true" ht="15" hidden="false" customHeight="false" outlineLevel="0" collapsed="false">
      <c r="A12" s="22" t="n">
        <v>388</v>
      </c>
      <c r="B12" s="23"/>
      <c r="C12" s="24"/>
      <c r="D12" s="16" t="n">
        <v>411400</v>
      </c>
      <c r="E12" s="16" t="s">
        <v>302</v>
      </c>
      <c r="F12" s="27" t="n">
        <f aca="false">SUM(J12*23)/100</f>
        <v>385.94</v>
      </c>
      <c r="G12" s="27" t="n">
        <f aca="false">SUM(J12*22)/100</f>
        <v>369.16</v>
      </c>
      <c r="H12" s="27" t="n">
        <f aca="false">SUM(J12*26)/100</f>
        <v>436.28</v>
      </c>
      <c r="I12" s="27" t="n">
        <f aca="false">SUM(J12*29)/100</f>
        <v>486.62</v>
      </c>
      <c r="J12" s="34" t="n">
        <v>1678</v>
      </c>
    </row>
    <row r="13" s="2" customFormat="true" ht="15" hidden="false" customHeight="false" outlineLevel="0" collapsed="false">
      <c r="A13" s="3"/>
      <c r="B13" s="19"/>
      <c r="C13" s="20" t="n">
        <v>412</v>
      </c>
      <c r="D13" s="20"/>
      <c r="E13" s="20" t="s">
        <v>37</v>
      </c>
      <c r="F13" s="45" t="n">
        <f aca="false">F14+F15+F16+F17+F19+F18</f>
        <v>13816.56</v>
      </c>
      <c r="G13" s="45" t="n">
        <f aca="false">G14+G15+G16+G17+G19+G18</f>
        <v>13215.84</v>
      </c>
      <c r="H13" s="45" t="n">
        <f aca="false">H14+H15+H16+H17+H19+H18</f>
        <v>15618.72</v>
      </c>
      <c r="I13" s="45" t="n">
        <f aca="false">I14+I15+I16+I17+I19+I18</f>
        <v>17420.88</v>
      </c>
      <c r="J13" s="45" t="n">
        <f aca="false">J14+J15+J16+J17+J19+J18</f>
        <v>60072</v>
      </c>
    </row>
    <row r="14" s="2" customFormat="true" ht="15" hidden="false" customHeight="false" outlineLevel="0" collapsed="false">
      <c r="A14" s="22" t="n">
        <v>389</v>
      </c>
      <c r="B14" s="23"/>
      <c r="C14" s="24"/>
      <c r="D14" s="3" t="n">
        <v>412200</v>
      </c>
      <c r="E14" s="16" t="s">
        <v>40</v>
      </c>
      <c r="F14" s="27" t="n">
        <f aca="false">SUM(J14*23)/100</f>
        <v>805</v>
      </c>
      <c r="G14" s="27" t="n">
        <f aca="false">SUM(J14*22)/100</f>
        <v>770</v>
      </c>
      <c r="H14" s="27" t="n">
        <f aca="false">SUM(J14*26)/100</f>
        <v>910</v>
      </c>
      <c r="I14" s="27" t="n">
        <f aca="false">SUM(J14*29)/100</f>
        <v>1015</v>
      </c>
      <c r="J14" s="43" t="n">
        <v>3500</v>
      </c>
    </row>
    <row r="15" s="2" customFormat="true" ht="15" hidden="false" customHeight="false" outlineLevel="0" collapsed="false">
      <c r="A15" s="22" t="n">
        <v>390</v>
      </c>
      <c r="B15" s="23"/>
      <c r="C15" s="24"/>
      <c r="D15" s="3" t="n">
        <v>412300</v>
      </c>
      <c r="E15" s="16" t="s">
        <v>23</v>
      </c>
      <c r="F15" s="27" t="n">
        <f aca="false">SUM(J15*23)/100</f>
        <v>345</v>
      </c>
      <c r="G15" s="27" t="n">
        <f aca="false">SUM(J15*22)/100</f>
        <v>330</v>
      </c>
      <c r="H15" s="27" t="n">
        <f aca="false">SUM(J15*26)/100</f>
        <v>390</v>
      </c>
      <c r="I15" s="27" t="n">
        <f aca="false">SUM(J15*29)/100</f>
        <v>435</v>
      </c>
      <c r="J15" s="43" t="n">
        <v>1500</v>
      </c>
    </row>
    <row r="16" s="2" customFormat="true" ht="15" hidden="false" customHeight="false" outlineLevel="0" collapsed="false">
      <c r="A16" s="22" t="n">
        <v>391</v>
      </c>
      <c r="B16" s="23"/>
      <c r="C16" s="24"/>
      <c r="D16" s="3" t="n">
        <v>412500</v>
      </c>
      <c r="E16" s="16" t="s">
        <v>276</v>
      </c>
      <c r="F16" s="27" t="n">
        <f aca="false">SUM(J16*23)/100</f>
        <v>115</v>
      </c>
      <c r="G16" s="27" t="n">
        <f aca="false">SUM(J16*22)/100</f>
        <v>110</v>
      </c>
      <c r="H16" s="27" t="n">
        <f aca="false">SUM(J16*26)/100</f>
        <v>130</v>
      </c>
      <c r="I16" s="27" t="n">
        <f aca="false">SUM(J16*29)/100</f>
        <v>145</v>
      </c>
      <c r="J16" s="43" t="n">
        <v>500</v>
      </c>
    </row>
    <row r="17" s="2" customFormat="true" ht="15" hidden="false" customHeight="false" outlineLevel="0" collapsed="false">
      <c r="A17" s="22" t="n">
        <v>392</v>
      </c>
      <c r="B17" s="23"/>
      <c r="C17" s="24"/>
      <c r="D17" s="3" t="n">
        <v>412600</v>
      </c>
      <c r="E17" s="16" t="s">
        <v>41</v>
      </c>
      <c r="F17" s="27" t="n">
        <f aca="false">SUM(J17*23)/100</f>
        <v>1150</v>
      </c>
      <c r="G17" s="27" t="n">
        <f aca="false">SUM(J17*22)/100</f>
        <v>1100</v>
      </c>
      <c r="H17" s="27" t="n">
        <f aca="false">SUM(J17*26)/100</f>
        <v>1300</v>
      </c>
      <c r="I17" s="27" t="n">
        <f aca="false">SUM(J17*29)/100</f>
        <v>1450</v>
      </c>
      <c r="J17" s="43" t="n">
        <v>5000</v>
      </c>
    </row>
    <row r="18" s="2" customFormat="true" ht="15" hidden="false" customHeight="false" outlineLevel="0" collapsed="false">
      <c r="A18" s="22" t="n">
        <v>393</v>
      </c>
      <c r="B18" s="23"/>
      <c r="C18" s="24"/>
      <c r="D18" s="3" t="n">
        <v>412700</v>
      </c>
      <c r="E18" s="16" t="s">
        <v>156</v>
      </c>
      <c r="F18" s="27" t="n">
        <f aca="false">SUM(J18*23)/100</f>
        <v>1495</v>
      </c>
      <c r="G18" s="27" t="n">
        <f aca="false">SUM(J18*22)/100</f>
        <v>1430</v>
      </c>
      <c r="H18" s="27" t="n">
        <f aca="false">SUM(J18*26)/100</f>
        <v>1690</v>
      </c>
      <c r="I18" s="27" t="n">
        <f aca="false">SUM(J18*29)/100</f>
        <v>1885</v>
      </c>
      <c r="J18" s="43" t="n">
        <v>6500</v>
      </c>
    </row>
    <row r="19" s="2" customFormat="true" ht="45" hidden="false" customHeight="false" outlineLevel="0" collapsed="false">
      <c r="A19" s="22" t="n">
        <v>394</v>
      </c>
      <c r="B19" s="23"/>
      <c r="C19" s="24"/>
      <c r="D19" s="3" t="n">
        <v>412900</v>
      </c>
      <c r="E19" s="16" t="s">
        <v>470</v>
      </c>
      <c r="F19" s="27" t="n">
        <f aca="false">SUM(J19*23)/100</f>
        <v>9906.56</v>
      </c>
      <c r="G19" s="27" t="n">
        <f aca="false">SUM(J19*22)/100</f>
        <v>9475.84</v>
      </c>
      <c r="H19" s="27" t="n">
        <f aca="false">SUM(J19*26)/100</f>
        <v>11198.72</v>
      </c>
      <c r="I19" s="27" t="n">
        <f aca="false">SUM(J19*29)/100</f>
        <v>12490.88</v>
      </c>
      <c r="J19" s="43" t="n">
        <v>43072</v>
      </c>
    </row>
    <row r="20" s="2" customFormat="true" ht="15" hidden="false" customHeight="false" outlineLevel="0" collapsed="false">
      <c r="A20" s="22"/>
      <c r="B20" s="23"/>
      <c r="C20" s="24"/>
      <c r="D20" s="3" t="n">
        <v>412900</v>
      </c>
      <c r="E20" s="30" t="s">
        <v>356</v>
      </c>
      <c r="F20" s="44" t="n">
        <f aca="false">F21</f>
        <v>4577</v>
      </c>
      <c r="G20" s="44" t="n">
        <f aca="false">G21</f>
        <v>4378</v>
      </c>
      <c r="H20" s="44" t="n">
        <f aca="false">H21</f>
        <v>5174</v>
      </c>
      <c r="I20" s="44" t="n">
        <f aca="false">I21</f>
        <v>5771</v>
      </c>
      <c r="J20" s="44" t="n">
        <f aca="false">J21</f>
        <v>19900</v>
      </c>
    </row>
    <row r="21" s="2" customFormat="true" ht="15" hidden="false" customHeight="false" outlineLevel="0" collapsed="false">
      <c r="A21" s="22" t="n">
        <v>395</v>
      </c>
      <c r="B21" s="23"/>
      <c r="C21" s="24"/>
      <c r="D21" s="3" t="n">
        <v>412900</v>
      </c>
      <c r="E21" s="16" t="s">
        <v>306</v>
      </c>
      <c r="F21" s="27" t="n">
        <f aca="false">SUM(J21*23)/100</f>
        <v>4577</v>
      </c>
      <c r="G21" s="27" t="n">
        <f aca="false">SUM(J21*22)/100</f>
        <v>4378</v>
      </c>
      <c r="H21" s="27" t="n">
        <f aca="false">SUM(J21*26)/100</f>
        <v>5174</v>
      </c>
      <c r="I21" s="27" t="n">
        <f aca="false">SUM(J21*29)/100</f>
        <v>5771</v>
      </c>
      <c r="J21" s="43" t="n">
        <v>19900</v>
      </c>
    </row>
    <row r="22" s="2" customFormat="true" ht="15" hidden="false" customHeight="false" outlineLevel="0" collapsed="false">
      <c r="A22" s="22"/>
      <c r="B22" s="23"/>
      <c r="C22" s="24"/>
      <c r="D22" s="3" t="n">
        <v>419100</v>
      </c>
      <c r="E22" s="16" t="s">
        <v>399</v>
      </c>
      <c r="F22" s="27" t="n">
        <f aca="false">SUM(J22*23)/100</f>
        <v>706.1</v>
      </c>
      <c r="G22" s="27" t="n">
        <f aca="false">SUM(J22*22)/100</f>
        <v>675.4</v>
      </c>
      <c r="H22" s="27" t="n">
        <f aca="false">SUM(J22*26)/100</f>
        <v>798.2</v>
      </c>
      <c r="I22" s="27" t="n">
        <f aca="false">SUM(J22*29)/100</f>
        <v>890.3</v>
      </c>
      <c r="J22" s="43" t="n">
        <v>3070</v>
      </c>
    </row>
    <row r="23" s="2" customFormat="true" ht="15" hidden="false" customHeight="false" outlineLevel="0" collapsed="false">
      <c r="A23" s="22"/>
      <c r="B23" s="23"/>
      <c r="C23" s="24"/>
      <c r="D23" s="3"/>
      <c r="E23" s="16"/>
      <c r="F23" s="27"/>
      <c r="G23" s="27"/>
      <c r="H23" s="27"/>
      <c r="I23" s="27"/>
      <c r="J23" s="43"/>
    </row>
    <row r="24" s="2" customFormat="true" ht="15" hidden="false" customHeight="false" outlineLevel="0" collapsed="false">
      <c r="A24" s="39"/>
      <c r="B24" s="17" t="n">
        <v>51</v>
      </c>
      <c r="C24" s="17"/>
      <c r="D24" s="17"/>
      <c r="E24" s="17" t="s">
        <v>52</v>
      </c>
      <c r="F24" s="48" t="n">
        <f aca="false">SUM(J24*23)/100</f>
        <v>230</v>
      </c>
      <c r="G24" s="48" t="n">
        <f aca="false">SUM(J24*22)/100</f>
        <v>220</v>
      </c>
      <c r="H24" s="48" t="n">
        <f aca="false">SUM(J24*26)/100</f>
        <v>260</v>
      </c>
      <c r="I24" s="48" t="n">
        <f aca="false">SUM(J24*29)/100</f>
        <v>290</v>
      </c>
      <c r="J24" s="31" t="n">
        <f aca="false">J25</f>
        <v>1000</v>
      </c>
    </row>
    <row r="25" s="2" customFormat="true" ht="15" hidden="false" customHeight="false" outlineLevel="0" collapsed="false">
      <c r="A25" s="3"/>
      <c r="B25" s="19"/>
      <c r="C25" s="20" t="n">
        <v>511</v>
      </c>
      <c r="D25" s="20"/>
      <c r="E25" s="20" t="s">
        <v>53</v>
      </c>
      <c r="F25" s="21" t="n">
        <f aca="false">F26+F27+F28</f>
        <v>230</v>
      </c>
      <c r="G25" s="21" t="n">
        <f aca="false">G26+G27+G28</f>
        <v>220</v>
      </c>
      <c r="H25" s="21" t="n">
        <f aca="false">H26+H27+H28</f>
        <v>260</v>
      </c>
      <c r="I25" s="21" t="n">
        <f aca="false">I26+I27+I28</f>
        <v>290</v>
      </c>
      <c r="J25" s="21" t="n">
        <f aca="false">J26+J27+J28</f>
        <v>1000</v>
      </c>
    </row>
    <row r="26" s="2" customFormat="true" ht="15" hidden="false" customHeight="false" outlineLevel="0" collapsed="false">
      <c r="A26" s="22" t="n">
        <v>396</v>
      </c>
      <c r="B26" s="23"/>
      <c r="C26" s="24"/>
      <c r="D26" s="3" t="n">
        <v>511300</v>
      </c>
      <c r="E26" s="16" t="s">
        <v>307</v>
      </c>
      <c r="F26" s="27" t="n">
        <f aca="false">SUM(J26*23)/100</f>
        <v>230</v>
      </c>
      <c r="G26" s="27" t="n">
        <f aca="false">SUM(J26*22)/100</f>
        <v>220</v>
      </c>
      <c r="H26" s="27" t="n">
        <f aca="false">SUM(J26*26)/100</f>
        <v>260</v>
      </c>
      <c r="I26" s="27" t="n">
        <f aca="false">SUM(J26*29)/100</f>
        <v>290</v>
      </c>
      <c r="J26" s="34" t="n">
        <v>1000</v>
      </c>
    </row>
    <row r="27" s="2" customFormat="true" ht="15" hidden="false" customHeight="false" outlineLevel="0" collapsed="false">
      <c r="A27" s="22"/>
      <c r="B27" s="23"/>
      <c r="C27" s="24"/>
      <c r="D27" s="3" t="n">
        <v>514100</v>
      </c>
      <c r="E27" s="16" t="s">
        <v>471</v>
      </c>
      <c r="F27" s="27" t="n">
        <f aca="false">SUM(J27*23)/100</f>
        <v>0</v>
      </c>
      <c r="G27" s="27" t="n">
        <f aca="false">SUM(J27*22)/100</f>
        <v>0</v>
      </c>
      <c r="H27" s="27" t="n">
        <f aca="false">SUM(J27*26)/100</f>
        <v>0</v>
      </c>
      <c r="I27" s="27" t="n">
        <f aca="false">SUM(J27*29)/100</f>
        <v>0</v>
      </c>
      <c r="J27" s="34" t="n">
        <v>0</v>
      </c>
    </row>
    <row r="28" s="2" customFormat="true" ht="15" hidden="false" customHeight="false" outlineLevel="0" collapsed="false">
      <c r="A28" s="22"/>
      <c r="B28" s="23"/>
      <c r="C28" s="24"/>
      <c r="D28" s="3" t="n">
        <v>517100</v>
      </c>
      <c r="E28" s="16" t="s">
        <v>451</v>
      </c>
      <c r="F28" s="27" t="n">
        <f aca="false">SUM(J28*23)/100</f>
        <v>0</v>
      </c>
      <c r="G28" s="27" t="n">
        <f aca="false">SUM(J28*22)/100</f>
        <v>0</v>
      </c>
      <c r="H28" s="27" t="n">
        <f aca="false">SUM(J28*26)/100</f>
        <v>0</v>
      </c>
      <c r="I28" s="27" t="n">
        <f aca="false">SUM(J28*29)/100</f>
        <v>0</v>
      </c>
      <c r="J28" s="34" t="n">
        <v>0</v>
      </c>
    </row>
    <row r="29" s="2" customFormat="true" ht="15" hidden="false" customHeight="false" outlineLevel="0" collapsed="false">
      <c r="A29" s="22"/>
      <c r="B29" s="23" t="n">
        <v>63</v>
      </c>
      <c r="C29" s="24" t="n">
        <v>631</v>
      </c>
      <c r="D29" s="3" t="n">
        <v>631000</v>
      </c>
      <c r="E29" s="16" t="s">
        <v>111</v>
      </c>
      <c r="F29" s="21" t="n">
        <f aca="false">F30</f>
        <v>369.38</v>
      </c>
      <c r="G29" s="21" t="n">
        <f aca="false">G30</f>
        <v>353.32</v>
      </c>
      <c r="H29" s="21" t="n">
        <f aca="false">H30</f>
        <v>417.56</v>
      </c>
      <c r="I29" s="21" t="n">
        <f aca="false">I30</f>
        <v>465.74</v>
      </c>
      <c r="J29" s="21" t="n">
        <f aca="false">J30</f>
        <v>1606</v>
      </c>
    </row>
    <row r="30" s="2" customFormat="true" ht="15" hidden="false" customHeight="false" outlineLevel="0" collapsed="false">
      <c r="A30" s="22" t="n">
        <v>397</v>
      </c>
      <c r="B30" s="23"/>
      <c r="C30" s="24"/>
      <c r="D30" s="3" t="n">
        <v>631100</v>
      </c>
      <c r="E30" s="16" t="s">
        <v>451</v>
      </c>
      <c r="F30" s="27" t="n">
        <f aca="false">SUM(J30*23)/100</f>
        <v>369.38</v>
      </c>
      <c r="G30" s="27" t="n">
        <f aca="false">SUM(J30*22)/100</f>
        <v>353.32</v>
      </c>
      <c r="H30" s="27" t="n">
        <f aca="false">SUM(J30*26)/100</f>
        <v>417.56</v>
      </c>
      <c r="I30" s="27" t="n">
        <f aca="false">SUM(J30*29)/100</f>
        <v>465.74</v>
      </c>
      <c r="J30" s="34" t="n">
        <v>1606</v>
      </c>
    </row>
    <row r="31" s="2" customFormat="true" ht="15" hidden="false" customHeight="true" outlineLevel="0" collapsed="false">
      <c r="A31" s="13"/>
      <c r="B31" s="35" t="s">
        <v>472</v>
      </c>
      <c r="C31" s="35"/>
      <c r="D31" s="35"/>
      <c r="E31" s="35"/>
      <c r="F31" s="47" t="n">
        <f aca="false">F7+F25+F29</f>
        <v>72468.63</v>
      </c>
      <c r="G31" s="47" t="n">
        <f aca="false">G7+G25+G29</f>
        <v>69317.82</v>
      </c>
      <c r="H31" s="47" t="n">
        <f aca="false">H7+H25+H29</f>
        <v>81921.06</v>
      </c>
      <c r="I31" s="47" t="n">
        <f aca="false">I7+I25+I29</f>
        <v>91373.49</v>
      </c>
      <c r="J31" s="47" t="n">
        <f aca="false">J7+J25+J29</f>
        <v>315081</v>
      </c>
      <c r="K31" s="41"/>
    </row>
  </sheetData>
  <mergeCells count="8">
    <mergeCell ref="B1:D1"/>
    <mergeCell ref="B2:D2"/>
    <mergeCell ref="B3:J3"/>
    <mergeCell ref="B4:D4"/>
    <mergeCell ref="E4:J4"/>
    <mergeCell ref="B5:D5"/>
    <mergeCell ref="E5:J5"/>
    <mergeCell ref="B31:E31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109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fals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B27" activeCellId="0" sqref="B27:E2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0.13"/>
    <col collapsed="false" customWidth="true" hidden="false" outlineLevel="0" max="6" min="6" style="0" width="14.56"/>
    <col collapsed="false" customWidth="true" hidden="false" outlineLevel="0" max="9" min="7" style="0" width="15.7"/>
    <col collapsed="false" customWidth="true" hidden="false" outlineLevel="0" max="10" min="10" style="2" width="15.41"/>
    <col collapsed="false" customWidth="true" hidden="false" outlineLevel="0" max="11" min="11" style="0" width="26.42"/>
  </cols>
  <sheetData>
    <row r="1" customFormat="false" ht="24" hidden="false" customHeight="true" outlineLevel="0" collapsed="false">
      <c r="A1" s="5"/>
      <c r="B1" s="144" t="s">
        <v>1</v>
      </c>
      <c r="C1" s="144"/>
      <c r="D1" s="144"/>
      <c r="E1" s="144" t="s">
        <v>2</v>
      </c>
      <c r="F1" s="106" t="s">
        <v>455</v>
      </c>
      <c r="G1" s="106" t="s">
        <v>65</v>
      </c>
      <c r="H1" s="106" t="s">
        <v>66</v>
      </c>
      <c r="I1" s="106" t="s">
        <v>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07" t="n">
        <v>3</v>
      </c>
      <c r="G2" s="107" t="n">
        <v>4</v>
      </c>
      <c r="H2" s="107" t="n">
        <v>5</v>
      </c>
      <c r="I2" s="107" t="n">
        <v>6</v>
      </c>
      <c r="J2" s="107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73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74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s">
        <v>475</v>
      </c>
      <c r="C7" s="17"/>
      <c r="D7" s="17"/>
      <c r="E7" s="17" t="s">
        <v>13</v>
      </c>
      <c r="F7" s="40" t="n">
        <f aca="false">F8+F12+F20</f>
        <v>49021.51</v>
      </c>
      <c r="G7" s="40" t="n">
        <f aca="false">G8+G12+G20</f>
        <v>46890.14</v>
      </c>
      <c r="H7" s="40" t="n">
        <f aca="false">H8+H12+H20</f>
        <v>55415.62</v>
      </c>
      <c r="I7" s="40" t="n">
        <f aca="false">I8+I12+I20</f>
        <v>61809.73</v>
      </c>
      <c r="J7" s="40" t="n">
        <f aca="false">J8+J12+J20</f>
        <v>213137</v>
      </c>
    </row>
    <row r="8" s="2" customFormat="true" ht="28.5" hidden="false" customHeight="false" outlineLevel="0" collapsed="false">
      <c r="A8" s="3"/>
      <c r="B8" s="19"/>
      <c r="C8" s="20" t="n">
        <v>411</v>
      </c>
      <c r="D8" s="20"/>
      <c r="E8" s="20" t="s">
        <v>299</v>
      </c>
      <c r="F8" s="21" t="n">
        <f aca="false">F9+F10+F11</f>
        <v>25814.51</v>
      </c>
      <c r="G8" s="21" t="n">
        <f aca="false">G9+G10+G11</f>
        <v>24692.14</v>
      </c>
      <c r="H8" s="21" t="n">
        <f aca="false">H9+H10+H11</f>
        <v>29181.62</v>
      </c>
      <c r="I8" s="21" t="n">
        <f aca="false">I9+I10+I11</f>
        <v>32548.73</v>
      </c>
      <c r="J8" s="21" t="n">
        <f aca="false">J9+J10+J11</f>
        <v>112237</v>
      </c>
    </row>
    <row r="9" s="2" customFormat="true" ht="15" hidden="false" customHeight="false" outlineLevel="0" collapsed="false">
      <c r="A9" s="22" t="n">
        <v>398</v>
      </c>
      <c r="B9" s="23"/>
      <c r="C9" s="24"/>
      <c r="D9" s="16" t="n">
        <v>411100</v>
      </c>
      <c r="E9" s="16" t="s">
        <v>349</v>
      </c>
      <c r="F9" s="27" t="n">
        <f aca="false">SUM(J9*23)/100</f>
        <v>20930</v>
      </c>
      <c r="G9" s="27" t="n">
        <f aca="false">SUM(J9*22)/100</f>
        <v>20020</v>
      </c>
      <c r="H9" s="27" t="n">
        <f aca="false">SUM(J9*26)/100</f>
        <v>23660</v>
      </c>
      <c r="I9" s="27" t="n">
        <f aca="false">SUM(J9*29)/100</f>
        <v>26390</v>
      </c>
      <c r="J9" s="34" t="n">
        <v>91000</v>
      </c>
    </row>
    <row r="10" s="2" customFormat="true" ht="15" hidden="false" customHeight="false" outlineLevel="0" collapsed="false">
      <c r="A10" s="22" t="n">
        <v>399</v>
      </c>
      <c r="B10" s="23"/>
      <c r="C10" s="24"/>
      <c r="D10" s="16" t="n">
        <v>411200</v>
      </c>
      <c r="E10" s="16" t="s">
        <v>352</v>
      </c>
      <c r="F10" s="27" t="n">
        <f aca="false">SUM(J10*23)/100</f>
        <v>4623</v>
      </c>
      <c r="G10" s="27" t="n">
        <f aca="false">SUM(J10*22)/100</f>
        <v>4422</v>
      </c>
      <c r="H10" s="27" t="n">
        <f aca="false">SUM(J10*26)/100</f>
        <v>5226</v>
      </c>
      <c r="I10" s="27" t="n">
        <f aca="false">SUM(J10*29)/100</f>
        <v>5829</v>
      </c>
      <c r="J10" s="34" t="n">
        <v>20100</v>
      </c>
    </row>
    <row r="11" s="2" customFormat="true" ht="30" hidden="false" customHeight="false" outlineLevel="0" collapsed="false">
      <c r="A11" s="22" t="n">
        <v>400</v>
      </c>
      <c r="B11" s="23"/>
      <c r="C11" s="24"/>
      <c r="D11" s="16" t="n">
        <v>411300</v>
      </c>
      <c r="E11" s="16" t="s">
        <v>476</v>
      </c>
      <c r="F11" s="27" t="n">
        <f aca="false">SUM(J11*23)/100</f>
        <v>261.51</v>
      </c>
      <c r="G11" s="27" t="n">
        <f aca="false">SUM(J11*22)/100</f>
        <v>250.14</v>
      </c>
      <c r="H11" s="27" t="n">
        <f aca="false">SUM(J11*26)/100</f>
        <v>295.62</v>
      </c>
      <c r="I11" s="27" t="n">
        <f aca="false">SUM(J11*29)/100</f>
        <v>329.73</v>
      </c>
      <c r="J11" s="34" t="n">
        <v>1137</v>
      </c>
    </row>
    <row r="12" s="2" customFormat="true" ht="28.5" hidden="false" customHeight="false" outlineLevel="0" collapsed="false">
      <c r="A12" s="3"/>
      <c r="B12" s="19"/>
      <c r="C12" s="20" t="n">
        <v>412</v>
      </c>
      <c r="D12" s="20"/>
      <c r="E12" s="20" t="s">
        <v>37</v>
      </c>
      <c r="F12" s="21" t="n">
        <f aca="false">F13+F15+F16+F17+F18+F14</f>
        <v>4807</v>
      </c>
      <c r="G12" s="21" t="n">
        <f aca="false">G13+G15+G16+G17+G18+G14</f>
        <v>4598</v>
      </c>
      <c r="H12" s="21" t="n">
        <f aca="false">H13+H15+H16+H17+H18+H14</f>
        <v>5434</v>
      </c>
      <c r="I12" s="21" t="n">
        <f aca="false">I13+I15+I16+I17+I18+I14</f>
        <v>6061</v>
      </c>
      <c r="J12" s="21" t="n">
        <f aca="false">J13+J15+J16+J17+J18+J14</f>
        <v>20900</v>
      </c>
    </row>
    <row r="13" s="2" customFormat="true" ht="15" hidden="false" customHeight="false" outlineLevel="0" collapsed="false">
      <c r="A13" s="22" t="n">
        <v>401</v>
      </c>
      <c r="B13" s="23"/>
      <c r="C13" s="24"/>
      <c r="D13" s="16" t="n">
        <v>412300</v>
      </c>
      <c r="E13" s="16" t="s">
        <v>23</v>
      </c>
      <c r="F13" s="27" t="n">
        <f aca="false">SUM(J13*23)/100</f>
        <v>345</v>
      </c>
      <c r="G13" s="27" t="n">
        <f aca="false">SUM(J13*22)/100</f>
        <v>330</v>
      </c>
      <c r="H13" s="27" t="n">
        <f aca="false">SUM(J13*26)/100</f>
        <v>390</v>
      </c>
      <c r="I13" s="27" t="n">
        <f aca="false">SUM(J13*29)/100</f>
        <v>435</v>
      </c>
      <c r="J13" s="34" t="n">
        <v>1500</v>
      </c>
    </row>
    <row r="14" s="2" customFormat="true" ht="30" hidden="false" customHeight="false" outlineLevel="0" collapsed="false">
      <c r="A14" s="22" t="n">
        <v>402</v>
      </c>
      <c r="B14" s="23"/>
      <c r="C14" s="24"/>
      <c r="D14" s="16" t="n">
        <v>412200</v>
      </c>
      <c r="E14" s="16" t="s">
        <v>477</v>
      </c>
      <c r="F14" s="27" t="n">
        <f aca="false">SUM(J14*23)/100</f>
        <v>299</v>
      </c>
      <c r="G14" s="27" t="n">
        <f aca="false">SUM(J14*22)/100</f>
        <v>286</v>
      </c>
      <c r="H14" s="27" t="n">
        <f aca="false">SUM(J14*26)/100</f>
        <v>338</v>
      </c>
      <c r="I14" s="27" t="n">
        <f aca="false">SUM(J14*29)/100</f>
        <v>377</v>
      </c>
      <c r="J14" s="34" t="n">
        <v>1300</v>
      </c>
    </row>
    <row r="15" s="2" customFormat="true" ht="15" hidden="false" customHeight="false" outlineLevel="0" collapsed="false">
      <c r="A15" s="22" t="n">
        <v>403</v>
      </c>
      <c r="B15" s="23"/>
      <c r="C15" s="24"/>
      <c r="D15" s="16" t="n">
        <v>412600</v>
      </c>
      <c r="E15" s="16" t="s">
        <v>41</v>
      </c>
      <c r="F15" s="27" t="n">
        <f aca="false">SUM(J15*23)/100</f>
        <v>690</v>
      </c>
      <c r="G15" s="27" t="n">
        <f aca="false">SUM(J15*22)/100</f>
        <v>660</v>
      </c>
      <c r="H15" s="27" t="n">
        <f aca="false">SUM(J15*26)/100</f>
        <v>780</v>
      </c>
      <c r="I15" s="27" t="n">
        <f aca="false">SUM(J15*29)/100</f>
        <v>870</v>
      </c>
      <c r="J15" s="34" t="n">
        <v>3000</v>
      </c>
    </row>
    <row r="16" s="2" customFormat="true" ht="15" hidden="false" customHeight="false" outlineLevel="0" collapsed="false">
      <c r="A16" s="22" t="n">
        <v>404</v>
      </c>
      <c r="B16" s="23"/>
      <c r="C16" s="24"/>
      <c r="D16" s="16" t="n">
        <v>412700</v>
      </c>
      <c r="E16" s="16" t="s">
        <v>156</v>
      </c>
      <c r="F16" s="27" t="n">
        <f aca="false">SUM(J16*23)/100</f>
        <v>575</v>
      </c>
      <c r="G16" s="27" t="n">
        <f aca="false">SUM(J16*22)/100</f>
        <v>550</v>
      </c>
      <c r="H16" s="27" t="n">
        <f aca="false">SUM(J16*26)/100</f>
        <v>650</v>
      </c>
      <c r="I16" s="27" t="n">
        <f aca="false">SUM(J16*29)/100</f>
        <v>725</v>
      </c>
      <c r="J16" s="34" t="n">
        <v>2500</v>
      </c>
    </row>
    <row r="17" s="2" customFormat="true" ht="15" hidden="false" customHeight="false" outlineLevel="0" collapsed="false">
      <c r="A17" s="22" t="n">
        <v>405</v>
      </c>
      <c r="B17" s="23"/>
      <c r="C17" s="24"/>
      <c r="D17" s="16" t="n">
        <v>412900</v>
      </c>
      <c r="E17" s="16" t="s">
        <v>290</v>
      </c>
      <c r="F17" s="27" t="n">
        <f aca="false">SUM(J17*23)/100</f>
        <v>690</v>
      </c>
      <c r="G17" s="27" t="n">
        <f aca="false">SUM(J17*22)/100</f>
        <v>660</v>
      </c>
      <c r="H17" s="27" t="n">
        <f aca="false">SUM(J17*26)/100</f>
        <v>780</v>
      </c>
      <c r="I17" s="27" t="n">
        <f aca="false">SUM(J17*29)/100</f>
        <v>870</v>
      </c>
      <c r="J17" s="34" t="n">
        <v>3000</v>
      </c>
    </row>
    <row r="18" s="2" customFormat="true" ht="15" hidden="false" customHeight="false" outlineLevel="0" collapsed="false">
      <c r="A18" s="22"/>
      <c r="B18" s="23"/>
      <c r="C18" s="24"/>
      <c r="D18" s="16" t="n">
        <v>412900</v>
      </c>
      <c r="E18" s="20" t="s">
        <v>478</v>
      </c>
      <c r="F18" s="21" t="n">
        <f aca="false">F19</f>
        <v>2208</v>
      </c>
      <c r="G18" s="21" t="n">
        <f aca="false">G19</f>
        <v>2112</v>
      </c>
      <c r="H18" s="21" t="n">
        <f aca="false">H19</f>
        <v>2496</v>
      </c>
      <c r="I18" s="21" t="n">
        <f aca="false">I19</f>
        <v>2784</v>
      </c>
      <c r="J18" s="21" t="n">
        <f aca="false">J19</f>
        <v>9600</v>
      </c>
    </row>
    <row r="19" s="2" customFormat="true" ht="15" hidden="false" customHeight="false" outlineLevel="0" collapsed="false">
      <c r="A19" s="22" t="n">
        <v>406</v>
      </c>
      <c r="B19" s="23"/>
      <c r="C19" s="24"/>
      <c r="D19" s="16" t="n">
        <v>412900</v>
      </c>
      <c r="E19" s="16" t="s">
        <v>306</v>
      </c>
      <c r="F19" s="27" t="n">
        <f aca="false">SUM(J19*23)/100</f>
        <v>2208</v>
      </c>
      <c r="G19" s="27" t="n">
        <f aca="false">SUM(J19*22)/100</f>
        <v>2112</v>
      </c>
      <c r="H19" s="27" t="n">
        <f aca="false">SUM(J19*26)/100</f>
        <v>2496</v>
      </c>
      <c r="I19" s="27" t="n">
        <f aca="false">SUM(J19*29)/100</f>
        <v>2784</v>
      </c>
      <c r="J19" s="34" t="n">
        <v>9600</v>
      </c>
    </row>
    <row r="20" s="2" customFormat="true" ht="15" hidden="false" customHeight="false" outlineLevel="0" collapsed="false">
      <c r="A20" s="3"/>
      <c r="B20" s="19"/>
      <c r="C20" s="20" t="n">
        <v>415</v>
      </c>
      <c r="D20" s="20"/>
      <c r="E20" s="20" t="s">
        <v>50</v>
      </c>
      <c r="F20" s="21" t="n">
        <f aca="false">F21</f>
        <v>18400</v>
      </c>
      <c r="G20" s="21" t="n">
        <f aca="false">G21</f>
        <v>17600</v>
      </c>
      <c r="H20" s="21" t="n">
        <f aca="false">H21</f>
        <v>20800</v>
      </c>
      <c r="I20" s="21" t="n">
        <f aca="false">I21</f>
        <v>23200</v>
      </c>
      <c r="J20" s="21" t="n">
        <f aca="false">J21</f>
        <v>80000</v>
      </c>
    </row>
    <row r="21" s="2" customFormat="true" ht="30" hidden="false" customHeight="false" outlineLevel="0" collapsed="false">
      <c r="A21" s="22" t="n">
        <v>407</v>
      </c>
      <c r="B21" s="23"/>
      <c r="C21" s="24"/>
      <c r="D21" s="16" t="n">
        <v>415200</v>
      </c>
      <c r="E21" s="16" t="s">
        <v>479</v>
      </c>
      <c r="F21" s="27" t="n">
        <f aca="false">SUM(J21*23)/100</f>
        <v>18400</v>
      </c>
      <c r="G21" s="27" t="n">
        <f aca="false">SUM(J21*22)/100</f>
        <v>17600</v>
      </c>
      <c r="H21" s="27" t="n">
        <f aca="false">SUM(J21*26)/100</f>
        <v>20800</v>
      </c>
      <c r="I21" s="27" t="n">
        <f aca="false">SUM(J21*29)/100</f>
        <v>23200</v>
      </c>
      <c r="J21" s="43" t="n">
        <v>80000</v>
      </c>
    </row>
    <row r="22" s="2" customFormat="true" ht="15" hidden="false" customHeight="false" outlineLevel="0" collapsed="false">
      <c r="A22" s="22"/>
      <c r="B22" s="23"/>
      <c r="C22" s="24"/>
      <c r="D22" s="16"/>
      <c r="E22" s="30" t="s">
        <v>400</v>
      </c>
      <c r="F22" s="44" t="n">
        <f aca="false">F23+F25+F24</f>
        <v>724.5</v>
      </c>
      <c r="G22" s="44" t="n">
        <f aca="false">G23+G25+G24</f>
        <v>693</v>
      </c>
      <c r="H22" s="44" t="n">
        <f aca="false">H23+H25+H24</f>
        <v>819</v>
      </c>
      <c r="I22" s="44" t="n">
        <f aca="false">I23+I25+I24</f>
        <v>913.5</v>
      </c>
      <c r="J22" s="44" t="n">
        <f aca="false">J23+J25+J24</f>
        <v>3150</v>
      </c>
    </row>
    <row r="23" s="2" customFormat="true" ht="15" hidden="false" customHeight="false" outlineLevel="0" collapsed="false">
      <c r="A23" s="22" t="n">
        <v>408</v>
      </c>
      <c r="B23" s="23"/>
      <c r="C23" s="24"/>
      <c r="D23" s="16" t="n">
        <v>511300</v>
      </c>
      <c r="E23" s="16" t="s">
        <v>307</v>
      </c>
      <c r="F23" s="27" t="n">
        <f aca="false">SUM(J23*23)/100</f>
        <v>230</v>
      </c>
      <c r="G23" s="27" t="n">
        <f aca="false">SUM(J23*22)/100</f>
        <v>220</v>
      </c>
      <c r="H23" s="27" t="n">
        <f aca="false">SUM(J23*26)/100</f>
        <v>260</v>
      </c>
      <c r="I23" s="27" t="n">
        <f aca="false">SUM(J23*29)/100</f>
        <v>290</v>
      </c>
      <c r="J23" s="43" t="n">
        <v>1000</v>
      </c>
    </row>
    <row r="24" s="2" customFormat="true" ht="15" hidden="false" customHeight="false" outlineLevel="0" collapsed="false">
      <c r="A24" s="22" t="n">
        <v>409</v>
      </c>
      <c r="B24" s="23"/>
      <c r="C24" s="24"/>
      <c r="D24" s="16" t="n">
        <v>511700</v>
      </c>
      <c r="E24" s="16" t="s">
        <v>480</v>
      </c>
      <c r="F24" s="27" t="n">
        <f aca="false">SUM(J24*23)/100</f>
        <v>230</v>
      </c>
      <c r="G24" s="27" t="n">
        <f aca="false">SUM(J24*22)/100</f>
        <v>220</v>
      </c>
      <c r="H24" s="27" t="n">
        <f aca="false">SUM(J24*26)/100</f>
        <v>260</v>
      </c>
      <c r="I24" s="27" t="n">
        <f aca="false">SUM(J24*29)/100</f>
        <v>290</v>
      </c>
      <c r="J24" s="43" t="n">
        <v>1000</v>
      </c>
    </row>
    <row r="25" s="2" customFormat="true" ht="15" hidden="false" customHeight="false" outlineLevel="0" collapsed="false">
      <c r="A25" s="22" t="n">
        <v>410</v>
      </c>
      <c r="B25" s="23"/>
      <c r="C25" s="24" t="n">
        <v>631</v>
      </c>
      <c r="D25" s="16" t="n">
        <v>631100</v>
      </c>
      <c r="E25" s="16" t="s">
        <v>451</v>
      </c>
      <c r="F25" s="27" t="n">
        <f aca="false">SUM(J25*23)/100</f>
        <v>264.5</v>
      </c>
      <c r="G25" s="27" t="n">
        <f aca="false">SUM(J25*22)/100</f>
        <v>253</v>
      </c>
      <c r="H25" s="27" t="n">
        <f aca="false">SUM(J25*26)/100</f>
        <v>299</v>
      </c>
      <c r="I25" s="27" t="n">
        <f aca="false">SUM(J25*29)/100</f>
        <v>333.5</v>
      </c>
      <c r="J25" s="43" t="n">
        <v>1150</v>
      </c>
    </row>
    <row r="26" s="2" customFormat="true" ht="30" hidden="false" customHeight="false" outlineLevel="0" collapsed="false">
      <c r="A26" s="22" t="n">
        <v>411</v>
      </c>
      <c r="B26" s="23"/>
      <c r="C26" s="24" t="n">
        <v>638</v>
      </c>
      <c r="D26" s="16" t="n">
        <v>638100</v>
      </c>
      <c r="E26" s="16" t="s">
        <v>481</v>
      </c>
      <c r="F26" s="27" t="n">
        <f aca="false">SUM(J26*23)/100</f>
        <v>436.54</v>
      </c>
      <c r="G26" s="27" t="n">
        <f aca="false">SUM(J26*22)/100</f>
        <v>417.56</v>
      </c>
      <c r="H26" s="27" t="n">
        <f aca="false">SUM(J26*26)/100</f>
        <v>493.48</v>
      </c>
      <c r="I26" s="27" t="n">
        <f aca="false">SUM(J26*29)/100</f>
        <v>550.42</v>
      </c>
      <c r="J26" s="43" t="n">
        <v>1898</v>
      </c>
    </row>
    <row r="27" s="2" customFormat="true" ht="15" hidden="false" customHeight="true" outlineLevel="0" collapsed="false">
      <c r="A27" s="13"/>
      <c r="B27" s="35" t="s">
        <v>482</v>
      </c>
      <c r="C27" s="35"/>
      <c r="D27" s="35"/>
      <c r="E27" s="35"/>
      <c r="F27" s="47" t="n">
        <f aca="false">F7+F22+F26</f>
        <v>50182.55</v>
      </c>
      <c r="G27" s="47" t="n">
        <f aca="false">G7+G22+G26</f>
        <v>48000.7</v>
      </c>
      <c r="H27" s="47" t="n">
        <f aca="false">H7+H22+H26</f>
        <v>56728.1</v>
      </c>
      <c r="I27" s="47" t="n">
        <f aca="false">I7+I22+I26</f>
        <v>63273.65</v>
      </c>
      <c r="J27" s="47" t="n">
        <f aca="false">J7+J22+J26</f>
        <v>218185</v>
      </c>
      <c r="K27" s="41"/>
    </row>
    <row r="28" s="2" customFormat="true" ht="15" hidden="false" customHeight="false" outlineLevel="0" collapsed="false">
      <c r="A28" s="13"/>
      <c r="B28" s="145"/>
      <c r="C28" s="146"/>
      <c r="D28" s="146"/>
      <c r="E28" s="147"/>
      <c r="F28" s="27"/>
      <c r="G28" s="27"/>
      <c r="H28" s="27"/>
      <c r="I28" s="27"/>
      <c r="J28" s="47"/>
    </row>
    <row r="29" s="150" customFormat="true" ht="14.25" hidden="false" customHeight="true" outlineLevel="0" collapsed="false">
      <c r="A29" s="148" t="n">
        <v>412</v>
      </c>
      <c r="B29" s="86" t="s">
        <v>483</v>
      </c>
      <c r="C29" s="86"/>
      <c r="D29" s="86"/>
      <c r="E29" s="86"/>
      <c r="F29" s="53" t="n">
        <f aca="false">SUM(J29*0)/100</f>
        <v>0</v>
      </c>
      <c r="G29" s="53" t="n">
        <f aca="false">SUM(J29*40)/100</f>
        <v>1378132</v>
      </c>
      <c r="H29" s="53" t="n">
        <f aca="false">SUM(J29*40)/100</f>
        <v>1378132</v>
      </c>
      <c r="I29" s="53" t="n">
        <f aca="false">SUM(J29*20)/100</f>
        <v>689066</v>
      </c>
      <c r="J29" s="21" t="n">
        <v>3445330</v>
      </c>
      <c r="K29" s="149"/>
    </row>
    <row r="30" s="150" customFormat="true" ht="15.75" hidden="false" customHeight="true" outlineLevel="0" collapsed="false">
      <c r="A30" s="151" t="n">
        <v>413</v>
      </c>
      <c r="B30" s="152" t="s">
        <v>484</v>
      </c>
      <c r="C30" s="152"/>
      <c r="D30" s="152"/>
      <c r="E30" s="152"/>
      <c r="F30" s="48" t="n">
        <f aca="false">SUM(J30*23)/100</f>
        <v>11500</v>
      </c>
      <c r="G30" s="48" t="n">
        <f aca="false">SUM(J30*22)/100</f>
        <v>11000</v>
      </c>
      <c r="H30" s="48" t="n">
        <f aca="false">SUM(J30*26)/100</f>
        <v>13000</v>
      </c>
      <c r="I30" s="48" t="n">
        <f aca="false">SUM(J30*29)/100</f>
        <v>14500</v>
      </c>
      <c r="J30" s="153" t="n">
        <v>50000</v>
      </c>
      <c r="K30" s="154"/>
    </row>
    <row r="31" s="158" customFormat="true" ht="15" hidden="false" customHeight="true" outlineLevel="0" collapsed="false">
      <c r="A31" s="155"/>
      <c r="B31" s="86" t="s">
        <v>485</v>
      </c>
      <c r="C31" s="86"/>
      <c r="D31" s="86"/>
      <c r="E31" s="86"/>
      <c r="F31" s="156" t="n">
        <v>9935787.8</v>
      </c>
      <c r="G31" s="156" t="n">
        <v>13650531.68</v>
      </c>
      <c r="H31" s="156" t="n">
        <v>14064610.62</v>
      </c>
      <c r="I31" s="156" t="n">
        <v>14264265.9</v>
      </c>
      <c r="J31" s="157" t="n">
        <v>51915196</v>
      </c>
      <c r="K31" s="149"/>
    </row>
  </sheetData>
  <mergeCells count="12">
    <mergeCell ref="B1:D1"/>
    <mergeCell ref="B2:D2"/>
    <mergeCell ref="B3:J3"/>
    <mergeCell ref="B4:D4"/>
    <mergeCell ref="E4:J4"/>
    <mergeCell ref="B5:D5"/>
    <mergeCell ref="E5:J5"/>
    <mergeCell ref="B6:J6"/>
    <mergeCell ref="B27:E27"/>
    <mergeCell ref="B29:E29"/>
    <mergeCell ref="B30:E30"/>
    <mergeCell ref="B31:E31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113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39.13"/>
    <col collapsed="false" customWidth="true" hidden="false" outlineLevel="0" max="6" min="6" style="0" width="11.42"/>
    <col collapsed="false" customWidth="true" hidden="false" outlineLevel="0" max="7" min="7" style="0" width="11.85"/>
    <col collapsed="false" customWidth="true" hidden="false" outlineLevel="0" max="9" min="8" style="0" width="13.7"/>
    <col collapsed="false" customWidth="true" hidden="false" outlineLevel="0" max="10" min="10" style="2" width="13.7"/>
  </cols>
  <sheetData>
    <row r="1" customFormat="false" ht="39" hidden="false" customHeight="true" outlineLevel="0" collapsed="false">
      <c r="A1" s="7"/>
      <c r="B1" s="7" t="s">
        <v>1</v>
      </c>
      <c r="C1" s="7"/>
      <c r="D1" s="7"/>
      <c r="E1" s="7" t="s">
        <v>2</v>
      </c>
      <c r="F1" s="8" t="s">
        <v>57</v>
      </c>
      <c r="G1" s="8" t="s">
        <v>58</v>
      </c>
      <c r="H1" s="8" t="s">
        <v>59</v>
      </c>
      <c r="I1" s="8" t="s">
        <v>60</v>
      </c>
      <c r="J1" s="9" t="s">
        <v>7</v>
      </c>
    </row>
    <row r="2" customFormat="false" ht="12.75" hidden="false" customHeight="true" outlineLevel="0" collapsed="false">
      <c r="A2" s="11"/>
      <c r="B2" s="11" t="s">
        <v>8</v>
      </c>
      <c r="C2" s="11"/>
      <c r="D2" s="11"/>
      <c r="E2" s="11" t="s">
        <v>9</v>
      </c>
      <c r="F2" s="12" t="n">
        <v>3</v>
      </c>
      <c r="G2" s="12" t="n">
        <v>4</v>
      </c>
      <c r="H2" s="12" t="n">
        <v>5</v>
      </c>
      <c r="I2" s="12" t="n">
        <v>6</v>
      </c>
      <c r="J2" s="11" t="n">
        <v>7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61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n">
        <v>50230</v>
      </c>
      <c r="F5" s="14"/>
      <c r="G5" s="14"/>
      <c r="H5" s="14"/>
      <c r="I5" s="14"/>
      <c r="J5" s="14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17"/>
      <c r="B7" s="17" t="n">
        <v>41</v>
      </c>
      <c r="C7" s="17"/>
      <c r="D7" s="17"/>
      <c r="E7" s="17" t="s">
        <v>13</v>
      </c>
      <c r="F7" s="48" t="n">
        <f aca="false">SUM(J7*6)/100</f>
        <v>480</v>
      </c>
      <c r="G7" s="48" t="n">
        <f aca="false">SUM(J7*20)/100</f>
        <v>1600</v>
      </c>
      <c r="H7" s="48" t="n">
        <f aca="false">SUM(J7*37)/100</f>
        <v>2960</v>
      </c>
      <c r="I7" s="48" t="n">
        <f aca="false">SUM(J7*37)/100</f>
        <v>2960</v>
      </c>
      <c r="J7" s="31" t="n">
        <f aca="false">J8</f>
        <v>8000</v>
      </c>
    </row>
    <row r="8" s="2" customFormat="true" ht="28.5" hidden="false" customHeight="false" outlineLevel="0" collapsed="false">
      <c r="A8" s="19"/>
      <c r="B8" s="19"/>
      <c r="C8" s="20"/>
      <c r="D8" s="20" t="n">
        <v>412900</v>
      </c>
      <c r="E8" s="20" t="s">
        <v>37</v>
      </c>
      <c r="F8" s="49" t="n">
        <f aca="false">SUM(J8*6)/100</f>
        <v>480</v>
      </c>
      <c r="G8" s="49" t="n">
        <f aca="false">SUM(J8*20)/100</f>
        <v>1600</v>
      </c>
      <c r="H8" s="49" t="n">
        <f aca="false">SUM(J8*37)/100</f>
        <v>2960</v>
      </c>
      <c r="I8" s="49" t="n">
        <f aca="false">SUM(J8*37)/100</f>
        <v>2960</v>
      </c>
      <c r="J8" s="21" t="n">
        <f aca="false">J9+J10</f>
        <v>8000</v>
      </c>
    </row>
    <row r="9" s="2" customFormat="true" ht="15" hidden="false" customHeight="false" outlineLevel="0" collapsed="false">
      <c r="A9" s="50" t="n">
        <v>27</v>
      </c>
      <c r="B9" s="23"/>
      <c r="C9" s="24"/>
      <c r="D9" s="16" t="n">
        <v>412900</v>
      </c>
      <c r="E9" s="16" t="s">
        <v>62</v>
      </c>
      <c r="F9" s="27" t="n">
        <f aca="false">SUM(J9*6)/100</f>
        <v>240</v>
      </c>
      <c r="G9" s="27" t="n">
        <f aca="false">SUM(J9*20)/100</f>
        <v>800</v>
      </c>
      <c r="H9" s="27" t="n">
        <f aca="false">SUM(J9*37)/100</f>
        <v>1480</v>
      </c>
      <c r="I9" s="27" t="n">
        <f aca="false">SUM(J9*37)/100</f>
        <v>1480</v>
      </c>
      <c r="J9" s="33" t="n">
        <v>4000</v>
      </c>
    </row>
    <row r="10" s="2" customFormat="true" ht="15" hidden="false" customHeight="false" outlineLevel="0" collapsed="false">
      <c r="A10" s="50" t="n">
        <v>28</v>
      </c>
      <c r="B10" s="23"/>
      <c r="C10" s="24"/>
      <c r="D10" s="16" t="n">
        <v>412900</v>
      </c>
      <c r="E10" s="16" t="s">
        <v>63</v>
      </c>
      <c r="F10" s="27" t="n">
        <f aca="false">SUM(J10*6)/100</f>
        <v>240</v>
      </c>
      <c r="G10" s="27" t="n">
        <f aca="false">SUM(J10*20)/100</f>
        <v>800</v>
      </c>
      <c r="H10" s="27" t="n">
        <f aca="false">SUM(J10*37)/100</f>
        <v>1480</v>
      </c>
      <c r="I10" s="27" t="n">
        <f aca="false">SUM(J10*37)/100</f>
        <v>1480</v>
      </c>
      <c r="J10" s="33" t="n">
        <v>4000</v>
      </c>
    </row>
    <row r="11" s="2" customFormat="true" ht="14.25" hidden="false" customHeight="true" outlineLevel="0" collapsed="false">
      <c r="A11" s="35"/>
      <c r="B11" s="35" t="s">
        <v>61</v>
      </c>
      <c r="C11" s="35"/>
      <c r="D11" s="35"/>
      <c r="E11" s="35"/>
      <c r="F11" s="48" t="n">
        <f aca="false">SUM(J11*6)/100</f>
        <v>480</v>
      </c>
      <c r="G11" s="48" t="n">
        <f aca="false">SUM(J11*20)/100</f>
        <v>1600</v>
      </c>
      <c r="H11" s="48" t="n">
        <f aca="false">SUM(J11*37)/100</f>
        <v>2960</v>
      </c>
      <c r="I11" s="48" t="n">
        <f aca="false">SUM(J11*37)/100</f>
        <v>2960</v>
      </c>
      <c r="J11" s="51" t="n">
        <f aca="false">J7</f>
        <v>800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1:E11"/>
  </mergeCells>
  <printOptions headings="false" gridLines="false" gridLinesSet="true" horizontalCentered="false" verticalCentered="false"/>
  <pageMargins left="0.25" right="0.25" top="0.879861111111111" bottom="0.875" header="0.5" footer="0.5"/>
  <pageSetup paperSize="9" scale="100" fitToWidth="1" fitToHeight="1" pageOrder="downThenOver" orientation="landscape" blackAndWhite="false" draft="false" cellComments="none" firstPageNumber="75" useFirstPageNumber="true" horizontalDpi="300" verticalDpi="300" copies="1"/>
  <headerFooter differentFirst="false" differentOddEven="false">
    <oddHeader>&amp;CДИНАМИЧКИ ПЛАН
&amp;P</oddHeader>
    <oddFooter>&amp;R&amp;"Times New Roman,Regular"&amp;11 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M34" activeCellId="0" sqref="M33:M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6.56"/>
    <col collapsed="false" customWidth="true" hidden="false" outlineLevel="0" max="6" min="6" style="0" width="11.56"/>
    <col collapsed="false" customWidth="true" hidden="false" outlineLevel="0" max="7" min="7" style="0" width="12.28"/>
    <col collapsed="false" customWidth="true" hidden="false" outlineLevel="0" max="8" min="8" style="0" width="11.99"/>
    <col collapsed="false" customWidth="true" hidden="false" outlineLevel="0" max="9" min="9" style="0" width="11.56"/>
    <col collapsed="false" customWidth="true" hidden="false" outlineLevel="0" max="10" min="10" style="2" width="13.7"/>
  </cols>
  <sheetData>
    <row r="1" customFormat="false" ht="36" hidden="false" customHeight="true" outlineLevel="0" collapsed="false">
      <c r="A1" s="7"/>
      <c r="B1" s="7" t="s">
        <v>1</v>
      </c>
      <c r="C1" s="7"/>
      <c r="D1" s="7"/>
      <c r="E1" s="7" t="s">
        <v>2</v>
      </c>
      <c r="F1" s="8" t="s">
        <v>64</v>
      </c>
      <c r="G1" s="8" t="s">
        <v>65</v>
      </c>
      <c r="H1" s="8" t="s">
        <v>66</v>
      </c>
      <c r="I1" s="8" t="s">
        <v>6</v>
      </c>
      <c r="J1" s="9" t="s">
        <v>7</v>
      </c>
    </row>
    <row r="2" customFormat="false" ht="12.75" hidden="false" customHeight="true" outlineLevel="0" collapsed="false">
      <c r="A2" s="11"/>
      <c r="B2" s="11" t="s">
        <v>8</v>
      </c>
      <c r="C2" s="11"/>
      <c r="D2" s="11"/>
      <c r="E2" s="11" t="s">
        <v>9</v>
      </c>
      <c r="F2" s="12" t="n">
        <v>3</v>
      </c>
      <c r="G2" s="12" t="n">
        <v>4</v>
      </c>
      <c r="H2" s="12" t="n">
        <v>5</v>
      </c>
      <c r="I2" s="12" t="n">
        <v>6</v>
      </c>
      <c r="J2" s="11" t="n">
        <v>7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67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68</v>
      </c>
      <c r="F5" s="14"/>
      <c r="G5" s="14"/>
      <c r="H5" s="14"/>
      <c r="I5" s="14"/>
      <c r="J5" s="14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17"/>
      <c r="B7" s="17" t="n">
        <v>41</v>
      </c>
      <c r="C7" s="17"/>
      <c r="D7" s="17"/>
      <c r="E7" s="17" t="s">
        <v>13</v>
      </c>
      <c r="F7" s="52" t="n">
        <f aca="false">SUM(J7*23)/100</f>
        <v>920</v>
      </c>
      <c r="G7" s="52" t="n">
        <f aca="false">SUM(J7*22)/100</f>
        <v>880</v>
      </c>
      <c r="H7" s="52" t="n">
        <f aca="false">SUM(J7*26)/100</f>
        <v>1040</v>
      </c>
      <c r="I7" s="52" t="n">
        <f aca="false">SUM(J7*29)/100</f>
        <v>1160</v>
      </c>
      <c r="J7" s="31" t="n">
        <f aca="false">SUM(J8)</f>
        <v>4000</v>
      </c>
    </row>
    <row r="8" s="2" customFormat="true" ht="15" hidden="false" customHeight="false" outlineLevel="0" collapsed="false">
      <c r="A8" s="19"/>
      <c r="B8" s="19"/>
      <c r="C8" s="20" t="n">
        <v>412</v>
      </c>
      <c r="D8" s="20"/>
      <c r="E8" s="20" t="s">
        <v>37</v>
      </c>
      <c r="F8" s="52" t="n">
        <f aca="false">SUM(J8*23)/100</f>
        <v>920</v>
      </c>
      <c r="G8" s="52" t="n">
        <f aca="false">SUM(J8*22)/100</f>
        <v>880</v>
      </c>
      <c r="H8" s="52" t="n">
        <f aca="false">SUM(J8*26)/100</f>
        <v>1040</v>
      </c>
      <c r="I8" s="52" t="n">
        <f aca="false">SUM(J8*29)/100</f>
        <v>1160</v>
      </c>
      <c r="J8" s="21" t="n">
        <f aca="false">SUM(J9)</f>
        <v>4000</v>
      </c>
    </row>
    <row r="9" s="2" customFormat="true" ht="15" hidden="false" customHeight="false" outlineLevel="0" collapsed="false">
      <c r="A9" s="50" t="n">
        <v>29</v>
      </c>
      <c r="B9" s="23"/>
      <c r="C9" s="24"/>
      <c r="D9" s="16" t="n">
        <v>412900</v>
      </c>
      <c r="E9" s="16" t="s">
        <v>69</v>
      </c>
      <c r="F9" s="52" t="n">
        <f aca="false">SUM(J9*23)/100</f>
        <v>920</v>
      </c>
      <c r="G9" s="52" t="n">
        <f aca="false">SUM(J9*22)/100</f>
        <v>880</v>
      </c>
      <c r="H9" s="52" t="n">
        <f aca="false">SUM(J9*26)/100</f>
        <v>1040</v>
      </c>
      <c r="I9" s="52" t="n">
        <f aca="false">SUM(J9*29)/100</f>
        <v>1160</v>
      </c>
      <c r="J9" s="34" t="n">
        <v>4000</v>
      </c>
    </row>
    <row r="10" s="2" customFormat="true" ht="14.25" hidden="false" customHeight="true" outlineLevel="0" collapsed="false">
      <c r="A10" s="35"/>
      <c r="B10" s="35" t="s">
        <v>70</v>
      </c>
      <c r="C10" s="35"/>
      <c r="D10" s="35"/>
      <c r="E10" s="35"/>
      <c r="F10" s="48" t="n">
        <f aca="false">SUM(J10*23)/100</f>
        <v>920</v>
      </c>
      <c r="G10" s="53" t="n">
        <f aca="false">SUM(G7)</f>
        <v>880</v>
      </c>
      <c r="H10" s="53" t="n">
        <f aca="false">SUM(H7)</f>
        <v>1040</v>
      </c>
      <c r="I10" s="53" t="n">
        <f aca="false">SUM(I7)</f>
        <v>1160</v>
      </c>
      <c r="J10" s="47" t="n">
        <f aca="false">SUM(J7)</f>
        <v>400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0:E10"/>
  </mergeCells>
  <printOptions headings="false" gridLines="false" gridLinesSet="true" horizontalCentered="false" verticalCentered="false"/>
  <pageMargins left="0.25" right="0.25" top="0.970138888888889" bottom="0.875" header="0.5" footer="0.511811023622047"/>
  <pageSetup paperSize="9" scale="100" fitToWidth="1" fitToHeight="1" pageOrder="downThenOver" orientation="landscape" blackAndWhite="false" draft="false" cellComments="none" firstPageNumber="76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53"/>
  <sheetViews>
    <sheetView showFormulas="false" showGridLines="fals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I52" activeCellId="0" sqref="I5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6.56"/>
    <col collapsed="false" customWidth="true" hidden="false" outlineLevel="0" max="6" min="6" style="0" width="13.28"/>
    <col collapsed="false" customWidth="true" hidden="false" outlineLevel="0" max="7" min="7" style="0" width="13.7"/>
    <col collapsed="false" customWidth="true" hidden="false" outlineLevel="0" max="9" min="8" style="0" width="13.56"/>
    <col collapsed="false" customWidth="true" hidden="false" outlineLevel="0" max="10" min="10" style="2" width="15.13"/>
    <col collapsed="false" customWidth="true" hidden="false" outlineLevel="0" max="11" min="11" style="0" width="29.13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71</v>
      </c>
      <c r="G3" s="8" t="s">
        <v>65</v>
      </c>
      <c r="H3" s="8" t="s">
        <v>66</v>
      </c>
      <c r="I3" s="8" t="s">
        <v>6</v>
      </c>
      <c r="J3" s="9" t="s">
        <v>7</v>
      </c>
    </row>
    <row r="4" customFormat="false" ht="15" hidden="false" customHeight="true" outlineLevel="0" collapsed="false">
      <c r="A4" s="10"/>
      <c r="B4" s="11" t="s">
        <v>8</v>
      </c>
      <c r="C4" s="11"/>
      <c r="D4" s="11"/>
      <c r="E4" s="11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1" t="n">
        <v>7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" hidden="false" customHeight="true" outlineLevel="0" collapsed="false">
      <c r="A6" s="13"/>
      <c r="B6" s="13" t="s">
        <v>10</v>
      </c>
      <c r="C6" s="13"/>
      <c r="D6" s="13"/>
      <c r="E6" s="14" t="s">
        <v>72</v>
      </c>
      <c r="F6" s="14"/>
      <c r="G6" s="14"/>
      <c r="H6" s="14"/>
      <c r="I6" s="14"/>
      <c r="J6" s="14"/>
    </row>
    <row r="7" customFormat="false" ht="15" hidden="false" customHeight="true" outlineLevel="0" collapsed="false">
      <c r="A7" s="13"/>
      <c r="B7" s="13" t="s">
        <v>12</v>
      </c>
      <c r="C7" s="13"/>
      <c r="D7" s="13"/>
      <c r="E7" s="14" t="s">
        <v>73</v>
      </c>
      <c r="F7" s="14"/>
      <c r="G7" s="14"/>
      <c r="H7" s="14"/>
      <c r="I7" s="14"/>
      <c r="J7" s="14"/>
    </row>
    <row r="8" s="2" customFormat="true" ht="15" hidden="false" customHeight="false" outlineLevel="0" collapsed="false">
      <c r="A8" s="39"/>
      <c r="B8" s="17" t="n">
        <v>41</v>
      </c>
      <c r="C8" s="17"/>
      <c r="D8" s="17"/>
      <c r="E8" s="17" t="s">
        <v>13</v>
      </c>
      <c r="F8" s="31" t="n">
        <f aca="false">F9+F15+F18+F26+F32+F23+F37</f>
        <v>2774701.37</v>
      </c>
      <c r="G8" s="31" t="n">
        <f aca="false">G9+G15+G18+G26+G32+G23+G37</f>
        <v>2817819.79</v>
      </c>
      <c r="H8" s="31" t="n">
        <f aca="false">H9+H15+H18+H26+H32+H23+H37</f>
        <v>3175818.94</v>
      </c>
      <c r="I8" s="31" t="n">
        <f aca="false">I9+I15+I18+I26+I32+I23+I37</f>
        <v>3662789.9</v>
      </c>
      <c r="J8" s="31" t="n">
        <f aca="false">J9+J15+J18+J26+J32+J23+J37</f>
        <v>12431130</v>
      </c>
    </row>
    <row r="9" s="2" customFormat="true" ht="15" hidden="false" customHeight="false" outlineLevel="0" collapsed="false">
      <c r="A9" s="3"/>
      <c r="B9" s="19"/>
      <c r="C9" s="20" t="n">
        <v>411</v>
      </c>
      <c r="D9" s="20"/>
      <c r="E9" s="20" t="s">
        <v>74</v>
      </c>
      <c r="F9" s="21" t="n">
        <f aca="false">F10+F11+F12+F13+F14</f>
        <v>2220443</v>
      </c>
      <c r="G9" s="21" t="n">
        <f aca="false">G10+G11+G12+G13+G14</f>
        <v>2123902</v>
      </c>
      <c r="H9" s="21" t="n">
        <f aca="false">H10+H11+H12+H13+H14</f>
        <v>2510066</v>
      </c>
      <c r="I9" s="21" t="n">
        <f aca="false">I10+I11+I12+I13+I14</f>
        <v>2799689</v>
      </c>
      <c r="J9" s="21" t="n">
        <f aca="false">J10+J11+J12+J13+J14</f>
        <v>9654100</v>
      </c>
    </row>
    <row r="10" s="2" customFormat="true" ht="15" hidden="false" customHeight="false" outlineLevel="0" collapsed="false">
      <c r="A10" s="22" t="n">
        <v>30</v>
      </c>
      <c r="B10" s="23"/>
      <c r="C10" s="24"/>
      <c r="D10" s="16" t="n">
        <v>411100</v>
      </c>
      <c r="E10" s="16" t="s">
        <v>75</v>
      </c>
      <c r="F10" s="27" t="n">
        <f aca="false">(J10*23)/100</f>
        <v>1763870</v>
      </c>
      <c r="G10" s="27" t="n">
        <f aca="false">(J10*22)/100</f>
        <v>1687180</v>
      </c>
      <c r="H10" s="27" t="n">
        <f aca="false">(J10*26)/100</f>
        <v>1993940</v>
      </c>
      <c r="I10" s="27" t="n">
        <f aca="false">(J10*29)/100</f>
        <v>2224010</v>
      </c>
      <c r="J10" s="34" t="n">
        <v>7669000</v>
      </c>
    </row>
    <row r="11" s="2" customFormat="true" ht="15" hidden="false" customHeight="false" outlineLevel="0" collapsed="false">
      <c r="A11" s="22" t="n">
        <v>31</v>
      </c>
      <c r="B11" s="23"/>
      <c r="C11" s="24"/>
      <c r="D11" s="16" t="n">
        <v>411200</v>
      </c>
      <c r="E11" s="16" t="s">
        <v>76</v>
      </c>
      <c r="F11" s="27" t="n">
        <f aca="false">(J11*23)/100</f>
        <v>359697</v>
      </c>
      <c r="G11" s="27" t="n">
        <f aca="false">(J11*22)/100</f>
        <v>344058</v>
      </c>
      <c r="H11" s="27" t="n">
        <f aca="false">(J11*26)/100</f>
        <v>406614</v>
      </c>
      <c r="I11" s="27" t="n">
        <f aca="false">(J11*29)/100</f>
        <v>453531</v>
      </c>
      <c r="J11" s="34" t="n">
        <v>1563900</v>
      </c>
    </row>
    <row r="12" s="2" customFormat="true" ht="15" hidden="false" customHeight="false" outlineLevel="0" collapsed="false">
      <c r="A12" s="22" t="n">
        <v>32</v>
      </c>
      <c r="B12" s="23"/>
      <c r="C12" s="24"/>
      <c r="D12" s="16" t="n">
        <v>411200</v>
      </c>
      <c r="E12" s="16" t="s">
        <v>77</v>
      </c>
      <c r="F12" s="27" t="n">
        <f aca="false">(J12*23)/100</f>
        <v>35696</v>
      </c>
      <c r="G12" s="27" t="n">
        <f aca="false">(J12*22)/100</f>
        <v>34144</v>
      </c>
      <c r="H12" s="27" t="n">
        <f aca="false">(J12*26)/100</f>
        <v>40352</v>
      </c>
      <c r="I12" s="27" t="n">
        <f aca="false">(J12*29)/100</f>
        <v>45008</v>
      </c>
      <c r="J12" s="34" t="n">
        <v>155200</v>
      </c>
    </row>
    <row r="13" s="2" customFormat="true" ht="15" hidden="false" customHeight="false" outlineLevel="0" collapsed="false">
      <c r="A13" s="22" t="n">
        <v>33</v>
      </c>
      <c r="B13" s="23"/>
      <c r="C13" s="24"/>
      <c r="D13" s="16" t="n">
        <v>411300</v>
      </c>
      <c r="E13" s="16" t="s">
        <v>78</v>
      </c>
      <c r="F13" s="27" t="n">
        <f aca="false">(J13*23)/100</f>
        <v>38180</v>
      </c>
      <c r="G13" s="27" t="n">
        <f aca="false">(J13*22)/100</f>
        <v>36520</v>
      </c>
      <c r="H13" s="27" t="n">
        <f aca="false">(J13*26)/100</f>
        <v>43160</v>
      </c>
      <c r="I13" s="27" t="n">
        <f aca="false">(J13*29)/100</f>
        <v>48140</v>
      </c>
      <c r="J13" s="34" t="n">
        <v>166000</v>
      </c>
    </row>
    <row r="14" s="2" customFormat="true" ht="30" hidden="false" customHeight="false" outlineLevel="0" collapsed="false">
      <c r="A14" s="22" t="n">
        <v>34</v>
      </c>
      <c r="B14" s="23"/>
      <c r="C14" s="24"/>
      <c r="D14" s="16" t="n">
        <v>411400</v>
      </c>
      <c r="E14" s="16" t="s">
        <v>79</v>
      </c>
      <c r="F14" s="27" t="n">
        <f aca="false">(J14*23)/100</f>
        <v>23000</v>
      </c>
      <c r="G14" s="27" t="n">
        <f aca="false">(J14*22)/100</f>
        <v>22000</v>
      </c>
      <c r="H14" s="27" t="n">
        <f aca="false">(J14*26)/100</f>
        <v>26000</v>
      </c>
      <c r="I14" s="27" t="n">
        <f aca="false">(J14*29)/100</f>
        <v>29000</v>
      </c>
      <c r="J14" s="34" t="n">
        <v>100000</v>
      </c>
    </row>
    <row r="15" s="57" customFormat="true" ht="28.5" hidden="false" customHeight="false" outlineLevel="0" collapsed="false">
      <c r="A15" s="54"/>
      <c r="B15" s="55"/>
      <c r="C15" s="56" t="n">
        <v>411</v>
      </c>
      <c r="D15" s="20"/>
      <c r="E15" s="20" t="s">
        <v>80</v>
      </c>
      <c r="F15" s="21" t="n">
        <f aca="false">F16+F17</f>
        <v>236900</v>
      </c>
      <c r="G15" s="21" t="n">
        <f aca="false">G16+G17</f>
        <v>226600</v>
      </c>
      <c r="H15" s="48" t="n">
        <f aca="false">(J15*26)/100</f>
        <v>267800</v>
      </c>
      <c r="I15" s="48" t="n">
        <f aca="false">(J15*29)/100</f>
        <v>298700</v>
      </c>
      <c r="J15" s="21" t="n">
        <f aca="false">J16+J17</f>
        <v>1030000</v>
      </c>
    </row>
    <row r="16" s="2" customFormat="true" ht="15" hidden="false" customHeight="false" outlineLevel="0" collapsed="false">
      <c r="A16" s="22" t="n">
        <v>35</v>
      </c>
      <c r="B16" s="23"/>
      <c r="C16" s="24"/>
      <c r="D16" s="58" t="n">
        <v>411200</v>
      </c>
      <c r="E16" s="16" t="s">
        <v>80</v>
      </c>
      <c r="F16" s="27" t="n">
        <f aca="false">(J16*23)/100</f>
        <v>236900</v>
      </c>
      <c r="G16" s="27" t="n">
        <f aca="false">(J16*22)/100</f>
        <v>226600</v>
      </c>
      <c r="H16" s="27" t="n">
        <f aca="false">(J16*26)/100</f>
        <v>267800</v>
      </c>
      <c r="I16" s="27" t="n">
        <f aca="false">(J16*29)/100</f>
        <v>298700</v>
      </c>
      <c r="J16" s="34" t="n">
        <v>1030000</v>
      </c>
    </row>
    <row r="17" s="2" customFormat="true" ht="15" hidden="false" customHeight="false" outlineLevel="0" collapsed="false">
      <c r="A17" s="22"/>
      <c r="B17" s="23"/>
      <c r="C17" s="24"/>
      <c r="D17" s="58" t="n">
        <v>411200</v>
      </c>
      <c r="E17" s="16" t="s">
        <v>81</v>
      </c>
      <c r="F17" s="27" t="n">
        <f aca="false">(J17*23)/100</f>
        <v>0</v>
      </c>
      <c r="G17" s="27" t="n">
        <f aca="false">(J17*22)/100</f>
        <v>0</v>
      </c>
      <c r="H17" s="27" t="n">
        <f aca="false">(J17*26)/100</f>
        <v>0</v>
      </c>
      <c r="I17" s="27" t="n">
        <f aca="false">(J17*29)/100</f>
        <v>0</v>
      </c>
      <c r="J17" s="34" t="n">
        <v>0</v>
      </c>
    </row>
    <row r="18" s="2" customFormat="true" ht="15" hidden="false" customHeight="false" outlineLevel="0" collapsed="false">
      <c r="A18" s="3"/>
      <c r="B18" s="19"/>
      <c r="C18" s="20" t="n">
        <v>412</v>
      </c>
      <c r="D18" s="20"/>
      <c r="E18" s="20" t="s">
        <v>37</v>
      </c>
      <c r="F18" s="48" t="n">
        <f aca="false">F19+F20+F21+F22</f>
        <v>10120</v>
      </c>
      <c r="G18" s="48" t="n">
        <f aca="false">G19+G20+G21+G22</f>
        <v>9680</v>
      </c>
      <c r="H18" s="48" t="n">
        <f aca="false">(J18*26)/100</f>
        <v>11440</v>
      </c>
      <c r="I18" s="48" t="n">
        <f aca="false">(J18*29)/100</f>
        <v>12760</v>
      </c>
      <c r="J18" s="48" t="n">
        <f aca="false">J19+J20+J21+J22</f>
        <v>44000</v>
      </c>
    </row>
    <row r="19" s="2" customFormat="true" ht="15" hidden="false" customHeight="false" outlineLevel="0" collapsed="false">
      <c r="A19" s="22" t="n">
        <v>36</v>
      </c>
      <c r="B19" s="23"/>
      <c r="C19" s="24"/>
      <c r="D19" s="16" t="n">
        <v>412700</v>
      </c>
      <c r="E19" s="16" t="s">
        <v>82</v>
      </c>
      <c r="F19" s="27" t="n">
        <f aca="false">(J19*23)/100</f>
        <v>9200</v>
      </c>
      <c r="G19" s="27" t="n">
        <f aca="false">(J19*22)/100</f>
        <v>8800</v>
      </c>
      <c r="H19" s="27" t="n">
        <f aca="false">(J19*26)/100</f>
        <v>10400</v>
      </c>
      <c r="I19" s="27" t="n">
        <f aca="false">(J19*29)/100</f>
        <v>11600</v>
      </c>
      <c r="J19" s="34" t="n">
        <v>40000</v>
      </c>
    </row>
    <row r="20" s="2" customFormat="true" ht="15" hidden="false" customHeight="false" outlineLevel="0" collapsed="false">
      <c r="A20" s="22" t="n">
        <v>37</v>
      </c>
      <c r="B20" s="23"/>
      <c r="C20" s="24"/>
      <c r="D20" s="16" t="n">
        <v>412900</v>
      </c>
      <c r="E20" s="16" t="s">
        <v>83</v>
      </c>
      <c r="F20" s="27" t="n">
        <f aca="false">(J20*23)/100</f>
        <v>0</v>
      </c>
      <c r="G20" s="27" t="n">
        <f aca="false">(J20*22)/100</f>
        <v>0</v>
      </c>
      <c r="H20" s="27" t="n">
        <f aca="false">(J20*26)/100</f>
        <v>0</v>
      </c>
      <c r="I20" s="27" t="n">
        <f aca="false">(J20*29)/100</f>
        <v>0</v>
      </c>
      <c r="J20" s="34" t="n">
        <v>0</v>
      </c>
    </row>
    <row r="21" s="2" customFormat="true" ht="30" hidden="false" customHeight="false" outlineLevel="0" collapsed="false">
      <c r="A21" s="22" t="n">
        <v>38</v>
      </c>
      <c r="B21" s="23"/>
      <c r="C21" s="24"/>
      <c r="D21" s="16" t="n">
        <v>412900</v>
      </c>
      <c r="E21" s="16" t="s">
        <v>84</v>
      </c>
      <c r="F21" s="27" t="n">
        <f aca="false">(J21*23)/100</f>
        <v>0</v>
      </c>
      <c r="G21" s="27" t="n">
        <f aca="false">(J21*22)/100</f>
        <v>0</v>
      </c>
      <c r="H21" s="27" t="n">
        <f aca="false">(J21*26)/100</f>
        <v>0</v>
      </c>
      <c r="I21" s="27" t="n">
        <f aca="false">(J21*29)/100</f>
        <v>0</v>
      </c>
      <c r="J21" s="34" t="n">
        <v>0</v>
      </c>
    </row>
    <row r="22" s="2" customFormat="true" ht="15" hidden="false" customHeight="false" outlineLevel="0" collapsed="false">
      <c r="A22" s="22" t="n">
        <v>39</v>
      </c>
      <c r="B22" s="23"/>
      <c r="C22" s="24"/>
      <c r="D22" s="16" t="n">
        <v>412900</v>
      </c>
      <c r="E22" s="16" t="s">
        <v>85</v>
      </c>
      <c r="F22" s="27" t="n">
        <f aca="false">(J22*23)/100</f>
        <v>920</v>
      </c>
      <c r="G22" s="27" t="n">
        <f aca="false">(J22*22)/100</f>
        <v>880</v>
      </c>
      <c r="H22" s="27" t="n">
        <f aca="false">(J22*26)/100</f>
        <v>1040</v>
      </c>
      <c r="I22" s="27" t="n">
        <f aca="false">(J22*29)/100</f>
        <v>1160</v>
      </c>
      <c r="J22" s="34" t="n">
        <v>4000</v>
      </c>
    </row>
    <row r="23" s="2" customFormat="true" ht="15" hidden="false" customHeight="false" outlineLevel="0" collapsed="false">
      <c r="A23" s="22"/>
      <c r="B23" s="23"/>
      <c r="C23" s="24"/>
      <c r="D23" s="16" t="n">
        <v>412900</v>
      </c>
      <c r="E23" s="59" t="s">
        <v>86</v>
      </c>
      <c r="F23" s="31" t="n">
        <f aca="false">F24+F25</f>
        <v>44850</v>
      </c>
      <c r="G23" s="31" t="n">
        <f aca="false">G24+G25</f>
        <v>42900</v>
      </c>
      <c r="H23" s="31" t="n">
        <f aca="false">H24+H25</f>
        <v>50700</v>
      </c>
      <c r="I23" s="31" t="n">
        <f aca="false">I24+I25</f>
        <v>56550</v>
      </c>
      <c r="J23" s="31" t="n">
        <f aca="false">J24+J25</f>
        <v>195000</v>
      </c>
    </row>
    <row r="24" s="2" customFormat="true" ht="15" hidden="false" customHeight="false" outlineLevel="0" collapsed="false">
      <c r="A24" s="22" t="n">
        <v>40</v>
      </c>
      <c r="B24" s="23"/>
      <c r="C24" s="24"/>
      <c r="D24" s="16" t="n">
        <v>412900</v>
      </c>
      <c r="E24" s="60" t="s">
        <v>86</v>
      </c>
      <c r="F24" s="27" t="n">
        <f aca="false">(J24*23)/100</f>
        <v>13800</v>
      </c>
      <c r="G24" s="27" t="n">
        <f aca="false">(J24*22)/100</f>
        <v>13200</v>
      </c>
      <c r="H24" s="27" t="n">
        <f aca="false">(J24*26)/100</f>
        <v>15600</v>
      </c>
      <c r="I24" s="27" t="n">
        <f aca="false">(J24*29)/100</f>
        <v>17400</v>
      </c>
      <c r="J24" s="34" t="n">
        <v>60000</v>
      </c>
    </row>
    <row r="25" s="2" customFormat="true" ht="15" hidden="false" customHeight="false" outlineLevel="0" collapsed="false">
      <c r="A25" s="22" t="n">
        <v>41</v>
      </c>
      <c r="B25" s="23"/>
      <c r="C25" s="24"/>
      <c r="D25" s="16" t="n">
        <v>412900</v>
      </c>
      <c r="E25" s="60" t="s">
        <v>87</v>
      </c>
      <c r="F25" s="27" t="n">
        <f aca="false">(J25*23)/100</f>
        <v>31050</v>
      </c>
      <c r="G25" s="27" t="n">
        <f aca="false">(J25*22)/100</f>
        <v>29700</v>
      </c>
      <c r="H25" s="27" t="n">
        <f aca="false">(J25*26)/100</f>
        <v>35100</v>
      </c>
      <c r="I25" s="27" t="n">
        <f aca="false">(J25*29)/100</f>
        <v>39150</v>
      </c>
      <c r="J25" s="34" t="n">
        <v>135000</v>
      </c>
    </row>
    <row r="26" s="2" customFormat="true" ht="15" hidden="false" customHeight="false" outlineLevel="0" collapsed="false">
      <c r="A26" s="3"/>
      <c r="B26" s="19"/>
      <c r="C26" s="20" t="n">
        <v>412</v>
      </c>
      <c r="D26" s="20"/>
      <c r="E26" s="20" t="s">
        <v>88</v>
      </c>
      <c r="F26" s="21" t="n">
        <f aca="false">F29+F27+F28</f>
        <v>19320</v>
      </c>
      <c r="G26" s="21" t="n">
        <f aca="false">G29+G27+G28</f>
        <v>18480</v>
      </c>
      <c r="H26" s="21" t="n">
        <f aca="false">H29+H27+H28</f>
        <v>21840</v>
      </c>
      <c r="I26" s="21" t="n">
        <f aca="false">I29+I27+I28</f>
        <v>24360</v>
      </c>
      <c r="J26" s="21" t="n">
        <f aca="false">J29+J27+J28</f>
        <v>84000</v>
      </c>
    </row>
    <row r="27" s="2" customFormat="true" ht="30" hidden="false" customHeight="false" outlineLevel="0" collapsed="false">
      <c r="A27" s="22" t="n">
        <v>42</v>
      </c>
      <c r="B27" s="23"/>
      <c r="C27" s="24"/>
      <c r="D27" s="16" t="n">
        <v>412900</v>
      </c>
      <c r="E27" s="16" t="s">
        <v>89</v>
      </c>
      <c r="F27" s="27" t="n">
        <f aca="false">(J27*23)/100</f>
        <v>3680</v>
      </c>
      <c r="G27" s="27" t="n">
        <f aca="false">(J27*22)/100</f>
        <v>3520</v>
      </c>
      <c r="H27" s="27" t="n">
        <f aca="false">(J27*26)/100</f>
        <v>4160</v>
      </c>
      <c r="I27" s="27" t="n">
        <f aca="false">(J27*29)/100</f>
        <v>4640</v>
      </c>
      <c r="J27" s="34" t="n">
        <v>16000</v>
      </c>
    </row>
    <row r="28" s="2" customFormat="true" ht="15" hidden="false" customHeight="false" outlineLevel="0" collapsed="false">
      <c r="A28" s="22" t="n">
        <v>43</v>
      </c>
      <c r="B28" s="23"/>
      <c r="C28" s="24"/>
      <c r="D28" s="16" t="n">
        <v>412900</v>
      </c>
      <c r="E28" s="16" t="s">
        <v>90</v>
      </c>
      <c r="F28" s="27" t="n">
        <f aca="false">(J28*23)/100</f>
        <v>4600</v>
      </c>
      <c r="G28" s="27" t="n">
        <f aca="false">(J28*22)/100</f>
        <v>4400</v>
      </c>
      <c r="H28" s="27" t="n">
        <f aca="false">(J28*26)/100</f>
        <v>5200</v>
      </c>
      <c r="I28" s="27" t="n">
        <f aca="false">(J28*29)/100</f>
        <v>5800</v>
      </c>
      <c r="J28" s="34" t="n">
        <v>20000</v>
      </c>
    </row>
    <row r="29" s="2" customFormat="true" ht="30" hidden="false" customHeight="false" outlineLevel="0" collapsed="false">
      <c r="A29" s="22" t="n">
        <v>44</v>
      </c>
      <c r="B29" s="23"/>
      <c r="C29" s="24"/>
      <c r="D29" s="16" t="n">
        <v>412900</v>
      </c>
      <c r="E29" s="16" t="s">
        <v>91</v>
      </c>
      <c r="F29" s="27" t="n">
        <f aca="false">(J29*23)/100</f>
        <v>11040</v>
      </c>
      <c r="G29" s="27" t="n">
        <f aca="false">(J29*22)/100</f>
        <v>10560</v>
      </c>
      <c r="H29" s="27" t="n">
        <f aca="false">(J29*26)/100</f>
        <v>12480</v>
      </c>
      <c r="I29" s="27" t="n">
        <f aca="false">(J29*29)/100</f>
        <v>13920</v>
      </c>
      <c r="J29" s="34" t="n">
        <v>48000</v>
      </c>
    </row>
    <row r="30" s="2" customFormat="true" ht="24" hidden="false" customHeight="true" outlineLevel="0" collapsed="false">
      <c r="A30" s="5"/>
      <c r="B30" s="7"/>
      <c r="C30" s="7"/>
      <c r="D30" s="7"/>
      <c r="E30" s="7" t="s">
        <v>2</v>
      </c>
      <c r="F30" s="8" t="s">
        <v>92</v>
      </c>
      <c r="G30" s="9" t="s">
        <v>93</v>
      </c>
      <c r="H30" s="9" t="s">
        <v>94</v>
      </c>
      <c r="I30" s="9" t="s">
        <v>95</v>
      </c>
      <c r="J30" s="9" t="s">
        <v>7</v>
      </c>
    </row>
    <row r="31" s="2" customFormat="true" ht="15" hidden="false" customHeight="true" outlineLevel="0" collapsed="false">
      <c r="A31" s="10"/>
      <c r="B31" s="11" t="s">
        <v>8</v>
      </c>
      <c r="C31" s="11"/>
      <c r="D31" s="11"/>
      <c r="E31" s="11" t="s">
        <v>9</v>
      </c>
      <c r="F31" s="27"/>
      <c r="G31" s="12" t="n">
        <v>4</v>
      </c>
      <c r="H31" s="12" t="n">
        <v>5</v>
      </c>
      <c r="I31" s="12" t="n">
        <v>6</v>
      </c>
      <c r="J31" s="11" t="n">
        <v>7</v>
      </c>
    </row>
    <row r="32" s="2" customFormat="true" ht="15" hidden="false" customHeight="false" outlineLevel="0" collapsed="false">
      <c r="A32" s="3"/>
      <c r="B32" s="19"/>
      <c r="C32" s="20" t="n">
        <v>413</v>
      </c>
      <c r="D32" s="20"/>
      <c r="E32" s="20" t="s">
        <v>96</v>
      </c>
      <c r="F32" s="21" t="n">
        <f aca="false">F33+F34+F36+F35</f>
        <v>239158.37</v>
      </c>
      <c r="G32" s="21" t="n">
        <f aca="false">G33+G34+G36+G35</f>
        <v>392517.79</v>
      </c>
      <c r="H32" s="21" t="n">
        <f aca="false">H33+H34+H36+H35</f>
        <v>309552.94</v>
      </c>
      <c r="I32" s="21" t="n">
        <f aca="false">I33+I34+I36+I35</f>
        <v>465800.9</v>
      </c>
      <c r="J32" s="21" t="n">
        <f aca="false">J33+J34+J36+J35</f>
        <v>1407030</v>
      </c>
    </row>
    <row r="33" s="2" customFormat="true" ht="15" hidden="false" customHeight="false" outlineLevel="0" collapsed="false">
      <c r="A33" s="22" t="n">
        <v>45</v>
      </c>
      <c r="B33" s="23"/>
      <c r="C33" s="24"/>
      <c r="D33" s="16" t="n">
        <v>413100</v>
      </c>
      <c r="E33" s="16" t="s">
        <v>97</v>
      </c>
      <c r="F33" s="27" t="n">
        <f aca="false">(J33*0)/100</f>
        <v>0</v>
      </c>
      <c r="G33" s="52" t="n">
        <f aca="false">(J33*51)/100</f>
        <v>130157.61</v>
      </c>
      <c r="H33" s="52" t="n">
        <v>0</v>
      </c>
      <c r="I33" s="52" t="n">
        <f aca="false">(J33*49)/100</f>
        <v>125053.39</v>
      </c>
      <c r="J33" s="34" t="n">
        <v>255211</v>
      </c>
    </row>
    <row r="34" s="2" customFormat="true" ht="15" hidden="false" customHeight="false" outlineLevel="0" collapsed="false">
      <c r="A34" s="22" t="n">
        <v>46</v>
      </c>
      <c r="B34" s="23"/>
      <c r="C34" s="24"/>
      <c r="D34" s="58" t="n">
        <v>413300</v>
      </c>
      <c r="E34" s="16" t="s">
        <v>98</v>
      </c>
      <c r="F34" s="27" t="n">
        <f aca="false">(J34*23)/100</f>
        <v>209258.37</v>
      </c>
      <c r="G34" s="27" t="n">
        <f aca="false">(J34*22)/100</f>
        <v>200160.18</v>
      </c>
      <c r="H34" s="27" t="n">
        <f aca="false">(J34*26)/100</f>
        <v>236552.94</v>
      </c>
      <c r="I34" s="27" t="n">
        <f aca="false">(J34*29)/100</f>
        <v>263847.51</v>
      </c>
      <c r="J34" s="34" t="n">
        <v>909819</v>
      </c>
    </row>
    <row r="35" s="2" customFormat="true" ht="30" hidden="false" customHeight="false" outlineLevel="0" collapsed="false">
      <c r="A35" s="22" t="n">
        <v>47</v>
      </c>
      <c r="B35" s="23"/>
      <c r="C35" s="24"/>
      <c r="D35" s="58" t="n">
        <v>413300</v>
      </c>
      <c r="E35" s="16" t="s">
        <v>99</v>
      </c>
      <c r="F35" s="27" t="n">
        <f aca="false">(J35*0)/100</f>
        <v>0</v>
      </c>
      <c r="G35" s="27" t="n">
        <f aca="false">(J35*30)/100</f>
        <v>33600</v>
      </c>
      <c r="H35" s="27" t="n">
        <f aca="false">(J35*35)/100</f>
        <v>39200</v>
      </c>
      <c r="I35" s="27" t="n">
        <f aca="false">(J35*35)/100</f>
        <v>39200</v>
      </c>
      <c r="J35" s="34" t="n">
        <v>112000</v>
      </c>
    </row>
    <row r="36" s="2" customFormat="true" ht="15" hidden="false" customHeight="false" outlineLevel="0" collapsed="false">
      <c r="A36" s="22" t="n">
        <v>48</v>
      </c>
      <c r="B36" s="23"/>
      <c r="C36" s="24"/>
      <c r="D36" s="58" t="n">
        <v>413900</v>
      </c>
      <c r="E36" s="16" t="s">
        <v>100</v>
      </c>
      <c r="F36" s="27" t="n">
        <f aca="false">(J36*23)/100</f>
        <v>29900</v>
      </c>
      <c r="G36" s="27" t="n">
        <f aca="false">(J36*22)/100</f>
        <v>28600</v>
      </c>
      <c r="H36" s="27" t="n">
        <f aca="false">(J36*26)/100</f>
        <v>33800</v>
      </c>
      <c r="I36" s="27" t="n">
        <f aca="false">(J36*29)/100</f>
        <v>37700</v>
      </c>
      <c r="J36" s="34" t="n">
        <v>130000</v>
      </c>
    </row>
    <row r="37" s="2" customFormat="true" ht="28.5" hidden="false" customHeight="false" outlineLevel="0" collapsed="false">
      <c r="A37" s="22"/>
      <c r="B37" s="23"/>
      <c r="C37" s="24" t="n">
        <v>415</v>
      </c>
      <c r="D37" s="58" t="n">
        <v>415200</v>
      </c>
      <c r="E37" s="30" t="s">
        <v>27</v>
      </c>
      <c r="F37" s="48" t="n">
        <f aca="false">(J37*23)/100</f>
        <v>3910</v>
      </c>
      <c r="G37" s="48" t="n">
        <f aca="false">(J37*22)/100</f>
        <v>3740</v>
      </c>
      <c r="H37" s="48" t="n">
        <f aca="false">(J37*26)/100</f>
        <v>4420</v>
      </c>
      <c r="I37" s="48" t="n">
        <f aca="false">(J37*29)/100</f>
        <v>4930</v>
      </c>
      <c r="J37" s="31" t="n">
        <f aca="false">J38</f>
        <v>17000</v>
      </c>
    </row>
    <row r="38" s="2" customFormat="true" ht="15" hidden="false" customHeight="false" outlineLevel="0" collapsed="false">
      <c r="A38" s="22" t="n">
        <v>49</v>
      </c>
      <c r="B38" s="23"/>
      <c r="C38" s="24"/>
      <c r="D38" s="58"/>
      <c r="E38" s="16" t="s">
        <v>101</v>
      </c>
      <c r="F38" s="27" t="n">
        <f aca="false">(J38*23)/100</f>
        <v>3910</v>
      </c>
      <c r="G38" s="27" t="n">
        <f aca="false">(J38*22)/100</f>
        <v>3740</v>
      </c>
      <c r="H38" s="27" t="n">
        <f aca="false">(J38*26)/100</f>
        <v>4420</v>
      </c>
      <c r="I38" s="27" t="n">
        <f aca="false">(J38*29)/100</f>
        <v>4930</v>
      </c>
      <c r="J38" s="34" t="n">
        <v>17000</v>
      </c>
    </row>
    <row r="39" s="2" customFormat="true" ht="24" hidden="false" customHeight="true" outlineLevel="0" collapsed="false">
      <c r="A39" s="5"/>
      <c r="B39" s="7" t="s">
        <v>1</v>
      </c>
      <c r="C39" s="7"/>
      <c r="D39" s="7"/>
      <c r="E39" s="7" t="s">
        <v>2</v>
      </c>
      <c r="F39" s="8" t="s">
        <v>102</v>
      </c>
      <c r="G39" s="8" t="s">
        <v>103</v>
      </c>
      <c r="H39" s="61" t="n">
        <v>0.25</v>
      </c>
      <c r="I39" s="8" t="s">
        <v>104</v>
      </c>
      <c r="J39" s="9" t="s">
        <v>7</v>
      </c>
    </row>
    <row r="40" s="2" customFormat="true" ht="15" hidden="false" customHeight="true" outlineLevel="0" collapsed="false">
      <c r="A40" s="10"/>
      <c r="B40" s="11" t="s">
        <v>8</v>
      </c>
      <c r="C40" s="11"/>
      <c r="D40" s="11"/>
      <c r="E40" s="11" t="s">
        <v>9</v>
      </c>
      <c r="F40" s="12" t="n">
        <v>3</v>
      </c>
      <c r="G40" s="12" t="n">
        <v>4</v>
      </c>
      <c r="H40" s="12" t="n">
        <v>5</v>
      </c>
      <c r="I40" s="12" t="n">
        <v>6</v>
      </c>
      <c r="J40" s="11" t="n">
        <v>7</v>
      </c>
    </row>
    <row r="41" s="2" customFormat="true" ht="15" hidden="false" customHeight="false" outlineLevel="0" collapsed="false">
      <c r="A41" s="39"/>
      <c r="B41" s="17" t="n">
        <v>62</v>
      </c>
      <c r="C41" s="17"/>
      <c r="D41" s="17"/>
      <c r="E41" s="17" t="s">
        <v>105</v>
      </c>
      <c r="F41" s="40" t="n">
        <f aca="false">SUM(F42)</f>
        <v>1108522.5</v>
      </c>
      <c r="G41" s="40" t="n">
        <f aca="false">SUM(G42)</f>
        <v>1938912.75</v>
      </c>
      <c r="H41" s="40" t="n">
        <f aca="false">SUM(H42)</f>
        <v>1318522.5</v>
      </c>
      <c r="I41" s="40" t="n">
        <f aca="false">SUM(I42)</f>
        <v>1943407.25</v>
      </c>
      <c r="J41" s="40" t="n">
        <f aca="false">SUM(J42)</f>
        <v>6309365</v>
      </c>
    </row>
    <row r="42" s="2" customFormat="true" ht="15" hidden="false" customHeight="false" outlineLevel="0" collapsed="false">
      <c r="A42" s="3"/>
      <c r="B42" s="19"/>
      <c r="C42" s="20" t="n">
        <v>621</v>
      </c>
      <c r="D42" s="20"/>
      <c r="E42" s="20" t="s">
        <v>106</v>
      </c>
      <c r="F42" s="21" t="n">
        <f aca="false">F43+F44+F46+F47+F45</f>
        <v>1108522.5</v>
      </c>
      <c r="G42" s="21" t="n">
        <f aca="false">G43+G44+G46+G47+G45</f>
        <v>1938912.75</v>
      </c>
      <c r="H42" s="21" t="n">
        <f aca="false">H43+H44+H46+H47+H45</f>
        <v>1318522.5</v>
      </c>
      <c r="I42" s="21" t="n">
        <f aca="false">I43+I44+I46+I47+I45</f>
        <v>1943407.25</v>
      </c>
      <c r="J42" s="21" t="n">
        <f aca="false">J43+J44+J46+J47+J45</f>
        <v>6309365</v>
      </c>
    </row>
    <row r="43" s="2" customFormat="true" ht="15" hidden="false" customHeight="false" outlineLevel="0" collapsed="false">
      <c r="A43" s="22" t="n">
        <v>50</v>
      </c>
      <c r="B43" s="23"/>
      <c r="C43" s="24"/>
      <c r="D43" s="16" t="n">
        <v>621100</v>
      </c>
      <c r="E43" s="16" t="s">
        <v>107</v>
      </c>
      <c r="F43" s="27" t="n">
        <v>0</v>
      </c>
      <c r="G43" s="52" t="n">
        <f aca="false">(J43*51)/100</f>
        <v>650390.25</v>
      </c>
      <c r="H43" s="52" t="n">
        <v>0</v>
      </c>
      <c r="I43" s="52" t="n">
        <f aca="false">(J43*49)/100</f>
        <v>624884.75</v>
      </c>
      <c r="J43" s="34" t="n">
        <v>1275275</v>
      </c>
    </row>
    <row r="44" s="2" customFormat="true" ht="15" hidden="false" customHeight="false" outlineLevel="0" collapsed="false">
      <c r="A44" s="22" t="n">
        <v>51</v>
      </c>
      <c r="B44" s="23"/>
      <c r="C44" s="24"/>
      <c r="D44" s="58" t="n">
        <v>621300</v>
      </c>
      <c r="E44" s="16" t="s">
        <v>106</v>
      </c>
      <c r="F44" s="27" t="n">
        <f aca="false">(J44*25)/100</f>
        <v>1101522.5</v>
      </c>
      <c r="G44" s="27" t="n">
        <f aca="false">(J44*25)/100</f>
        <v>1101522.5</v>
      </c>
      <c r="H44" s="27" t="n">
        <f aca="false">(J44*25)/100</f>
        <v>1101522.5</v>
      </c>
      <c r="I44" s="27" t="n">
        <f aca="false">(J44*25)/100</f>
        <v>1101522.5</v>
      </c>
      <c r="J44" s="34" t="n">
        <v>4406090</v>
      </c>
    </row>
    <row r="45" s="2" customFormat="true" ht="15" hidden="false" customHeight="false" outlineLevel="0" collapsed="false">
      <c r="A45" s="22" t="n">
        <v>52</v>
      </c>
      <c r="B45" s="23"/>
      <c r="C45" s="24"/>
      <c r="D45" s="58" t="n">
        <v>621300</v>
      </c>
      <c r="E45" s="16" t="s">
        <v>108</v>
      </c>
      <c r="F45" s="27" t="n">
        <f aca="false">(J45*0)/100</f>
        <v>0</v>
      </c>
      <c r="G45" s="27" t="n">
        <f aca="false">(J45*30)/100</f>
        <v>180000</v>
      </c>
      <c r="H45" s="27" t="n">
        <f aca="false">(J45*35)/100</f>
        <v>210000</v>
      </c>
      <c r="I45" s="27" t="n">
        <f aca="false">(J45*35)/100</f>
        <v>210000</v>
      </c>
      <c r="J45" s="34" t="n">
        <v>600000</v>
      </c>
    </row>
    <row r="46" s="2" customFormat="true" ht="15" hidden="false" customHeight="false" outlineLevel="0" collapsed="false">
      <c r="A46" s="22" t="n">
        <v>53</v>
      </c>
      <c r="B46" s="23"/>
      <c r="C46" s="24"/>
      <c r="D46" s="58" t="n">
        <v>621400</v>
      </c>
      <c r="E46" s="16" t="s">
        <v>109</v>
      </c>
      <c r="F46" s="27" t="n">
        <f aca="false">(J46*25)/100</f>
        <v>7000</v>
      </c>
      <c r="G46" s="27" t="n">
        <f aca="false">(J46*25)/100</f>
        <v>7000</v>
      </c>
      <c r="H46" s="27" t="n">
        <f aca="false">(J46*25)/100</f>
        <v>7000</v>
      </c>
      <c r="I46" s="27" t="n">
        <f aca="false">(J46*25)/100</f>
        <v>7000</v>
      </c>
      <c r="J46" s="34" t="n">
        <v>28000</v>
      </c>
    </row>
    <row r="47" s="2" customFormat="true" ht="15" hidden="false" customHeight="false" outlineLevel="0" collapsed="false">
      <c r="A47" s="22"/>
      <c r="B47" s="23"/>
      <c r="C47" s="24"/>
      <c r="D47" s="58" t="n">
        <v>621900</v>
      </c>
      <c r="E47" s="16" t="s">
        <v>110</v>
      </c>
      <c r="F47" s="27" t="n">
        <v>0</v>
      </c>
      <c r="G47" s="27" t="n">
        <f aca="false">(J47*0)/100</f>
        <v>0</v>
      </c>
      <c r="H47" s="27" t="n">
        <f aca="false">(J47*50)/100</f>
        <v>0</v>
      </c>
      <c r="I47" s="27" t="n">
        <f aca="false">(J47*50)/100</f>
        <v>0</v>
      </c>
      <c r="J47" s="34" t="n">
        <v>0</v>
      </c>
    </row>
    <row r="48" s="2" customFormat="true" ht="15" hidden="false" customHeight="false" outlineLevel="0" collapsed="false">
      <c r="A48" s="62"/>
      <c r="B48" s="63" t="n">
        <v>63</v>
      </c>
      <c r="C48" s="64" t="n">
        <v>631</v>
      </c>
      <c r="D48" s="65" t="n">
        <v>631100</v>
      </c>
      <c r="E48" s="66" t="s">
        <v>111</v>
      </c>
      <c r="F48" s="67" t="n">
        <f aca="false">F49</f>
        <v>25000</v>
      </c>
      <c r="G48" s="67" t="n">
        <f aca="false">G49</f>
        <v>25000</v>
      </c>
      <c r="H48" s="67" t="n">
        <f aca="false">H49</f>
        <v>25000</v>
      </c>
      <c r="I48" s="67" t="n">
        <f aca="false">I49</f>
        <v>25000</v>
      </c>
      <c r="J48" s="67" t="n">
        <f aca="false">J49</f>
        <v>100000</v>
      </c>
    </row>
    <row r="49" s="2" customFormat="true" ht="15" hidden="false" customHeight="false" outlineLevel="0" collapsed="false">
      <c r="A49" s="62" t="n">
        <v>54</v>
      </c>
      <c r="B49" s="63"/>
      <c r="C49" s="64"/>
      <c r="D49" s="65"/>
      <c r="E49" s="66" t="s">
        <v>112</v>
      </c>
      <c r="F49" s="27" t="n">
        <f aca="false">(J49*25)/100</f>
        <v>25000</v>
      </c>
      <c r="G49" s="27" t="n">
        <f aca="false">(J49*25)/100</f>
        <v>25000</v>
      </c>
      <c r="H49" s="27" t="n">
        <f aca="false">(J49*25)/100</f>
        <v>25000</v>
      </c>
      <c r="I49" s="27" t="n">
        <f aca="false">(J49*25)/100</f>
        <v>25000</v>
      </c>
      <c r="J49" s="68" t="n">
        <v>100000</v>
      </c>
    </row>
    <row r="50" s="2" customFormat="true" ht="28.5" hidden="false" customHeight="false" outlineLevel="0" collapsed="false">
      <c r="A50" s="62"/>
      <c r="B50" s="63"/>
      <c r="C50" s="64" t="n">
        <v>638</v>
      </c>
      <c r="D50" s="65" t="n">
        <v>638100</v>
      </c>
      <c r="E50" s="69" t="s">
        <v>113</v>
      </c>
      <c r="F50" s="67" t="n">
        <f aca="false">F51</f>
        <v>24250</v>
      </c>
      <c r="G50" s="67" t="n">
        <f aca="false">G51</f>
        <v>24250</v>
      </c>
      <c r="H50" s="67" t="n">
        <f aca="false">H51</f>
        <v>24250</v>
      </c>
      <c r="I50" s="67" t="n">
        <f aca="false">I51</f>
        <v>24250</v>
      </c>
      <c r="J50" s="67" t="n">
        <f aca="false">J51</f>
        <v>97000</v>
      </c>
    </row>
    <row r="51" s="2" customFormat="true" ht="30" hidden="false" customHeight="false" outlineLevel="0" collapsed="false">
      <c r="A51" s="62" t="n">
        <v>55</v>
      </c>
      <c r="B51" s="63"/>
      <c r="C51" s="64"/>
      <c r="D51" s="65"/>
      <c r="E51" s="66" t="s">
        <v>113</v>
      </c>
      <c r="F51" s="27" t="n">
        <f aca="false">(J51*25)/100</f>
        <v>24250</v>
      </c>
      <c r="G51" s="27" t="n">
        <f aca="false">(J51*25)/100</f>
        <v>24250</v>
      </c>
      <c r="H51" s="27" t="n">
        <f aca="false">(J51*25)/100</f>
        <v>24250</v>
      </c>
      <c r="I51" s="27" t="n">
        <f aca="false">(J51*25)/100</f>
        <v>24250</v>
      </c>
      <c r="J51" s="68" t="n">
        <v>97000</v>
      </c>
    </row>
    <row r="52" s="2" customFormat="true" ht="15.75" hidden="false" customHeight="false" outlineLevel="0" collapsed="false">
      <c r="A52" s="70"/>
      <c r="B52" s="71"/>
      <c r="C52" s="72"/>
      <c r="D52" s="73"/>
      <c r="E52" s="74" t="s">
        <v>114</v>
      </c>
      <c r="F52" s="75" t="n">
        <f aca="false">F8+F41+F48+F50</f>
        <v>3932473.87</v>
      </c>
      <c r="G52" s="75" t="n">
        <f aca="false">G8+G41+G48+G50</f>
        <v>4805982.54</v>
      </c>
      <c r="H52" s="75" t="n">
        <f aca="false">H8+H41+H48+H50</f>
        <v>4543591.44</v>
      </c>
      <c r="I52" s="75" t="n">
        <f aca="false">I8+I41+I48+I50</f>
        <v>5655447.15</v>
      </c>
      <c r="J52" s="75" t="n">
        <f aca="false">J8+J41+J48+J50</f>
        <v>18937495</v>
      </c>
    </row>
    <row r="53" s="2" customFormat="true" ht="14.25" hidden="false" customHeight="false" outlineLevel="0" collapsed="false">
      <c r="A53" s="76"/>
    </row>
  </sheetData>
  <mergeCells count="11">
    <mergeCell ref="B3:D3"/>
    <mergeCell ref="B4:D4"/>
    <mergeCell ref="B5:J5"/>
    <mergeCell ref="B6:D6"/>
    <mergeCell ref="E6:J6"/>
    <mergeCell ref="B7:D7"/>
    <mergeCell ref="E7:J7"/>
    <mergeCell ref="B30:D30"/>
    <mergeCell ref="B31:D31"/>
    <mergeCell ref="B39:D39"/>
    <mergeCell ref="B40:D40"/>
  </mergeCells>
  <printOptions headings="false" gridLines="false" gridLinesSet="true" horizontalCentered="false" verticalCentered="false"/>
  <pageMargins left="0.25" right="0.25" top="0.95" bottom="0.875" header="0.5" footer="0.511811023622047"/>
  <pageSetup paperSize="9" scale="100" fitToWidth="1" fitToHeight="1" pageOrder="downThenOver" orientation="landscape" blackAndWhite="false" draft="false" cellComments="none" firstPageNumber="77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115</v>
      </c>
      <c r="G1" s="8" t="s">
        <v>116</v>
      </c>
      <c r="H1" s="8" t="s">
        <v>66</v>
      </c>
      <c r="I1" s="8" t="s">
        <v>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2"/>
      <c r="G2" s="12"/>
      <c r="H2" s="12"/>
      <c r="I2" s="12"/>
      <c r="J2" s="11" t="n">
        <v>5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117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/>
      <c r="C5" s="13"/>
      <c r="D5" s="13"/>
      <c r="E5" s="14" t="s">
        <v>118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</f>
        <v>114230.88</v>
      </c>
      <c r="G7" s="40" t="n">
        <f aca="false">G8</f>
        <v>109264.32</v>
      </c>
      <c r="H7" s="40" t="n">
        <f aca="false">H8</f>
        <v>129130.56</v>
      </c>
      <c r="I7" s="40" t="n">
        <f aca="false">I8</f>
        <v>144030.24</v>
      </c>
      <c r="J7" s="40" t="n">
        <f aca="false">J8</f>
        <v>496656</v>
      </c>
    </row>
    <row r="8" s="2" customFormat="true" ht="15" hidden="false" customHeight="false" outlineLevel="0" collapsed="false">
      <c r="A8" s="3"/>
      <c r="B8" s="19"/>
      <c r="C8" s="20" t="n">
        <v>412</v>
      </c>
      <c r="D8" s="20"/>
      <c r="E8" s="20" t="s">
        <v>37</v>
      </c>
      <c r="F8" s="21" t="n">
        <f aca="false">F9+F10+F11+F12</f>
        <v>114230.88</v>
      </c>
      <c r="G8" s="21" t="n">
        <f aca="false">G9+G10+G11+G12</f>
        <v>109264.32</v>
      </c>
      <c r="H8" s="21" t="n">
        <f aca="false">H9+H10+H11+H12</f>
        <v>129130.56</v>
      </c>
      <c r="I8" s="21" t="n">
        <f aca="false">I9+I10+I11+I12</f>
        <v>144030.24</v>
      </c>
      <c r="J8" s="21" t="n">
        <f aca="false">J9+J10+J11+J12</f>
        <v>496656</v>
      </c>
    </row>
    <row r="9" s="2" customFormat="true" ht="15" hidden="false" customHeight="false" outlineLevel="0" collapsed="false">
      <c r="A9" s="22" t="n">
        <v>56</v>
      </c>
      <c r="B9" s="23"/>
      <c r="C9" s="24"/>
      <c r="D9" s="16" t="n">
        <v>412200</v>
      </c>
      <c r="E9" s="16" t="s">
        <v>119</v>
      </c>
      <c r="F9" s="27" t="n">
        <f aca="false">SUM(J9*23)/100</f>
        <v>19010.88</v>
      </c>
      <c r="G9" s="27" t="n">
        <f aca="false">SUM(J9*22)/100</f>
        <v>18184.32</v>
      </c>
      <c r="H9" s="27" t="n">
        <f aca="false">SUM(J9*26)/100</f>
        <v>21490.56</v>
      </c>
      <c r="I9" s="27" t="n">
        <f aca="false">SUM(J9*29)/100</f>
        <v>23970.24</v>
      </c>
      <c r="J9" s="34" t="n">
        <v>82656</v>
      </c>
    </row>
    <row r="10" s="2" customFormat="true" ht="15" hidden="false" customHeight="false" outlineLevel="0" collapsed="false">
      <c r="A10" s="22" t="n">
        <v>57</v>
      </c>
      <c r="B10" s="23"/>
      <c r="C10" s="24"/>
      <c r="D10" s="58" t="n">
        <v>412200</v>
      </c>
      <c r="E10" s="16" t="s">
        <v>120</v>
      </c>
      <c r="F10" s="27" t="n">
        <f aca="false">SUM(J10*23)/100</f>
        <v>78200</v>
      </c>
      <c r="G10" s="27" t="n">
        <f aca="false">SUM(J10*22)/100</f>
        <v>74800</v>
      </c>
      <c r="H10" s="27" t="n">
        <f aca="false">SUM(J10*26)/100</f>
        <v>88400</v>
      </c>
      <c r="I10" s="27" t="n">
        <f aca="false">SUM(J10*29)/100</f>
        <v>98600</v>
      </c>
      <c r="J10" s="34" t="n">
        <v>340000</v>
      </c>
    </row>
    <row r="11" s="2" customFormat="true" ht="15" hidden="false" customHeight="false" outlineLevel="0" collapsed="false">
      <c r="A11" s="22" t="n">
        <v>58</v>
      </c>
      <c r="B11" s="23"/>
      <c r="C11" s="24"/>
      <c r="D11" s="16" t="n">
        <v>412200</v>
      </c>
      <c r="E11" s="16" t="s">
        <v>121</v>
      </c>
      <c r="F11" s="27" t="n">
        <f aca="false">SUM(J11*23)/100</f>
        <v>16100</v>
      </c>
      <c r="G11" s="27" t="n">
        <f aca="false">SUM(J11*22)/100</f>
        <v>15400</v>
      </c>
      <c r="H11" s="27" t="n">
        <f aca="false">SUM(J11*26)/100</f>
        <v>18200</v>
      </c>
      <c r="I11" s="27" t="n">
        <f aca="false">SUM(J11*29)/100</f>
        <v>20300</v>
      </c>
      <c r="J11" s="34" t="n">
        <v>70000</v>
      </c>
    </row>
    <row r="12" s="2" customFormat="true" ht="15" hidden="false" customHeight="false" outlineLevel="0" collapsed="false">
      <c r="A12" s="22" t="n">
        <v>59</v>
      </c>
      <c r="B12" s="23"/>
      <c r="C12" s="24"/>
      <c r="D12" s="16" t="n">
        <v>412900</v>
      </c>
      <c r="E12" s="16" t="s">
        <v>122</v>
      </c>
      <c r="F12" s="27" t="n">
        <f aca="false">SUM(J12*23)/100</f>
        <v>920</v>
      </c>
      <c r="G12" s="27" t="n">
        <f aca="false">SUM(J12*22)/100</f>
        <v>880</v>
      </c>
      <c r="H12" s="27" t="n">
        <f aca="false">SUM(J12*26)/100</f>
        <v>1040</v>
      </c>
      <c r="I12" s="27" t="n">
        <f aca="false">SUM(J12*29)/100</f>
        <v>1160</v>
      </c>
      <c r="J12" s="34" t="n">
        <v>4000</v>
      </c>
    </row>
    <row r="13" s="2" customFormat="true" ht="15" hidden="false" customHeight="false" outlineLevel="0" collapsed="false">
      <c r="A13" s="3"/>
      <c r="B13" s="19"/>
      <c r="C13" s="20" t="n">
        <v>415</v>
      </c>
      <c r="D13" s="32"/>
      <c r="E13" s="20" t="s">
        <v>123</v>
      </c>
      <c r="F13" s="21" t="n">
        <f aca="false">F14</f>
        <v>3220</v>
      </c>
      <c r="G13" s="21" t="n">
        <f aca="false">G14</f>
        <v>3080</v>
      </c>
      <c r="H13" s="21" t="n">
        <f aca="false">H14</f>
        <v>3640</v>
      </c>
      <c r="I13" s="21" t="n">
        <f aca="false">I14</f>
        <v>4060</v>
      </c>
      <c r="J13" s="21" t="n">
        <f aca="false">J14</f>
        <v>14000</v>
      </c>
    </row>
    <row r="14" s="2" customFormat="true" ht="15" hidden="false" customHeight="false" outlineLevel="0" collapsed="false">
      <c r="A14" s="3" t="n">
        <v>60</v>
      </c>
      <c r="B14" s="19"/>
      <c r="C14" s="20"/>
      <c r="D14" s="32" t="n">
        <v>415200</v>
      </c>
      <c r="E14" s="16" t="s">
        <v>124</v>
      </c>
      <c r="F14" s="27" t="n">
        <f aca="false">SUM(J14*23)/100</f>
        <v>3220</v>
      </c>
      <c r="G14" s="27" t="n">
        <f aca="false">SUM(J14*22)/100</f>
        <v>3080</v>
      </c>
      <c r="H14" s="27" t="n">
        <f aca="false">SUM(J14*26)/100</f>
        <v>3640</v>
      </c>
      <c r="I14" s="27" t="n">
        <f aca="false">SUM(J14*29)/100</f>
        <v>4060</v>
      </c>
      <c r="J14" s="33" t="n">
        <v>14000</v>
      </c>
    </row>
    <row r="15" s="2" customFormat="true" ht="15" hidden="false" customHeight="true" outlineLevel="0" collapsed="false">
      <c r="A15" s="13"/>
      <c r="B15" s="35" t="s">
        <v>125</v>
      </c>
      <c r="C15" s="35"/>
      <c r="D15" s="35"/>
      <c r="E15" s="35"/>
      <c r="F15" s="47" t="n">
        <f aca="false">F8+F13</f>
        <v>117450.88</v>
      </c>
      <c r="G15" s="47" t="n">
        <f aca="false">G8+G13</f>
        <v>112344.32</v>
      </c>
      <c r="H15" s="47" t="n">
        <f aca="false">H8+H13</f>
        <v>132770.56</v>
      </c>
      <c r="I15" s="47" t="n">
        <f aca="false">I8+I13</f>
        <v>148090.24</v>
      </c>
      <c r="J15" s="47" t="n">
        <f aca="false">J8+J13</f>
        <v>510656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5:E15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79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5" activeCellId="0" sqref="J15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115</v>
      </c>
      <c r="G1" s="8" t="s">
        <v>116</v>
      </c>
      <c r="H1" s="8" t="s">
        <v>66</v>
      </c>
      <c r="I1" s="8" t="s">
        <v>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2"/>
      <c r="G2" s="12"/>
      <c r="H2" s="12"/>
      <c r="I2" s="12"/>
      <c r="J2" s="11" t="n">
        <v>5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126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/>
      <c r="C5" s="13"/>
      <c r="D5" s="13"/>
      <c r="E5" s="14" t="n">
        <v>5151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12</f>
        <v>528597.5</v>
      </c>
      <c r="G7" s="40" t="n">
        <f aca="false">G8+G12</f>
        <v>505615</v>
      </c>
      <c r="H7" s="40" t="n">
        <f aca="false">H8+H12</f>
        <v>597545</v>
      </c>
      <c r="I7" s="40" t="n">
        <f aca="false">I8+I12</f>
        <v>666492.5</v>
      </c>
      <c r="J7" s="40" t="n">
        <f aca="false">J8+J12</f>
        <v>2298250</v>
      </c>
    </row>
    <row r="8" s="2" customFormat="true" ht="15" hidden="false" customHeight="false" outlineLevel="0" collapsed="false">
      <c r="A8" s="3"/>
      <c r="B8" s="19"/>
      <c r="C8" s="20" t="n">
        <v>412</v>
      </c>
      <c r="D8" s="20"/>
      <c r="E8" s="20" t="s">
        <v>37</v>
      </c>
      <c r="F8" s="21" t="n">
        <f aca="false">F9+F10+F11</f>
        <v>92920</v>
      </c>
      <c r="G8" s="21" t="n">
        <f aca="false">G9+G10+G11</f>
        <v>88880</v>
      </c>
      <c r="H8" s="21" t="n">
        <f aca="false">H9+H10+H11</f>
        <v>105040</v>
      </c>
      <c r="I8" s="21" t="n">
        <f aca="false">I9+I10+I11</f>
        <v>117160</v>
      </c>
      <c r="J8" s="21" t="n">
        <f aca="false">J9+J10+J11</f>
        <v>404000</v>
      </c>
    </row>
    <row r="9" s="2" customFormat="true" ht="15" hidden="false" customHeight="false" outlineLevel="0" collapsed="false">
      <c r="A9" s="22" t="n">
        <v>61</v>
      </c>
      <c r="B9" s="23"/>
      <c r="C9" s="24"/>
      <c r="D9" s="16" t="n">
        <v>412900</v>
      </c>
      <c r="E9" s="16" t="s">
        <v>122</v>
      </c>
      <c r="F9" s="27" t="n">
        <f aca="false">SUM(J9*23)/100</f>
        <v>920</v>
      </c>
      <c r="G9" s="27" t="n">
        <f aca="false">SUM(J9*22)/100</f>
        <v>880</v>
      </c>
      <c r="H9" s="27" t="n">
        <f aca="false">SUM(J9*26)/100</f>
        <v>1040</v>
      </c>
      <c r="I9" s="27" t="n">
        <f aca="false">SUM(J9*29)/100</f>
        <v>1160</v>
      </c>
      <c r="J9" s="34" t="n">
        <v>4000</v>
      </c>
    </row>
    <row r="10" s="2" customFormat="true" ht="15" hidden="false" customHeight="false" outlineLevel="0" collapsed="false">
      <c r="A10" s="22" t="n">
        <v>62</v>
      </c>
      <c r="B10" s="23"/>
      <c r="C10" s="24"/>
      <c r="D10" s="16" t="n">
        <v>412200</v>
      </c>
      <c r="E10" s="16" t="s">
        <v>127</v>
      </c>
      <c r="F10" s="27" t="n">
        <f aca="false">SUM(J10*23)/100</f>
        <v>16100</v>
      </c>
      <c r="G10" s="27" t="n">
        <f aca="false">SUM(J10*22)/100</f>
        <v>15400</v>
      </c>
      <c r="H10" s="27" t="n">
        <f aca="false">SUM(J10*26)/100</f>
        <v>18200</v>
      </c>
      <c r="I10" s="27" t="n">
        <f aca="false">SUM(J10*29)/100</f>
        <v>20300</v>
      </c>
      <c r="J10" s="34" t="n">
        <v>70000</v>
      </c>
    </row>
    <row r="11" s="2" customFormat="true" ht="30" hidden="false" customHeight="false" outlineLevel="0" collapsed="false">
      <c r="A11" s="22" t="n">
        <v>63</v>
      </c>
      <c r="B11" s="23"/>
      <c r="C11" s="24"/>
      <c r="D11" s="16" t="n">
        <v>412800</v>
      </c>
      <c r="E11" s="16" t="s">
        <v>128</v>
      </c>
      <c r="F11" s="27" t="n">
        <f aca="false">SUM(J11*23)/100</f>
        <v>75900</v>
      </c>
      <c r="G11" s="27" t="n">
        <f aca="false">SUM(J11*22)/100</f>
        <v>72600</v>
      </c>
      <c r="H11" s="27" t="n">
        <f aca="false">SUM(J11*26)/100</f>
        <v>85800</v>
      </c>
      <c r="I11" s="27" t="n">
        <f aca="false">SUM(J11*29)/100</f>
        <v>95700</v>
      </c>
      <c r="J11" s="34" t="n">
        <v>330000</v>
      </c>
    </row>
    <row r="12" s="2" customFormat="true" ht="15" hidden="false" customHeight="false" outlineLevel="0" collapsed="false">
      <c r="A12" s="22"/>
      <c r="B12" s="23"/>
      <c r="C12" s="24" t="n">
        <v>415</v>
      </c>
      <c r="D12" s="58" t="n">
        <v>415200</v>
      </c>
      <c r="E12" s="20" t="s">
        <v>129</v>
      </c>
      <c r="F12" s="21" t="n">
        <f aca="false">F13+F14+F15+F16</f>
        <v>435677.5</v>
      </c>
      <c r="G12" s="21" t="n">
        <f aca="false">G13+G14+G15+G16</f>
        <v>416735</v>
      </c>
      <c r="H12" s="21" t="n">
        <f aca="false">H13+H14+H15+H16</f>
        <v>492505</v>
      </c>
      <c r="I12" s="21" t="n">
        <f aca="false">I13+I14+I15+I16</f>
        <v>549332.5</v>
      </c>
      <c r="J12" s="21" t="n">
        <f aca="false">J13+J14+J15+J16</f>
        <v>1894250</v>
      </c>
    </row>
    <row r="13" s="2" customFormat="true" ht="30" hidden="false" customHeight="false" outlineLevel="0" collapsed="false">
      <c r="A13" s="22" t="n">
        <v>64</v>
      </c>
      <c r="B13" s="23"/>
      <c r="C13" s="24"/>
      <c r="D13" s="16" t="n">
        <v>415200</v>
      </c>
      <c r="E13" s="16" t="s">
        <v>130</v>
      </c>
      <c r="F13" s="27" t="n">
        <f aca="false">SUM(J13*23)/100</f>
        <v>6900</v>
      </c>
      <c r="G13" s="27" t="n">
        <f aca="false">SUM(J13*22)/100</f>
        <v>6600</v>
      </c>
      <c r="H13" s="27" t="n">
        <f aca="false">SUM(J13*26)/100</f>
        <v>7800</v>
      </c>
      <c r="I13" s="27" t="n">
        <f aca="false">SUM(J13*29)/100</f>
        <v>8700</v>
      </c>
      <c r="J13" s="34" t="n">
        <v>30000</v>
      </c>
    </row>
    <row r="14" s="2" customFormat="true" ht="15" hidden="false" customHeight="false" outlineLevel="0" collapsed="false">
      <c r="A14" s="22" t="n">
        <v>65</v>
      </c>
      <c r="B14" s="23"/>
      <c r="C14" s="24"/>
      <c r="D14" s="16" t="n">
        <v>415200</v>
      </c>
      <c r="E14" s="16" t="s">
        <v>131</v>
      </c>
      <c r="F14" s="27" t="n">
        <f aca="false">SUM(J14*23)/100</f>
        <v>276000</v>
      </c>
      <c r="G14" s="27" t="n">
        <f aca="false">SUM(J14*22)/100</f>
        <v>264000</v>
      </c>
      <c r="H14" s="27" t="n">
        <f aca="false">SUM(J14*26)/100</f>
        <v>312000</v>
      </c>
      <c r="I14" s="27" t="n">
        <f aca="false">SUM(J14*29)/100</f>
        <v>348000</v>
      </c>
      <c r="J14" s="34" t="n">
        <v>1200000</v>
      </c>
    </row>
    <row r="15" s="2" customFormat="true" ht="15" hidden="false" customHeight="false" outlineLevel="0" collapsed="false">
      <c r="A15" s="22" t="n">
        <v>66</v>
      </c>
      <c r="B15" s="23"/>
      <c r="C15" s="24"/>
      <c r="D15" s="16" t="n">
        <v>415200</v>
      </c>
      <c r="E15" s="16" t="s">
        <v>132</v>
      </c>
      <c r="F15" s="27" t="n">
        <f aca="false">SUM(J15*23)/100</f>
        <v>79522.5</v>
      </c>
      <c r="G15" s="27" t="n">
        <f aca="false">SUM(J15*22)/100</f>
        <v>76065</v>
      </c>
      <c r="H15" s="27" t="n">
        <f aca="false">SUM(J15*26)/100</f>
        <v>89895</v>
      </c>
      <c r="I15" s="27" t="n">
        <f aca="false">SUM(J15*29)/100</f>
        <v>100267.5</v>
      </c>
      <c r="J15" s="34" t="n">
        <v>345750</v>
      </c>
    </row>
    <row r="16" s="2" customFormat="true" ht="15" hidden="false" customHeight="false" outlineLevel="0" collapsed="false">
      <c r="A16" s="22" t="n">
        <v>67</v>
      </c>
      <c r="B16" s="23"/>
      <c r="C16" s="24"/>
      <c r="D16" s="16" t="n">
        <v>415200</v>
      </c>
      <c r="E16" s="16" t="s">
        <v>133</v>
      </c>
      <c r="F16" s="27" t="n">
        <f aca="false">SUM(J16*23)/100</f>
        <v>73255</v>
      </c>
      <c r="G16" s="27" t="n">
        <f aca="false">SUM(J16*22)/100</f>
        <v>70070</v>
      </c>
      <c r="H16" s="27" t="n">
        <f aca="false">SUM(J16*26)/100</f>
        <v>82810</v>
      </c>
      <c r="I16" s="27" t="n">
        <f aca="false">SUM(J16*29)/100</f>
        <v>92365</v>
      </c>
      <c r="J16" s="34" t="n">
        <v>318500</v>
      </c>
    </row>
    <row r="17" s="2" customFormat="true" ht="15" hidden="false" customHeight="false" outlineLevel="0" collapsed="false">
      <c r="A17" s="3"/>
      <c r="B17" s="19"/>
      <c r="C17" s="20"/>
      <c r="D17" s="32" t="n">
        <v>513600</v>
      </c>
      <c r="E17" s="20" t="s">
        <v>134</v>
      </c>
      <c r="F17" s="27" t="n">
        <f aca="false">SUM(J17*23)/100</f>
        <v>4600</v>
      </c>
      <c r="G17" s="27" t="n">
        <f aca="false">SUM(J17*22)/100</f>
        <v>4400</v>
      </c>
      <c r="H17" s="27" t="n">
        <f aca="false">SUM(J17*26)/100</f>
        <v>5200</v>
      </c>
      <c r="I17" s="27" t="n">
        <f aca="false">SUM(J17*29)/100</f>
        <v>5800</v>
      </c>
      <c r="J17" s="21" t="n">
        <f aca="false">J18</f>
        <v>20000</v>
      </c>
    </row>
    <row r="18" s="2" customFormat="true" ht="15" hidden="false" customHeight="false" outlineLevel="0" collapsed="false">
      <c r="A18" s="3" t="n">
        <v>68</v>
      </c>
      <c r="B18" s="19"/>
      <c r="C18" s="20"/>
      <c r="D18" s="32" t="n">
        <v>513600</v>
      </c>
      <c r="E18" s="32" t="s">
        <v>134</v>
      </c>
      <c r="F18" s="27" t="n">
        <f aca="false">SUM(J18*23)/100</f>
        <v>4600</v>
      </c>
      <c r="G18" s="27" t="n">
        <f aca="false">SUM(J18*22)/100</f>
        <v>4400</v>
      </c>
      <c r="H18" s="27" t="n">
        <f aca="false">SUM(J18*26)/100</f>
        <v>5200</v>
      </c>
      <c r="I18" s="27" t="n">
        <f aca="false">SUM(J18*29)/100</f>
        <v>5800</v>
      </c>
      <c r="J18" s="33" t="n">
        <v>20000</v>
      </c>
    </row>
    <row r="19" s="2" customFormat="true" ht="15" hidden="false" customHeight="true" outlineLevel="0" collapsed="false">
      <c r="A19" s="13"/>
      <c r="B19" s="35" t="s">
        <v>135</v>
      </c>
      <c r="C19" s="35"/>
      <c r="D19" s="35"/>
      <c r="E19" s="35"/>
      <c r="F19" s="47" t="n">
        <f aca="false">F7+F17</f>
        <v>533197.5</v>
      </c>
      <c r="G19" s="47" t="n">
        <f aca="false">G7+G17</f>
        <v>510015</v>
      </c>
      <c r="H19" s="47" t="n">
        <f aca="false">H7+H17</f>
        <v>602745</v>
      </c>
      <c r="I19" s="47" t="n">
        <f aca="false">I7+I17</f>
        <v>672292.5</v>
      </c>
      <c r="J19" s="47" t="n">
        <f aca="false">J7+J17</f>
        <v>231825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9:E19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80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4" activeCellId="0" sqref="J1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136</v>
      </c>
      <c r="G1" s="8" t="s">
        <v>137</v>
      </c>
      <c r="H1" s="8" t="s">
        <v>138</v>
      </c>
      <c r="I1" s="8" t="s">
        <v>139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2"/>
      <c r="G2" s="12"/>
      <c r="H2" s="12"/>
      <c r="I2" s="12"/>
      <c r="J2" s="11" t="n">
        <v>5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140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141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21" t="n">
        <f aca="false">SUM(F8:F8)</f>
        <v>840</v>
      </c>
      <c r="G7" s="21" t="n">
        <f aca="false">SUM(G8:G8)</f>
        <v>520</v>
      </c>
      <c r="H7" s="21" t="n">
        <f aca="false">SUM(H8:H8)</f>
        <v>1200</v>
      </c>
      <c r="I7" s="21" t="n">
        <f aca="false">SUM(I8:I8)</f>
        <v>1440</v>
      </c>
      <c r="J7" s="31" t="n">
        <f aca="false">SUM(J8)</f>
        <v>4000</v>
      </c>
    </row>
    <row r="8" s="2" customFormat="true" ht="15" hidden="false" customHeight="false" outlineLevel="0" collapsed="false">
      <c r="A8" s="3"/>
      <c r="B8" s="19"/>
      <c r="C8" s="20" t="n">
        <v>412</v>
      </c>
      <c r="D8" s="20"/>
      <c r="E8" s="20" t="s">
        <v>37</v>
      </c>
      <c r="F8" s="21" t="n">
        <f aca="false">SUM(F9:F9)</f>
        <v>840</v>
      </c>
      <c r="G8" s="21" t="n">
        <f aca="false">SUM(G9:G9)</f>
        <v>520</v>
      </c>
      <c r="H8" s="21" t="n">
        <f aca="false">SUM(H9:H9)</f>
        <v>1200</v>
      </c>
      <c r="I8" s="21" t="n">
        <f aca="false">SUM(I9:I9)</f>
        <v>1440</v>
      </c>
      <c r="J8" s="21" t="n">
        <f aca="false">SUM(J9:J9)</f>
        <v>4000</v>
      </c>
    </row>
    <row r="9" s="2" customFormat="true" ht="30" hidden="false" customHeight="false" outlineLevel="0" collapsed="false">
      <c r="A9" s="22" t="n">
        <v>69</v>
      </c>
      <c r="B9" s="23"/>
      <c r="C9" s="24"/>
      <c r="D9" s="16" t="n">
        <v>412900</v>
      </c>
      <c r="E9" s="16" t="s">
        <v>142</v>
      </c>
      <c r="F9" s="27" t="n">
        <f aca="false">SUM(J9*21)/100</f>
        <v>840</v>
      </c>
      <c r="G9" s="27" t="n">
        <f aca="false">SUM(J9*13)/100</f>
        <v>520</v>
      </c>
      <c r="H9" s="27" t="n">
        <f aca="false">SUM(J9*30)/100</f>
        <v>1200</v>
      </c>
      <c r="I9" s="27" t="n">
        <f aca="false">SUM(J9*36)/100</f>
        <v>1440</v>
      </c>
      <c r="J9" s="34" t="n">
        <v>4000</v>
      </c>
    </row>
    <row r="10" s="2" customFormat="true" ht="15" hidden="false" customHeight="false" outlineLevel="0" collapsed="false">
      <c r="A10" s="39"/>
      <c r="B10" s="17" t="n">
        <v>51</v>
      </c>
      <c r="C10" s="17"/>
      <c r="D10" s="17"/>
      <c r="E10" s="17" t="s">
        <v>52</v>
      </c>
      <c r="F10" s="48" t="n">
        <f aca="false">F11</f>
        <v>63000</v>
      </c>
      <c r="G10" s="48" t="n">
        <f aca="false">G11</f>
        <v>39000</v>
      </c>
      <c r="H10" s="48" t="n">
        <f aca="false">H11</f>
        <v>90000</v>
      </c>
      <c r="I10" s="48" t="n">
        <f aca="false">I11</f>
        <v>108000</v>
      </c>
      <c r="J10" s="31" t="n">
        <f aca="false">J11</f>
        <v>300000</v>
      </c>
    </row>
    <row r="11" s="2" customFormat="true" ht="15" hidden="false" customHeight="false" outlineLevel="0" collapsed="false">
      <c r="A11" s="3"/>
      <c r="B11" s="19"/>
      <c r="C11" s="20" t="n">
        <v>511</v>
      </c>
      <c r="D11" s="20"/>
      <c r="E11" s="20" t="s">
        <v>53</v>
      </c>
      <c r="F11" s="21" t="n">
        <f aca="false">F13+F12</f>
        <v>63000</v>
      </c>
      <c r="G11" s="21" t="n">
        <f aca="false">G13+G12</f>
        <v>39000</v>
      </c>
      <c r="H11" s="21" t="n">
        <f aca="false">H13+H12</f>
        <v>90000</v>
      </c>
      <c r="I11" s="21" t="n">
        <f aca="false">I13+I12</f>
        <v>108000</v>
      </c>
      <c r="J11" s="21" t="n">
        <f aca="false">J13+J12</f>
        <v>300000</v>
      </c>
    </row>
    <row r="12" s="2" customFormat="true" ht="45" hidden="false" customHeight="false" outlineLevel="0" collapsed="false">
      <c r="A12" s="3"/>
      <c r="B12" s="19"/>
      <c r="C12" s="20"/>
      <c r="D12" s="32" t="n">
        <v>511100</v>
      </c>
      <c r="E12" s="32" t="s">
        <v>143</v>
      </c>
      <c r="F12" s="27" t="n">
        <f aca="false">SUM(J12*21)/100</f>
        <v>0</v>
      </c>
      <c r="G12" s="27" t="n">
        <f aca="false">SUM(J12*13)/100</f>
        <v>0</v>
      </c>
      <c r="H12" s="27" t="n">
        <f aca="false">SUM(J12*30)/100</f>
        <v>0</v>
      </c>
      <c r="I12" s="27" t="n">
        <f aca="false">SUM(J12*36)/100</f>
        <v>0</v>
      </c>
      <c r="J12" s="33" t="n">
        <v>0</v>
      </c>
    </row>
    <row r="13" s="2" customFormat="true" ht="45" hidden="false" customHeight="false" outlineLevel="0" collapsed="false">
      <c r="A13" s="22" t="n">
        <v>70</v>
      </c>
      <c r="B13" s="23"/>
      <c r="C13" s="24"/>
      <c r="D13" s="16" t="n">
        <v>511700</v>
      </c>
      <c r="E13" s="16" t="s">
        <v>144</v>
      </c>
      <c r="F13" s="27" t="n">
        <f aca="false">SUM(J13*21)/100</f>
        <v>63000</v>
      </c>
      <c r="G13" s="27" t="n">
        <f aca="false">SUM(J13*13)/100</f>
        <v>39000</v>
      </c>
      <c r="H13" s="27" t="n">
        <f aca="false">SUM(J13*30)/100</f>
        <v>90000</v>
      </c>
      <c r="I13" s="27" t="n">
        <f aca="false">SUM(J13*36)/100</f>
        <v>108000</v>
      </c>
      <c r="J13" s="34" t="n">
        <v>300000</v>
      </c>
    </row>
    <row r="14" s="2" customFormat="true" ht="15" hidden="false" customHeight="true" outlineLevel="0" collapsed="false">
      <c r="A14" s="13"/>
      <c r="B14" s="35" t="s">
        <v>145</v>
      </c>
      <c r="C14" s="35"/>
      <c r="D14" s="35"/>
      <c r="E14" s="35"/>
      <c r="F14" s="47" t="n">
        <f aca="false">F7+F11</f>
        <v>63840</v>
      </c>
      <c r="G14" s="47" t="n">
        <f aca="false">G7+G11</f>
        <v>39520</v>
      </c>
      <c r="H14" s="47" t="n">
        <f aca="false">H7+H11</f>
        <v>91200</v>
      </c>
      <c r="I14" s="47" t="n">
        <f aca="false">I7+I11</f>
        <v>109440</v>
      </c>
      <c r="J14" s="77" t="n">
        <f aca="false">SUM(J7+J11)</f>
        <v>30400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4:E14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81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46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F44" activeCellId="0" sqref="F44:I4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8.14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4.99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146</v>
      </c>
      <c r="G3" s="8" t="s">
        <v>147</v>
      </c>
      <c r="H3" s="8" t="s">
        <v>138</v>
      </c>
      <c r="I3" s="8" t="s">
        <v>148</v>
      </c>
      <c r="J3" s="9" t="s">
        <v>7</v>
      </c>
    </row>
    <row r="4" customFormat="false" ht="15" hidden="false" customHeight="true" outlineLevel="0" collapsed="false">
      <c r="A4" s="10"/>
      <c r="B4" s="11" t="s">
        <v>8</v>
      </c>
      <c r="C4" s="11"/>
      <c r="D4" s="11"/>
      <c r="E4" s="11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1" t="n">
        <v>7</v>
      </c>
    </row>
    <row r="5" customFormat="false" ht="15" hidden="false" customHeight="true" outlineLevel="0" collapsed="false">
      <c r="A5" s="13"/>
      <c r="B5" s="13" t="s">
        <v>10</v>
      </c>
      <c r="C5" s="13"/>
      <c r="D5" s="13"/>
      <c r="E5" s="14" t="s">
        <v>149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13"/>
      <c r="B6" s="13" t="s">
        <v>12</v>
      </c>
      <c r="C6" s="13"/>
      <c r="D6" s="13"/>
      <c r="E6" s="14" t="s">
        <v>150</v>
      </c>
      <c r="F6" s="14"/>
      <c r="G6" s="14"/>
      <c r="H6" s="14"/>
      <c r="I6" s="14"/>
      <c r="J6" s="14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24+F27</f>
        <v>682485.32</v>
      </c>
      <c r="G7" s="40" t="n">
        <f aca="false">G8+G24+G27</f>
        <v>969847.56</v>
      </c>
      <c r="H7" s="40" t="n">
        <f aca="false">H8+H24+H27</f>
        <v>1077608.4</v>
      </c>
      <c r="I7" s="40" t="n">
        <f aca="false">I8+I24+I27</f>
        <v>862086.72</v>
      </c>
      <c r="J7" s="40" t="n">
        <f aca="false">J8+J24+J27</f>
        <v>3592028</v>
      </c>
    </row>
    <row r="8" s="57" customFormat="true" ht="15" hidden="false" customHeight="false" outlineLevel="0" collapsed="false">
      <c r="A8" s="3"/>
      <c r="B8" s="19"/>
      <c r="C8" s="20" t="n">
        <v>412</v>
      </c>
      <c r="D8" s="20"/>
      <c r="E8" s="20" t="s">
        <v>37</v>
      </c>
      <c r="F8" s="21" t="n">
        <f aca="false">F16+F17+F18+F19+F20+F22+F23+F21++F9+F10+F11+F14+F12+F13+F15</f>
        <v>649615.32</v>
      </c>
      <c r="G8" s="21" t="n">
        <f aca="false">G16+G17+G18+G19+G20+G22+G23+G21++G9+G10+G11+G14+G12+G13+G15</f>
        <v>923137.56</v>
      </c>
      <c r="H8" s="21" t="n">
        <f aca="false">H16+H17+H18+H19+H20+H22+H23+H21++H9+H10+H11+H14+H12+H13+H15</f>
        <v>1025708.4</v>
      </c>
      <c r="I8" s="21" t="n">
        <f aca="false">I16+I17+I18+I19+I20+I22+I23+I21++I9+I10+I11+I14+I12+I13+I15</f>
        <v>820566.72</v>
      </c>
      <c r="J8" s="21" t="n">
        <f aca="false">J16+J17+J18+J19+J20+J22+J23+J21++J9+J10+J11+J14+J12+J13+J15</f>
        <v>3419028</v>
      </c>
    </row>
    <row r="9" s="57" customFormat="true" ht="15" hidden="false" customHeight="false" outlineLevel="0" collapsed="false">
      <c r="A9" s="3" t="n">
        <v>71</v>
      </c>
      <c r="B9" s="19"/>
      <c r="C9" s="20"/>
      <c r="D9" s="32" t="n">
        <v>412500</v>
      </c>
      <c r="E9" s="32" t="s">
        <v>151</v>
      </c>
      <c r="F9" s="27" t="n">
        <f aca="false">SUM(J9*19)/100</f>
        <v>32300</v>
      </c>
      <c r="G9" s="27" t="n">
        <f aca="false">SUM(J9*27)/100</f>
        <v>45900</v>
      </c>
      <c r="H9" s="27" t="n">
        <f aca="false">SUM(J9*30)/100</f>
        <v>51000</v>
      </c>
      <c r="I9" s="27" t="n">
        <f aca="false">SUM(J9*24)/100</f>
        <v>40800</v>
      </c>
      <c r="J9" s="33" t="n">
        <v>170000</v>
      </c>
    </row>
    <row r="10" s="57" customFormat="true" ht="45" hidden="false" customHeight="false" outlineLevel="0" collapsed="false">
      <c r="A10" s="3" t="n">
        <v>72</v>
      </c>
      <c r="B10" s="19"/>
      <c r="C10" s="20"/>
      <c r="D10" s="32" t="n">
        <v>412500</v>
      </c>
      <c r="E10" s="32" t="s">
        <v>152</v>
      </c>
      <c r="F10" s="27" t="n">
        <f aca="false">SUM(J10*19)/100</f>
        <v>130345.32</v>
      </c>
      <c r="G10" s="27" t="n">
        <f aca="false">SUM(J10*27)/100</f>
        <v>185227.56</v>
      </c>
      <c r="H10" s="27" t="n">
        <f aca="false">SUM(J10*30)/100</f>
        <v>205808.4</v>
      </c>
      <c r="I10" s="27" t="n">
        <f aca="false">SUM(J10*24)/100</f>
        <v>164646.72</v>
      </c>
      <c r="J10" s="33" t="n">
        <v>686028</v>
      </c>
    </row>
    <row r="11" s="57" customFormat="true" ht="15" hidden="false" customHeight="false" outlineLevel="0" collapsed="false">
      <c r="A11" s="3" t="n">
        <v>73</v>
      </c>
      <c r="B11" s="19"/>
      <c r="C11" s="20"/>
      <c r="D11" s="32" t="n">
        <v>412500</v>
      </c>
      <c r="E11" s="32" t="s">
        <v>153</v>
      </c>
      <c r="F11" s="27" t="n">
        <f aca="false">SUM(J11*19)/100</f>
        <v>20900</v>
      </c>
      <c r="G11" s="27" t="n">
        <f aca="false">SUM(J11*27)/100</f>
        <v>29700</v>
      </c>
      <c r="H11" s="27" t="n">
        <f aca="false">SUM(J11*30)/100</f>
        <v>33000</v>
      </c>
      <c r="I11" s="27" t="n">
        <f aca="false">SUM(J11*24)/100</f>
        <v>26400</v>
      </c>
      <c r="J11" s="33" t="n">
        <v>110000</v>
      </c>
    </row>
    <row r="12" s="57" customFormat="true" ht="15" hidden="false" customHeight="false" outlineLevel="0" collapsed="false">
      <c r="A12" s="3" t="n">
        <v>74</v>
      </c>
      <c r="B12" s="19"/>
      <c r="C12" s="20"/>
      <c r="D12" s="32" t="n">
        <v>412500</v>
      </c>
      <c r="E12" s="32" t="s">
        <v>154</v>
      </c>
      <c r="F12" s="27" t="n">
        <f aca="false">SUM(J12*19)/100</f>
        <v>4750</v>
      </c>
      <c r="G12" s="27" t="n">
        <f aca="false">SUM(J12*27)/100</f>
        <v>6750</v>
      </c>
      <c r="H12" s="27" t="n">
        <f aca="false">SUM(J12*30)/100</f>
        <v>7500</v>
      </c>
      <c r="I12" s="27" t="n">
        <f aca="false">SUM(J12*24)/100</f>
        <v>6000</v>
      </c>
      <c r="J12" s="33" t="n">
        <v>25000</v>
      </c>
    </row>
    <row r="13" s="57" customFormat="true" ht="15" hidden="false" customHeight="false" outlineLevel="0" collapsed="false">
      <c r="A13" s="3" t="n">
        <v>75</v>
      </c>
      <c r="B13" s="19"/>
      <c r="C13" s="20"/>
      <c r="D13" s="32" t="n">
        <v>412500</v>
      </c>
      <c r="E13" s="32" t="s">
        <v>155</v>
      </c>
      <c r="F13" s="27" t="n">
        <f aca="false">SUM(J13*19)/100</f>
        <v>0</v>
      </c>
      <c r="G13" s="27" t="n">
        <f aca="false">SUM(J13*27)/100</f>
        <v>0</v>
      </c>
      <c r="H13" s="27" t="n">
        <f aca="false">SUM(J13*30)/100</f>
        <v>0</v>
      </c>
      <c r="I13" s="27" t="n">
        <f aca="false">SUM(J13*24)/100</f>
        <v>0</v>
      </c>
      <c r="J13" s="33" t="n">
        <v>0</v>
      </c>
    </row>
    <row r="14" s="57" customFormat="true" ht="15" hidden="false" customHeight="false" outlineLevel="0" collapsed="false">
      <c r="A14" s="3" t="n">
        <v>76</v>
      </c>
      <c r="B14" s="19"/>
      <c r="C14" s="20"/>
      <c r="D14" s="32" t="n">
        <v>412700</v>
      </c>
      <c r="E14" s="32" t="s">
        <v>156</v>
      </c>
      <c r="F14" s="27" t="n">
        <f aca="false">SUM(J14*19)/100</f>
        <v>2850</v>
      </c>
      <c r="G14" s="27" t="n">
        <f aca="false">SUM(J14*27)/100</f>
        <v>4050</v>
      </c>
      <c r="H14" s="27" t="n">
        <f aca="false">SUM(J14*30)/100</f>
        <v>4500</v>
      </c>
      <c r="I14" s="27" t="n">
        <f aca="false">SUM(J14*24)/100</f>
        <v>3600</v>
      </c>
      <c r="J14" s="33" t="n">
        <v>15000</v>
      </c>
    </row>
    <row r="15" s="57" customFormat="true" ht="15" hidden="false" customHeight="false" outlineLevel="0" collapsed="false">
      <c r="A15" s="3" t="n">
        <v>77</v>
      </c>
      <c r="B15" s="19"/>
      <c r="C15" s="20"/>
      <c r="D15" s="32" t="n">
        <v>412700</v>
      </c>
      <c r="E15" s="32" t="s">
        <v>157</v>
      </c>
      <c r="F15" s="27" t="n">
        <f aca="false">SUM(J15*19)/100</f>
        <v>2850</v>
      </c>
      <c r="G15" s="27" t="n">
        <f aca="false">SUM(J15*27)/100</f>
        <v>4050</v>
      </c>
      <c r="H15" s="27" t="n">
        <f aca="false">SUM(J15*30)/100</f>
        <v>4500</v>
      </c>
      <c r="I15" s="27" t="n">
        <f aca="false">SUM(J15*24)/100</f>
        <v>3600</v>
      </c>
      <c r="J15" s="33" t="n">
        <v>15000</v>
      </c>
    </row>
    <row r="16" s="2" customFormat="true" ht="15" hidden="false" customHeight="false" outlineLevel="0" collapsed="false">
      <c r="A16" s="78" t="n">
        <v>78</v>
      </c>
      <c r="B16" s="23"/>
      <c r="C16" s="24"/>
      <c r="D16" s="16" t="n">
        <v>412800</v>
      </c>
      <c r="E16" s="16" t="s">
        <v>158</v>
      </c>
      <c r="F16" s="27" t="n">
        <f aca="false">SUM(J16*19)/100</f>
        <v>13300</v>
      </c>
      <c r="G16" s="27" t="n">
        <f aca="false">SUM(J16*27)/100</f>
        <v>18900</v>
      </c>
      <c r="H16" s="27" t="n">
        <f aca="false">SUM(J16*30)/100</f>
        <v>21000</v>
      </c>
      <c r="I16" s="27" t="n">
        <f aca="false">SUM(J16*24)/100</f>
        <v>16800</v>
      </c>
      <c r="J16" s="43" t="n">
        <v>70000</v>
      </c>
    </row>
    <row r="17" s="2" customFormat="true" ht="30" hidden="false" customHeight="false" outlineLevel="0" collapsed="false">
      <c r="A17" s="78" t="n">
        <v>79</v>
      </c>
      <c r="B17" s="23"/>
      <c r="C17" s="24"/>
      <c r="D17" s="16" t="n">
        <v>412800</v>
      </c>
      <c r="E17" s="16" t="s">
        <v>159</v>
      </c>
      <c r="F17" s="27" t="n">
        <f aca="false">SUM(J17*19)/100</f>
        <v>176700</v>
      </c>
      <c r="G17" s="27" t="n">
        <f aca="false">SUM(J17*27)/100</f>
        <v>251100</v>
      </c>
      <c r="H17" s="27" t="n">
        <f aca="false">SUM(J17*30)/100</f>
        <v>279000</v>
      </c>
      <c r="I17" s="27" t="n">
        <f aca="false">SUM(J17*24)/100</f>
        <v>223200</v>
      </c>
      <c r="J17" s="43" t="n">
        <v>930000</v>
      </c>
    </row>
    <row r="18" s="2" customFormat="true" ht="15" hidden="false" customHeight="false" outlineLevel="0" collapsed="false">
      <c r="A18" s="78" t="n">
        <v>80</v>
      </c>
      <c r="B18" s="23"/>
      <c r="C18" s="24"/>
      <c r="D18" s="16" t="n">
        <v>412800</v>
      </c>
      <c r="E18" s="16" t="s">
        <v>160</v>
      </c>
      <c r="F18" s="27" t="n">
        <f aca="false">SUM(J18*19)/100</f>
        <v>190000</v>
      </c>
      <c r="G18" s="27" t="n">
        <f aca="false">SUM(J18*27)/100</f>
        <v>270000</v>
      </c>
      <c r="H18" s="27" t="n">
        <f aca="false">SUM(J18*30)/100</f>
        <v>300000</v>
      </c>
      <c r="I18" s="27" t="n">
        <f aca="false">SUM(J18*24)/100</f>
        <v>240000</v>
      </c>
      <c r="J18" s="43" t="n">
        <v>1000000</v>
      </c>
    </row>
    <row r="19" s="2" customFormat="true" ht="15" hidden="false" customHeight="false" outlineLevel="0" collapsed="false">
      <c r="A19" s="78" t="n">
        <v>81</v>
      </c>
      <c r="B19" s="23"/>
      <c r="C19" s="24"/>
      <c r="D19" s="16" t="n">
        <v>412800</v>
      </c>
      <c r="E19" s="16" t="s">
        <v>161</v>
      </c>
      <c r="F19" s="27" t="n">
        <f aca="false">SUM(J19*19)/100</f>
        <v>1900</v>
      </c>
      <c r="G19" s="27" t="n">
        <f aca="false">SUM(J19*27)/100</f>
        <v>2700</v>
      </c>
      <c r="H19" s="27" t="n">
        <f aca="false">SUM(J19*30)/100</f>
        <v>3000</v>
      </c>
      <c r="I19" s="27" t="n">
        <f aca="false">SUM(J19*24)/100</f>
        <v>2400</v>
      </c>
      <c r="J19" s="43" t="n">
        <v>10000</v>
      </c>
    </row>
    <row r="20" s="2" customFormat="true" ht="30" hidden="false" customHeight="false" outlineLevel="0" collapsed="false">
      <c r="A20" s="78" t="n">
        <v>82</v>
      </c>
      <c r="B20" s="23"/>
      <c r="C20" s="24"/>
      <c r="D20" s="16" t="n">
        <v>412800</v>
      </c>
      <c r="E20" s="16" t="s">
        <v>162</v>
      </c>
      <c r="F20" s="27" t="n">
        <f aca="false">SUM(J20*19)/100</f>
        <v>44460</v>
      </c>
      <c r="G20" s="27" t="n">
        <f aca="false">SUM(J20*27)/100</f>
        <v>63180</v>
      </c>
      <c r="H20" s="27" t="n">
        <f aca="false">SUM(J20*30)/100</f>
        <v>70200</v>
      </c>
      <c r="I20" s="27" t="n">
        <f aca="false">SUM(J20*24)/100</f>
        <v>56160</v>
      </c>
      <c r="J20" s="43" t="n">
        <v>234000</v>
      </c>
    </row>
    <row r="21" s="2" customFormat="true" ht="15" hidden="false" customHeight="false" outlineLevel="0" collapsed="false">
      <c r="A21" s="78" t="n">
        <v>83</v>
      </c>
      <c r="B21" s="23"/>
      <c r="C21" s="24"/>
      <c r="D21" s="16" t="n">
        <v>412800</v>
      </c>
      <c r="E21" s="16" t="s">
        <v>163</v>
      </c>
      <c r="F21" s="27" t="n">
        <f aca="false">SUM(J21*19)/100</f>
        <v>28500</v>
      </c>
      <c r="G21" s="27" t="n">
        <f aca="false">SUM(J21*27)/100</f>
        <v>40500</v>
      </c>
      <c r="H21" s="27" t="n">
        <f aca="false">SUM(J21*30)/100</f>
        <v>45000</v>
      </c>
      <c r="I21" s="27" t="n">
        <f aca="false">SUM(J21*24)/100</f>
        <v>36000</v>
      </c>
      <c r="J21" s="43" t="n">
        <v>150000</v>
      </c>
    </row>
    <row r="22" s="2" customFormat="true" ht="15" hidden="false" customHeight="false" outlineLevel="0" collapsed="false">
      <c r="A22" s="78" t="n">
        <v>84</v>
      </c>
      <c r="B22" s="23"/>
      <c r="C22" s="24"/>
      <c r="D22" s="16" t="n">
        <v>412900</v>
      </c>
      <c r="E22" s="16" t="s">
        <v>164</v>
      </c>
      <c r="F22" s="27" t="n">
        <f aca="false">SUM(J22*19)/100</f>
        <v>0</v>
      </c>
      <c r="G22" s="27" t="n">
        <f aca="false">SUM(J22*27)/100</f>
        <v>0</v>
      </c>
      <c r="H22" s="27" t="n">
        <f aca="false">SUM(J22*30)/100</f>
        <v>0</v>
      </c>
      <c r="I22" s="27" t="n">
        <f aca="false">SUM(J22*24)/100</f>
        <v>0</v>
      </c>
      <c r="J22" s="43" t="n">
        <v>0</v>
      </c>
    </row>
    <row r="23" s="2" customFormat="true" ht="15" hidden="false" customHeight="false" outlineLevel="0" collapsed="false">
      <c r="A23" s="78" t="n">
        <v>85</v>
      </c>
      <c r="B23" s="23"/>
      <c r="C23" s="24"/>
      <c r="D23" s="16" t="n">
        <v>412900</v>
      </c>
      <c r="E23" s="16" t="s">
        <v>62</v>
      </c>
      <c r="F23" s="27" t="n">
        <f aca="false">SUM(J23*19)/100</f>
        <v>760</v>
      </c>
      <c r="G23" s="27" t="n">
        <f aca="false">SUM(J23*27)/100</f>
        <v>1080</v>
      </c>
      <c r="H23" s="27" t="n">
        <f aca="false">SUM(J23*30)/100</f>
        <v>1200</v>
      </c>
      <c r="I23" s="27" t="n">
        <f aca="false">SUM(J23*24)/100</f>
        <v>960</v>
      </c>
      <c r="J23" s="43" t="n">
        <v>4000</v>
      </c>
    </row>
    <row r="24" s="2" customFormat="true" ht="15" hidden="false" customHeight="false" outlineLevel="0" collapsed="false">
      <c r="A24" s="22"/>
      <c r="B24" s="23"/>
      <c r="C24" s="24" t="n">
        <v>414</v>
      </c>
      <c r="D24" s="16" t="n">
        <v>414100</v>
      </c>
      <c r="E24" s="30" t="s">
        <v>165</v>
      </c>
      <c r="F24" s="44" t="n">
        <f aca="false">F25+F26</f>
        <v>0</v>
      </c>
      <c r="G24" s="44" t="n">
        <f aca="false">G25+G26</f>
        <v>0</v>
      </c>
      <c r="H24" s="44" t="n">
        <f aca="false">H25+H26</f>
        <v>0</v>
      </c>
      <c r="I24" s="44" t="n">
        <f aca="false">I25+I26</f>
        <v>0</v>
      </c>
      <c r="J24" s="44" t="n">
        <f aca="false">J25+J26</f>
        <v>0</v>
      </c>
    </row>
    <row r="25" s="2" customFormat="true" ht="15" hidden="false" customHeight="false" outlineLevel="0" collapsed="false">
      <c r="A25" s="78"/>
      <c r="B25" s="23"/>
      <c r="C25" s="24"/>
      <c r="D25" s="16" t="n">
        <v>414100</v>
      </c>
      <c r="E25" s="16" t="s">
        <v>166</v>
      </c>
      <c r="F25" s="27" t="n">
        <f aca="false">SUM(J25*19)/100</f>
        <v>0</v>
      </c>
      <c r="G25" s="27" t="n">
        <f aca="false">SUM(J25*27)/100</f>
        <v>0</v>
      </c>
      <c r="H25" s="27" t="n">
        <f aca="false">SUM(J25*30)/100</f>
        <v>0</v>
      </c>
      <c r="I25" s="27" t="n">
        <f aca="false">SUM(J25*24)/100</f>
        <v>0</v>
      </c>
      <c r="J25" s="43" t="n">
        <v>0</v>
      </c>
    </row>
    <row r="26" s="2" customFormat="true" ht="15" hidden="false" customHeight="false" outlineLevel="0" collapsed="false">
      <c r="A26" s="78"/>
      <c r="B26" s="23"/>
      <c r="C26" s="24"/>
      <c r="D26" s="16" t="n">
        <v>414100</v>
      </c>
      <c r="E26" s="16" t="s">
        <v>167</v>
      </c>
      <c r="F26" s="27" t="n">
        <f aca="false">SUM(J26*19)/100</f>
        <v>0</v>
      </c>
      <c r="G26" s="27" t="n">
        <f aca="false">SUM(J26*27)/100</f>
        <v>0</v>
      </c>
      <c r="H26" s="27" t="n">
        <f aca="false">SUM(J26*30)/100</f>
        <v>0</v>
      </c>
      <c r="I26" s="27" t="n">
        <f aca="false">SUM(J26*24)/100</f>
        <v>0</v>
      </c>
      <c r="J26" s="43" t="n">
        <v>0</v>
      </c>
    </row>
    <row r="27" s="2" customFormat="true" ht="15" hidden="false" customHeight="false" outlineLevel="0" collapsed="false">
      <c r="A27" s="78"/>
      <c r="B27" s="23"/>
      <c r="C27" s="24" t="n">
        <v>419</v>
      </c>
      <c r="D27" s="16" t="n">
        <v>419000</v>
      </c>
      <c r="E27" s="20" t="s">
        <v>168</v>
      </c>
      <c r="F27" s="45" t="n">
        <f aca="false">F28</f>
        <v>32870</v>
      </c>
      <c r="G27" s="45" t="n">
        <f aca="false">G28</f>
        <v>46710</v>
      </c>
      <c r="H27" s="45" t="n">
        <f aca="false">H28</f>
        <v>51900</v>
      </c>
      <c r="I27" s="45" t="n">
        <f aca="false">I28</f>
        <v>41520</v>
      </c>
      <c r="J27" s="45" t="n">
        <f aca="false">J28</f>
        <v>173000</v>
      </c>
    </row>
    <row r="28" s="2" customFormat="true" ht="15" hidden="false" customHeight="false" outlineLevel="0" collapsed="false">
      <c r="A28" s="78" t="n">
        <v>86</v>
      </c>
      <c r="B28" s="23"/>
      <c r="C28" s="24"/>
      <c r="D28" s="16" t="n">
        <v>419100</v>
      </c>
      <c r="E28" s="16" t="s">
        <v>168</v>
      </c>
      <c r="F28" s="27" t="n">
        <f aca="false">SUM(J28*19)/100</f>
        <v>32870</v>
      </c>
      <c r="G28" s="27" t="n">
        <f aca="false">SUM(J28*27)/100</f>
        <v>46710</v>
      </c>
      <c r="H28" s="27" t="n">
        <f aca="false">SUM(J28*30)/100</f>
        <v>51900</v>
      </c>
      <c r="I28" s="27" t="n">
        <f aca="false">SUM(J28*24)/100</f>
        <v>41520</v>
      </c>
      <c r="J28" s="43" t="n">
        <v>173000</v>
      </c>
    </row>
    <row r="29" s="2" customFormat="true" ht="24" hidden="false" customHeight="true" outlineLevel="0" collapsed="false">
      <c r="A29" s="22"/>
      <c r="B29" s="7" t="s">
        <v>1</v>
      </c>
      <c r="C29" s="7"/>
      <c r="D29" s="7"/>
      <c r="E29" s="7" t="s">
        <v>2</v>
      </c>
      <c r="F29" s="9" t="s">
        <v>169</v>
      </c>
      <c r="G29" s="9" t="s">
        <v>170</v>
      </c>
      <c r="H29" s="9" t="s">
        <v>171</v>
      </c>
      <c r="I29" s="9" t="s">
        <v>172</v>
      </c>
      <c r="J29" s="9" t="s">
        <v>7</v>
      </c>
    </row>
    <row r="30" s="2" customFormat="true" ht="15" hidden="false" customHeight="true" outlineLevel="0" collapsed="false">
      <c r="A30" s="22"/>
      <c r="B30" s="11" t="s">
        <v>8</v>
      </c>
      <c r="C30" s="11"/>
      <c r="D30" s="11"/>
      <c r="E30" s="11" t="s">
        <v>9</v>
      </c>
      <c r="F30" s="11" t="n">
        <v>3</v>
      </c>
      <c r="G30" s="11" t="n">
        <v>4</v>
      </c>
      <c r="H30" s="11" t="n">
        <v>5</v>
      </c>
      <c r="I30" s="11" t="n">
        <v>6</v>
      </c>
      <c r="J30" s="11" t="n">
        <v>7</v>
      </c>
    </row>
    <row r="31" s="2" customFormat="true" ht="15" hidden="false" customHeight="false" outlineLevel="0" collapsed="false">
      <c r="A31" s="39"/>
      <c r="B31" s="17" t="n">
        <v>51</v>
      </c>
      <c r="C31" s="17"/>
      <c r="D31" s="17"/>
      <c r="E31" s="17" t="s">
        <v>52</v>
      </c>
      <c r="F31" s="31" t="n">
        <f aca="false">F32</f>
        <v>357500</v>
      </c>
      <c r="G31" s="31" t="n">
        <f aca="false">G32</f>
        <v>1072500</v>
      </c>
      <c r="H31" s="31" t="n">
        <f aca="false">H32</f>
        <v>893750</v>
      </c>
      <c r="I31" s="31" t="n">
        <f aca="false">I32</f>
        <v>1251250</v>
      </c>
      <c r="J31" s="31" t="n">
        <f aca="false">J32</f>
        <v>3575000</v>
      </c>
    </row>
    <row r="32" s="2" customFormat="true" ht="15" hidden="false" customHeight="false" outlineLevel="0" collapsed="false">
      <c r="A32" s="3"/>
      <c r="B32" s="19"/>
      <c r="C32" s="20" t="n">
        <v>51</v>
      </c>
      <c r="D32" s="20"/>
      <c r="E32" s="20" t="s">
        <v>53</v>
      </c>
      <c r="F32" s="21" t="n">
        <f aca="false">F33+F34+F35+F36+F37+F38+F42+F43+F41+F40+F39</f>
        <v>357500</v>
      </c>
      <c r="G32" s="21" t="n">
        <f aca="false">G33+G34+G35+G36+G37+G38+G42+G43+G41+G40+G39</f>
        <v>1072500</v>
      </c>
      <c r="H32" s="21" t="n">
        <f aca="false">H33+H34+H35+H36+H37+H38+H42+H43+H41+H40+H39</f>
        <v>893750</v>
      </c>
      <c r="I32" s="21" t="n">
        <f aca="false">I33+I34+I35+I36+I37+I38+I42+I43+I41+I40+I39</f>
        <v>1251250</v>
      </c>
      <c r="J32" s="21" t="n">
        <f aca="false">J33+J34+J35+J36+J37+J38+J42+J43+J41+J40+J39</f>
        <v>3575000</v>
      </c>
    </row>
    <row r="33" s="2" customFormat="true" ht="15" hidden="false" customHeight="false" outlineLevel="0" collapsed="false">
      <c r="A33" s="22"/>
      <c r="B33" s="23"/>
      <c r="C33" s="24"/>
      <c r="D33" s="3" t="n">
        <v>511100</v>
      </c>
      <c r="E33" s="16" t="s">
        <v>173</v>
      </c>
      <c r="F33" s="27" t="n">
        <f aca="false">SUM(J33*10)/100</f>
        <v>0</v>
      </c>
      <c r="G33" s="27" t="n">
        <f aca="false">SUM(J33*30)/100</f>
        <v>0</v>
      </c>
      <c r="H33" s="27" t="n">
        <f aca="false">SUM(J33*25)/100</f>
        <v>0</v>
      </c>
      <c r="I33" s="27" t="n">
        <f aca="false">SUM(J33*35)/100</f>
        <v>0</v>
      </c>
      <c r="J33" s="43" t="n">
        <v>0</v>
      </c>
    </row>
    <row r="34" s="2" customFormat="true" ht="45" hidden="false" customHeight="false" outlineLevel="0" collapsed="false">
      <c r="A34" s="22" t="n">
        <v>87</v>
      </c>
      <c r="B34" s="23"/>
      <c r="C34" s="24"/>
      <c r="D34" s="79" t="n">
        <v>511100</v>
      </c>
      <c r="E34" s="3" t="s">
        <v>174</v>
      </c>
      <c r="F34" s="27" t="n">
        <f aca="false">SUM(J34*10)/100</f>
        <v>261500</v>
      </c>
      <c r="G34" s="27" t="n">
        <f aca="false">SUM(J34*30)/100</f>
        <v>784500</v>
      </c>
      <c r="H34" s="27" t="n">
        <f aca="false">SUM(J34*25)/100</f>
        <v>653750</v>
      </c>
      <c r="I34" s="27" t="n">
        <f aca="false">SUM(J34*35)/100</f>
        <v>915250</v>
      </c>
      <c r="J34" s="43" t="n">
        <v>2615000</v>
      </c>
    </row>
    <row r="35" s="2" customFormat="true" ht="45" hidden="false" customHeight="false" outlineLevel="0" collapsed="false">
      <c r="A35" s="22" t="n">
        <v>88</v>
      </c>
      <c r="B35" s="23"/>
      <c r="C35" s="24"/>
      <c r="D35" s="80" t="n">
        <v>511100</v>
      </c>
      <c r="E35" s="3" t="s">
        <v>175</v>
      </c>
      <c r="F35" s="27" t="n">
        <f aca="false">SUM(J35*10)/100</f>
        <v>3000</v>
      </c>
      <c r="G35" s="27" t="n">
        <f aca="false">SUM(J35*30)/100</f>
        <v>9000</v>
      </c>
      <c r="H35" s="27" t="n">
        <f aca="false">SUM(J35*25)/100</f>
        <v>7500</v>
      </c>
      <c r="I35" s="27" t="n">
        <f aca="false">SUM(J35*35)/100</f>
        <v>10500</v>
      </c>
      <c r="J35" s="43" t="n">
        <v>30000</v>
      </c>
    </row>
    <row r="36" s="2" customFormat="true" ht="45" hidden="false" customHeight="false" outlineLevel="0" collapsed="false">
      <c r="A36" s="22" t="n">
        <v>89</v>
      </c>
      <c r="B36" s="23"/>
      <c r="C36" s="24"/>
      <c r="D36" s="2" t="n">
        <v>511100</v>
      </c>
      <c r="E36" s="81" t="s">
        <v>176</v>
      </c>
      <c r="F36" s="27" t="n">
        <f aca="false">SUM(J36*10)/100</f>
        <v>1000</v>
      </c>
      <c r="G36" s="27" t="n">
        <f aca="false">SUM(J36*30)/100</f>
        <v>3000</v>
      </c>
      <c r="H36" s="27" t="n">
        <f aca="false">SUM(J36*25)/100</f>
        <v>2500</v>
      </c>
      <c r="I36" s="27" t="n">
        <f aca="false">SUM(J36*35)/100</f>
        <v>3500</v>
      </c>
      <c r="J36" s="43" t="n">
        <v>10000</v>
      </c>
    </row>
    <row r="37" s="2" customFormat="true" ht="30" hidden="false" customHeight="false" outlineLevel="0" collapsed="false">
      <c r="A37" s="22" t="n">
        <v>90</v>
      </c>
      <c r="B37" s="23"/>
      <c r="C37" s="24"/>
      <c r="D37" s="16" t="n">
        <v>511100</v>
      </c>
      <c r="E37" s="16" t="s">
        <v>177</v>
      </c>
      <c r="F37" s="27" t="n">
        <f aca="false">SUM(J37*10)/100</f>
        <v>50000</v>
      </c>
      <c r="G37" s="27" t="n">
        <f aca="false">SUM(J37*30)/100</f>
        <v>150000</v>
      </c>
      <c r="H37" s="27" t="n">
        <f aca="false">SUM(J37*25)/100</f>
        <v>125000</v>
      </c>
      <c r="I37" s="27" t="n">
        <f aca="false">SUM(J37*35)/100</f>
        <v>175000</v>
      </c>
      <c r="J37" s="43" t="n">
        <v>500000</v>
      </c>
    </row>
    <row r="38" s="2" customFormat="true" ht="30" hidden="false" customHeight="false" outlineLevel="0" collapsed="false">
      <c r="A38" s="22" t="n">
        <v>91</v>
      </c>
      <c r="B38" s="23"/>
      <c r="C38" s="24"/>
      <c r="D38" s="16" t="n">
        <v>511100</v>
      </c>
      <c r="E38" s="16" t="s">
        <v>178</v>
      </c>
      <c r="F38" s="27" t="n">
        <f aca="false">SUM(J38*10)/100</f>
        <v>25000</v>
      </c>
      <c r="G38" s="27" t="n">
        <f aca="false">SUM(J38*30)/100</f>
        <v>75000</v>
      </c>
      <c r="H38" s="27" t="n">
        <f aca="false">SUM(J38*25)/100</f>
        <v>62500</v>
      </c>
      <c r="I38" s="27" t="n">
        <f aca="false">SUM(J38*35)/100</f>
        <v>87500</v>
      </c>
      <c r="J38" s="43" t="n">
        <v>250000</v>
      </c>
    </row>
    <row r="39" s="2" customFormat="true" ht="15" hidden="false" customHeight="false" outlineLevel="0" collapsed="false">
      <c r="A39" s="22"/>
      <c r="B39" s="23"/>
      <c r="C39" s="24"/>
      <c r="D39" s="16" t="n">
        <v>511100</v>
      </c>
      <c r="E39" s="16" t="s">
        <v>179</v>
      </c>
      <c r="F39" s="27" t="n">
        <f aca="false">SUM(J39*10)/100</f>
        <v>10000</v>
      </c>
      <c r="G39" s="27" t="n">
        <f aca="false">SUM(J39*30)/100</f>
        <v>30000</v>
      </c>
      <c r="H39" s="27" t="n">
        <f aca="false">SUM(J39*25)/100</f>
        <v>25000</v>
      </c>
      <c r="I39" s="27" t="n">
        <f aca="false">SUM(J39*35)/100</f>
        <v>35000</v>
      </c>
      <c r="J39" s="43" t="n">
        <v>100000</v>
      </c>
    </row>
    <row r="40" s="2" customFormat="true" ht="30" hidden="false" customHeight="false" outlineLevel="0" collapsed="false">
      <c r="A40" s="22" t="n">
        <v>92</v>
      </c>
      <c r="B40" s="23"/>
      <c r="C40" s="24"/>
      <c r="D40" s="16" t="n">
        <v>511200</v>
      </c>
      <c r="E40" s="16" t="s">
        <v>180</v>
      </c>
      <c r="F40" s="27" t="n">
        <f aca="false">SUM(J40*10)/100</f>
        <v>2000</v>
      </c>
      <c r="G40" s="27" t="n">
        <f aca="false">SUM(J40*30)/100</f>
        <v>6000</v>
      </c>
      <c r="H40" s="27" t="n">
        <f aca="false">SUM(J40*25)/100</f>
        <v>5000</v>
      </c>
      <c r="I40" s="27" t="n">
        <f aca="false">SUM(J40*35)/100</f>
        <v>7000</v>
      </c>
      <c r="J40" s="43" t="n">
        <v>20000</v>
      </c>
    </row>
    <row r="41" s="2" customFormat="true" ht="15" hidden="false" customHeight="false" outlineLevel="0" collapsed="false">
      <c r="A41" s="22" t="n">
        <v>93</v>
      </c>
      <c r="B41" s="23"/>
      <c r="C41" s="24"/>
      <c r="D41" s="16" t="n">
        <v>511500</v>
      </c>
      <c r="E41" s="16" t="s">
        <v>181</v>
      </c>
      <c r="F41" s="27" t="n">
        <f aca="false">SUM(J41*10)/100</f>
        <v>2000</v>
      </c>
      <c r="G41" s="27" t="n">
        <f aca="false">SUM(J41*30)/100</f>
        <v>6000</v>
      </c>
      <c r="H41" s="27" t="n">
        <f aca="false">SUM(J41*25)/100</f>
        <v>5000</v>
      </c>
      <c r="I41" s="27" t="n">
        <f aca="false">SUM(J41*35)/100</f>
        <v>7000</v>
      </c>
      <c r="J41" s="43" t="n">
        <v>20000</v>
      </c>
    </row>
    <row r="42" s="2" customFormat="true" ht="15" hidden="false" customHeight="false" outlineLevel="0" collapsed="false">
      <c r="A42" s="22" t="n">
        <v>94</v>
      </c>
      <c r="B42" s="23"/>
      <c r="C42" s="24"/>
      <c r="D42" s="16" t="n">
        <v>513100</v>
      </c>
      <c r="E42" s="16" t="s">
        <v>182</v>
      </c>
      <c r="F42" s="27" t="n">
        <f aca="false">SUM(J42*10)/100</f>
        <v>3000</v>
      </c>
      <c r="G42" s="27" t="n">
        <f aca="false">SUM(J42*30)/100</f>
        <v>9000</v>
      </c>
      <c r="H42" s="27" t="n">
        <f aca="false">SUM(J42*25)/100</f>
        <v>7500</v>
      </c>
      <c r="I42" s="27" t="n">
        <f aca="false">SUM(J42*35)/100</f>
        <v>10500</v>
      </c>
      <c r="J42" s="43" t="n">
        <v>30000</v>
      </c>
    </row>
    <row r="43" s="2" customFormat="true" ht="15" hidden="false" customHeight="false" outlineLevel="0" collapsed="false">
      <c r="A43" s="22"/>
      <c r="B43" s="23"/>
      <c r="C43" s="24"/>
      <c r="D43" s="16" t="n">
        <v>513100</v>
      </c>
      <c r="E43" s="16" t="s">
        <v>183</v>
      </c>
      <c r="F43" s="27" t="n">
        <f aca="false">SUM(J43*10)/100</f>
        <v>0</v>
      </c>
      <c r="G43" s="27" t="n">
        <f aca="false">SUM(J43*30)/100</f>
        <v>0</v>
      </c>
      <c r="H43" s="27" t="n">
        <f aca="false">SUM(J43*25)/100</f>
        <v>0</v>
      </c>
      <c r="I43" s="27" t="n">
        <f aca="false">SUM(J43*35)/100</f>
        <v>0</v>
      </c>
      <c r="J43" s="43" t="n">
        <v>0</v>
      </c>
    </row>
    <row r="44" s="2" customFormat="true" ht="15" hidden="false" customHeight="false" outlineLevel="0" collapsed="false">
      <c r="A44" s="22"/>
      <c r="B44" s="23"/>
      <c r="C44" s="82" t="n">
        <v>631</v>
      </c>
      <c r="D44" s="20" t="n">
        <v>631000</v>
      </c>
      <c r="E44" s="20" t="s">
        <v>111</v>
      </c>
      <c r="F44" s="45" t="n">
        <f aca="false">F45</f>
        <v>100000</v>
      </c>
      <c r="G44" s="45" t="n">
        <f aca="false">G45</f>
        <v>300000</v>
      </c>
      <c r="H44" s="45" t="n">
        <f aca="false">H45</f>
        <v>250000</v>
      </c>
      <c r="I44" s="45" t="n">
        <f aca="false">I45</f>
        <v>350000</v>
      </c>
      <c r="J44" s="45" t="n">
        <f aca="false">J45</f>
        <v>1000000</v>
      </c>
    </row>
    <row r="45" s="2" customFormat="true" ht="30" hidden="false" customHeight="false" outlineLevel="0" collapsed="false">
      <c r="A45" s="22" t="n">
        <v>95</v>
      </c>
      <c r="B45" s="23"/>
      <c r="C45" s="24"/>
      <c r="D45" s="16" t="n">
        <v>631100</v>
      </c>
      <c r="E45" s="16" t="s">
        <v>184</v>
      </c>
      <c r="F45" s="27" t="n">
        <f aca="false">SUM(J45*10)/100</f>
        <v>100000</v>
      </c>
      <c r="G45" s="27" t="n">
        <f aca="false">SUM(J45*30)/100</f>
        <v>300000</v>
      </c>
      <c r="H45" s="27" t="n">
        <f aca="false">SUM(J45*25)/100</f>
        <v>250000</v>
      </c>
      <c r="I45" s="27" t="n">
        <f aca="false">SUM(J45*35)/100</f>
        <v>350000</v>
      </c>
      <c r="J45" s="43" t="n">
        <v>1000000</v>
      </c>
    </row>
    <row r="46" s="2" customFormat="true" ht="15" hidden="false" customHeight="true" outlineLevel="0" collapsed="false">
      <c r="A46" s="13"/>
      <c r="B46" s="35" t="s">
        <v>185</v>
      </c>
      <c r="C46" s="35"/>
      <c r="D46" s="35"/>
      <c r="E46" s="35"/>
      <c r="F46" s="47" t="n">
        <f aca="false">F7+F31+F44</f>
        <v>1139985.32</v>
      </c>
      <c r="G46" s="47" t="n">
        <f aca="false">G7+G31+G44</f>
        <v>2342347.56</v>
      </c>
      <c r="H46" s="47" t="n">
        <f aca="false">H7+H31+H44</f>
        <v>2221358.4</v>
      </c>
      <c r="I46" s="47" t="n">
        <f aca="false">I7+I31+I44</f>
        <v>2463336.72</v>
      </c>
      <c r="J46" s="47" t="n">
        <f aca="false">J7+J31+J44</f>
        <v>8167028</v>
      </c>
    </row>
  </sheetData>
  <mergeCells count="9">
    <mergeCell ref="B3:D3"/>
    <mergeCell ref="B4:D4"/>
    <mergeCell ref="B5:D5"/>
    <mergeCell ref="E5:J5"/>
    <mergeCell ref="B6:D6"/>
    <mergeCell ref="E6:J6"/>
    <mergeCell ref="B29:D29"/>
    <mergeCell ref="B30:D30"/>
    <mergeCell ref="B46:E46"/>
  </mergeCells>
  <printOptions headings="false" gridLines="false" gridLinesSet="true" horizontalCentered="false" verticalCentered="false"/>
  <pageMargins left="0.236111111111111" right="0.236111111111111" top="0.940277777777778" bottom="0.865972222222222" header="0.511805555555556" footer="0.511811023622047"/>
  <pageSetup paperSize="9" scale="100" fitToWidth="1" fitToHeight="1" pageOrder="downThenOver" orientation="landscape" blackAndWhite="false" draft="false" cellComments="none" firstPageNumber="82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9:22:56Z</dcterms:created>
  <dc:creator/>
  <dc:description/>
  <dc:language>en-US</dc:language>
  <cp:lastModifiedBy>nmarkovic</cp:lastModifiedBy>
  <cp:lastPrinted>2017-06-06T12:49:29Z</cp:lastPrinted>
  <dcterms:modified xsi:type="dcterms:W3CDTF">2017-06-06T13:27:59Z</dcterms:modified>
  <cp:revision>0</cp:revision>
  <dc:subject/>
  <dc:title/>
</cp:coreProperties>
</file>