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Sheet1!$A$8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8</definedName>
    <definedName function="false" hidden="false" name="_724" vbProcedure="false">#REF!</definedName>
    <definedName function="false" hidden="false" name="_746" vbProcedure="false">Sheet1!$A$116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5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7.године</t>
  </si>
  <si>
    <t xml:space="preserve">процјена извршењa 2017.</t>
  </si>
  <si>
    <t xml:space="preserve"> Ребаланс буџета за 2017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јединицама локалне самоуправе за подршку буџету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краткорочно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6"/>
  <sheetViews>
    <sheetView showFormulas="false" showGridLines="fals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I111" activeCellId="0" sqref="I111:I1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7+F9+F14+F21+F23+F20</f>
        <v>31001420</v>
      </c>
      <c r="G5" s="15" t="n">
        <f aca="false">G7+G9+G14+G21+G23+G20</f>
        <v>30895102</v>
      </c>
      <c r="H5" s="15" t="n">
        <f aca="false">H7+H9+H14+H21+H23+H20</f>
        <v>30895102</v>
      </c>
      <c r="I5" s="16" t="n">
        <f aca="false">SUM(H5/F5)*100</f>
        <v>99.6570544187976</v>
      </c>
    </row>
    <row r="6" customFormat="false" ht="15.75" hidden="false" customHeight="false" outlineLevel="0" collapsed="false">
      <c r="A6" s="12"/>
      <c r="B6" s="13"/>
      <c r="C6" s="17"/>
      <c r="D6" s="17"/>
      <c r="E6" s="14"/>
      <c r="F6" s="15"/>
      <c r="G6" s="15"/>
      <c r="H6" s="18"/>
      <c r="I6" s="16"/>
    </row>
    <row r="7" customFormat="false" ht="15.75" hidden="false" customHeight="false" outlineLevel="0" collapsed="false">
      <c r="A7" s="19"/>
      <c r="B7" s="19"/>
      <c r="C7" s="20" t="s">
        <v>13</v>
      </c>
      <c r="D7" s="20"/>
      <c r="E7" s="21" t="s">
        <v>14</v>
      </c>
      <c r="F7" s="22" t="n">
        <f aca="false">F8</f>
        <v>4000</v>
      </c>
      <c r="G7" s="22" t="n">
        <f aca="false">SUM(G8)</f>
        <v>8000</v>
      </c>
      <c r="H7" s="23" t="n">
        <f aca="false">SUM(H8)</f>
        <v>8000</v>
      </c>
      <c r="I7" s="16" t="n">
        <f aca="false">SUM(H7/F7)*100</f>
        <v>200</v>
      </c>
    </row>
    <row r="8" customFormat="false" ht="15.75" hidden="false" customHeight="false" outlineLevel="0" collapsed="false">
      <c r="A8" s="24" t="n">
        <v>1</v>
      </c>
      <c r="B8" s="25"/>
      <c r="C8" s="26"/>
      <c r="D8" s="27" t="s">
        <v>15</v>
      </c>
      <c r="E8" s="28" t="s">
        <v>16</v>
      </c>
      <c r="F8" s="29" t="n">
        <v>4000</v>
      </c>
      <c r="G8" s="29" t="n">
        <v>8000</v>
      </c>
      <c r="H8" s="30" t="n">
        <v>8000</v>
      </c>
      <c r="I8" s="16" t="n">
        <f aca="false">SUM(H8/F8)*100</f>
        <v>200</v>
      </c>
    </row>
    <row r="9" customFormat="false" ht="29.25" hidden="false" customHeight="false" outlineLevel="0" collapsed="false">
      <c r="A9" s="19"/>
      <c r="B9" s="19"/>
      <c r="C9" s="31" t="s">
        <v>17</v>
      </c>
      <c r="D9" s="31"/>
      <c r="E9" s="21" t="s">
        <v>18</v>
      </c>
      <c r="F9" s="22" t="n">
        <f aca="false">SUM(F10:F13)</f>
        <v>5448420</v>
      </c>
      <c r="G9" s="22" t="n">
        <f aca="false">SUM(G10:G13)</f>
        <v>5452000</v>
      </c>
      <c r="H9" s="22" t="n">
        <f aca="false">SUM(H10:H13)</f>
        <v>5452000</v>
      </c>
      <c r="I9" s="16" t="n">
        <f aca="false">SUM(H9/F9)*100</f>
        <v>100.065707122432</v>
      </c>
    </row>
    <row r="10" customFormat="false" ht="15.75" hidden="false" customHeight="false" outlineLevel="0" collapsed="false">
      <c r="A10" s="24" t="n">
        <v>2</v>
      </c>
      <c r="B10" s="25"/>
      <c r="C10" s="26"/>
      <c r="D10" s="27" t="s">
        <v>19</v>
      </c>
      <c r="E10" s="32" t="s">
        <v>20</v>
      </c>
      <c r="F10" s="29" t="n">
        <v>546720</v>
      </c>
      <c r="G10" s="29" t="n">
        <v>546000</v>
      </c>
      <c r="H10" s="30" t="n">
        <v>546000</v>
      </c>
      <c r="I10" s="16" t="n">
        <f aca="false">SUM(H10/F10)*100</f>
        <v>99.8683055311677</v>
      </c>
    </row>
    <row r="11" customFormat="false" ht="15.75" hidden="false" customHeight="false" outlineLevel="0" collapsed="false">
      <c r="A11" s="24" t="n">
        <v>3</v>
      </c>
      <c r="B11" s="25"/>
      <c r="C11" s="26"/>
      <c r="D11" s="27" t="s">
        <v>21</v>
      </c>
      <c r="E11" s="33" t="s">
        <v>22</v>
      </c>
      <c r="F11" s="34" t="n">
        <v>1500</v>
      </c>
      <c r="G11" s="34" t="n">
        <v>5000</v>
      </c>
      <c r="H11" s="30" t="n">
        <v>5000</v>
      </c>
      <c r="I11" s="16" t="n">
        <f aca="false">SUM(H11/F11)*100</f>
        <v>333.333333333333</v>
      </c>
    </row>
    <row r="12" customFormat="false" ht="15.75" hidden="false" customHeight="false" outlineLevel="0" collapsed="false">
      <c r="A12" s="24" t="n">
        <v>4</v>
      </c>
      <c r="B12" s="25"/>
      <c r="C12" s="26"/>
      <c r="D12" s="27" t="s">
        <v>23</v>
      </c>
      <c r="E12" s="35" t="s">
        <v>24</v>
      </c>
      <c r="F12" s="36" t="n">
        <v>4900000</v>
      </c>
      <c r="G12" s="36" t="n">
        <v>4900000</v>
      </c>
      <c r="H12" s="37" t="n">
        <v>4900000</v>
      </c>
      <c r="I12" s="16" t="n">
        <f aca="false">SUM(H12/F12)*100</f>
        <v>100</v>
      </c>
    </row>
    <row r="13" customFormat="false" ht="30.75" hidden="false" customHeight="false" outlineLevel="0" collapsed="false">
      <c r="A13" s="24" t="n">
        <v>5</v>
      </c>
      <c r="B13" s="25"/>
      <c r="C13" s="26"/>
      <c r="D13" s="27" t="s">
        <v>25</v>
      </c>
      <c r="E13" s="28" t="s">
        <v>26</v>
      </c>
      <c r="F13" s="34" t="n">
        <v>200</v>
      </c>
      <c r="G13" s="34" t="n">
        <v>1000</v>
      </c>
      <c r="H13" s="30" t="n">
        <v>1000</v>
      </c>
      <c r="I13" s="16" t="n">
        <f aca="false">SUM(H13/F13)*100</f>
        <v>500</v>
      </c>
    </row>
    <row r="14" customFormat="false" ht="15.75" hidden="false" customHeight="false" outlineLevel="0" collapsed="false">
      <c r="A14" s="19"/>
      <c r="B14" s="19"/>
      <c r="C14" s="31" t="s">
        <v>27</v>
      </c>
      <c r="D14" s="38"/>
      <c r="E14" s="39" t="s">
        <v>28</v>
      </c>
      <c r="F14" s="40" t="n">
        <f aca="false">SUM(F15:F18)</f>
        <v>2730000</v>
      </c>
      <c r="G14" s="40" t="n">
        <f aca="false">G15+G16+G17+G18</f>
        <v>2745000</v>
      </c>
      <c r="H14" s="40" t="n">
        <f aca="false">H15+H16+H17+H18</f>
        <v>2745000</v>
      </c>
      <c r="I14" s="16" t="n">
        <f aca="false">SUM(H14/F14)*100</f>
        <v>100.549450549451</v>
      </c>
    </row>
    <row r="15" customFormat="false" ht="15.75" hidden="false" customHeight="false" outlineLevel="0" collapsed="false">
      <c r="A15" s="41" t="n">
        <v>6</v>
      </c>
      <c r="B15" s="19"/>
      <c r="C15" s="31"/>
      <c r="D15" s="42" t="n">
        <v>714111</v>
      </c>
      <c r="E15" s="42" t="s">
        <v>28</v>
      </c>
      <c r="F15" s="43" t="n">
        <v>30000</v>
      </c>
      <c r="G15" s="43" t="n">
        <v>35000</v>
      </c>
      <c r="H15" s="43" t="n">
        <v>35000</v>
      </c>
      <c r="I15" s="16" t="n">
        <f aca="false">SUM(H15/F15)*100</f>
        <v>116.666666666667</v>
      </c>
    </row>
    <row r="16" customFormat="false" ht="15.75" hidden="false" customHeight="false" outlineLevel="0" collapsed="false">
      <c r="A16" s="24" t="n">
        <v>7</v>
      </c>
      <c r="B16" s="25"/>
      <c r="C16" s="26"/>
      <c r="D16" s="28" t="n">
        <v>714112</v>
      </c>
      <c r="E16" s="28" t="s">
        <v>29</v>
      </c>
      <c r="F16" s="34" t="n">
        <v>2640000</v>
      </c>
      <c r="G16" s="34" t="n">
        <v>2650000</v>
      </c>
      <c r="H16" s="30" t="n">
        <v>2650000</v>
      </c>
      <c r="I16" s="16" t="n">
        <f aca="false">SUM(H16/F16)*100</f>
        <v>100.378787878788</v>
      </c>
    </row>
    <row r="17" customFormat="false" ht="15.75" hidden="false" customHeight="false" outlineLevel="0" collapsed="false">
      <c r="A17" s="24" t="n">
        <v>8</v>
      </c>
      <c r="B17" s="25"/>
      <c r="C17" s="26"/>
      <c r="D17" s="44" t="s">
        <v>30</v>
      </c>
      <c r="E17" s="28" t="s">
        <v>31</v>
      </c>
      <c r="F17" s="34" t="n">
        <v>35000</v>
      </c>
      <c r="G17" s="34" t="n">
        <v>35000</v>
      </c>
      <c r="H17" s="30" t="n">
        <v>35000</v>
      </c>
      <c r="I17" s="16" t="n">
        <f aca="false">SUM(H17/F17)*100</f>
        <v>100</v>
      </c>
    </row>
    <row r="18" s="3" customFormat="true" ht="15.75" hidden="false" customHeight="false" outlineLevel="0" collapsed="false">
      <c r="A18" s="45" t="n">
        <v>9</v>
      </c>
      <c r="B18" s="46"/>
      <c r="C18" s="47"/>
      <c r="D18" s="48" t="s">
        <v>32</v>
      </c>
      <c r="E18" s="28" t="s">
        <v>33</v>
      </c>
      <c r="F18" s="34" t="n">
        <v>25000</v>
      </c>
      <c r="G18" s="34" t="n">
        <v>25000</v>
      </c>
      <c r="H18" s="49" t="n">
        <v>25000</v>
      </c>
      <c r="I18" s="16" t="n">
        <f aca="false">SUM(H18/F18)*100</f>
        <v>100</v>
      </c>
    </row>
    <row r="19" s="3" customFormat="true" ht="15.75" hidden="false" customHeight="false" outlineLevel="0" collapsed="false">
      <c r="A19" s="45"/>
      <c r="B19" s="46"/>
      <c r="C19" s="47" t="n">
        <v>715</v>
      </c>
      <c r="D19" s="50" t="n">
        <v>715100</v>
      </c>
      <c r="E19" s="51" t="s">
        <v>34</v>
      </c>
      <c r="F19" s="52" t="n">
        <f aca="false">F20</f>
        <v>7000</v>
      </c>
      <c r="G19" s="52" t="n">
        <f aca="false">G20</f>
        <v>7000</v>
      </c>
      <c r="H19" s="52" t="n">
        <f aca="false">H20</f>
        <v>7000</v>
      </c>
      <c r="I19" s="16" t="n">
        <f aca="false">SUM(H19/F19)*100</f>
        <v>100</v>
      </c>
    </row>
    <row r="20" s="3" customFormat="true" ht="15" hidden="false" customHeight="false" outlineLevel="0" collapsed="false">
      <c r="A20" s="45" t="n">
        <v>10</v>
      </c>
      <c r="B20" s="46"/>
      <c r="C20" s="47"/>
      <c r="D20" s="50" t="n">
        <v>715100</v>
      </c>
      <c r="E20" s="53" t="s">
        <v>35</v>
      </c>
      <c r="F20" s="54" t="n">
        <v>7000</v>
      </c>
      <c r="G20" s="54" t="n">
        <v>7000</v>
      </c>
      <c r="H20" s="55" t="n">
        <v>7000</v>
      </c>
      <c r="I20" s="16" t="n">
        <f aca="false">SUM(H20/F20)*100</f>
        <v>100</v>
      </c>
    </row>
    <row r="21" s="57" customFormat="true" ht="15.75" hidden="false" customHeight="false" outlineLevel="0" collapsed="false">
      <c r="A21" s="19"/>
      <c r="B21" s="19"/>
      <c r="C21" s="31" t="n">
        <v>717</v>
      </c>
      <c r="D21" s="31"/>
      <c r="E21" s="31" t="s">
        <v>36</v>
      </c>
      <c r="F21" s="56" t="n">
        <f aca="false">SUM(F22:F22)</f>
        <v>22800000</v>
      </c>
      <c r="G21" s="56" t="n">
        <f aca="false">SUM(G22:G22)</f>
        <v>22671102</v>
      </c>
      <c r="H21" s="56" t="n">
        <f aca="false">SUM(H22:H22)</f>
        <v>22671102</v>
      </c>
      <c r="I21" s="16" t="n">
        <f aca="false">SUM(H21/F21)*100</f>
        <v>99.4346578947368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1</v>
      </c>
      <c r="B22" s="59"/>
      <c r="C22" s="60"/>
      <c r="D22" s="61" t="n">
        <v>717111</v>
      </c>
      <c r="E22" s="61" t="s">
        <v>37</v>
      </c>
      <c r="F22" s="36" t="n">
        <v>22800000</v>
      </c>
      <c r="G22" s="36" t="n">
        <v>22671102</v>
      </c>
      <c r="H22" s="37" t="n">
        <v>22671102</v>
      </c>
      <c r="I22" s="16" t="n">
        <f aca="false">SUM(H22/F22)*100</f>
        <v>99.4346578947368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9" t="s">
        <v>38</v>
      </c>
      <c r="D23" s="39"/>
      <c r="E23" s="39" t="s">
        <v>39</v>
      </c>
      <c r="F23" s="40" t="n">
        <f aca="false">SUM(F24)</f>
        <v>12000</v>
      </c>
      <c r="G23" s="40" t="n">
        <f aca="false">SUM(G24)</f>
        <v>12000</v>
      </c>
      <c r="H23" s="63" t="n">
        <f aca="false">SUM(H24)</f>
        <v>12000</v>
      </c>
      <c r="I23" s="16" t="n">
        <f aca="false">SUM(H23/F23)*100</f>
        <v>100</v>
      </c>
    </row>
    <row r="24" customFormat="false" ht="15.75" hidden="false" customHeight="false" outlineLevel="0" collapsed="false">
      <c r="A24" s="64" t="n">
        <v>12</v>
      </c>
      <c r="B24" s="65"/>
      <c r="C24" s="66"/>
      <c r="D24" s="67" t="s">
        <v>40</v>
      </c>
      <c r="E24" s="28" t="s">
        <v>41</v>
      </c>
      <c r="F24" s="34" t="n">
        <v>12000</v>
      </c>
      <c r="G24" s="34" t="n">
        <v>12000</v>
      </c>
      <c r="H24" s="30" t="n">
        <v>12000</v>
      </c>
      <c r="I24" s="16" t="n">
        <f aca="false">SUM(H24/F24)*100</f>
        <v>100</v>
      </c>
    </row>
    <row r="25" customFormat="false" ht="15.75" hidden="false" customHeight="false" outlineLevel="0" collapsed="false">
      <c r="A25" s="64"/>
      <c r="B25" s="65"/>
      <c r="C25" s="66"/>
      <c r="D25" s="67"/>
      <c r="E25" s="28"/>
      <c r="F25" s="34"/>
      <c r="G25" s="34"/>
      <c r="H25" s="30"/>
      <c r="I25" s="16"/>
    </row>
    <row r="26" customFormat="false" ht="15.75" hidden="false" customHeight="false" outlineLevel="0" collapsed="false">
      <c r="A26" s="14"/>
      <c r="B26" s="14" t="s">
        <v>42</v>
      </c>
      <c r="C26" s="14"/>
      <c r="D26" s="14"/>
      <c r="E26" s="14" t="s">
        <v>43</v>
      </c>
      <c r="F26" s="68" t="n">
        <f aca="false">F27+F34+F50+F66+F84+F86+F37</f>
        <v>11975800</v>
      </c>
      <c r="G26" s="68" t="n">
        <f aca="false">G27+G34+G50+G66+G84+G86+G37</f>
        <v>11940505</v>
      </c>
      <c r="H26" s="68" t="n">
        <f aca="false">H27+H34+H50+H66+H84+H86+H37</f>
        <v>11940505</v>
      </c>
      <c r="I26" s="16" t="n">
        <f aca="false">SUM(H26/F26)*100</f>
        <v>99.7052806493094</v>
      </c>
    </row>
    <row r="27" customFormat="false" ht="15.75" hidden="false" customHeight="false" outlineLevel="0" collapsed="false">
      <c r="A27" s="69"/>
      <c r="B27" s="69"/>
      <c r="C27" s="21" t="s">
        <v>44</v>
      </c>
      <c r="D27" s="21"/>
      <c r="E27" s="21" t="s">
        <v>45</v>
      </c>
      <c r="F27" s="22" t="n">
        <f aca="false">F28+F29+F31+F32+F33+F30</f>
        <v>990280</v>
      </c>
      <c r="G27" s="22" t="n">
        <f aca="false">G28+G29+G31+G32+G33+G30</f>
        <v>981280</v>
      </c>
      <c r="H27" s="22" t="n">
        <f aca="false">H28+H29+H31+H32+H33+H30</f>
        <v>981280</v>
      </c>
      <c r="I27" s="16" t="n">
        <f aca="false">SUM(H27/F27)*100</f>
        <v>99.0911661348306</v>
      </c>
    </row>
    <row r="28" customFormat="false" ht="30.75" hidden="false" customHeight="false" outlineLevel="0" collapsed="false">
      <c r="A28" s="64" t="n">
        <v>13</v>
      </c>
      <c r="B28" s="65"/>
      <c r="C28" s="66"/>
      <c r="D28" s="67" t="s">
        <v>46</v>
      </c>
      <c r="E28" s="28" t="s">
        <v>47</v>
      </c>
      <c r="F28" s="34" t="n">
        <v>180000</v>
      </c>
      <c r="G28" s="34" t="n">
        <v>180000</v>
      </c>
      <c r="H28" s="30" t="n">
        <v>180000</v>
      </c>
      <c r="I28" s="16" t="n">
        <f aca="false">SUM(H28/F28)*100</f>
        <v>100</v>
      </c>
    </row>
    <row r="29" customFormat="false" ht="15.75" hidden="false" customHeight="false" outlineLevel="0" collapsed="false">
      <c r="A29" s="70" t="n">
        <v>14</v>
      </c>
      <c r="B29" s="65"/>
      <c r="C29" s="66"/>
      <c r="D29" s="67" t="s">
        <v>48</v>
      </c>
      <c r="E29" s="28" t="s">
        <v>49</v>
      </c>
      <c r="F29" s="34" t="n">
        <v>744280</v>
      </c>
      <c r="G29" s="34" t="n">
        <v>744280</v>
      </c>
      <c r="H29" s="30" t="n">
        <v>744280</v>
      </c>
      <c r="I29" s="16" t="n">
        <f aca="false">SUM(H29/F29)*100</f>
        <v>100</v>
      </c>
    </row>
    <row r="30" customFormat="false" ht="15.75" hidden="false" customHeight="false" outlineLevel="0" collapsed="false">
      <c r="A30" s="71" t="n">
        <v>15</v>
      </c>
      <c r="B30" s="59"/>
      <c r="C30" s="60"/>
      <c r="D30" s="61" t="n">
        <v>721224</v>
      </c>
      <c r="E30" s="61" t="s">
        <v>50</v>
      </c>
      <c r="F30" s="36" t="n">
        <v>41000</v>
      </c>
      <c r="G30" s="36" t="n">
        <v>32000</v>
      </c>
      <c r="H30" s="37" t="n">
        <v>32000</v>
      </c>
      <c r="I30" s="16" t="n">
        <f aca="false">SUM(H30/F30)*100</f>
        <v>78.0487804878049</v>
      </c>
    </row>
    <row r="31" customFormat="false" ht="15.75" hidden="false" customHeight="false" outlineLevel="0" collapsed="false">
      <c r="A31" s="58" t="n">
        <v>16</v>
      </c>
      <c r="B31" s="59"/>
      <c r="C31" s="60"/>
      <c r="D31" s="72" t="n">
        <v>721310</v>
      </c>
      <c r="E31" s="61" t="s">
        <v>51</v>
      </c>
      <c r="F31" s="36" t="n">
        <v>25000</v>
      </c>
      <c r="G31" s="36" t="n">
        <v>25000</v>
      </c>
      <c r="H31" s="37" t="n">
        <v>25000</v>
      </c>
      <c r="I31" s="16" t="n">
        <f aca="false">SUM(H31/F31)*100</f>
        <v>100</v>
      </c>
    </row>
    <row r="32" customFormat="false" ht="15.75" hidden="false" customHeight="false" outlineLevel="0" collapsed="false">
      <c r="A32" s="58" t="n">
        <v>17</v>
      </c>
      <c r="B32" s="59"/>
      <c r="C32" s="60"/>
      <c r="D32" s="72" t="n">
        <v>721320</v>
      </c>
      <c r="E32" s="61" t="s">
        <v>52</v>
      </c>
      <c r="F32" s="36" t="n">
        <v>0</v>
      </c>
      <c r="G32" s="36" t="n">
        <v>0</v>
      </c>
      <c r="H32" s="37" t="n">
        <v>0</v>
      </c>
      <c r="I32" s="16"/>
    </row>
    <row r="33" customFormat="false" ht="15.75" hidden="false" customHeight="false" outlineLevel="0" collapsed="false">
      <c r="A33" s="58" t="n">
        <v>18</v>
      </c>
      <c r="B33" s="59"/>
      <c r="C33" s="60"/>
      <c r="D33" s="72" t="n">
        <v>721900</v>
      </c>
      <c r="E33" s="61" t="s">
        <v>53</v>
      </c>
      <c r="F33" s="36" t="n">
        <v>0</v>
      </c>
      <c r="G33" s="36" t="n">
        <v>0</v>
      </c>
      <c r="H33" s="37" t="n">
        <v>0</v>
      </c>
      <c r="I33" s="16"/>
    </row>
    <row r="34" s="1" customFormat="true" ht="15.75" hidden="false" customHeight="false" outlineLevel="0" collapsed="false">
      <c r="A34" s="69"/>
      <c r="B34" s="69"/>
      <c r="C34" s="21" t="s">
        <v>54</v>
      </c>
      <c r="D34" s="21"/>
      <c r="E34" s="21" t="s">
        <v>55</v>
      </c>
      <c r="F34" s="22" t="n">
        <f aca="false">F35+F36</f>
        <v>987000</v>
      </c>
      <c r="G34" s="22" t="n">
        <f aca="false">G35+G36</f>
        <v>987000</v>
      </c>
      <c r="H34" s="22" t="n">
        <f aca="false">H35+H36</f>
        <v>987000</v>
      </c>
      <c r="I34" s="16" t="n">
        <f aca="false">SUM(H34/F34)*100</f>
        <v>100</v>
      </c>
      <c r="T34" s="73"/>
    </row>
    <row r="35" customFormat="false" ht="15" hidden="false" customHeight="false" outlineLevel="0" collapsed="false">
      <c r="A35" s="70" t="n">
        <v>19</v>
      </c>
      <c r="B35" s="74"/>
      <c r="C35" s="75"/>
      <c r="D35" s="76" t="s">
        <v>56</v>
      </c>
      <c r="E35" s="77" t="s">
        <v>57</v>
      </c>
      <c r="F35" s="78" t="n">
        <v>2000</v>
      </c>
      <c r="G35" s="78" t="n">
        <v>2000</v>
      </c>
      <c r="H35" s="79" t="n">
        <v>2000</v>
      </c>
      <c r="I35" s="16"/>
    </row>
    <row r="36" customFormat="false" ht="15.75" hidden="false" customHeight="false" outlineLevel="0" collapsed="false">
      <c r="A36" s="71" t="n">
        <v>20</v>
      </c>
      <c r="B36" s="80"/>
      <c r="C36" s="81"/>
      <c r="D36" s="53" t="n">
        <v>722131</v>
      </c>
      <c r="E36" s="35" t="s">
        <v>58</v>
      </c>
      <c r="F36" s="82" t="n">
        <v>985000</v>
      </c>
      <c r="G36" s="82" t="n">
        <v>985000</v>
      </c>
      <c r="H36" s="83" t="n">
        <v>985000</v>
      </c>
      <c r="I36" s="16" t="n">
        <f aca="false">SUM(H36/F36)*100</f>
        <v>100</v>
      </c>
    </row>
    <row r="37" s="89" customFormat="true" ht="15.75" hidden="false" customHeight="false" outlineLevel="0" collapsed="false">
      <c r="A37" s="84"/>
      <c r="B37" s="85"/>
      <c r="C37" s="86"/>
      <c r="D37" s="87" t="n">
        <v>722300</v>
      </c>
      <c r="E37" s="39" t="s">
        <v>59</v>
      </c>
      <c r="F37" s="88" t="n">
        <f aca="false">F39+F40+F41+F42+F43+F44+F45+F46+F47+F49+F38+F48</f>
        <v>2321300</v>
      </c>
      <c r="G37" s="88" t="n">
        <f aca="false">G39+G40+G41+G42+G43+G44+G45+G46+G47+G49+G38+G48</f>
        <v>2334300</v>
      </c>
      <c r="H37" s="88" t="n">
        <f aca="false">H39+H40+H41+H42+H43+H44+H45+H46+H47+H49+H38+H48</f>
        <v>2334300</v>
      </c>
      <c r="I37" s="16" t="n">
        <f aca="false">SUM(H37/F37)*100</f>
        <v>100.560031017102</v>
      </c>
      <c r="T37" s="90"/>
    </row>
    <row r="38" s="89" customFormat="true" ht="15.75" hidden="false" customHeight="false" outlineLevel="0" collapsed="false">
      <c r="A38" s="45" t="n">
        <v>21</v>
      </c>
      <c r="B38" s="85"/>
      <c r="C38" s="86"/>
      <c r="D38" s="91" t="n">
        <v>722311</v>
      </c>
      <c r="E38" s="42" t="s">
        <v>60</v>
      </c>
      <c r="F38" s="92" t="n">
        <v>300</v>
      </c>
      <c r="G38" s="92" t="n">
        <v>300</v>
      </c>
      <c r="H38" s="92" t="n">
        <v>300</v>
      </c>
      <c r="I38" s="16"/>
      <c r="T38" s="90"/>
    </row>
    <row r="39" customFormat="false" ht="15.75" hidden="false" customHeight="false" outlineLevel="0" collapsed="false">
      <c r="A39" s="24" t="n">
        <v>22</v>
      </c>
      <c r="B39" s="93"/>
      <c r="C39" s="94"/>
      <c r="D39" s="95" t="s">
        <v>61</v>
      </c>
      <c r="E39" s="35" t="s">
        <v>62</v>
      </c>
      <c r="F39" s="82" t="n">
        <v>1465000</v>
      </c>
      <c r="G39" s="82" t="n">
        <v>1465000</v>
      </c>
      <c r="H39" s="96" t="n">
        <v>1465000</v>
      </c>
      <c r="I39" s="16" t="n">
        <f aca="false">SUM(H39/F39)*100</f>
        <v>100</v>
      </c>
    </row>
    <row r="40" customFormat="false" ht="30" hidden="false" customHeight="false" outlineLevel="0" collapsed="false">
      <c r="A40" s="24" t="n">
        <v>23</v>
      </c>
      <c r="B40" s="97"/>
      <c r="C40" s="98"/>
      <c r="D40" s="44" t="s">
        <v>63</v>
      </c>
      <c r="E40" s="32" t="s">
        <v>64</v>
      </c>
      <c r="F40" s="99" t="n">
        <v>1000</v>
      </c>
      <c r="G40" s="99" t="n">
        <v>1000</v>
      </c>
      <c r="H40" s="100" t="n">
        <v>1000</v>
      </c>
      <c r="I40" s="16" t="n">
        <f aca="false">SUM(H40/F40)*100</f>
        <v>100</v>
      </c>
    </row>
    <row r="41" customFormat="false" ht="30" hidden="false" customHeight="false" outlineLevel="0" collapsed="false">
      <c r="A41" s="24" t="n">
        <v>24</v>
      </c>
      <c r="B41" s="25"/>
      <c r="C41" s="26"/>
      <c r="D41" s="27" t="s">
        <v>65</v>
      </c>
      <c r="E41" s="33" t="s">
        <v>66</v>
      </c>
      <c r="F41" s="101" t="n">
        <v>352000</v>
      </c>
      <c r="G41" s="101" t="n">
        <v>353000</v>
      </c>
      <c r="H41" s="102" t="n">
        <v>353000</v>
      </c>
      <c r="I41" s="16" t="n">
        <f aca="false">SUM(H41/F41)*100</f>
        <v>100.284090909091</v>
      </c>
    </row>
    <row r="42" customFormat="false" ht="15" hidden="false" customHeight="false" outlineLevel="0" collapsed="false">
      <c r="A42" s="24" t="n">
        <v>25</v>
      </c>
      <c r="B42" s="25"/>
      <c r="C42" s="26"/>
      <c r="D42" s="27" t="s">
        <v>67</v>
      </c>
      <c r="E42" s="33" t="s">
        <v>68</v>
      </c>
      <c r="F42" s="101" t="n">
        <v>500</v>
      </c>
      <c r="G42" s="101" t="n">
        <v>500</v>
      </c>
      <c r="H42" s="102" t="n">
        <v>500</v>
      </c>
      <c r="I42" s="16" t="n">
        <f aca="false">SUM(H42/F42)*100</f>
        <v>100</v>
      </c>
    </row>
    <row r="43" customFormat="false" ht="30" hidden="false" customHeight="false" outlineLevel="0" collapsed="false">
      <c r="A43" s="24" t="n">
        <v>26</v>
      </c>
      <c r="B43" s="25"/>
      <c r="C43" s="26"/>
      <c r="D43" s="27" t="s">
        <v>69</v>
      </c>
      <c r="E43" s="33" t="s">
        <v>70</v>
      </c>
      <c r="F43" s="101" t="n">
        <v>5500</v>
      </c>
      <c r="G43" s="101" t="n">
        <v>5500</v>
      </c>
      <c r="H43" s="102" t="n">
        <v>5500</v>
      </c>
      <c r="I43" s="16" t="n">
        <f aca="false">SUM(H43/F43)*100</f>
        <v>100</v>
      </c>
    </row>
    <row r="44" customFormat="false" ht="15" hidden="false" customHeight="false" outlineLevel="0" collapsed="false">
      <c r="A44" s="24" t="n">
        <v>27</v>
      </c>
      <c r="B44" s="25"/>
      <c r="C44" s="26"/>
      <c r="D44" s="27" t="s">
        <v>71</v>
      </c>
      <c r="E44" s="33" t="s">
        <v>72</v>
      </c>
      <c r="F44" s="101" t="n">
        <v>205000</v>
      </c>
      <c r="G44" s="101" t="n">
        <v>207000</v>
      </c>
      <c r="H44" s="102" t="n">
        <v>207000</v>
      </c>
      <c r="I44" s="16" t="n">
        <f aca="false">SUM(H44/F44)*100</f>
        <v>100.975609756098</v>
      </c>
    </row>
    <row r="45" customFormat="false" ht="45" hidden="false" customHeight="false" outlineLevel="0" collapsed="false">
      <c r="A45" s="24" t="n">
        <v>28</v>
      </c>
      <c r="B45" s="25"/>
      <c r="C45" s="26"/>
      <c r="D45" s="27" t="s">
        <v>73</v>
      </c>
      <c r="E45" s="33" t="s">
        <v>74</v>
      </c>
      <c r="F45" s="101" t="n">
        <v>80000</v>
      </c>
      <c r="G45" s="101" t="n">
        <v>80000</v>
      </c>
      <c r="H45" s="102" t="n">
        <v>80000</v>
      </c>
      <c r="I45" s="16" t="n">
        <f aca="false">SUM(H45/F45)*100</f>
        <v>100</v>
      </c>
    </row>
    <row r="46" customFormat="false" ht="15" hidden="false" customHeight="false" outlineLevel="0" collapsed="false">
      <c r="A46" s="24" t="n">
        <v>29</v>
      </c>
      <c r="B46" s="25"/>
      <c r="C46" s="26"/>
      <c r="D46" s="27" t="s">
        <v>75</v>
      </c>
      <c r="E46" s="33" t="s">
        <v>76</v>
      </c>
      <c r="F46" s="101" t="n">
        <v>65000</v>
      </c>
      <c r="G46" s="101" t="n">
        <v>75000</v>
      </c>
      <c r="H46" s="102" t="n">
        <v>75000</v>
      </c>
      <c r="I46" s="16" t="n">
        <f aca="false">SUM(H46/F46)*100</f>
        <v>115.384615384615</v>
      </c>
    </row>
    <row r="47" customFormat="false" ht="15" hidden="false" customHeight="false" outlineLevel="0" collapsed="false">
      <c r="A47" s="24" t="n">
        <v>30</v>
      </c>
      <c r="B47" s="25"/>
      <c r="C47" s="26"/>
      <c r="D47" s="33" t="n">
        <v>722391</v>
      </c>
      <c r="E47" s="33" t="s">
        <v>77</v>
      </c>
      <c r="F47" s="101" t="n">
        <v>12000</v>
      </c>
      <c r="G47" s="101" t="n">
        <v>12000</v>
      </c>
      <c r="H47" s="102" t="n">
        <v>12000</v>
      </c>
      <c r="I47" s="16" t="n">
        <f aca="false">SUM(H47/F47)*100</f>
        <v>100</v>
      </c>
    </row>
    <row r="48" customFormat="false" ht="15" hidden="false" customHeight="false" outlineLevel="0" collapsed="false">
      <c r="A48" s="24" t="n">
        <v>31</v>
      </c>
      <c r="B48" s="25"/>
      <c r="C48" s="26"/>
      <c r="D48" s="33" t="n">
        <v>722394</v>
      </c>
      <c r="E48" s="33" t="s">
        <v>78</v>
      </c>
      <c r="F48" s="101" t="n">
        <v>0</v>
      </c>
      <c r="G48" s="101" t="n">
        <v>0</v>
      </c>
      <c r="H48" s="102" t="n">
        <v>0</v>
      </c>
      <c r="I48" s="16"/>
    </row>
    <row r="49" customFormat="false" ht="15" hidden="false" customHeight="false" outlineLevel="0" collapsed="false">
      <c r="A49" s="24" t="n">
        <v>32</v>
      </c>
      <c r="B49" s="25"/>
      <c r="C49" s="26"/>
      <c r="D49" s="27" t="s">
        <v>79</v>
      </c>
      <c r="E49" s="33" t="s">
        <v>80</v>
      </c>
      <c r="F49" s="101" t="n">
        <v>135000</v>
      </c>
      <c r="G49" s="101" t="n">
        <v>135000</v>
      </c>
      <c r="H49" s="102" t="n">
        <v>135000</v>
      </c>
      <c r="I49" s="16" t="n">
        <f aca="false">SUM(H49/F49)*100</f>
        <v>100</v>
      </c>
    </row>
    <row r="50" s="106" customFormat="true" ht="28.5" hidden="false" customHeight="false" outlineLevel="0" collapsed="false">
      <c r="A50" s="24"/>
      <c r="B50" s="103"/>
      <c r="C50" s="31"/>
      <c r="D50" s="104" t="n">
        <v>722400</v>
      </c>
      <c r="E50" s="31" t="s">
        <v>81</v>
      </c>
      <c r="F50" s="105" t="n">
        <f aca="false">F51+F52+F53+F54+F55+F56+F58+F59+F60+F61+F63+F64+F62+F57+F65</f>
        <v>6030500</v>
      </c>
      <c r="G50" s="105" t="n">
        <f aca="false">G51+G52+G53+G54+G55+G56+G58+G59+G60+G61+G63+G64+G62+G57+G65</f>
        <v>6011978</v>
      </c>
      <c r="H50" s="105" t="n">
        <f aca="false">H51+H52+H53+H54+H55+H56+H58+H59+H60+H61+H63+H64+H62+H57+H65</f>
        <v>6011978</v>
      </c>
      <c r="I50" s="16" t="n">
        <f aca="false">SUM(H50/F50)*100</f>
        <v>99.6928612884504</v>
      </c>
      <c r="T50" s="107"/>
    </row>
    <row r="51" customFormat="false" ht="15" hidden="false" customHeight="false" outlineLevel="0" collapsed="false">
      <c r="A51" s="24" t="n">
        <v>33</v>
      </c>
      <c r="B51" s="25"/>
      <c r="C51" s="26"/>
      <c r="D51" s="27" t="s">
        <v>82</v>
      </c>
      <c r="E51" s="33" t="s">
        <v>83</v>
      </c>
      <c r="F51" s="101" t="n">
        <v>3753000</v>
      </c>
      <c r="G51" s="101" t="n">
        <v>3753000</v>
      </c>
      <c r="H51" s="102" t="n">
        <v>3753000</v>
      </c>
      <c r="I51" s="16" t="n">
        <f aca="false">SUM(H51/F51)*100</f>
        <v>100</v>
      </c>
    </row>
    <row r="52" customFormat="false" ht="15" hidden="false" customHeight="false" outlineLevel="0" collapsed="false">
      <c r="A52" s="24" t="n">
        <v>34</v>
      </c>
      <c r="B52" s="25"/>
      <c r="C52" s="26"/>
      <c r="D52" s="27" t="s">
        <v>84</v>
      </c>
      <c r="E52" s="33" t="s">
        <v>85</v>
      </c>
      <c r="F52" s="101" t="n">
        <v>115000</v>
      </c>
      <c r="G52" s="101" t="n">
        <v>115000</v>
      </c>
      <c r="H52" s="102" t="n">
        <v>115000</v>
      </c>
      <c r="I52" s="16" t="n">
        <f aca="false">SUM(H52/F52)*100</f>
        <v>100</v>
      </c>
    </row>
    <row r="53" customFormat="false" ht="15" hidden="false" customHeight="false" outlineLevel="0" collapsed="false">
      <c r="A53" s="24" t="n">
        <v>35</v>
      </c>
      <c r="B53" s="25"/>
      <c r="C53" s="26"/>
      <c r="D53" s="27" t="s">
        <v>86</v>
      </c>
      <c r="E53" s="33" t="s">
        <v>87</v>
      </c>
      <c r="F53" s="101" t="n">
        <v>93000</v>
      </c>
      <c r="G53" s="101" t="n">
        <v>93000</v>
      </c>
      <c r="H53" s="102" t="n">
        <v>93000</v>
      </c>
      <c r="I53" s="16" t="n">
        <f aca="false">SUM(H53/F53)*100</f>
        <v>100</v>
      </c>
    </row>
    <row r="54" customFormat="false" ht="15" hidden="false" customHeight="false" outlineLevel="0" collapsed="false">
      <c r="A54" s="24" t="n">
        <v>36</v>
      </c>
      <c r="B54" s="25"/>
      <c r="C54" s="26"/>
      <c r="D54" s="27" t="s">
        <v>88</v>
      </c>
      <c r="E54" s="33" t="s">
        <v>89</v>
      </c>
      <c r="F54" s="101" t="n">
        <v>10000</v>
      </c>
      <c r="G54" s="101" t="n">
        <v>12000</v>
      </c>
      <c r="H54" s="102" t="n">
        <v>12000</v>
      </c>
      <c r="I54" s="16" t="n">
        <f aca="false">SUM(H54/F54)*100</f>
        <v>120</v>
      </c>
    </row>
    <row r="55" customFormat="false" ht="15" hidden="false" customHeight="false" outlineLevel="0" collapsed="false">
      <c r="A55" s="24" t="n">
        <v>37</v>
      </c>
      <c r="B55" s="25"/>
      <c r="C55" s="26"/>
      <c r="D55" s="27" t="s">
        <v>90</v>
      </c>
      <c r="E55" s="33" t="s">
        <v>91</v>
      </c>
      <c r="F55" s="101" t="n">
        <v>275000</v>
      </c>
      <c r="G55" s="101" t="n">
        <v>147914</v>
      </c>
      <c r="H55" s="102" t="n">
        <v>147914</v>
      </c>
      <c r="I55" s="16" t="n">
        <f aca="false">SUM(H55/F55)*100</f>
        <v>53.7869090909091</v>
      </c>
    </row>
    <row r="56" customFormat="false" ht="45" hidden="false" customHeight="false" outlineLevel="0" collapsed="false">
      <c r="A56" s="24" t="n">
        <v>38</v>
      </c>
      <c r="B56" s="25"/>
      <c r="C56" s="26"/>
      <c r="D56" s="27" t="s">
        <v>92</v>
      </c>
      <c r="E56" s="33" t="s">
        <v>93</v>
      </c>
      <c r="F56" s="101" t="n">
        <v>0</v>
      </c>
      <c r="G56" s="101" t="n">
        <v>2564</v>
      </c>
      <c r="H56" s="102" t="n">
        <v>2564</v>
      </c>
      <c r="I56" s="16"/>
    </row>
    <row r="57" customFormat="false" ht="30" hidden="false" customHeight="false" outlineLevel="0" collapsed="false">
      <c r="A57" s="24" t="n">
        <v>39</v>
      </c>
      <c r="B57" s="25"/>
      <c r="C57" s="26"/>
      <c r="D57" s="33" t="n">
        <v>722437</v>
      </c>
      <c r="E57" s="33" t="s">
        <v>94</v>
      </c>
      <c r="F57" s="101" t="n">
        <v>22000</v>
      </c>
      <c r="G57" s="101" t="n">
        <v>20000</v>
      </c>
      <c r="H57" s="102" t="n">
        <v>20000</v>
      </c>
      <c r="I57" s="16" t="n">
        <f aca="false">SUM(H57/F57)*100</f>
        <v>90.9090909090909</v>
      </c>
    </row>
    <row r="58" customFormat="false" ht="15" hidden="false" customHeight="false" outlineLevel="0" collapsed="false">
      <c r="A58" s="24" t="n">
        <v>40</v>
      </c>
      <c r="B58" s="25"/>
      <c r="C58" s="26"/>
      <c r="D58" s="27" t="n">
        <v>722440</v>
      </c>
      <c r="E58" s="33" t="s">
        <v>95</v>
      </c>
      <c r="F58" s="101" t="n">
        <v>400000</v>
      </c>
      <c r="G58" s="101" t="n">
        <v>500000</v>
      </c>
      <c r="H58" s="102" t="n">
        <v>500000</v>
      </c>
      <c r="I58" s="16" t="n">
        <f aca="false">SUM(H58/F58)*100</f>
        <v>125</v>
      </c>
    </row>
    <row r="59" customFormat="false" ht="15" hidden="false" customHeight="false" outlineLevel="0" collapsed="false">
      <c r="A59" s="24" t="n">
        <v>41</v>
      </c>
      <c r="B59" s="25"/>
      <c r="C59" s="26"/>
      <c r="D59" s="27" t="n">
        <v>722457</v>
      </c>
      <c r="E59" s="33" t="s">
        <v>96</v>
      </c>
      <c r="F59" s="101" t="n">
        <v>35000</v>
      </c>
      <c r="G59" s="101" t="n">
        <v>41000</v>
      </c>
      <c r="H59" s="102" t="n">
        <v>41000</v>
      </c>
      <c r="I59" s="16" t="n">
        <f aca="false">SUM(H59/F59)*100</f>
        <v>117.142857142857</v>
      </c>
    </row>
    <row r="60" customFormat="false" ht="15" hidden="false" customHeight="false" outlineLevel="0" collapsed="false">
      <c r="A60" s="24" t="n">
        <v>42</v>
      </c>
      <c r="B60" s="25"/>
      <c r="C60" s="26"/>
      <c r="D60" s="27" t="n">
        <v>722461</v>
      </c>
      <c r="E60" s="33" t="s">
        <v>97</v>
      </c>
      <c r="F60" s="101" t="n">
        <v>650000</v>
      </c>
      <c r="G60" s="101" t="n">
        <v>650000</v>
      </c>
      <c r="H60" s="102" t="n">
        <v>650000</v>
      </c>
      <c r="I60" s="16" t="n">
        <f aca="false">SUM(H60/F60)*100</f>
        <v>100</v>
      </c>
    </row>
    <row r="61" customFormat="false" ht="15" hidden="false" customHeight="false" outlineLevel="0" collapsed="false">
      <c r="A61" s="24" t="n">
        <v>43</v>
      </c>
      <c r="B61" s="25"/>
      <c r="C61" s="26"/>
      <c r="D61" s="27" t="n">
        <v>722463</v>
      </c>
      <c r="E61" s="33" t="s">
        <v>98</v>
      </c>
      <c r="F61" s="101" t="n">
        <v>95000</v>
      </c>
      <c r="G61" s="101" t="n">
        <v>95000</v>
      </c>
      <c r="H61" s="102" t="n">
        <v>95000</v>
      </c>
      <c r="I61" s="16" t="n">
        <f aca="false">SUM(H61/F61)*100</f>
        <v>100</v>
      </c>
    </row>
    <row r="62" customFormat="false" ht="15" hidden="false" customHeight="false" outlineLevel="0" collapsed="false">
      <c r="A62" s="24" t="n">
        <v>44</v>
      </c>
      <c r="B62" s="25"/>
      <c r="C62" s="26"/>
      <c r="D62" s="27" t="n">
        <v>722464</v>
      </c>
      <c r="E62" s="33" t="s">
        <v>99</v>
      </c>
      <c r="F62" s="101" t="n">
        <v>500</v>
      </c>
      <c r="G62" s="101" t="n">
        <v>500</v>
      </c>
      <c r="H62" s="102" t="n">
        <v>500</v>
      </c>
      <c r="I62" s="16" t="n">
        <f aca="false">SUM(H62/F62)*100</f>
        <v>100</v>
      </c>
    </row>
    <row r="63" customFormat="false" ht="15" hidden="false" customHeight="false" outlineLevel="0" collapsed="false">
      <c r="A63" s="24" t="n">
        <v>45</v>
      </c>
      <c r="B63" s="25"/>
      <c r="C63" s="26"/>
      <c r="D63" s="27" t="n">
        <v>722465</v>
      </c>
      <c r="E63" s="33" t="s">
        <v>100</v>
      </c>
      <c r="F63" s="101" t="n">
        <v>2000</v>
      </c>
      <c r="G63" s="101" t="n">
        <v>2000</v>
      </c>
      <c r="H63" s="102" t="n">
        <v>2000</v>
      </c>
      <c r="I63" s="16" t="n">
        <f aca="false">SUM(H63/F63)*100</f>
        <v>100</v>
      </c>
    </row>
    <row r="64" customFormat="false" ht="15" hidden="false" customHeight="false" outlineLevel="0" collapsed="false">
      <c r="A64" s="24" t="n">
        <v>46</v>
      </c>
      <c r="B64" s="25"/>
      <c r="C64" s="26"/>
      <c r="D64" s="27" t="s">
        <v>101</v>
      </c>
      <c r="E64" s="33" t="s">
        <v>102</v>
      </c>
      <c r="F64" s="101" t="n">
        <v>500000</v>
      </c>
      <c r="G64" s="101" t="n">
        <v>500000</v>
      </c>
      <c r="H64" s="102" t="n">
        <v>500000</v>
      </c>
      <c r="I64" s="16" t="n">
        <f aca="false">SUM(H64/F64)*100</f>
        <v>100</v>
      </c>
    </row>
    <row r="65" customFormat="false" ht="15" hidden="false" customHeight="false" outlineLevel="0" collapsed="false">
      <c r="A65" s="24"/>
      <c r="B65" s="25"/>
      <c r="C65" s="26"/>
      <c r="D65" s="27" t="n">
        <v>722491</v>
      </c>
      <c r="E65" s="33" t="s">
        <v>103</v>
      </c>
      <c r="F65" s="101" t="n">
        <v>80000</v>
      </c>
      <c r="G65" s="101" t="n">
        <v>80000</v>
      </c>
      <c r="H65" s="102" t="n">
        <v>80000</v>
      </c>
      <c r="I65" s="16" t="n">
        <f aca="false">SUM(H65/F65)*100</f>
        <v>100</v>
      </c>
    </row>
    <row r="66" s="106" customFormat="true" ht="15" hidden="false" customHeight="false" outlineLevel="0" collapsed="false">
      <c r="A66" s="24"/>
      <c r="B66" s="103"/>
      <c r="C66" s="31"/>
      <c r="D66" s="104" t="n">
        <v>722500</v>
      </c>
      <c r="E66" s="31" t="s">
        <v>104</v>
      </c>
      <c r="F66" s="105" t="n">
        <f aca="false">SUM(F67:F68)</f>
        <v>1406000</v>
      </c>
      <c r="G66" s="105" t="n">
        <f aca="false">SUM(G67:G68)</f>
        <v>1380000</v>
      </c>
      <c r="H66" s="105" t="n">
        <f aca="false">H67+H68</f>
        <v>1380000</v>
      </c>
      <c r="I66" s="16" t="n">
        <f aca="false">SUM(H66/F66)*100</f>
        <v>98.1507823613087</v>
      </c>
      <c r="T66" s="107"/>
    </row>
    <row r="67" customFormat="false" ht="15" hidden="false" customHeight="false" outlineLevel="0" collapsed="false">
      <c r="A67" s="24" t="n">
        <v>47</v>
      </c>
      <c r="B67" s="25"/>
      <c r="C67" s="26"/>
      <c r="D67" s="27" t="s">
        <v>105</v>
      </c>
      <c r="E67" s="33" t="s">
        <v>106</v>
      </c>
      <c r="F67" s="101" t="n">
        <v>207000</v>
      </c>
      <c r="G67" s="101" t="n">
        <v>212000</v>
      </c>
      <c r="H67" s="102" t="n">
        <v>212000</v>
      </c>
      <c r="I67" s="16" t="n">
        <f aca="false">SUM(H67/F67)*100</f>
        <v>102.415458937198</v>
      </c>
    </row>
    <row r="68" s="89" customFormat="true" ht="15" hidden="false" customHeight="false" outlineLevel="0" collapsed="false">
      <c r="A68" s="24"/>
      <c r="B68" s="108"/>
      <c r="C68" s="109"/>
      <c r="D68" s="31" t="s">
        <v>107</v>
      </c>
      <c r="E68" s="31" t="s">
        <v>108</v>
      </c>
      <c r="F68" s="105" t="n">
        <f aca="false">F69+F70+F71+F72+F73+F74+F75+F76+F77+F78+F79+F80+F81+F82+F83</f>
        <v>1199000</v>
      </c>
      <c r="G68" s="105" t="n">
        <f aca="false">G69+G70+G71+G72+G73+G74+G75+G76+G77+G78+G79+G80+G81+G82+G83</f>
        <v>1168000</v>
      </c>
      <c r="H68" s="105" t="n">
        <f aca="false">H69+H70+H71+H72+H73+H74+H75+H76+H77+H78+H79+H80+H81+H82+H83</f>
        <v>1168000</v>
      </c>
      <c r="I68" s="16" t="n">
        <f aca="false">SUM(H68/F68)*100</f>
        <v>97.4145120934112</v>
      </c>
      <c r="T68" s="90"/>
    </row>
    <row r="69" customFormat="false" ht="15" hidden="false" customHeight="false" outlineLevel="0" collapsed="false">
      <c r="A69" s="24"/>
      <c r="B69" s="25"/>
      <c r="C69" s="26"/>
      <c r="D69" s="33"/>
      <c r="E69" s="33" t="s">
        <v>109</v>
      </c>
      <c r="F69" s="101" t="n">
        <v>3000</v>
      </c>
      <c r="G69" s="101" t="n">
        <v>3000</v>
      </c>
      <c r="H69" s="102" t="n">
        <v>3000</v>
      </c>
      <c r="I69" s="16" t="n">
        <f aca="false">SUM(H69/F69)*100</f>
        <v>100</v>
      </c>
    </row>
    <row r="70" customFormat="false" ht="15" hidden="false" customHeight="false" outlineLevel="0" collapsed="false">
      <c r="A70" s="24"/>
      <c r="B70" s="25"/>
      <c r="C70" s="26"/>
      <c r="D70" s="33"/>
      <c r="E70" s="33" t="s">
        <v>110</v>
      </c>
      <c r="F70" s="101" t="n">
        <v>21600</v>
      </c>
      <c r="G70" s="101" t="n">
        <v>21600</v>
      </c>
      <c r="H70" s="102" t="n">
        <v>21600</v>
      </c>
      <c r="I70" s="16" t="n">
        <f aca="false">SUM(H70/F70)*100</f>
        <v>100</v>
      </c>
    </row>
    <row r="71" customFormat="false" ht="15" hidden="false" customHeight="false" outlineLevel="0" collapsed="false">
      <c r="A71" s="24"/>
      <c r="B71" s="25"/>
      <c r="C71" s="26"/>
      <c r="D71" s="33"/>
      <c r="E71" s="33" t="s">
        <v>111</v>
      </c>
      <c r="F71" s="101" t="n">
        <v>30000</v>
      </c>
      <c r="G71" s="101" t="n">
        <v>30000</v>
      </c>
      <c r="H71" s="102" t="n">
        <v>30000</v>
      </c>
      <c r="I71" s="16" t="n">
        <f aca="false">SUM(H71/F71)*100</f>
        <v>100</v>
      </c>
    </row>
    <row r="72" customFormat="false" ht="15" hidden="false" customHeight="false" outlineLevel="0" collapsed="false">
      <c r="A72" s="24"/>
      <c r="B72" s="25"/>
      <c r="C72" s="26"/>
      <c r="D72" s="33"/>
      <c r="E72" s="33" t="s">
        <v>112</v>
      </c>
      <c r="F72" s="101" t="n">
        <v>18000</v>
      </c>
      <c r="G72" s="101" t="n">
        <v>18000</v>
      </c>
      <c r="H72" s="102" t="n">
        <v>18000</v>
      </c>
      <c r="I72" s="16" t="n">
        <f aca="false">SUM(H72/F72)*100</f>
        <v>100</v>
      </c>
    </row>
    <row r="73" customFormat="false" ht="15" hidden="false" customHeight="false" outlineLevel="0" collapsed="false">
      <c r="A73" s="24"/>
      <c r="B73" s="25"/>
      <c r="C73" s="26"/>
      <c r="D73" s="33"/>
      <c r="E73" s="33" t="s">
        <v>113</v>
      </c>
      <c r="F73" s="101" t="n">
        <v>12000</v>
      </c>
      <c r="G73" s="101" t="n">
        <v>12000</v>
      </c>
      <c r="H73" s="102" t="n">
        <v>12000</v>
      </c>
      <c r="I73" s="16" t="n">
        <f aca="false">SUM(H73/F73)*100</f>
        <v>100</v>
      </c>
    </row>
    <row r="74" customFormat="false" ht="15" hidden="false" customHeight="false" outlineLevel="0" collapsed="false">
      <c r="A74" s="24"/>
      <c r="B74" s="25"/>
      <c r="C74" s="26"/>
      <c r="D74" s="33"/>
      <c r="E74" s="33" t="s">
        <v>114</v>
      </c>
      <c r="F74" s="101" t="n">
        <v>690000</v>
      </c>
      <c r="G74" s="101" t="n">
        <v>690000</v>
      </c>
      <c r="H74" s="102" t="n">
        <v>690000</v>
      </c>
      <c r="I74" s="16" t="n">
        <f aca="false">SUM(H74/F74)*100</f>
        <v>100</v>
      </c>
    </row>
    <row r="75" customFormat="false" ht="15" hidden="false" customHeight="false" outlineLevel="0" collapsed="false">
      <c r="A75" s="24"/>
      <c r="B75" s="25"/>
      <c r="C75" s="26"/>
      <c r="D75" s="33"/>
      <c r="E75" s="33" t="s">
        <v>115</v>
      </c>
      <c r="F75" s="101" t="n">
        <v>0</v>
      </c>
      <c r="G75" s="101" t="n">
        <v>0</v>
      </c>
      <c r="H75" s="102" t="n">
        <v>0</v>
      </c>
      <c r="I75" s="16"/>
    </row>
    <row r="76" customFormat="false" ht="15" hidden="false" customHeight="false" outlineLevel="0" collapsed="false">
      <c r="A76" s="24"/>
      <c r="B76" s="25"/>
      <c r="C76" s="26"/>
      <c r="D76" s="33"/>
      <c r="E76" s="33" t="s">
        <v>116</v>
      </c>
      <c r="F76" s="101" t="n">
        <v>39000</v>
      </c>
      <c r="G76" s="101" t="n">
        <v>38000</v>
      </c>
      <c r="H76" s="102" t="n">
        <v>38000</v>
      </c>
      <c r="I76" s="16" t="n">
        <f aca="false">SUM(H76/F76)*100</f>
        <v>97.4358974358974</v>
      </c>
    </row>
    <row r="77" customFormat="false" ht="15" hidden="false" customHeight="false" outlineLevel="0" collapsed="false">
      <c r="A77" s="24"/>
      <c r="B77" s="25"/>
      <c r="C77" s="26"/>
      <c r="D77" s="33"/>
      <c r="E77" s="33" t="s">
        <v>117</v>
      </c>
      <c r="F77" s="101" t="n">
        <v>25400</v>
      </c>
      <c r="G77" s="101" t="n">
        <v>25400</v>
      </c>
      <c r="H77" s="102" t="n">
        <v>25400</v>
      </c>
      <c r="I77" s="16" t="n">
        <f aca="false">SUM(H77/F77)*100</f>
        <v>100</v>
      </c>
    </row>
    <row r="78" customFormat="false" ht="15" hidden="false" customHeight="false" outlineLevel="0" collapsed="false">
      <c r="A78" s="24"/>
      <c r="B78" s="25"/>
      <c r="C78" s="26"/>
      <c r="D78" s="33"/>
      <c r="E78" s="33" t="s">
        <v>118</v>
      </c>
      <c r="F78" s="101" t="n">
        <v>60000</v>
      </c>
      <c r="G78" s="101" t="n">
        <v>60000</v>
      </c>
      <c r="H78" s="102" t="n">
        <v>60000</v>
      </c>
      <c r="I78" s="16" t="n">
        <f aca="false">SUM(H78/F78)*100</f>
        <v>100</v>
      </c>
    </row>
    <row r="79" customFormat="false" ht="15" hidden="false" customHeight="false" outlineLevel="0" collapsed="false">
      <c r="A79" s="24"/>
      <c r="B79" s="25"/>
      <c r="C79" s="26"/>
      <c r="D79" s="33"/>
      <c r="E79" s="33" t="s">
        <v>119</v>
      </c>
      <c r="F79" s="101" t="n">
        <v>154000</v>
      </c>
      <c r="G79" s="101" t="n">
        <v>124000</v>
      </c>
      <c r="H79" s="102" t="n">
        <v>124000</v>
      </c>
      <c r="I79" s="16" t="n">
        <f aca="false">SUM(H79/F79)*100</f>
        <v>80.5194805194805</v>
      </c>
    </row>
    <row r="80" customFormat="false" ht="15" hidden="false" customHeight="false" outlineLevel="0" collapsed="false">
      <c r="A80" s="24"/>
      <c r="B80" s="25"/>
      <c r="C80" s="26"/>
      <c r="D80" s="33"/>
      <c r="E80" s="33" t="s">
        <v>120</v>
      </c>
      <c r="F80" s="101" t="n">
        <v>0</v>
      </c>
      <c r="G80" s="101" t="n">
        <v>0</v>
      </c>
      <c r="H80" s="102" t="n">
        <v>0</v>
      </c>
      <c r="I80" s="16"/>
    </row>
    <row r="81" customFormat="false" ht="15" hidden="false" customHeight="false" outlineLevel="0" collapsed="false">
      <c r="A81" s="24"/>
      <c r="B81" s="25"/>
      <c r="C81" s="26"/>
      <c r="D81" s="33"/>
      <c r="E81" s="33" t="s">
        <v>121</v>
      </c>
      <c r="F81" s="101" t="n">
        <v>146000</v>
      </c>
      <c r="G81" s="101" t="n">
        <v>146000</v>
      </c>
      <c r="H81" s="102" t="n">
        <v>146000</v>
      </c>
      <c r="I81" s="16" t="n">
        <f aca="false">SUM(H81/F81)*100</f>
        <v>100</v>
      </c>
    </row>
    <row r="82" customFormat="false" ht="15" hidden="false" customHeight="false" outlineLevel="0" collapsed="false">
      <c r="A82" s="24"/>
      <c r="B82" s="25"/>
      <c r="C82" s="26"/>
      <c r="D82" s="33"/>
      <c r="E82" s="33" t="s">
        <v>122</v>
      </c>
      <c r="F82" s="101" t="n">
        <v>0</v>
      </c>
      <c r="G82" s="101" t="n">
        <v>0</v>
      </c>
      <c r="H82" s="102" t="n">
        <v>0</v>
      </c>
      <c r="I82" s="16"/>
    </row>
    <row r="83" customFormat="false" ht="15" hidden="false" customHeight="false" outlineLevel="0" collapsed="false">
      <c r="A83" s="24"/>
      <c r="B83" s="25"/>
      <c r="C83" s="26"/>
      <c r="D83" s="33"/>
      <c r="E83" s="33" t="s">
        <v>123</v>
      </c>
      <c r="F83" s="101" t="n">
        <v>0</v>
      </c>
      <c r="G83" s="101" t="n">
        <v>0</v>
      </c>
      <c r="H83" s="102" t="n">
        <v>0</v>
      </c>
      <c r="I83" s="16"/>
    </row>
    <row r="84" customFormat="false" ht="15" hidden="false" customHeight="false" outlineLevel="0" collapsed="false">
      <c r="A84" s="19"/>
      <c r="B84" s="19"/>
      <c r="C84" s="31" t="s">
        <v>124</v>
      </c>
      <c r="D84" s="31"/>
      <c r="E84" s="31" t="s">
        <v>125</v>
      </c>
      <c r="F84" s="56" t="n">
        <f aca="false">SUM(F85:F85)</f>
        <v>20000</v>
      </c>
      <c r="G84" s="56" t="n">
        <f aca="false">SUM(G85:G85)</f>
        <v>20000</v>
      </c>
      <c r="H84" s="56" t="n">
        <f aca="false">SUM(H85:H85)</f>
        <v>20000</v>
      </c>
      <c r="I84" s="16" t="n">
        <f aca="false">SUM(H84/F84)*100</f>
        <v>100</v>
      </c>
    </row>
    <row r="85" customFormat="false" ht="45" hidden="false" customHeight="false" outlineLevel="0" collapsed="false">
      <c r="A85" s="24" t="n">
        <v>48</v>
      </c>
      <c r="B85" s="25"/>
      <c r="C85" s="26"/>
      <c r="D85" s="27" t="s">
        <v>126</v>
      </c>
      <c r="E85" s="33" t="s">
        <v>127</v>
      </c>
      <c r="F85" s="101" t="n">
        <v>20000</v>
      </c>
      <c r="G85" s="101" t="n">
        <v>20000</v>
      </c>
      <c r="H85" s="102" t="n">
        <v>20000</v>
      </c>
      <c r="I85" s="16" t="n">
        <f aca="false">SUM(H85/F85)*100</f>
        <v>100</v>
      </c>
    </row>
    <row r="86" customFormat="false" ht="15" hidden="false" customHeight="false" outlineLevel="0" collapsed="false">
      <c r="A86" s="19"/>
      <c r="B86" s="19"/>
      <c r="C86" s="31" t="s">
        <v>128</v>
      </c>
      <c r="D86" s="31"/>
      <c r="E86" s="31" t="s">
        <v>129</v>
      </c>
      <c r="F86" s="56" t="n">
        <f aca="false">SUM(F87:F87)</f>
        <v>220720</v>
      </c>
      <c r="G86" s="56" t="n">
        <f aca="false">SUM(G87:G87)</f>
        <v>225947</v>
      </c>
      <c r="H86" s="110" t="n">
        <f aca="false">SUM(H87:H87)</f>
        <v>225947</v>
      </c>
      <c r="I86" s="16" t="n">
        <f aca="false">SUM(H86/F86)*100</f>
        <v>102.368158753171</v>
      </c>
    </row>
    <row r="87" customFormat="false" ht="15" hidden="false" customHeight="false" outlineLevel="0" collapsed="false">
      <c r="A87" s="24" t="n">
        <v>49</v>
      </c>
      <c r="B87" s="25"/>
      <c r="C87" s="26"/>
      <c r="D87" s="27" t="s">
        <v>130</v>
      </c>
      <c r="E87" s="33" t="s">
        <v>131</v>
      </c>
      <c r="F87" s="101" t="n">
        <v>220720</v>
      </c>
      <c r="G87" s="101" t="n">
        <v>225947</v>
      </c>
      <c r="H87" s="102" t="n">
        <v>225947</v>
      </c>
      <c r="I87" s="16" t="n">
        <f aca="false">SUM(H87/F87)*100</f>
        <v>102.368158753171</v>
      </c>
    </row>
    <row r="88" s="114" customFormat="true" ht="15" hidden="false" customHeight="false" outlineLevel="0" collapsed="false">
      <c r="A88" s="111"/>
      <c r="B88" s="112"/>
      <c r="C88" s="12"/>
      <c r="D88" s="12"/>
      <c r="E88" s="12" t="s">
        <v>132</v>
      </c>
      <c r="F88" s="113" t="n">
        <f aca="false">F5+F26</f>
        <v>42977220</v>
      </c>
      <c r="G88" s="113" t="n">
        <f aca="false">G5+G26</f>
        <v>42835607</v>
      </c>
      <c r="H88" s="113" t="n">
        <f aca="false">H5+H26</f>
        <v>42835607</v>
      </c>
      <c r="I88" s="16" t="n">
        <f aca="false">SUM(H88/F88)*100</f>
        <v>99.6704928797163</v>
      </c>
      <c r="T88" s="115"/>
    </row>
    <row r="89" s="106" customFormat="true" ht="15" hidden="false" customHeight="false" outlineLevel="0" collapsed="false">
      <c r="A89" s="24"/>
      <c r="B89" s="103"/>
      <c r="C89" s="31"/>
      <c r="D89" s="31" t="n">
        <v>731000</v>
      </c>
      <c r="E89" s="31" t="s">
        <v>133</v>
      </c>
      <c r="F89" s="105" t="n">
        <f aca="false">F90</f>
        <v>25000</v>
      </c>
      <c r="G89" s="105" t="n">
        <f aca="false">G90</f>
        <v>100400</v>
      </c>
      <c r="H89" s="105" t="n">
        <f aca="false">H90</f>
        <v>100400</v>
      </c>
      <c r="I89" s="16" t="n">
        <f aca="false">SUM(H89/F89)*100</f>
        <v>401.6</v>
      </c>
      <c r="T89" s="107"/>
    </row>
    <row r="90" s="116" customFormat="true" ht="15" hidden="false" customHeight="false" outlineLevel="0" collapsed="false">
      <c r="A90" s="24" t="n">
        <v>50</v>
      </c>
      <c r="B90" s="27"/>
      <c r="C90" s="33"/>
      <c r="D90" s="27" t="n">
        <v>731200</v>
      </c>
      <c r="E90" s="33" t="s">
        <v>134</v>
      </c>
      <c r="F90" s="101" t="n">
        <v>25000</v>
      </c>
      <c r="G90" s="101" t="n">
        <v>100400</v>
      </c>
      <c r="H90" s="102" t="n">
        <v>100400</v>
      </c>
      <c r="I90" s="16" t="n">
        <f aca="false">SUM(H90/F90)*100</f>
        <v>401.6</v>
      </c>
      <c r="T90" s="117"/>
    </row>
    <row r="91" s="116" customFormat="true" ht="15" hidden="false" customHeight="false" outlineLevel="0" collapsed="false">
      <c r="A91" s="24"/>
      <c r="B91" s="27"/>
      <c r="C91" s="33"/>
      <c r="D91" s="118" t="n">
        <v>731200</v>
      </c>
      <c r="E91" s="119" t="s">
        <v>135</v>
      </c>
      <c r="F91" s="120" t="n">
        <f aca="false">F92</f>
        <v>270000</v>
      </c>
      <c r="G91" s="120" t="n">
        <f aca="false">G92</f>
        <v>194600</v>
      </c>
      <c r="H91" s="120" t="n">
        <f aca="false">H92</f>
        <v>194600</v>
      </c>
      <c r="I91" s="16" t="n">
        <f aca="false">SUM(H91/F91)*100</f>
        <v>72.0740740740741</v>
      </c>
      <c r="T91" s="117"/>
    </row>
    <row r="92" s="116" customFormat="true" ht="15" hidden="false" customHeight="false" outlineLevel="0" collapsed="false">
      <c r="A92" s="24" t="n">
        <v>51</v>
      </c>
      <c r="B92" s="27"/>
      <c r="C92" s="33"/>
      <c r="D92" s="27" t="n">
        <v>731200</v>
      </c>
      <c r="E92" s="33" t="s">
        <v>136</v>
      </c>
      <c r="F92" s="101" t="n">
        <v>270000</v>
      </c>
      <c r="G92" s="101" t="n">
        <v>194600</v>
      </c>
      <c r="H92" s="102" t="n">
        <v>194600</v>
      </c>
      <c r="I92" s="16" t="n">
        <f aca="false">SUM(H92/F92)*100</f>
        <v>72.0740740740741</v>
      </c>
      <c r="T92" s="117"/>
    </row>
    <row r="93" s="116" customFormat="true" ht="15" hidden="false" customHeight="false" outlineLevel="0" collapsed="false">
      <c r="A93" s="24"/>
      <c r="B93" s="27"/>
      <c r="C93" s="33" t="n">
        <v>787</v>
      </c>
      <c r="D93" s="27" t="n">
        <v>787200</v>
      </c>
      <c r="E93" s="119" t="s">
        <v>137</v>
      </c>
      <c r="F93" s="120" t="n">
        <f aca="false">F95</f>
        <v>1487000</v>
      </c>
      <c r="G93" s="120" t="n">
        <f aca="false">G95+G94</f>
        <v>1577000</v>
      </c>
      <c r="H93" s="120" t="n">
        <f aca="false">H95+H94</f>
        <v>1577000</v>
      </c>
      <c r="I93" s="16" t="n">
        <f aca="false">SUM(H93/F93)*100</f>
        <v>106.05245460659</v>
      </c>
      <c r="T93" s="117"/>
    </row>
    <row r="94" s="116" customFormat="true" ht="15" hidden="false" customHeight="false" outlineLevel="0" collapsed="false">
      <c r="A94" s="24"/>
      <c r="B94" s="27"/>
      <c r="C94" s="33"/>
      <c r="D94" s="27" t="n">
        <v>787200</v>
      </c>
      <c r="E94" s="121" t="s">
        <v>138</v>
      </c>
      <c r="F94" s="122" t="n">
        <v>0</v>
      </c>
      <c r="G94" s="122" t="n">
        <v>90000</v>
      </c>
      <c r="H94" s="122" t="n">
        <v>90000</v>
      </c>
      <c r="I94" s="16"/>
      <c r="T94" s="117"/>
    </row>
    <row r="95" s="116" customFormat="true" ht="15" hidden="false" customHeight="false" outlineLevel="0" collapsed="false">
      <c r="A95" s="24" t="n">
        <v>52</v>
      </c>
      <c r="B95" s="27"/>
      <c r="C95" s="33"/>
      <c r="D95" s="27" t="n">
        <v>787200</v>
      </c>
      <c r="E95" s="33" t="s">
        <v>137</v>
      </c>
      <c r="F95" s="101" t="n">
        <v>1487000</v>
      </c>
      <c r="G95" s="101" t="n">
        <v>1487000</v>
      </c>
      <c r="H95" s="102" t="n">
        <v>1487000</v>
      </c>
      <c r="I95" s="16" t="n">
        <f aca="false">SUM(H95/F95)*100</f>
        <v>100</v>
      </c>
      <c r="T95" s="117"/>
    </row>
    <row r="96" customFormat="false" ht="15" hidden="false" customHeight="true" outlineLevel="0" collapsed="false">
      <c r="A96" s="31"/>
      <c r="B96" s="31" t="s">
        <v>139</v>
      </c>
      <c r="C96" s="31"/>
      <c r="D96" s="31"/>
      <c r="E96" s="31"/>
      <c r="F96" s="56" t="n">
        <f aca="false">F88+F89+F91+F93</f>
        <v>44759220</v>
      </c>
      <c r="G96" s="56" t="n">
        <f aca="false">G88+G89+G91+G93</f>
        <v>44707607</v>
      </c>
      <c r="H96" s="56" t="n">
        <f aca="false">H88+H89+H91+H93</f>
        <v>44707607</v>
      </c>
      <c r="I96" s="16" t="n">
        <f aca="false">SUM(H96/F96)*100</f>
        <v>99.8846874454023</v>
      </c>
    </row>
    <row r="97" customFormat="false" ht="15" hidden="false" customHeight="false" outlineLevel="0" collapsed="false">
      <c r="A97" s="31"/>
      <c r="B97" s="31"/>
      <c r="C97" s="31"/>
      <c r="D97" s="31"/>
      <c r="E97" s="31" t="s">
        <v>140</v>
      </c>
      <c r="F97" s="110" t="n">
        <f aca="false">F102+F107+F104+F100+F106+F99</f>
        <v>815691</v>
      </c>
      <c r="G97" s="110" t="n">
        <f aca="false">G102+G107+G104+G100+G106+G99</f>
        <v>5509691</v>
      </c>
      <c r="H97" s="110" t="n">
        <f aca="false">H102+H107+H104+H100+H106+H99</f>
        <v>5509691</v>
      </c>
      <c r="I97" s="16" t="n">
        <f aca="false">SUM(H97/F97)*100</f>
        <v>675.463012341683</v>
      </c>
    </row>
    <row r="98" customFormat="false" ht="15" hidden="false" customHeight="false" outlineLevel="0" collapsed="false">
      <c r="A98" s="31"/>
      <c r="B98" s="31"/>
      <c r="C98" s="31"/>
      <c r="D98" s="31" t="n">
        <v>811100</v>
      </c>
      <c r="E98" s="31" t="s">
        <v>141</v>
      </c>
      <c r="F98" s="110" t="n">
        <f aca="false">F99</f>
        <v>12091</v>
      </c>
      <c r="G98" s="110" t="n">
        <f aca="false">G99</f>
        <v>12091</v>
      </c>
      <c r="H98" s="110" t="n">
        <f aca="false">H99</f>
        <v>12091</v>
      </c>
      <c r="I98" s="16"/>
    </row>
    <row r="99" customFormat="false" ht="15" hidden="false" customHeight="false" outlineLevel="0" collapsed="false">
      <c r="A99" s="31"/>
      <c r="B99" s="31"/>
      <c r="C99" s="31"/>
      <c r="D99" s="33" t="n">
        <v>811100</v>
      </c>
      <c r="E99" s="121" t="s">
        <v>141</v>
      </c>
      <c r="F99" s="123" t="n">
        <v>12091</v>
      </c>
      <c r="G99" s="123" t="n">
        <v>12091</v>
      </c>
      <c r="H99" s="123" t="n">
        <v>12091</v>
      </c>
      <c r="I99" s="16"/>
    </row>
    <row r="100" customFormat="false" ht="15" hidden="false" customHeight="false" outlineLevel="0" collapsed="false">
      <c r="A100" s="31"/>
      <c r="B100" s="31"/>
      <c r="C100" s="31"/>
      <c r="D100" s="31" t="n">
        <v>811300</v>
      </c>
      <c r="E100" s="31" t="s">
        <v>142</v>
      </c>
      <c r="F100" s="110" t="n">
        <f aca="false">F101</f>
        <v>11000</v>
      </c>
      <c r="G100" s="110" t="n">
        <f aca="false">G101</f>
        <v>8000</v>
      </c>
      <c r="H100" s="110" t="n">
        <f aca="false">H101</f>
        <v>8000</v>
      </c>
      <c r="I100" s="16" t="n">
        <f aca="false">SUM(H100/F100)*100</f>
        <v>72.7272727272727</v>
      </c>
    </row>
    <row r="101" customFormat="false" ht="15" hidden="false" customHeight="false" outlineLevel="0" collapsed="false">
      <c r="A101" s="31"/>
      <c r="B101" s="31"/>
      <c r="C101" s="31"/>
      <c r="D101" s="121" t="n">
        <v>811300</v>
      </c>
      <c r="E101" s="121" t="s">
        <v>142</v>
      </c>
      <c r="F101" s="123" t="n">
        <v>11000</v>
      </c>
      <c r="G101" s="123" t="n">
        <v>8000</v>
      </c>
      <c r="H101" s="123" t="n">
        <v>8000</v>
      </c>
      <c r="I101" s="16" t="n">
        <f aca="false">SUM(H101/F101)*100</f>
        <v>72.7272727272727</v>
      </c>
    </row>
    <row r="102" customFormat="false" ht="15" hidden="false" customHeight="false" outlineLevel="0" collapsed="false">
      <c r="A102" s="31"/>
      <c r="B102" s="31"/>
      <c r="C102" s="31" t="n">
        <v>813</v>
      </c>
      <c r="D102" s="31"/>
      <c r="E102" s="31" t="s">
        <v>143</v>
      </c>
      <c r="F102" s="110" t="n">
        <f aca="false">F103</f>
        <v>450000</v>
      </c>
      <c r="G102" s="110" t="n">
        <f aca="false">G103</f>
        <v>547000</v>
      </c>
      <c r="H102" s="110" t="n">
        <f aca="false">H103</f>
        <v>547000</v>
      </c>
      <c r="I102" s="16" t="n">
        <f aca="false">SUM(H102/F102)*100</f>
        <v>121.555555555556</v>
      </c>
    </row>
    <row r="103" customFormat="false" ht="15" hidden="false" customHeight="false" outlineLevel="0" collapsed="false">
      <c r="A103" s="31" t="n">
        <v>50</v>
      </c>
      <c r="B103" s="31"/>
      <c r="C103" s="31"/>
      <c r="D103" s="31" t="n">
        <v>813100</v>
      </c>
      <c r="E103" s="121" t="s">
        <v>144</v>
      </c>
      <c r="F103" s="123" t="n">
        <v>450000</v>
      </c>
      <c r="G103" s="123" t="n">
        <v>547000</v>
      </c>
      <c r="H103" s="123" t="n">
        <v>547000</v>
      </c>
      <c r="I103" s="16" t="n">
        <f aca="false">SUM(H103/F103)*100</f>
        <v>121.555555555556</v>
      </c>
    </row>
    <row r="104" customFormat="false" ht="15" hidden="false" customHeight="false" outlineLevel="0" collapsed="false">
      <c r="A104" s="31" t="n">
        <v>51</v>
      </c>
      <c r="B104" s="31"/>
      <c r="C104" s="31"/>
      <c r="D104" s="31" t="n">
        <v>814100</v>
      </c>
      <c r="E104" s="121" t="s">
        <v>145</v>
      </c>
      <c r="F104" s="123" t="n">
        <v>0</v>
      </c>
      <c r="G104" s="123" t="n">
        <v>0</v>
      </c>
      <c r="H104" s="123" t="n">
        <v>0</v>
      </c>
      <c r="I104" s="16"/>
    </row>
    <row r="105" customFormat="false" ht="15" hidden="false" customHeight="false" outlineLevel="0" collapsed="false">
      <c r="A105" s="31"/>
      <c r="B105" s="31"/>
      <c r="C105" s="31" t="n">
        <v>816</v>
      </c>
      <c r="D105" s="31"/>
      <c r="E105" s="119" t="s">
        <v>146</v>
      </c>
      <c r="F105" s="124" t="n">
        <f aca="false">F106</f>
        <v>342600</v>
      </c>
      <c r="G105" s="124" t="n">
        <f aca="false">G106</f>
        <v>342600</v>
      </c>
      <c r="H105" s="124" t="n">
        <f aca="false">H106</f>
        <v>342600</v>
      </c>
      <c r="I105" s="16" t="n">
        <f aca="false">SUM(H105/F105)*100</f>
        <v>100</v>
      </c>
    </row>
    <row r="106" customFormat="false" ht="15" hidden="false" customHeight="false" outlineLevel="0" collapsed="false">
      <c r="A106" s="31"/>
      <c r="B106" s="31"/>
      <c r="C106" s="31"/>
      <c r="D106" s="31" t="n">
        <v>816100</v>
      </c>
      <c r="E106" s="121" t="s">
        <v>147</v>
      </c>
      <c r="F106" s="123" t="n">
        <v>342600</v>
      </c>
      <c r="G106" s="123" t="n">
        <v>342600</v>
      </c>
      <c r="H106" s="123" t="n">
        <v>342600</v>
      </c>
      <c r="I106" s="16" t="n">
        <f aca="false">SUM(H106/F106)*100</f>
        <v>100</v>
      </c>
    </row>
    <row r="107" customFormat="false" ht="15" hidden="false" customHeight="false" outlineLevel="0" collapsed="false">
      <c r="A107" s="19"/>
      <c r="B107" s="19"/>
      <c r="C107" s="31" t="n">
        <v>921</v>
      </c>
      <c r="D107" s="31"/>
      <c r="E107" s="31" t="s">
        <v>148</v>
      </c>
      <c r="F107" s="56" t="n">
        <f aca="false">F108+F109</f>
        <v>0</v>
      </c>
      <c r="G107" s="56" t="n">
        <f aca="false">G108+G109</f>
        <v>4600000</v>
      </c>
      <c r="H107" s="56" t="n">
        <f aca="false">H108+H109</f>
        <v>4600000</v>
      </c>
      <c r="I107" s="16"/>
    </row>
    <row r="108" customFormat="false" ht="15" hidden="false" customHeight="false" outlineLevel="0" collapsed="false">
      <c r="A108" s="24" t="n">
        <v>54</v>
      </c>
      <c r="B108" s="25"/>
      <c r="C108" s="26"/>
      <c r="D108" s="33" t="n">
        <v>921200</v>
      </c>
      <c r="E108" s="33" t="s">
        <v>149</v>
      </c>
      <c r="F108" s="101" t="n">
        <v>0</v>
      </c>
      <c r="G108" s="101" t="n">
        <v>4000000</v>
      </c>
      <c r="H108" s="102" t="n">
        <v>4000000</v>
      </c>
      <c r="I108" s="16"/>
    </row>
    <row r="109" customFormat="false" ht="15" hidden="false" customHeight="false" outlineLevel="0" collapsed="false">
      <c r="A109" s="45" t="n">
        <v>55</v>
      </c>
      <c r="B109" s="46"/>
      <c r="C109" s="47"/>
      <c r="D109" s="50" t="n">
        <v>921200</v>
      </c>
      <c r="E109" s="50" t="s">
        <v>150</v>
      </c>
      <c r="F109" s="125" t="n">
        <v>0</v>
      </c>
      <c r="G109" s="125" t="n">
        <v>600000</v>
      </c>
      <c r="H109" s="126" t="n">
        <v>600000</v>
      </c>
      <c r="I109" s="16"/>
    </row>
    <row r="110" customFormat="false" ht="15" hidden="false" customHeight="false" outlineLevel="0" collapsed="false">
      <c r="A110" s="45" t="n">
        <v>56</v>
      </c>
      <c r="B110" s="46"/>
      <c r="C110" s="47"/>
      <c r="D110" s="50"/>
      <c r="E110" s="50"/>
      <c r="F110" s="125"/>
      <c r="G110" s="125"/>
      <c r="H110" s="126"/>
      <c r="I110" s="16"/>
    </row>
    <row r="111" customFormat="false" ht="15" hidden="false" customHeight="false" outlineLevel="0" collapsed="false">
      <c r="A111" s="45"/>
      <c r="B111" s="46"/>
      <c r="C111" s="47" t="n">
        <v>931</v>
      </c>
      <c r="D111" s="50" t="n">
        <v>931100</v>
      </c>
      <c r="E111" s="127" t="s">
        <v>151</v>
      </c>
      <c r="F111" s="128" t="n">
        <f aca="false">F112</f>
        <v>1569000</v>
      </c>
      <c r="G111" s="128" t="n">
        <f aca="false">G112</f>
        <v>1569000</v>
      </c>
      <c r="H111" s="128" t="n">
        <f aca="false">H112</f>
        <v>1569000</v>
      </c>
      <c r="I111" s="16" t="n">
        <f aca="false">SUM(H111/F111)*100</f>
        <v>100</v>
      </c>
    </row>
    <row r="112" customFormat="false" ht="15" hidden="false" customHeight="false" outlineLevel="0" collapsed="false">
      <c r="A112" s="45"/>
      <c r="B112" s="46"/>
      <c r="C112" s="47"/>
      <c r="D112" s="50" t="n">
        <v>931100</v>
      </c>
      <c r="E112" s="50" t="s">
        <v>152</v>
      </c>
      <c r="F112" s="125" t="n">
        <v>1569000</v>
      </c>
      <c r="G112" s="125" t="n">
        <v>1569000</v>
      </c>
      <c r="H112" s="126" t="n">
        <v>1569000</v>
      </c>
      <c r="I112" s="16" t="n">
        <f aca="false">SUM(H112/F112)*100</f>
        <v>100</v>
      </c>
    </row>
    <row r="113" customFormat="false" ht="15" hidden="false" customHeight="false" outlineLevel="0" collapsed="false">
      <c r="A113" s="45"/>
      <c r="B113" s="46"/>
      <c r="C113" s="47" t="n">
        <v>938</v>
      </c>
      <c r="D113" s="127" t="n">
        <v>938100</v>
      </c>
      <c r="E113" s="127" t="s">
        <v>153</v>
      </c>
      <c r="F113" s="128" t="n">
        <f aca="false">F114</f>
        <v>0</v>
      </c>
      <c r="G113" s="128" t="n">
        <f aca="false">G114</f>
        <v>128898</v>
      </c>
      <c r="H113" s="128" t="n">
        <f aca="false">H114</f>
        <v>128898</v>
      </c>
      <c r="I113" s="16"/>
    </row>
    <row r="114" customFormat="false" ht="15" hidden="false" customHeight="false" outlineLevel="0" collapsed="false">
      <c r="A114" s="45"/>
      <c r="B114" s="46"/>
      <c r="C114" s="47"/>
      <c r="D114" s="50" t="n">
        <v>938100</v>
      </c>
      <c r="E114" s="50" t="s">
        <v>154</v>
      </c>
      <c r="F114" s="125" t="n">
        <v>0</v>
      </c>
      <c r="G114" s="125" t="n">
        <v>128898</v>
      </c>
      <c r="H114" s="126" t="n">
        <v>128898</v>
      </c>
      <c r="I114" s="16"/>
    </row>
    <row r="115" customFormat="false" ht="15.75" hidden="false" customHeight="false" outlineLevel="0" collapsed="false">
      <c r="A115" s="45"/>
      <c r="B115" s="46"/>
      <c r="C115" s="47"/>
      <c r="D115" s="50"/>
      <c r="E115" s="129" t="s">
        <v>139</v>
      </c>
      <c r="F115" s="130" t="n">
        <f aca="false">F96+F97+F110+F111+F113</f>
        <v>47143911</v>
      </c>
      <c r="G115" s="130" t="n">
        <f aca="false">G96+G97+G110+G111+G113</f>
        <v>51915196</v>
      </c>
      <c r="H115" s="130" t="n">
        <f aca="false">H96+H97+H110+H111+H113</f>
        <v>51915196</v>
      </c>
      <c r="I115" s="16" t="n">
        <f aca="false">SUM(H115/F115)*100</f>
        <v>110.120681332527</v>
      </c>
    </row>
    <row r="116" s="3" customFormat="true" ht="15" hidden="false" customHeight="false" outlineLevel="0" collapsed="false">
      <c r="A116" s="131"/>
      <c r="B116" s="131"/>
      <c r="C116" s="131"/>
      <c r="D116" s="131"/>
      <c r="E116" s="131"/>
      <c r="F116" s="131"/>
      <c r="G116" s="132"/>
      <c r="H116" s="133"/>
      <c r="I116" s="131"/>
    </row>
    <row r="117" s="3" customFormat="true" ht="12.75" hidden="false" customHeight="false" outlineLevel="0" collapsed="false">
      <c r="G117" s="73"/>
      <c r="H117" s="73"/>
    </row>
    <row r="118" s="3" customFormat="true" ht="12.75" hidden="false" customHeight="false" outlineLevel="0" collapsed="false">
      <c r="G118" s="73"/>
      <c r="H118" s="73"/>
    </row>
    <row r="119" s="3" customFormat="true" ht="12.75" hidden="false" customHeight="false" outlineLevel="0" collapsed="false">
      <c r="G119" s="73"/>
      <c r="H119" s="73"/>
    </row>
    <row r="120" s="3" customFormat="true" ht="12.75" hidden="false" customHeight="false" outlineLevel="0" collapsed="false">
      <c r="G120" s="73"/>
      <c r="H120" s="73"/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</sheetData>
  <mergeCells count="5">
    <mergeCell ref="B1:H1"/>
    <mergeCell ref="B2:H2"/>
    <mergeCell ref="B3:D3"/>
    <mergeCell ref="B4:D4"/>
    <mergeCell ref="B96:E9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5-29T08:39:09Z</cp:lastPrinted>
  <dcterms:modified xsi:type="dcterms:W3CDTF">2017-05-31T09:56:46Z</dcterms:modified>
  <cp:revision>0</cp:revision>
  <dc:subject/>
  <dc:title/>
</cp:coreProperties>
</file>