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#REF!</definedName>
    <definedName function="false" hidden="false" name="_431" vbProcedure="false">Sheet1!$A$72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Р А С Х О Д И</t>
  </si>
  <si>
    <t xml:space="preserve">ЕКОНОМСКИ КОД</t>
  </si>
  <si>
    <t xml:space="preserve">ОПИС</t>
  </si>
  <si>
    <t xml:space="preserve">План буџета  2013.године</t>
  </si>
  <si>
    <t xml:space="preserve">Извршење 01.01.-31.03.2013.</t>
  </si>
  <si>
    <t xml:space="preserve"> II ПЛАН
 БУЏЕТА 2013.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, -индустријска зона-обвезнице</t>
  </si>
  <si>
    <r>
      <rPr>
        <b val="true"/>
        <sz val="11"/>
        <color rgb="FF000000"/>
        <rFont val="Times New Roman"/>
        <family val="1"/>
        <charset val="238"/>
      </rPr>
      <t xml:space="preserve">Издаци за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</f>
        <v>36413920</v>
      </c>
      <c r="G5" s="13" t="n">
        <f aca="false">G6+G10+G13+G28+G32+G35+G38+G40+G42</f>
        <v>7789557.28</v>
      </c>
      <c r="H5" s="13" t="n">
        <f aca="false">H6+H10+H13+H28+H32+H35+H38+H40+H42</f>
        <v>34636157</v>
      </c>
      <c r="I5" s="14" t="n">
        <f aca="false">SUM(H5/F5)*100</f>
        <v>95.1179027141269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828896</v>
      </c>
      <c r="G6" s="19" t="n">
        <f aca="false">SUM(G7:G9)</f>
        <v>2816944.15</v>
      </c>
      <c r="H6" s="18" t="n">
        <f aca="false">SUM(H7:H9)</f>
        <v>11637911</v>
      </c>
      <c r="I6" s="14" t="n">
        <f aca="false">SUM(H6/F6)*100</f>
        <v>98.3854368150671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649864</v>
      </c>
      <c r="G7" s="26" t="n">
        <v>2061525.71</v>
      </c>
      <c r="H7" s="27" t="n">
        <v>8553664</v>
      </c>
      <c r="I7" s="14" t="n">
        <f aca="false">SUM(H7/F7)*100</f>
        <v>98.887843785752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3025432</v>
      </c>
      <c r="G8" s="26" t="n">
        <v>708915.22</v>
      </c>
      <c r="H8" s="27" t="n">
        <v>2893399</v>
      </c>
      <c r="I8" s="14" t="n">
        <f aca="false">SUM(H8/F8)*100</f>
        <v>95.6358959646094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53600</v>
      </c>
      <c r="G9" s="26" t="n">
        <v>46503.22</v>
      </c>
      <c r="H9" s="27" t="n">
        <v>190848</v>
      </c>
      <c r="I9" s="14" t="n">
        <f aca="false">SUM(H9/F9)*100</f>
        <v>124.25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415202</v>
      </c>
      <c r="G10" s="30" t="n">
        <f aca="false">G11+G12</f>
        <v>228336</v>
      </c>
      <c r="H10" s="30" t="n">
        <f aca="false">H11+H12</f>
        <v>1348572</v>
      </c>
      <c r="I10" s="14" t="n">
        <f aca="false">SUM(H10/F10)*100</f>
        <v>95.29183819695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380202</v>
      </c>
      <c r="G11" s="26" t="n">
        <v>228336</v>
      </c>
      <c r="H11" s="27" t="n">
        <v>1313572</v>
      </c>
      <c r="I11" s="14" t="n">
        <f aca="false">SUM(H11/F11)*100</f>
        <v>95.1724457724304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0</v>
      </c>
      <c r="H12" s="27" t="n">
        <v>35000</v>
      </c>
      <c r="I12" s="14" t="n">
        <f aca="false">SUM(H12/F12)*100</f>
        <v>10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10209212</v>
      </c>
      <c r="G13" s="18" t="n">
        <f aca="false">G14+G15+G16+G17+G18+G19+G20+G21+G22+G23+G24+G26+G27+G25</f>
        <v>2460981.13</v>
      </c>
      <c r="H13" s="18" t="n">
        <f aca="false">H14+H15+H16+H17+H18+H19+H20+H21+H22+H23+H24+H26+H27+H25</f>
        <v>9614564</v>
      </c>
      <c r="I13" s="14" t="n">
        <f aca="false">SUM(H13/F13)*100</f>
        <v>94.1753780801104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0812</v>
      </c>
      <c r="G14" s="26" t="n">
        <v>2253</v>
      </c>
      <c r="H14" s="27" t="n">
        <v>10812</v>
      </c>
      <c r="I14" s="14" t="n">
        <f aca="false">SUM(H14/F14)*100</f>
        <v>100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655176</v>
      </c>
      <c r="G15" s="26" t="n">
        <v>206203.25</v>
      </c>
      <c r="H15" s="27" t="n">
        <v>605526</v>
      </c>
      <c r="I15" s="14" t="n">
        <f aca="false">SUM(H15/F15)*100</f>
        <v>92.4218835854793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979022</v>
      </c>
      <c r="G16" s="26" t="n">
        <v>135611.87</v>
      </c>
      <c r="H16" s="27" t="n">
        <v>962537</v>
      </c>
      <c r="I16" s="14" t="n">
        <f aca="false">SUM(H16/F16)*100</f>
        <v>98.3161767559871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466378</v>
      </c>
      <c r="G17" s="26" t="n">
        <v>96592.32</v>
      </c>
      <c r="H17" s="27" t="n">
        <v>421277</v>
      </c>
      <c r="I17" s="14" t="n">
        <f aca="false">SUM(H17/F17)*100</f>
        <v>90.3295181162062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450191</v>
      </c>
      <c r="G18" s="26" t="n">
        <v>93259.71</v>
      </c>
      <c r="H18" s="27" t="n">
        <v>391191</v>
      </c>
      <c r="I18" s="14" t="n">
        <f aca="false">SUM(H18/F18)*100</f>
        <v>86.8944514661555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201485</v>
      </c>
      <c r="G19" s="26" t="n">
        <v>30507.93</v>
      </c>
      <c r="H19" s="27" t="n">
        <v>177888</v>
      </c>
      <c r="I19" s="14" t="n">
        <f aca="false">SUM(H19/F19)*100</f>
        <v>88.2884581978807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43800</v>
      </c>
      <c r="G20" s="26" t="n">
        <v>22098.05</v>
      </c>
      <c r="H20" s="27" t="n">
        <v>122700</v>
      </c>
      <c r="I20" s="14" t="n">
        <f aca="false">SUM(H20/F20)*100</f>
        <v>85.326842837274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51736</v>
      </c>
      <c r="G21" s="26" t="n">
        <v>24138</v>
      </c>
      <c r="H21" s="27" t="n">
        <v>138436</v>
      </c>
      <c r="I21" s="14" t="n">
        <f aca="false">SUM(H21/F21)*100</f>
        <v>91.2347761902251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442955</v>
      </c>
      <c r="G22" s="39" t="n">
        <v>99096.66</v>
      </c>
      <c r="H22" s="40" t="n">
        <v>532496</v>
      </c>
      <c r="I22" s="14" t="n">
        <f aca="false">SUM(H22/F22)*100</f>
        <v>120.214468738359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4480000</v>
      </c>
      <c r="G23" s="39" t="n">
        <v>902573.9</v>
      </c>
      <c r="H23" s="40" t="n">
        <v>4430000</v>
      </c>
      <c r="I23" s="14" t="n">
        <f aca="false">SUM(H23/F23)*100</f>
        <v>98.8839285714286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1351319</v>
      </c>
      <c r="G24" s="26" t="n">
        <v>619896.61</v>
      </c>
      <c r="H24" s="27" t="n">
        <v>863794</v>
      </c>
      <c r="I24" s="14" t="n">
        <f aca="false">SUM(H24/F24)*100</f>
        <v>63.922286299534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20000</v>
      </c>
      <c r="G25" s="26" t="n">
        <v>0</v>
      </c>
      <c r="H25" s="27" t="n">
        <v>20000</v>
      </c>
      <c r="I25" s="14" t="n">
        <f aca="false">SUM(H25/F25)*100</f>
        <v>100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41338</v>
      </c>
      <c r="G26" s="26" t="n">
        <v>226966.55</v>
      </c>
      <c r="H26" s="27" t="n">
        <v>922907</v>
      </c>
      <c r="I26" s="14" t="n">
        <f aca="false">SUM(H26/F26)*100</f>
        <v>109.69515224559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1783.28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920201</v>
      </c>
      <c r="G28" s="30" t="n">
        <f aca="false">G29+G30+G31</f>
        <v>269951.61</v>
      </c>
      <c r="H28" s="30" t="n">
        <f aca="false">H29+H30+H31</f>
        <v>1920201</v>
      </c>
      <c r="I28" s="14" t="n">
        <f aca="false">SUM(H28/F28)*100</f>
        <v>100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552619</v>
      </c>
      <c r="G29" s="26" t="n">
        <v>0</v>
      </c>
      <c r="H29" s="27" t="n">
        <v>552619</v>
      </c>
      <c r="I29" s="14" t="n">
        <f aca="false">SUM(H29/F29)*100</f>
        <v>100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357582</v>
      </c>
      <c r="G30" s="26" t="n">
        <v>264941.32</v>
      </c>
      <c r="H30" s="27" t="n">
        <v>1357582</v>
      </c>
      <c r="I30" s="14" t="n">
        <f aca="false">SUM(H30/F30)*100</f>
        <v>100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0000</v>
      </c>
      <c r="G31" s="26" t="n">
        <v>5010.29</v>
      </c>
      <c r="H31" s="49" t="n">
        <v>10000</v>
      </c>
      <c r="I31" s="14" t="n">
        <f aca="false">SUM(H31/F31)*100</f>
        <v>1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300000</v>
      </c>
      <c r="G32" s="50" t="n">
        <f aca="false">G33+G34</f>
        <v>21600</v>
      </c>
      <c r="H32" s="30" t="n">
        <f aca="false">H33+H34</f>
        <v>294000</v>
      </c>
      <c r="I32" s="14" t="n">
        <f aca="false">SUM(H32/F32)*100</f>
        <v>98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240000</v>
      </c>
      <c r="G33" s="26" t="n">
        <v>21600</v>
      </c>
      <c r="H33" s="27" t="n">
        <v>24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60000</v>
      </c>
      <c r="G34" s="26" t="n">
        <v>0</v>
      </c>
      <c r="H34" s="27" t="n">
        <v>54000</v>
      </c>
      <c r="I34" s="14" t="n">
        <f aca="false">SUM(H34/F34)*100</f>
        <v>90</v>
      </c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6440660</v>
      </c>
      <c r="G35" s="19" t="n">
        <f aca="false">SUM(G36:G37)</f>
        <v>1165540.28</v>
      </c>
      <c r="H35" s="18" t="n">
        <f aca="false">SUM(H36:H37)</f>
        <v>5682160</v>
      </c>
      <c r="I35" s="14" t="n">
        <f aca="false">SUM(H35/F35)*100</f>
        <v>88.2232566227685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6280660</v>
      </c>
      <c r="G36" s="26" t="n">
        <v>1165540.28</v>
      </c>
      <c r="H36" s="27" t="n">
        <v>5542160</v>
      </c>
      <c r="I36" s="14" t="n">
        <f aca="false">SUM(H36/F36)*100</f>
        <v>88.2416816067101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60000</v>
      </c>
      <c r="G37" s="26" t="n">
        <v>0</v>
      </c>
      <c r="H37" s="27" t="n">
        <v>140000</v>
      </c>
      <c r="I37" s="14" t="n">
        <f aca="false">SUM(H37/F37)*100</f>
        <v>87.5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240000</v>
      </c>
      <c r="G38" s="50" t="n">
        <f aca="false">G39</f>
        <v>7036.58</v>
      </c>
      <c r="H38" s="30" t="n">
        <f aca="false">H39</f>
        <v>138000</v>
      </c>
      <c r="I38" s="14" t="n">
        <f aca="false">SUM(H38/F38)*100</f>
        <v>57.5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240000</v>
      </c>
      <c r="G39" s="26" t="n">
        <v>7036.58</v>
      </c>
      <c r="H39" s="27" t="n">
        <v>138000</v>
      </c>
      <c r="I39" s="14" t="n">
        <f aca="false">SUM(H39/F39)*100</f>
        <v>57.5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154000</v>
      </c>
      <c r="G40" s="50" t="n">
        <f aca="false">G41</f>
        <v>3968.66</v>
      </c>
      <c r="H40" s="51" t="n">
        <f aca="false">H41</f>
        <v>156500</v>
      </c>
      <c r="I40" s="14" t="n">
        <f aca="false">SUM(H40/F40)*100</f>
        <v>101.623376623377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154000</v>
      </c>
      <c r="G41" s="26" t="n">
        <v>3968.66</v>
      </c>
      <c r="H41" s="49" t="n">
        <v>156500</v>
      </c>
      <c r="I41" s="14" t="n">
        <f aca="false">SUM(H41/F41)*100</f>
        <v>101.623376623377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3905749</v>
      </c>
      <c r="G42" s="50" t="n">
        <f aca="false">G43+G44+G45+G46</f>
        <v>815198.87</v>
      </c>
      <c r="H42" s="50" t="n">
        <f aca="false">H43+H44+H45+H46</f>
        <v>3844249</v>
      </c>
      <c r="I42" s="14" t="n">
        <f aca="false">SUM(H42/F42)*100</f>
        <v>98.425398047852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320000</v>
      </c>
      <c r="G43" s="26" t="n">
        <v>50759.4</v>
      </c>
      <c r="H43" s="27" t="n">
        <v>292500</v>
      </c>
      <c r="I43" s="14" t="n">
        <f aca="false">SUM(H43/F43)*100</f>
        <v>91.40625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2842344</v>
      </c>
      <c r="G44" s="26" t="n">
        <v>602504.35</v>
      </c>
      <c r="H44" s="27" t="n">
        <v>2826344</v>
      </c>
      <c r="I44" s="14" t="n">
        <f aca="false">SUM(H44/F44)*100</f>
        <v>99.437084321954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376000</v>
      </c>
      <c r="G45" s="26" t="n">
        <v>75322.38</v>
      </c>
      <c r="H45" s="49" t="n">
        <v>358000</v>
      </c>
      <c r="I45" s="14" t="n">
        <f aca="false">SUM(H45/F45)*100</f>
        <v>95.2127659574468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367405</v>
      </c>
      <c r="G46" s="26" t="n">
        <v>86612.74</v>
      </c>
      <c r="H46" s="49" t="n">
        <v>367405</v>
      </c>
      <c r="I46" s="14" t="n">
        <f aca="false">SUM(H46/F46)*100</f>
        <v>100</v>
      </c>
    </row>
    <row r="47" customFormat="false" ht="15" hidden="false" customHeight="false" outlineLevel="0" collapsed="false">
      <c r="A47" s="11"/>
      <c r="B47" s="11" t="n">
        <v>51</v>
      </c>
      <c r="C47" s="11"/>
      <c r="D47" s="12"/>
      <c r="E47" s="11" t="s">
        <v>56</v>
      </c>
      <c r="F47" s="52" t="n">
        <f aca="false">F48+F52+F54+F56+F58+F60</f>
        <v>10483064</v>
      </c>
      <c r="G47" s="52" t="n">
        <f aca="false">G48+G52+G54+G56+G58+G60</f>
        <v>1362852.98</v>
      </c>
      <c r="H47" s="52" t="n">
        <f aca="false">H48+H52+H54+H56+H58+H60</f>
        <v>15297328</v>
      </c>
      <c r="I47" s="14" t="n">
        <f aca="false">SUM(H47/F47)*100</f>
        <v>145.924206892183</v>
      </c>
    </row>
    <row r="48" customFormat="false" ht="15" hidden="false" customHeight="false" outlineLevel="0" collapsed="false">
      <c r="A48" s="15"/>
      <c r="B48" s="15"/>
      <c r="C48" s="16" t="n">
        <v>511</v>
      </c>
      <c r="D48" s="17"/>
      <c r="E48" s="16" t="s">
        <v>57</v>
      </c>
      <c r="F48" s="18" t="n">
        <f aca="false">F49+F50+F51</f>
        <v>5338110</v>
      </c>
      <c r="G48" s="18" t="n">
        <f aca="false">G49+G50+G51</f>
        <v>698207.66</v>
      </c>
      <c r="H48" s="18" t="n">
        <f aca="false">H49+H50+H51</f>
        <v>9947374</v>
      </c>
      <c r="I48" s="14" t="n">
        <f aca="false">SUM(H48/F48)*100</f>
        <v>186.346366035919</v>
      </c>
    </row>
    <row r="49" customFormat="false" ht="15" hidden="false" customHeight="false" outlineLevel="0" collapsed="false">
      <c r="A49" s="20" t="n">
        <v>33</v>
      </c>
      <c r="B49" s="21"/>
      <c r="C49" s="22"/>
      <c r="D49" s="23" t="n">
        <v>511100</v>
      </c>
      <c r="E49" s="24" t="s">
        <v>58</v>
      </c>
      <c r="F49" s="25" t="n">
        <v>4828255</v>
      </c>
      <c r="G49" s="26" t="n">
        <v>678566.49</v>
      </c>
      <c r="H49" s="27" t="n">
        <v>9472255</v>
      </c>
      <c r="I49" s="14" t="n">
        <f aca="false">SUM(H49/F49)*100</f>
        <v>196.183817963219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200</v>
      </c>
      <c r="E50" s="24" t="s">
        <v>59</v>
      </c>
      <c r="F50" s="25" t="n">
        <v>369070</v>
      </c>
      <c r="G50" s="26" t="n">
        <v>9976.05</v>
      </c>
      <c r="H50" s="27" t="n">
        <v>359984</v>
      </c>
      <c r="I50" s="14" t="n">
        <f aca="false">SUM(H50/F50)*100</f>
        <v>97.5381363968895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300</v>
      </c>
      <c r="E51" s="24" t="s">
        <v>60</v>
      </c>
      <c r="F51" s="25" t="n">
        <v>140785</v>
      </c>
      <c r="G51" s="26" t="n">
        <v>9665.12</v>
      </c>
      <c r="H51" s="27" t="n">
        <v>115135</v>
      </c>
      <c r="I51" s="14" t="n">
        <f aca="false">SUM(H51/F51)*100</f>
        <v>81.7807294811237</v>
      </c>
    </row>
    <row r="52" customFormat="false" ht="15" hidden="false" customHeight="false" outlineLevel="0" collapsed="false">
      <c r="A52" s="20"/>
      <c r="B52" s="21"/>
      <c r="C52" s="22" t="n">
        <v>513</v>
      </c>
      <c r="D52" s="23"/>
      <c r="E52" s="29" t="s">
        <v>61</v>
      </c>
      <c r="F52" s="30" t="n">
        <f aca="false">F53</f>
        <v>1300000</v>
      </c>
      <c r="G52" s="50" t="n">
        <f aca="false">G53</f>
        <v>56232.28</v>
      </c>
      <c r="H52" s="30" t="n">
        <f aca="false">H53</f>
        <v>1300000</v>
      </c>
      <c r="I52" s="14" t="n">
        <f aca="false">SUM(H52/F52)*100</f>
        <v>100</v>
      </c>
    </row>
    <row r="53" customFormat="false" ht="15" hidden="false" customHeight="false" outlineLevel="0" collapsed="false">
      <c r="A53" s="20" t="n">
        <v>36</v>
      </c>
      <c r="B53" s="21"/>
      <c r="C53" s="22"/>
      <c r="D53" s="23" t="n">
        <v>513100</v>
      </c>
      <c r="E53" s="24" t="s">
        <v>62</v>
      </c>
      <c r="F53" s="25" t="n">
        <v>1300000</v>
      </c>
      <c r="G53" s="26" t="n">
        <v>56232.28</v>
      </c>
      <c r="H53" s="27" t="n">
        <v>1300000</v>
      </c>
      <c r="I53" s="14" t="n">
        <f aca="false">SUM(H53/F53)*100</f>
        <v>100</v>
      </c>
    </row>
    <row r="54" customFormat="false" ht="29.25" hidden="false" customHeight="false" outlineLevel="0" collapsed="false">
      <c r="A54" s="20"/>
      <c r="B54" s="21"/>
      <c r="C54" s="22" t="n">
        <v>511</v>
      </c>
      <c r="D54" s="23"/>
      <c r="E54" s="29" t="s">
        <v>63</v>
      </c>
      <c r="F54" s="30" t="n">
        <f aca="false">F55</f>
        <v>250000</v>
      </c>
      <c r="G54" s="50" t="n">
        <f aca="false">G55</f>
        <v>13760</v>
      </c>
      <c r="H54" s="30" t="n">
        <f aca="false">H55</f>
        <v>250000</v>
      </c>
      <c r="I54" s="14" t="n">
        <f aca="false">SUM(H54/F54)*100</f>
        <v>100</v>
      </c>
    </row>
    <row r="55" customFormat="false" ht="15" hidden="false" customHeight="false" outlineLevel="0" collapsed="false">
      <c r="A55" s="20" t="n">
        <v>37</v>
      </c>
      <c r="B55" s="21"/>
      <c r="C55" s="22"/>
      <c r="D55" s="23" t="n">
        <v>511700</v>
      </c>
      <c r="E55" s="24" t="s">
        <v>64</v>
      </c>
      <c r="F55" s="25" t="n">
        <v>250000</v>
      </c>
      <c r="G55" s="26" t="n">
        <v>13760</v>
      </c>
      <c r="H55" s="27" t="n">
        <v>250000</v>
      </c>
      <c r="I55" s="14" t="n">
        <f aca="false">SUM(H55/F55)*100</f>
        <v>100</v>
      </c>
    </row>
    <row r="56" customFormat="false" ht="15" hidden="false" customHeight="false" outlineLevel="0" collapsed="false">
      <c r="A56" s="20"/>
      <c r="B56" s="21"/>
      <c r="C56" s="22"/>
      <c r="D56" s="45" t="n">
        <v>516100</v>
      </c>
      <c r="E56" s="29" t="s">
        <v>65</v>
      </c>
      <c r="F56" s="30" t="n">
        <f aca="false">F57</f>
        <v>10000</v>
      </c>
      <c r="G56" s="30" t="n">
        <f aca="false">G57</f>
        <v>0</v>
      </c>
      <c r="H56" s="30" t="n">
        <f aca="false">H57</f>
        <v>10000</v>
      </c>
      <c r="I56" s="14"/>
    </row>
    <row r="57" customFormat="false" ht="15" hidden="false" customHeight="false" outlineLevel="0" collapsed="false">
      <c r="A57" s="20" t="n">
        <v>38</v>
      </c>
      <c r="B57" s="21"/>
      <c r="C57" s="22"/>
      <c r="D57" s="23"/>
      <c r="E57" s="24" t="s">
        <v>65</v>
      </c>
      <c r="F57" s="25" t="n">
        <v>10000</v>
      </c>
      <c r="G57" s="26" t="n">
        <v>0</v>
      </c>
      <c r="H57" s="49" t="n">
        <v>10000</v>
      </c>
      <c r="I57" s="14"/>
    </row>
    <row r="58" customFormat="false" ht="15" hidden="false" customHeight="false" outlineLevel="0" collapsed="false">
      <c r="A58" s="20"/>
      <c r="B58" s="21"/>
      <c r="C58" s="22" t="n">
        <v>517100</v>
      </c>
      <c r="D58" s="23"/>
      <c r="E58" s="24" t="s">
        <v>66</v>
      </c>
      <c r="F58" s="30" t="n">
        <f aca="false">F59</f>
        <v>73500</v>
      </c>
      <c r="G58" s="30" t="n">
        <f aca="false">G59</f>
        <v>10169.2</v>
      </c>
      <c r="H58" s="30" t="n">
        <f aca="false">H59</f>
        <v>278500</v>
      </c>
      <c r="I58" s="14" t="n">
        <f aca="false">SUM(H58/F58)*100</f>
        <v>378.91156462585</v>
      </c>
    </row>
    <row r="59" customFormat="false" ht="15" hidden="false" customHeight="false" outlineLevel="0" collapsed="false">
      <c r="A59" s="20" t="n">
        <v>39</v>
      </c>
      <c r="B59" s="21"/>
      <c r="C59" s="22"/>
      <c r="D59" s="23" t="n">
        <v>517100</v>
      </c>
      <c r="E59" s="24" t="s">
        <v>66</v>
      </c>
      <c r="F59" s="25" t="n">
        <v>73500</v>
      </c>
      <c r="G59" s="26" t="n">
        <v>10169.2</v>
      </c>
      <c r="H59" s="27" t="n">
        <v>278500</v>
      </c>
      <c r="I59" s="14" t="n">
        <f aca="false">SUM(H59/F59)*100</f>
        <v>378.91156462585</v>
      </c>
    </row>
    <row r="60" customFormat="false" ht="15" hidden="false" customHeight="false" outlineLevel="0" collapsed="false">
      <c r="A60" s="15"/>
      <c r="B60" s="15" t="n">
        <v>62</v>
      </c>
      <c r="C60" s="16" t="n">
        <v>621</v>
      </c>
      <c r="D60" s="17"/>
      <c r="E60" s="16" t="s">
        <v>67</v>
      </c>
      <c r="F60" s="18" t="n">
        <f aca="false">F61+F62+F63</f>
        <v>3511454</v>
      </c>
      <c r="G60" s="18" t="n">
        <f aca="false">G61+G62+G63</f>
        <v>584483.84</v>
      </c>
      <c r="H60" s="18" t="n">
        <f aca="false">H61+H62+H63+H64</f>
        <v>3511454</v>
      </c>
      <c r="I60" s="14" t="n">
        <f aca="false">SUM(H60/F60)*100</f>
        <v>100</v>
      </c>
    </row>
    <row r="61" customFormat="false" ht="15" hidden="false" customHeight="false" outlineLevel="0" collapsed="false">
      <c r="A61" s="20" t="n">
        <v>40</v>
      </c>
      <c r="B61" s="21"/>
      <c r="C61" s="22"/>
      <c r="D61" s="23" t="n">
        <v>621100</v>
      </c>
      <c r="E61" s="24" t="s">
        <v>68</v>
      </c>
      <c r="F61" s="25" t="n">
        <v>977866</v>
      </c>
      <c r="G61" s="26" t="n">
        <v>0</v>
      </c>
      <c r="H61" s="27" t="n">
        <v>977866</v>
      </c>
      <c r="I61" s="14" t="n">
        <f aca="false">SUM(H61/F61)*100</f>
        <v>100</v>
      </c>
    </row>
    <row r="62" customFormat="false" ht="15" hidden="false" customHeight="false" outlineLevel="0" collapsed="false">
      <c r="A62" s="20" t="n">
        <v>41</v>
      </c>
      <c r="B62" s="21"/>
      <c r="C62" s="22"/>
      <c r="D62" s="23" t="n">
        <v>621300</v>
      </c>
      <c r="E62" s="24" t="s">
        <v>69</v>
      </c>
      <c r="F62" s="25" t="n">
        <v>2509888</v>
      </c>
      <c r="G62" s="26" t="n">
        <v>584483.84</v>
      </c>
      <c r="H62" s="27" t="n">
        <v>2509888</v>
      </c>
      <c r="I62" s="14" t="n">
        <f aca="false">SUM(H62/F62)*100</f>
        <v>100</v>
      </c>
    </row>
    <row r="63" customFormat="false" ht="15" hidden="false" customHeight="false" outlineLevel="0" collapsed="false">
      <c r="A63" s="20" t="n">
        <v>42</v>
      </c>
      <c r="B63" s="21"/>
      <c r="C63" s="22"/>
      <c r="D63" s="23" t="n">
        <v>621500</v>
      </c>
      <c r="E63" s="24" t="s">
        <v>70</v>
      </c>
      <c r="F63" s="25" t="n">
        <v>23700</v>
      </c>
      <c r="G63" s="26" t="n">
        <v>0</v>
      </c>
      <c r="H63" s="27" t="n">
        <v>23700</v>
      </c>
      <c r="I63" s="14" t="n">
        <f aca="false">SUM(H63/F63)*100</f>
        <v>100</v>
      </c>
    </row>
    <row r="64" customFormat="false" ht="15" hidden="false" customHeight="false" outlineLevel="0" collapsed="false">
      <c r="A64" s="20"/>
      <c r="B64" s="21"/>
      <c r="C64" s="22"/>
      <c r="D64" s="23" t="n">
        <v>621900</v>
      </c>
      <c r="E64" s="24" t="s">
        <v>71</v>
      </c>
      <c r="F64" s="25" t="n">
        <v>0</v>
      </c>
      <c r="G64" s="26" t="n">
        <v>0</v>
      </c>
      <c r="H64" s="27" t="n">
        <v>0</v>
      </c>
      <c r="I64" s="14"/>
    </row>
    <row r="65" customFormat="false" ht="15" hidden="false" customHeight="false" outlineLevel="0" collapsed="false">
      <c r="A65" s="20" t="n">
        <v>43</v>
      </c>
      <c r="B65" s="21"/>
      <c r="C65" s="22"/>
      <c r="D65" s="23"/>
      <c r="E65" s="24" t="s">
        <v>72</v>
      </c>
      <c r="F65" s="25" t="n">
        <v>91000</v>
      </c>
      <c r="G65" s="26" t="n">
        <v>0</v>
      </c>
      <c r="H65" s="27" t="n">
        <v>21000</v>
      </c>
      <c r="I65" s="14" t="n">
        <f aca="false">SUM(H65/F65)*100</f>
        <v>23.0769230769231</v>
      </c>
    </row>
    <row r="66" customFormat="false" ht="15" hidden="false" customHeight="false" outlineLevel="0" collapsed="false">
      <c r="A66" s="20" t="n">
        <v>44</v>
      </c>
      <c r="B66" s="21"/>
      <c r="C66" s="22"/>
      <c r="D66" s="23" t="n">
        <v>621900</v>
      </c>
      <c r="E66" s="24" t="s">
        <v>73</v>
      </c>
      <c r="F66" s="25" t="n">
        <v>0</v>
      </c>
      <c r="G66" s="26" t="n">
        <v>0</v>
      </c>
      <c r="H66" s="27" t="n">
        <v>3000000</v>
      </c>
      <c r="I66" s="14"/>
    </row>
    <row r="67" customFormat="false" ht="15" hidden="false" customHeight="false" outlineLevel="0" collapsed="false">
      <c r="A67" s="20" t="n">
        <v>45</v>
      </c>
      <c r="B67" s="21"/>
      <c r="C67" s="22"/>
      <c r="D67" s="23" t="n">
        <v>621900</v>
      </c>
      <c r="E67" s="24" t="s">
        <v>74</v>
      </c>
      <c r="F67" s="25" t="n">
        <v>0</v>
      </c>
      <c r="G67" s="26" t="n">
        <v>0</v>
      </c>
      <c r="H67" s="27" t="n">
        <v>356933</v>
      </c>
      <c r="I67" s="14"/>
    </row>
    <row r="68" customFormat="false" ht="15" hidden="false" customHeight="true" outlineLevel="0" collapsed="false">
      <c r="A68" s="16"/>
      <c r="B68" s="16" t="s">
        <v>75</v>
      </c>
      <c r="C68" s="16"/>
      <c r="D68" s="16"/>
      <c r="E68" s="16"/>
      <c r="F68" s="18" t="n">
        <f aca="false">F5+F47+F65+F66</f>
        <v>46987984</v>
      </c>
      <c r="G68" s="18" t="n">
        <f aca="false">G5+G47+G65+G66</f>
        <v>9152410.26</v>
      </c>
      <c r="H68" s="18" t="n">
        <f aca="false">H5+H47+H65+H66+H67</f>
        <v>53311418</v>
      </c>
      <c r="I68" s="14" t="n">
        <f aca="false">SUM(H68/F68)*100</f>
        <v>113.457555446516</v>
      </c>
    </row>
    <row r="69" customFormat="false" ht="15" hidden="false" customHeight="true" outlineLevel="0" collapsed="false">
      <c r="A69" s="53"/>
      <c r="B69" s="54" t="s">
        <v>76</v>
      </c>
      <c r="C69" s="54"/>
      <c r="D69" s="54"/>
      <c r="E69" s="54"/>
      <c r="F69" s="18" t="n">
        <f aca="false">F68</f>
        <v>46987984</v>
      </c>
      <c r="G69" s="18" t="n">
        <f aca="false">G68</f>
        <v>9152410.26</v>
      </c>
      <c r="H69" s="55" t="n">
        <f aca="false">SUM(H68:H68)</f>
        <v>53311418</v>
      </c>
      <c r="I69" s="14" t="n">
        <f aca="false">SUM(H69/F69)*100</f>
        <v>113.457555446516</v>
      </c>
    </row>
    <row r="70" customFormat="false" ht="15" hidden="false" customHeight="false" outlineLevel="0" collapsed="false">
      <c r="A70" s="56"/>
      <c r="B70" s="57"/>
      <c r="C70" s="57"/>
      <c r="D70" s="58"/>
      <c r="E70" s="57"/>
      <c r="F70" s="59"/>
      <c r="G70" s="59"/>
      <c r="H70" s="59"/>
      <c r="I70" s="60"/>
    </row>
    <row r="71" customFormat="false" ht="15" hidden="false" customHeight="false" outlineLevel="0" collapsed="false">
      <c r="A71" s="56"/>
      <c r="B71" s="57"/>
      <c r="C71" s="57"/>
      <c r="D71" s="58"/>
      <c r="E71" s="57"/>
      <c r="F71" s="59"/>
      <c r="G71" s="59"/>
      <c r="H71" s="59"/>
      <c r="I71" s="60"/>
    </row>
    <row r="72" s="56" customFormat="true" ht="15.75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61"/>
    </row>
    <row r="73" customFormat="false" ht="15.75" hidden="false" customHeight="false" outlineLevel="0" collapsed="false">
      <c r="A73" s="62"/>
      <c r="B73" s="62"/>
      <c r="C73" s="62"/>
      <c r="D73" s="63"/>
      <c r="E73" s="62"/>
      <c r="F73" s="64"/>
      <c r="G73" s="65"/>
      <c r="H73" s="64"/>
      <c r="I73" s="62"/>
    </row>
    <row r="74" customFormat="false" ht="15.75" hidden="false" customHeight="false" outlineLevel="0" collapsed="false">
      <c r="A74" s="62"/>
      <c r="B74" s="62"/>
      <c r="C74" s="62"/>
      <c r="D74" s="63"/>
      <c r="E74" s="62"/>
      <c r="F74" s="64"/>
      <c r="G74" s="65"/>
      <c r="H74" s="64"/>
      <c r="I74" s="62"/>
    </row>
    <row r="75" customFormat="false" ht="15.75" hidden="false" customHeight="false" outlineLevel="0" collapsed="false">
      <c r="A75" s="62"/>
      <c r="B75" s="62"/>
      <c r="C75" s="62"/>
      <c r="D75" s="63"/>
      <c r="E75" s="62"/>
      <c r="F75" s="64"/>
      <c r="G75" s="65"/>
      <c r="H75" s="64"/>
      <c r="I75" s="62"/>
    </row>
    <row r="76" customFormat="false" ht="15.75" hidden="false" customHeight="false" outlineLevel="0" collapsed="false">
      <c r="A76" s="62"/>
      <c r="B76" s="62"/>
      <c r="C76" s="62"/>
      <c r="D76" s="63"/>
      <c r="E76" s="62"/>
      <c r="F76" s="64"/>
      <c r="G76" s="65"/>
      <c r="H76" s="64"/>
      <c r="I76" s="62"/>
    </row>
    <row r="77" customFormat="false" ht="15.75" hidden="false" customHeight="false" outlineLevel="0" collapsed="false">
      <c r="A77" s="62"/>
      <c r="B77" s="62"/>
      <c r="C77" s="62"/>
      <c r="D77" s="63"/>
      <c r="E77" s="62"/>
      <c r="F77" s="64"/>
      <c r="G77" s="65"/>
      <c r="H77" s="64"/>
      <c r="I77" s="62"/>
    </row>
    <row r="78" customFormat="false" ht="12.75" hidden="false" customHeight="false" outlineLevel="0" collapsed="false">
      <c r="A78" s="56"/>
      <c r="B78" s="56"/>
      <c r="C78" s="56"/>
      <c r="D78" s="66"/>
      <c r="E78" s="56"/>
      <c r="F78" s="67"/>
      <c r="G78" s="68"/>
      <c r="H78" s="67"/>
      <c r="I78" s="56"/>
    </row>
  </sheetData>
  <mergeCells count="7">
    <mergeCell ref="B1:I1"/>
    <mergeCell ref="B2:I2"/>
    <mergeCell ref="B3:D3"/>
    <mergeCell ref="B4:D4"/>
    <mergeCell ref="B68:E68"/>
    <mergeCell ref="B69:E69"/>
    <mergeCell ref="A72:I72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04-30T09:27:12Z</cp:lastPrinted>
  <dcterms:modified xsi:type="dcterms:W3CDTF">2013-04-30T11:55:40Z</dcterms:modified>
  <cp:revision>0</cp:revision>
  <dc:subject/>
  <dc:title/>
</cp:coreProperties>
</file>