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7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0</definedName>
    <definedName function="false" hidden="false" name="_328" vbProcedure="false">Sheet1!$A$35</definedName>
    <definedName function="false" hidden="false" name="_53" vbProcedure="false">Sheet1!$A$11</definedName>
    <definedName function="false" hidden="false" name="_592" vbProcedure="false">Sheet1!$A$83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0</definedName>
    <definedName function="false" hidden="false" name="_724" vbProcedure="false">#REF!</definedName>
    <definedName function="false" hidden="false" name="_746" vbProcedure="false">Sheet1!$A$103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ПРИХОДИ</t>
  </si>
  <si>
    <t xml:space="preserve">Е. КОД</t>
  </si>
  <si>
    <t xml:space="preserve">ОПИС</t>
  </si>
  <si>
    <t xml:space="preserve">План за 2013. годину</t>
  </si>
  <si>
    <t xml:space="preserve">План за I 
 квартал  2013.</t>
  </si>
  <si>
    <t xml:space="preserve">План након реалокација</t>
  </si>
  <si>
    <t xml:space="preserve">Извршење 
31.03.2013.</t>
  </si>
  <si>
    <t xml:space="preserve">Извршење 
31.03.2012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 од земљишне ренте</t>
  </si>
  <si>
    <t xml:space="preserve">Приходи од закупнине земљишта 
</t>
  </si>
  <si>
    <t xml:space="preserve">Приходи од камата на новчана средства</t>
  </si>
  <si>
    <t xml:space="preserve">Приходи од камата на орочена средства</t>
  </si>
  <si>
    <t xml:space="preserve">Накнаде,таксе и приходи од пружања јавних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е за промјену намјене пољопривредног земљишта</t>
  </si>
  <si>
    <t xml:space="preserve">Накнада за коришћење шума и шумског земљишта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узгој рибе</t>
  </si>
  <si>
    <t xml:space="preserve">Накнада за воде за индустријске потребе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Oдјељење за инспекцијске послове</t>
  </si>
  <si>
    <t xml:space="preserve">Скупштина Града</t>
  </si>
  <si>
    <t xml:space="preserve">Агенција за развој малих и средњих предузећа</t>
  </si>
  <si>
    <t xml:space="preserve">Општа управа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0"/>
        <charset val="238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Трансфери јединицама локалне самуправе</t>
  </si>
  <si>
    <t xml:space="preserve">УКУПНА БУЏЕТСКА СРЕДСТВА</t>
  </si>
  <si>
    <t xml:space="preserve">ПРИМИЦИ</t>
  </si>
  <si>
    <t xml:space="preserve">Примици од продаје имовине</t>
  </si>
  <si>
    <t xml:space="preserve">Примици  од продаје  имовине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ливи од домаћег задуживања</t>
  </si>
  <si>
    <t xml:space="preserve">Неутрошена средства по основу обвезница из 2009. 2010.године,а преносе 
се у 2012.</t>
  </si>
  <si>
    <t xml:space="preserve">УКУПНА БУЏЕТСКА СРЕДСТВА-фонд 01</t>
  </si>
  <si>
    <t xml:space="preserve">Средства фонда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4"/>
  <sheetViews>
    <sheetView showFormulas="false" showGridLines="fals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I104" activeCellId="0" sqref="I10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8" min="8" style="2" width="14.99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2" customFormat="false" ht="19.5" hidden="false" customHeight="true" outlineLevel="0" collapsed="false">
      <c r="A2" s="5"/>
      <c r="B2" s="6"/>
      <c r="C2" s="6"/>
      <c r="D2" s="6"/>
      <c r="E2" s="6" t="s">
        <v>0</v>
      </c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9" t="s">
        <v>3</v>
      </c>
      <c r="G3" s="10" t="s">
        <v>4</v>
      </c>
      <c r="H3" s="9" t="s">
        <v>5</v>
      </c>
      <c r="I3" s="9" t="s">
        <v>6</v>
      </c>
      <c r="J3" s="9" t="s">
        <v>7</v>
      </c>
      <c r="K3" s="9" t="s">
        <v>8</v>
      </c>
    </row>
    <row r="4" customFormat="false" ht="15" hidden="false" customHeight="false" outlineLevel="0" collapsed="false">
      <c r="A4" s="11"/>
      <c r="B4" s="12" t="n">
        <v>1</v>
      </c>
      <c r="C4" s="12"/>
      <c r="D4" s="12"/>
      <c r="E4" s="12" t="n">
        <v>2</v>
      </c>
      <c r="F4" s="13" t="n">
        <v>3</v>
      </c>
      <c r="G4" s="13" t="n">
        <v>4</v>
      </c>
      <c r="H4" s="13" t="n">
        <v>5</v>
      </c>
      <c r="I4" s="13" t="n">
        <v>6</v>
      </c>
      <c r="J4" s="12" t="n">
        <v>7</v>
      </c>
      <c r="K4" s="12" t="n">
        <v>8</v>
      </c>
    </row>
    <row r="5" customFormat="false" ht="15" hidden="false" customHeight="false" outlineLevel="0" collapsed="false">
      <c r="A5" s="14"/>
      <c r="B5" s="15" t="n">
        <v>71</v>
      </c>
      <c r="C5" s="15"/>
      <c r="D5" s="15"/>
      <c r="E5" s="15" t="s">
        <v>9</v>
      </c>
      <c r="F5" s="16" t="n">
        <f aca="false">F6+F8+F13+F17+F19+F21</f>
        <v>30398456</v>
      </c>
      <c r="G5" s="16" t="n">
        <f aca="false">G6+G8+G13+G17+G19+G21</f>
        <v>6687660.32</v>
      </c>
      <c r="H5" s="16" t="n">
        <f aca="false">H6+H8+H13+H17+H19+H21</f>
        <v>30398456</v>
      </c>
      <c r="I5" s="16" t="n">
        <f aca="false">I6+I8+I13+I17+I19+I21</f>
        <v>5909340.8</v>
      </c>
      <c r="J5" s="16" t="n">
        <f aca="false">J6+J8+J13+J17+J19+J21</f>
        <v>6180183.7</v>
      </c>
      <c r="K5" s="17" t="n">
        <f aca="false">SUM(I5/G5)*100</f>
        <v>88.3618562732265</v>
      </c>
    </row>
    <row r="6" customFormat="false" ht="28.5" hidden="false" customHeight="false" outlineLevel="0" collapsed="false">
      <c r="A6" s="5"/>
      <c r="B6" s="18"/>
      <c r="C6" s="19" t="n">
        <v>711</v>
      </c>
      <c r="D6" s="19"/>
      <c r="E6" s="19" t="s">
        <v>10</v>
      </c>
      <c r="F6" s="20" t="n">
        <f aca="false">F7</f>
        <v>0</v>
      </c>
      <c r="G6" s="20" t="n">
        <f aca="false">G7</f>
        <v>0</v>
      </c>
      <c r="H6" s="20" t="n">
        <f aca="false">H7</f>
        <v>0</v>
      </c>
      <c r="I6" s="20" t="n">
        <f aca="false">I7</f>
        <v>19.44</v>
      </c>
      <c r="J6" s="20" t="n">
        <f aca="false">J7</f>
        <v>546.95</v>
      </c>
      <c r="K6" s="17"/>
    </row>
    <row r="7" customFormat="false" ht="30" hidden="false" customHeight="true" outlineLevel="0" collapsed="false">
      <c r="A7" s="21" t="n">
        <v>1</v>
      </c>
      <c r="B7" s="22"/>
      <c r="C7" s="23"/>
      <c r="D7" s="14" t="n">
        <v>711113</v>
      </c>
      <c r="E7" s="14" t="s">
        <v>11</v>
      </c>
      <c r="F7" s="24" t="n">
        <v>0</v>
      </c>
      <c r="G7" s="24" t="n">
        <v>0</v>
      </c>
      <c r="H7" s="25" t="n">
        <v>0</v>
      </c>
      <c r="I7" s="25" t="n">
        <v>19.44</v>
      </c>
      <c r="J7" s="25" t="n">
        <v>546.95</v>
      </c>
      <c r="K7" s="17"/>
    </row>
    <row r="8" customFormat="false" ht="42.75" hidden="false" customHeight="true" outlineLevel="0" collapsed="false">
      <c r="A8" s="5"/>
      <c r="B8" s="18"/>
      <c r="C8" s="19" t="n">
        <v>713</v>
      </c>
      <c r="D8" s="19"/>
      <c r="E8" s="19" t="s">
        <v>12</v>
      </c>
      <c r="F8" s="20" t="n">
        <f aca="false">F9+F10+F11+F12</f>
        <v>6179800</v>
      </c>
      <c r="G8" s="20" t="n">
        <f aca="false">G9+G10+G11+G12</f>
        <v>1359556</v>
      </c>
      <c r="H8" s="20" t="n">
        <f aca="false">H9+H10+H11+H12</f>
        <v>6179800</v>
      </c>
      <c r="I8" s="20" t="n">
        <f aca="false">I9+I10+I11+I12</f>
        <v>1099252.23</v>
      </c>
      <c r="J8" s="20" t="n">
        <f aca="false">J9+J10+J11+J12</f>
        <v>1188465.27</v>
      </c>
      <c r="K8" s="17" t="n">
        <f aca="false">SUM(I8/G8)*100</f>
        <v>80.8537662295632</v>
      </c>
    </row>
    <row r="9" customFormat="false" ht="30" hidden="false" customHeight="true" outlineLevel="0" collapsed="false">
      <c r="A9" s="21" t="n">
        <v>2</v>
      </c>
      <c r="B9" s="22"/>
      <c r="C9" s="23"/>
      <c r="D9" s="14" t="n">
        <v>713111</v>
      </c>
      <c r="E9" s="14" t="s">
        <v>13</v>
      </c>
      <c r="F9" s="24" t="n">
        <v>387600</v>
      </c>
      <c r="G9" s="24" t="n">
        <v>85272</v>
      </c>
      <c r="H9" s="25" t="n">
        <v>387600</v>
      </c>
      <c r="I9" s="25" t="n">
        <v>77374.89</v>
      </c>
      <c r="J9" s="25" t="n">
        <v>83164.12</v>
      </c>
      <c r="K9" s="17" t="n">
        <f aca="false">SUM(I9/G9)*100</f>
        <v>90.7389178159302</v>
      </c>
    </row>
    <row r="10" customFormat="false" ht="45" hidden="false" customHeight="false" outlineLevel="0" collapsed="false">
      <c r="A10" s="21" t="n">
        <v>3</v>
      </c>
      <c r="B10" s="22"/>
      <c r="C10" s="23"/>
      <c r="D10" s="14" t="n">
        <v>713112</v>
      </c>
      <c r="E10" s="14" t="s">
        <v>14</v>
      </c>
      <c r="F10" s="26" t="n">
        <v>1500</v>
      </c>
      <c r="G10" s="26" t="n">
        <v>330</v>
      </c>
      <c r="H10" s="25" t="n">
        <v>1500</v>
      </c>
      <c r="I10" s="25" t="n">
        <v>96.19</v>
      </c>
      <c r="J10" s="25" t="n">
        <v>634.09</v>
      </c>
      <c r="K10" s="17" t="n">
        <f aca="false">SUM(I10/G10)*100</f>
        <v>29.1484848484848</v>
      </c>
    </row>
    <row r="11" customFormat="false" ht="15" hidden="false" customHeight="true" outlineLevel="0" collapsed="false">
      <c r="A11" s="21" t="n">
        <v>4</v>
      </c>
      <c r="B11" s="22"/>
      <c r="C11" s="23"/>
      <c r="D11" s="14" t="n">
        <v>713113</v>
      </c>
      <c r="E11" s="14" t="s">
        <v>15</v>
      </c>
      <c r="F11" s="26" t="n">
        <v>5790600</v>
      </c>
      <c r="G11" s="26" t="n">
        <v>1273932</v>
      </c>
      <c r="H11" s="25" t="n">
        <v>5790600</v>
      </c>
      <c r="I11" s="25" t="n">
        <v>1021752.22</v>
      </c>
      <c r="J11" s="25" t="n">
        <v>1104652.26</v>
      </c>
      <c r="K11" s="17" t="n">
        <f aca="false">SUM(I11/G11)*100</f>
        <v>80.2046121771021</v>
      </c>
    </row>
    <row r="12" customFormat="false" ht="60" hidden="false" customHeight="true" outlineLevel="0" collapsed="false">
      <c r="A12" s="21" t="n">
        <v>5</v>
      </c>
      <c r="B12" s="22"/>
      <c r="C12" s="23"/>
      <c r="D12" s="14" t="n">
        <v>713114</v>
      </c>
      <c r="E12" s="14" t="s">
        <v>16</v>
      </c>
      <c r="F12" s="26" t="n">
        <v>100</v>
      </c>
      <c r="G12" s="26" t="n">
        <v>22</v>
      </c>
      <c r="H12" s="25" t="n">
        <v>100</v>
      </c>
      <c r="I12" s="25" t="n">
        <v>28.93</v>
      </c>
      <c r="J12" s="25" t="n">
        <v>14.8</v>
      </c>
      <c r="K12" s="17" t="n">
        <f aca="false">SUM(I12/G12)*100</f>
        <v>131.5</v>
      </c>
    </row>
    <row r="13" customFormat="false" ht="15" hidden="false" customHeight="false" outlineLevel="0" collapsed="false">
      <c r="A13" s="5"/>
      <c r="B13" s="18"/>
      <c r="C13" s="19" t="n">
        <v>714</v>
      </c>
      <c r="D13" s="19"/>
      <c r="E13" s="19" t="s">
        <v>17</v>
      </c>
      <c r="F13" s="20" t="n">
        <f aca="false">F14+F15+F16</f>
        <v>2534000</v>
      </c>
      <c r="G13" s="20" t="n">
        <f aca="false">G14+G15+G16</f>
        <v>557480</v>
      </c>
      <c r="H13" s="20" t="n">
        <f aca="false">H14+H15+H16</f>
        <v>2534000</v>
      </c>
      <c r="I13" s="20" t="n">
        <f aca="false">I14+I15+I16</f>
        <v>399693.35</v>
      </c>
      <c r="J13" s="20" t="n">
        <f aca="false">J14+J15+J16</f>
        <v>109971.01</v>
      </c>
      <c r="K13" s="17" t="n">
        <f aca="false">SUM(I13/G13)*100</f>
        <v>71.6964465092918</v>
      </c>
    </row>
    <row r="14" customFormat="false" ht="15" hidden="false" customHeight="false" outlineLevel="0" collapsed="false">
      <c r="A14" s="21" t="n">
        <v>6</v>
      </c>
      <c r="B14" s="22"/>
      <c r="C14" s="23"/>
      <c r="D14" s="14" t="n">
        <v>714112</v>
      </c>
      <c r="E14" s="14" t="s">
        <v>18</v>
      </c>
      <c r="F14" s="26" t="n">
        <v>2534000</v>
      </c>
      <c r="G14" s="26" t="n">
        <v>557480</v>
      </c>
      <c r="H14" s="25" t="n">
        <v>2534000</v>
      </c>
      <c r="I14" s="25" t="n">
        <v>399693.35</v>
      </c>
      <c r="J14" s="25" t="n">
        <v>109971.01</v>
      </c>
      <c r="K14" s="17" t="n">
        <f aca="false">SUM(I14/G14)*100</f>
        <v>71.6964465092918</v>
      </c>
    </row>
    <row r="15" customFormat="false" ht="15" hidden="false" customHeight="true" outlineLevel="0" collapsed="false">
      <c r="A15" s="21" t="n">
        <v>7</v>
      </c>
      <c r="B15" s="22"/>
      <c r="C15" s="23"/>
      <c r="D15" s="14" t="n">
        <v>714211</v>
      </c>
      <c r="E15" s="14" t="s">
        <v>19</v>
      </c>
      <c r="F15" s="26" t="n">
        <v>0</v>
      </c>
      <c r="G15" s="26" t="n">
        <v>0</v>
      </c>
      <c r="H15" s="25" t="n">
        <v>0</v>
      </c>
      <c r="I15" s="25" t="n">
        <v>0</v>
      </c>
      <c r="J15" s="25" t="n">
        <v>0</v>
      </c>
      <c r="K15" s="17"/>
    </row>
    <row r="16" customFormat="false" ht="45" hidden="false" customHeight="false" outlineLevel="0" collapsed="false">
      <c r="A16" s="21" t="n">
        <v>8</v>
      </c>
      <c r="B16" s="22"/>
      <c r="C16" s="23"/>
      <c r="D16" s="14" t="n">
        <v>714311</v>
      </c>
      <c r="E16" s="14" t="s">
        <v>20</v>
      </c>
      <c r="F16" s="26" t="n">
        <v>0</v>
      </c>
      <c r="G16" s="26" t="n">
        <v>0</v>
      </c>
      <c r="H16" s="25" t="n">
        <v>0</v>
      </c>
      <c r="I16" s="25" t="n">
        <v>0</v>
      </c>
      <c r="J16" s="25" t="n">
        <v>0</v>
      </c>
      <c r="K16" s="17"/>
    </row>
    <row r="17" customFormat="false" ht="15" hidden="false" customHeight="false" outlineLevel="0" collapsed="false">
      <c r="A17" s="5"/>
      <c r="B17" s="18"/>
      <c r="C17" s="19" t="n">
        <v>717</v>
      </c>
      <c r="D17" s="19"/>
      <c r="E17" s="19" t="s">
        <v>21</v>
      </c>
      <c r="F17" s="20" t="n">
        <f aca="false">F18</f>
        <v>21634656</v>
      </c>
      <c r="G17" s="20" t="n">
        <f aca="false">G18</f>
        <v>4759624.32</v>
      </c>
      <c r="H17" s="20" t="n">
        <f aca="false">H18</f>
        <v>21634656</v>
      </c>
      <c r="I17" s="20" t="n">
        <f aca="false">I18</f>
        <v>4405529.44</v>
      </c>
      <c r="J17" s="20" t="n">
        <f aca="false">J18</f>
        <v>4871615.19</v>
      </c>
      <c r="K17" s="17" t="n">
        <f aca="false">SUM(I17/G17)*100</f>
        <v>92.5604447705654</v>
      </c>
    </row>
    <row r="18" customFormat="false" ht="45" hidden="false" customHeight="false" outlineLevel="0" collapsed="false">
      <c r="A18" s="21" t="n">
        <v>9</v>
      </c>
      <c r="B18" s="22"/>
      <c r="C18" s="23"/>
      <c r="D18" s="14" t="n">
        <v>717111</v>
      </c>
      <c r="E18" s="14" t="s">
        <v>22</v>
      </c>
      <c r="F18" s="26" t="n">
        <v>21634656</v>
      </c>
      <c r="G18" s="26" t="n">
        <v>4759624.32</v>
      </c>
      <c r="H18" s="25" t="n">
        <v>21634656</v>
      </c>
      <c r="I18" s="25" t="n">
        <v>4405529.44</v>
      </c>
      <c r="J18" s="25" t="n">
        <v>4871615.19</v>
      </c>
      <c r="K18" s="17" t="n">
        <f aca="false">SUM(I18/G18)*100</f>
        <v>92.5604447705654</v>
      </c>
    </row>
    <row r="19" customFormat="false" ht="28.5" hidden="false" customHeight="false" outlineLevel="0" collapsed="false">
      <c r="A19" s="5"/>
      <c r="B19" s="18"/>
      <c r="C19" s="27" t="n">
        <v>715</v>
      </c>
      <c r="D19" s="19"/>
      <c r="E19" s="19" t="s">
        <v>23</v>
      </c>
      <c r="F19" s="20" t="n">
        <f aca="false">F20</f>
        <v>20000</v>
      </c>
      <c r="G19" s="20" t="n">
        <f aca="false">G20</f>
        <v>4400</v>
      </c>
      <c r="H19" s="20" t="n">
        <f aca="false">H20</f>
        <v>20000</v>
      </c>
      <c r="I19" s="20" t="n">
        <f aca="false">I20</f>
        <v>1795.75</v>
      </c>
      <c r="J19" s="20" t="n">
        <f aca="false">J20</f>
        <v>2501.04</v>
      </c>
      <c r="K19" s="17" t="n">
        <f aca="false">SUM(I19/G19)*100</f>
        <v>40.8125</v>
      </c>
    </row>
    <row r="20" customFormat="false" ht="30" hidden="false" customHeight="false" outlineLevel="0" collapsed="false">
      <c r="A20" s="21" t="n">
        <v>10</v>
      </c>
      <c r="B20" s="22"/>
      <c r="C20" s="23"/>
      <c r="D20" s="14" t="n">
        <v>715100</v>
      </c>
      <c r="E20" s="14" t="s">
        <v>24</v>
      </c>
      <c r="F20" s="26" t="n">
        <v>20000</v>
      </c>
      <c r="G20" s="26" t="n">
        <v>4400</v>
      </c>
      <c r="H20" s="25" t="n">
        <v>20000</v>
      </c>
      <c r="I20" s="25" t="n">
        <v>1795.75</v>
      </c>
      <c r="J20" s="25" t="n">
        <v>2501.04</v>
      </c>
      <c r="K20" s="17" t="n">
        <f aca="false">SUM(I20/G20)*100</f>
        <v>40.8125</v>
      </c>
    </row>
    <row r="21" customFormat="false" ht="15" hidden="false" customHeight="false" outlineLevel="0" collapsed="false">
      <c r="A21" s="5"/>
      <c r="B21" s="18"/>
      <c r="C21" s="19" t="n">
        <v>719</v>
      </c>
      <c r="D21" s="19"/>
      <c r="E21" s="19" t="s">
        <v>25</v>
      </c>
      <c r="F21" s="20" t="n">
        <f aca="false">F22</f>
        <v>30000</v>
      </c>
      <c r="G21" s="20" t="n">
        <f aca="false">G22</f>
        <v>6600</v>
      </c>
      <c r="H21" s="20" t="n">
        <f aca="false">H22</f>
        <v>30000</v>
      </c>
      <c r="I21" s="20" t="n">
        <f aca="false">I22</f>
        <v>3050.59</v>
      </c>
      <c r="J21" s="20" t="n">
        <f aca="false">J22</f>
        <v>7084.24</v>
      </c>
      <c r="K21" s="17" t="n">
        <f aca="false">SUM(I21/G21)*100</f>
        <v>46.2210606060606</v>
      </c>
    </row>
    <row r="22" customFormat="false" ht="30" hidden="false" customHeight="false" outlineLevel="0" collapsed="false">
      <c r="A22" s="21" t="n">
        <v>11</v>
      </c>
      <c r="B22" s="22"/>
      <c r="C22" s="23"/>
      <c r="D22" s="14" t="n">
        <v>719113</v>
      </c>
      <c r="E22" s="14" t="s">
        <v>26</v>
      </c>
      <c r="F22" s="24" t="n">
        <v>30000</v>
      </c>
      <c r="G22" s="24" t="n">
        <v>6600</v>
      </c>
      <c r="H22" s="25" t="n">
        <v>30000</v>
      </c>
      <c r="I22" s="25" t="n">
        <v>3050.59</v>
      </c>
      <c r="J22" s="25" t="n">
        <v>7084.24</v>
      </c>
      <c r="K22" s="17" t="n">
        <f aca="false">SUM(I22/G22)*100</f>
        <v>46.2210606060606</v>
      </c>
    </row>
    <row r="23" customFormat="false" ht="15" hidden="false" customHeight="true" outlineLevel="0" collapsed="false">
      <c r="A23" s="14"/>
      <c r="B23" s="15" t="n">
        <v>72</v>
      </c>
      <c r="C23" s="15"/>
      <c r="D23" s="15"/>
      <c r="E23" s="28" t="s">
        <v>27</v>
      </c>
      <c r="F23" s="29" t="n">
        <f aca="false">F24+F30+F44+F58+F80+F82</f>
        <v>10508100</v>
      </c>
      <c r="G23" s="29" t="n">
        <f aca="false">G24+G30+G44+G58+G80+G82</f>
        <v>1786377</v>
      </c>
      <c r="H23" s="29" t="n">
        <f aca="false">H24+H30+H44+H58+H80+H82</f>
        <v>10508100</v>
      </c>
      <c r="I23" s="29" t="n">
        <f aca="false">I24+I30+I44+I58+I80+I82</f>
        <v>2079837.2</v>
      </c>
      <c r="J23" s="29" t="n">
        <f aca="false">J24+J30+J44+J58+J80+J82</f>
        <v>1932694.47</v>
      </c>
      <c r="K23" s="17" t="n">
        <f aca="false">SUM(I23/G23)*100</f>
        <v>116.427674561417</v>
      </c>
    </row>
    <row r="24" customFormat="false" ht="42.75" hidden="false" customHeight="true" outlineLevel="0" collapsed="false">
      <c r="A24" s="5"/>
      <c r="B24" s="18"/>
      <c r="C24" s="19" t="n">
        <v>721</v>
      </c>
      <c r="D24" s="19"/>
      <c r="E24" s="19" t="s">
        <v>28</v>
      </c>
      <c r="F24" s="20" t="n">
        <f aca="false">F25+F26+F27+F28+F29</f>
        <v>944000</v>
      </c>
      <c r="G24" s="20" t="n">
        <f aca="false">G25+G26+G27+G28+G29</f>
        <v>160480</v>
      </c>
      <c r="H24" s="20" t="n">
        <f aca="false">H25+H26+H27+H28+H29</f>
        <v>944000</v>
      </c>
      <c r="I24" s="20" t="n">
        <f aca="false">I25+I26+I27+I28+I29</f>
        <v>206240.4</v>
      </c>
      <c r="J24" s="20" t="n">
        <f aca="false">J25+J26+J27+J28+J29</f>
        <v>173982.42</v>
      </c>
      <c r="K24" s="17" t="n">
        <f aca="false">SUM(I24/G24)*100</f>
        <v>128.514705882353</v>
      </c>
    </row>
    <row r="25" customFormat="false" ht="75" hidden="false" customHeight="true" outlineLevel="0" collapsed="false">
      <c r="A25" s="21" t="n">
        <v>12</v>
      </c>
      <c r="B25" s="22"/>
      <c r="C25" s="23"/>
      <c r="D25" s="14" t="n">
        <v>721222</v>
      </c>
      <c r="E25" s="14" t="s">
        <v>29</v>
      </c>
      <c r="F25" s="26" t="n">
        <v>219000</v>
      </c>
      <c r="G25" s="26" t="n">
        <v>37230</v>
      </c>
      <c r="H25" s="25" t="n">
        <v>219000</v>
      </c>
      <c r="I25" s="25" t="n">
        <v>18819.72</v>
      </c>
      <c r="J25" s="25" t="n">
        <v>56417.88</v>
      </c>
      <c r="K25" s="17" t="n">
        <f aca="false">SUM(I25/G25)*100</f>
        <v>50.5498791297341</v>
      </c>
    </row>
    <row r="26" customFormat="false" ht="15" hidden="false" customHeight="true" outlineLevel="0" collapsed="false">
      <c r="A26" s="21" t="n">
        <v>13</v>
      </c>
      <c r="B26" s="22"/>
      <c r="C26" s="23"/>
      <c r="D26" s="14" t="n">
        <v>721223</v>
      </c>
      <c r="E26" s="14" t="s">
        <v>30</v>
      </c>
      <c r="F26" s="26" t="n">
        <v>645000</v>
      </c>
      <c r="G26" s="26" t="n">
        <v>109650</v>
      </c>
      <c r="H26" s="25" t="n">
        <v>645000</v>
      </c>
      <c r="I26" s="25" t="n">
        <v>158334.04</v>
      </c>
      <c r="J26" s="25" t="n">
        <v>77742.83</v>
      </c>
      <c r="K26" s="17" t="n">
        <f aca="false">SUM(I26/G26)*100</f>
        <v>144.399489284086</v>
      </c>
    </row>
    <row r="27" customFormat="false" ht="45" hidden="false" customHeight="false" outlineLevel="0" collapsed="false">
      <c r="A27" s="21" t="n">
        <v>14</v>
      </c>
      <c r="B27" s="22"/>
      <c r="C27" s="23"/>
      <c r="D27" s="5" t="n">
        <v>721224</v>
      </c>
      <c r="E27" s="14" t="s">
        <v>31</v>
      </c>
      <c r="F27" s="26" t="n">
        <v>0</v>
      </c>
      <c r="G27" s="26" t="n">
        <v>0</v>
      </c>
      <c r="H27" s="25" t="n">
        <v>0</v>
      </c>
      <c r="I27" s="25" t="n">
        <v>17069.64</v>
      </c>
      <c r="J27" s="25" t="n">
        <v>0</v>
      </c>
      <c r="K27" s="17"/>
    </row>
    <row r="28" customFormat="false" ht="30" hidden="false" customHeight="false" outlineLevel="0" collapsed="false">
      <c r="A28" s="21" t="n">
        <v>15</v>
      </c>
      <c r="B28" s="22"/>
      <c r="C28" s="23"/>
      <c r="D28" s="5" t="n">
        <v>721310</v>
      </c>
      <c r="E28" s="14" t="s">
        <v>32</v>
      </c>
      <c r="F28" s="26" t="n">
        <v>50000</v>
      </c>
      <c r="G28" s="26" t="n">
        <v>8500</v>
      </c>
      <c r="H28" s="25" t="n">
        <v>50000</v>
      </c>
      <c r="I28" s="25" t="n">
        <v>7872.89</v>
      </c>
      <c r="J28" s="25" t="n">
        <v>6684.02</v>
      </c>
      <c r="K28" s="17" t="n">
        <f aca="false">SUM(I28/G28)*100</f>
        <v>92.6222352941176</v>
      </c>
    </row>
    <row r="29" customFormat="false" ht="30" hidden="false" customHeight="false" outlineLevel="0" collapsed="false">
      <c r="A29" s="21" t="n">
        <v>16</v>
      </c>
      <c r="B29" s="22"/>
      <c r="C29" s="23"/>
      <c r="D29" s="5" t="n">
        <v>721320</v>
      </c>
      <c r="E29" s="14" t="s">
        <v>33</v>
      </c>
      <c r="F29" s="26" t="n">
        <v>30000</v>
      </c>
      <c r="G29" s="26" t="n">
        <v>5100</v>
      </c>
      <c r="H29" s="25" t="n">
        <v>30000</v>
      </c>
      <c r="I29" s="25" t="n">
        <v>4144.11</v>
      </c>
      <c r="J29" s="25" t="n">
        <v>33137.69</v>
      </c>
      <c r="K29" s="17" t="n">
        <f aca="false">SUM(I29/G29)*100</f>
        <v>81.2570588235294</v>
      </c>
    </row>
    <row r="30" customFormat="false" ht="28.5" hidden="false" customHeight="false" outlineLevel="0" collapsed="false">
      <c r="A30" s="5"/>
      <c r="B30" s="18"/>
      <c r="C30" s="19" t="n">
        <v>722</v>
      </c>
      <c r="D30" s="19"/>
      <c r="E30" s="19" t="s">
        <v>34</v>
      </c>
      <c r="F30" s="20" t="n">
        <f aca="false">F31+F33+F32</f>
        <v>3899200</v>
      </c>
      <c r="G30" s="20" t="n">
        <f aca="false">G31+G33+G32</f>
        <v>662864</v>
      </c>
      <c r="H30" s="20" t="n">
        <f aca="false">H31+H33+H32</f>
        <v>3899200</v>
      </c>
      <c r="I30" s="20" t="n">
        <f aca="false">I31+I33+I32</f>
        <v>687881.86</v>
      </c>
      <c r="J30" s="20" t="n">
        <f aca="false">J31+J33+J32</f>
        <v>750726.31</v>
      </c>
      <c r="K30" s="17" t="n">
        <f aca="false">SUM(I30/G30)*100</f>
        <v>103.774207077168</v>
      </c>
    </row>
    <row r="31" customFormat="false" ht="30" hidden="false" customHeight="false" outlineLevel="0" collapsed="false">
      <c r="A31" s="21" t="n">
        <v>17</v>
      </c>
      <c r="B31" s="22"/>
      <c r="C31" s="23"/>
      <c r="D31" s="14" t="n">
        <v>722121</v>
      </c>
      <c r="E31" s="14" t="s">
        <v>35</v>
      </c>
      <c r="F31" s="26" t="n">
        <v>0</v>
      </c>
      <c r="G31" s="26" t="n">
        <v>0</v>
      </c>
      <c r="H31" s="25" t="n">
        <v>0</v>
      </c>
      <c r="I31" s="25" t="n">
        <v>3893</v>
      </c>
      <c r="J31" s="25" t="n">
        <v>210838.21</v>
      </c>
      <c r="K31" s="17"/>
    </row>
    <row r="32" customFormat="false" ht="30" hidden="false" customHeight="false" outlineLevel="0" collapsed="false">
      <c r="A32" s="21"/>
      <c r="B32" s="22"/>
      <c r="C32" s="23"/>
      <c r="D32" s="14" t="n">
        <v>722131</v>
      </c>
      <c r="E32" s="14" t="s">
        <v>36</v>
      </c>
      <c r="F32" s="26" t="n">
        <v>1375000</v>
      </c>
      <c r="G32" s="26" t="n">
        <v>233750</v>
      </c>
      <c r="H32" s="30" t="n">
        <v>1375000</v>
      </c>
      <c r="I32" s="30" t="n">
        <v>184804.12</v>
      </c>
      <c r="J32" s="30" t="n">
        <v>0</v>
      </c>
      <c r="K32" s="17" t="n">
        <f aca="false">SUM(I32/G32)*100</f>
        <v>79.0605860962567</v>
      </c>
    </row>
    <row r="33" s="34" customFormat="true" ht="28.5" hidden="false" customHeight="false" outlineLevel="0" collapsed="false">
      <c r="A33" s="21"/>
      <c r="B33" s="31"/>
      <c r="C33" s="32"/>
      <c r="D33" s="27" t="n">
        <v>722300</v>
      </c>
      <c r="E33" s="19" t="s">
        <v>37</v>
      </c>
      <c r="F33" s="33" t="n">
        <f aca="false">F34+F35+F36+F37+F38+F39+F40+F41+F43+F42</f>
        <v>2524200</v>
      </c>
      <c r="G33" s="33" t="n">
        <f aca="false">G34+G35+G36+G37+G38+G39+G40+G41+G43+G42</f>
        <v>429114</v>
      </c>
      <c r="H33" s="33" t="n">
        <f aca="false">H34+H35+H36+H37+H38+H39+H40+H41+H42+H43</f>
        <v>2524200</v>
      </c>
      <c r="I33" s="33" t="n">
        <f aca="false">I34+I35+I36+I37+I38+I39+I40+I41+I42+I43</f>
        <v>499184.74</v>
      </c>
      <c r="J33" s="33" t="n">
        <f aca="false">J34+J35+J36+J37+J38+J39+J40+J41+J42+J43</f>
        <v>539888.1</v>
      </c>
      <c r="K33" s="17" t="n">
        <f aca="false">SUM(I33/G33)*100</f>
        <v>116.329166608407</v>
      </c>
    </row>
    <row r="34" customFormat="false" ht="15" hidden="false" customHeight="true" outlineLevel="0" collapsed="false">
      <c r="A34" s="21" t="n">
        <v>18</v>
      </c>
      <c r="B34" s="22"/>
      <c r="C34" s="23"/>
      <c r="D34" s="14" t="n">
        <v>722312</v>
      </c>
      <c r="E34" s="14" t="s">
        <v>38</v>
      </c>
      <c r="F34" s="26" t="n">
        <v>1310000</v>
      </c>
      <c r="G34" s="26" t="n">
        <v>222700</v>
      </c>
      <c r="H34" s="25" t="n">
        <v>1310000</v>
      </c>
      <c r="I34" s="25" t="n">
        <v>343155.69</v>
      </c>
      <c r="J34" s="25" t="n">
        <v>342719.01</v>
      </c>
      <c r="K34" s="17" t="n">
        <f aca="false">SUM(I34/G34)*100</f>
        <v>154.088769645263</v>
      </c>
    </row>
    <row r="35" customFormat="false" ht="45" hidden="false" customHeight="false" outlineLevel="0" collapsed="false">
      <c r="A35" s="21" t="n">
        <v>19</v>
      </c>
      <c r="B35" s="22"/>
      <c r="C35" s="23"/>
      <c r="D35" s="14" t="n">
        <v>722313</v>
      </c>
      <c r="E35" s="14" t="s">
        <v>39</v>
      </c>
      <c r="F35" s="26" t="n">
        <v>200</v>
      </c>
      <c r="G35" s="26" t="n">
        <v>34</v>
      </c>
      <c r="H35" s="25" t="n">
        <v>200</v>
      </c>
      <c r="I35" s="25" t="n">
        <v>0</v>
      </c>
      <c r="J35" s="25" t="n">
        <v>0</v>
      </c>
      <c r="K35" s="17" t="n">
        <f aca="false">SUM(I35/G35)*100</f>
        <v>0</v>
      </c>
    </row>
    <row r="36" customFormat="false" ht="75" hidden="false" customHeight="true" outlineLevel="0" collapsed="false">
      <c r="A36" s="21" t="n">
        <v>20</v>
      </c>
      <c r="B36" s="22"/>
      <c r="C36" s="23"/>
      <c r="D36" s="14" t="n">
        <v>722314</v>
      </c>
      <c r="E36" s="14" t="s">
        <v>40</v>
      </c>
      <c r="F36" s="26" t="n">
        <v>358000</v>
      </c>
      <c r="G36" s="26" t="n">
        <v>60860</v>
      </c>
      <c r="H36" s="25" t="n">
        <v>358000</v>
      </c>
      <c r="I36" s="25" t="n">
        <v>48446.85</v>
      </c>
      <c r="J36" s="25" t="n">
        <v>55561.62</v>
      </c>
      <c r="K36" s="17" t="n">
        <f aca="false">SUM(I36/G36)*100</f>
        <v>79.6037627341439</v>
      </c>
    </row>
    <row r="37" customFormat="false" ht="30" hidden="false" customHeight="false" outlineLevel="0" collapsed="false">
      <c r="A37" s="21" t="n">
        <v>21</v>
      </c>
      <c r="B37" s="22"/>
      <c r="C37" s="23"/>
      <c r="D37" s="14" t="n">
        <v>722315</v>
      </c>
      <c r="E37" s="14" t="s">
        <v>41</v>
      </c>
      <c r="F37" s="26" t="n">
        <v>2000</v>
      </c>
      <c r="G37" s="26" t="n">
        <v>340</v>
      </c>
      <c r="H37" s="25" t="n">
        <v>2000</v>
      </c>
      <c r="I37" s="25" t="n">
        <v>0</v>
      </c>
      <c r="J37" s="25" t="n">
        <v>545.98</v>
      </c>
      <c r="K37" s="17" t="n">
        <f aca="false">SUM(I37/G37)*100</f>
        <v>0</v>
      </c>
    </row>
    <row r="38" customFormat="false" ht="45" hidden="false" customHeight="true" outlineLevel="0" collapsed="false">
      <c r="A38" s="21" t="n">
        <v>22</v>
      </c>
      <c r="B38" s="22"/>
      <c r="C38" s="23"/>
      <c r="D38" s="14" t="n">
        <v>722316</v>
      </c>
      <c r="E38" s="14" t="s">
        <v>42</v>
      </c>
      <c r="F38" s="26" t="n">
        <v>11000</v>
      </c>
      <c r="G38" s="26" t="n">
        <v>1870</v>
      </c>
      <c r="H38" s="25" t="n">
        <v>11000</v>
      </c>
      <c r="I38" s="25" t="n">
        <v>613</v>
      </c>
      <c r="J38" s="25" t="n">
        <v>1487</v>
      </c>
      <c r="K38" s="17" t="n">
        <f aca="false">SUM(I38/G38)*100</f>
        <v>32.7807486631016</v>
      </c>
    </row>
    <row r="39" customFormat="false" ht="30" hidden="false" customHeight="false" outlineLevel="0" collapsed="false">
      <c r="A39" s="21" t="n">
        <v>23</v>
      </c>
      <c r="B39" s="22"/>
      <c r="C39" s="23"/>
      <c r="D39" s="14" t="n">
        <v>722318</v>
      </c>
      <c r="E39" s="14" t="s">
        <v>43</v>
      </c>
      <c r="F39" s="26" t="n">
        <v>210000</v>
      </c>
      <c r="G39" s="26" t="n">
        <v>35700</v>
      </c>
      <c r="H39" s="25" t="n">
        <v>210000</v>
      </c>
      <c r="I39" s="25" t="n">
        <v>62519</v>
      </c>
      <c r="J39" s="25" t="n">
        <v>76480.04</v>
      </c>
      <c r="K39" s="17" t="n">
        <f aca="false">SUM(I39/G39)*100</f>
        <v>175.12324929972</v>
      </c>
    </row>
    <row r="40" customFormat="false" ht="105" hidden="false" customHeight="true" outlineLevel="0" collapsed="false">
      <c r="A40" s="21" t="n">
        <v>24</v>
      </c>
      <c r="B40" s="22"/>
      <c r="C40" s="23"/>
      <c r="D40" s="14" t="n">
        <v>722319</v>
      </c>
      <c r="E40" s="14" t="s">
        <v>44</v>
      </c>
      <c r="F40" s="26" t="n">
        <v>115000</v>
      </c>
      <c r="G40" s="26" t="n">
        <v>19550</v>
      </c>
      <c r="H40" s="25" t="n">
        <v>115000</v>
      </c>
      <c r="I40" s="25" t="n">
        <v>740</v>
      </c>
      <c r="J40" s="25" t="n">
        <v>0</v>
      </c>
      <c r="K40" s="17" t="n">
        <f aca="false">SUM(I40/G40)*100</f>
        <v>3.78516624040921</v>
      </c>
    </row>
    <row r="41" customFormat="false" ht="15" hidden="false" customHeight="false" outlineLevel="0" collapsed="false">
      <c r="A41" s="21" t="n">
        <v>25</v>
      </c>
      <c r="B41" s="22"/>
      <c r="C41" s="23"/>
      <c r="D41" s="14" t="n">
        <v>722321</v>
      </c>
      <c r="E41" s="14" t="s">
        <v>45</v>
      </c>
      <c r="F41" s="26" t="n">
        <v>50000</v>
      </c>
      <c r="G41" s="26" t="n">
        <v>8500</v>
      </c>
      <c r="H41" s="25" t="n">
        <v>50000</v>
      </c>
      <c r="I41" s="25" t="n">
        <v>7678.4</v>
      </c>
      <c r="J41" s="25" t="n">
        <v>13670.4</v>
      </c>
      <c r="K41" s="17" t="n">
        <f aca="false">SUM(I41/G41)*100</f>
        <v>90.3341176470588</v>
      </c>
    </row>
    <row r="42" customFormat="false" ht="45" hidden="false" customHeight="false" outlineLevel="0" collapsed="false">
      <c r="A42" s="21" t="n">
        <v>26</v>
      </c>
      <c r="B42" s="22"/>
      <c r="C42" s="23"/>
      <c r="D42" s="14" t="n">
        <v>722391</v>
      </c>
      <c r="E42" s="14" t="s">
        <v>46</v>
      </c>
      <c r="F42" s="26" t="n">
        <v>20000</v>
      </c>
      <c r="G42" s="26" t="n">
        <v>3400</v>
      </c>
      <c r="H42" s="25" t="n">
        <v>20000</v>
      </c>
      <c r="I42" s="25" t="n">
        <v>3386.2</v>
      </c>
      <c r="J42" s="25" t="n">
        <v>4349.6</v>
      </c>
      <c r="K42" s="17" t="n">
        <f aca="false">SUM(I42/G42)*100</f>
        <v>99.5941176470588</v>
      </c>
    </row>
    <row r="43" customFormat="false" ht="30" hidden="false" customHeight="true" outlineLevel="0" collapsed="false">
      <c r="A43" s="21" t="n">
        <v>27</v>
      </c>
      <c r="B43" s="22"/>
      <c r="C43" s="23"/>
      <c r="D43" s="14" t="n">
        <v>722396</v>
      </c>
      <c r="E43" s="14" t="s">
        <v>47</v>
      </c>
      <c r="F43" s="26" t="n">
        <v>448000</v>
      </c>
      <c r="G43" s="26" t="n">
        <v>76160</v>
      </c>
      <c r="H43" s="25" t="n">
        <v>448000</v>
      </c>
      <c r="I43" s="25" t="n">
        <v>32645.6</v>
      </c>
      <c r="J43" s="25" t="n">
        <v>45074.45</v>
      </c>
      <c r="K43" s="17" t="n">
        <f aca="false">SUM(I43/G43)*100</f>
        <v>42.8644957983193</v>
      </c>
    </row>
    <row r="44" s="36" customFormat="true" ht="57" hidden="false" customHeight="true" outlineLevel="0" collapsed="false">
      <c r="A44" s="21"/>
      <c r="B44" s="35"/>
      <c r="C44" s="19"/>
      <c r="D44" s="27" t="n">
        <v>722400</v>
      </c>
      <c r="E44" s="19" t="s">
        <v>48</v>
      </c>
      <c r="F44" s="33" t="n">
        <f aca="false">F45+F46+F47+F48+F49+F51+F53+F54+F57+F52+F50+F56</f>
        <v>3545000</v>
      </c>
      <c r="G44" s="33" t="n">
        <f aca="false">G45+G46+G47+G48+G49+G51+G53+G54+G57+G52+G50+G56</f>
        <v>602650</v>
      </c>
      <c r="H44" s="33" t="n">
        <f aca="false">H45+H46+H47+H48+H49+H51+H53+H54+H57+H52+H50+H56</f>
        <v>3545000</v>
      </c>
      <c r="I44" s="33" t="n">
        <f aca="false">I45+I46+I47+I48+I49+I51+I53+I54+I57+I52+I50+I56+I55</f>
        <v>878487.94</v>
      </c>
      <c r="J44" s="33" t="n">
        <f aca="false">J45+J46+J47+J48+J49+J51+J53+J54+J57+J52+J50+J56+J55</f>
        <v>604222.53</v>
      </c>
      <c r="K44" s="17" t="n">
        <f aca="false">SUM(I44/G44)*100</f>
        <v>145.770835476645</v>
      </c>
    </row>
    <row r="45" customFormat="false" ht="30" hidden="false" customHeight="false" outlineLevel="0" collapsed="false">
      <c r="A45" s="21" t="n">
        <v>28</v>
      </c>
      <c r="B45" s="22"/>
      <c r="C45" s="23"/>
      <c r="D45" s="14" t="n">
        <v>722411</v>
      </c>
      <c r="E45" s="14" t="s">
        <v>49</v>
      </c>
      <c r="F45" s="26" t="n">
        <v>1750000</v>
      </c>
      <c r="G45" s="26" t="n">
        <v>297500</v>
      </c>
      <c r="H45" s="25" t="n">
        <v>1750000</v>
      </c>
      <c r="I45" s="25" t="n">
        <v>457293.56</v>
      </c>
      <c r="J45" s="25" t="n">
        <v>185546.06</v>
      </c>
      <c r="K45" s="17" t="n">
        <f aca="false">SUM(I45/G45)*100</f>
        <v>153.712121008403</v>
      </c>
    </row>
    <row r="46" customFormat="false" ht="30" hidden="false" customHeight="false" outlineLevel="0" collapsed="false">
      <c r="A46" s="21" t="n">
        <v>29</v>
      </c>
      <c r="B46" s="22"/>
      <c r="C46" s="23"/>
      <c r="D46" s="14" t="n">
        <v>722412</v>
      </c>
      <c r="E46" s="14" t="s">
        <v>50</v>
      </c>
      <c r="F46" s="26" t="n">
        <v>236000</v>
      </c>
      <c r="G46" s="26" t="n">
        <v>40120</v>
      </c>
      <c r="H46" s="25" t="n">
        <v>236000</v>
      </c>
      <c r="I46" s="25" t="n">
        <v>4096.52</v>
      </c>
      <c r="J46" s="25" t="n">
        <v>9519.43</v>
      </c>
      <c r="K46" s="17" t="n">
        <f aca="false">SUM(I46/G46)*100</f>
        <v>10.210667996012</v>
      </c>
    </row>
    <row r="47" customFormat="false" ht="30" hidden="false" customHeight="false" outlineLevel="0" collapsed="false">
      <c r="A47" s="21" t="n">
        <v>30</v>
      </c>
      <c r="B47" s="22"/>
      <c r="C47" s="23"/>
      <c r="D47" s="14" t="n">
        <v>722421</v>
      </c>
      <c r="E47" s="14" t="s">
        <v>51</v>
      </c>
      <c r="F47" s="26" t="n">
        <v>0</v>
      </c>
      <c r="G47" s="26" t="n">
        <v>0</v>
      </c>
      <c r="H47" s="25" t="n">
        <v>0</v>
      </c>
      <c r="I47" s="25" t="n">
        <v>0</v>
      </c>
      <c r="J47" s="25" t="n">
        <v>36</v>
      </c>
      <c r="K47" s="17"/>
    </row>
    <row r="48" customFormat="false" ht="30" hidden="false" customHeight="false" outlineLevel="0" collapsed="false">
      <c r="A48" s="21" t="n">
        <v>31</v>
      </c>
      <c r="B48" s="22"/>
      <c r="C48" s="23"/>
      <c r="D48" s="14" t="n">
        <v>722424</v>
      </c>
      <c r="E48" s="14" t="s">
        <v>52</v>
      </c>
      <c r="F48" s="26" t="n">
        <v>6000</v>
      </c>
      <c r="G48" s="26" t="n">
        <v>1020</v>
      </c>
      <c r="H48" s="25" t="n">
        <v>6000</v>
      </c>
      <c r="I48" s="25" t="n">
        <v>1148.98</v>
      </c>
      <c r="J48" s="25" t="n">
        <v>853.56</v>
      </c>
      <c r="K48" s="17" t="n">
        <f aca="false">SUM(I48/G48)*100</f>
        <v>112.645098039216</v>
      </c>
    </row>
    <row r="49" customFormat="false" ht="30" hidden="false" customHeight="false" outlineLevel="0" collapsed="false">
      <c r="A49" s="21" t="n">
        <v>32</v>
      </c>
      <c r="B49" s="22"/>
      <c r="C49" s="23"/>
      <c r="D49" s="14" t="n">
        <v>722425</v>
      </c>
      <c r="E49" s="14" t="s">
        <v>53</v>
      </c>
      <c r="F49" s="26" t="n">
        <v>306000</v>
      </c>
      <c r="G49" s="26" t="n">
        <v>52020</v>
      </c>
      <c r="H49" s="25" t="n">
        <v>306000</v>
      </c>
      <c r="I49" s="25" t="n">
        <v>65143.94</v>
      </c>
      <c r="J49" s="25" t="n">
        <v>84717.69</v>
      </c>
      <c r="K49" s="17" t="n">
        <f aca="false">SUM(I49/G49)*100</f>
        <v>125.228642829681</v>
      </c>
    </row>
    <row r="50" customFormat="false" ht="30" hidden="false" customHeight="false" outlineLevel="0" collapsed="false">
      <c r="A50" s="21"/>
      <c r="B50" s="22"/>
      <c r="C50" s="23"/>
      <c r="D50" s="14" t="n">
        <v>722435</v>
      </c>
      <c r="E50" s="14" t="s">
        <v>54</v>
      </c>
      <c r="F50" s="26" t="n">
        <v>1000</v>
      </c>
      <c r="G50" s="26" t="n">
        <v>170</v>
      </c>
      <c r="H50" s="25" t="n">
        <v>1000</v>
      </c>
      <c r="I50" s="25" t="n">
        <v>0</v>
      </c>
      <c r="J50" s="25" t="n">
        <v>0</v>
      </c>
      <c r="K50" s="17" t="n">
        <f aca="false">SUM(I50/G50)*100</f>
        <v>0</v>
      </c>
    </row>
    <row r="51" customFormat="false" ht="15" hidden="false" customHeight="false" outlineLevel="0" collapsed="false">
      <c r="A51" s="21" t="n">
        <v>33</v>
      </c>
      <c r="B51" s="22"/>
      <c r="C51" s="23"/>
      <c r="D51" s="5" t="n">
        <v>722440</v>
      </c>
      <c r="E51" s="14" t="s">
        <v>55</v>
      </c>
      <c r="F51" s="26" t="n">
        <v>390000</v>
      </c>
      <c r="G51" s="26" t="n">
        <v>66300</v>
      </c>
      <c r="H51" s="25" t="n">
        <v>390000</v>
      </c>
      <c r="I51" s="25" t="n">
        <v>84148.3</v>
      </c>
      <c r="J51" s="25" t="n">
        <v>80817.37</v>
      </c>
      <c r="K51" s="17" t="n">
        <f aca="false">SUM(I51/G51)*100</f>
        <v>126.920512820513</v>
      </c>
    </row>
    <row r="52" customFormat="false" ht="30" hidden="false" customHeight="false" outlineLevel="0" collapsed="false">
      <c r="A52" s="21" t="n">
        <v>34</v>
      </c>
      <c r="B52" s="22"/>
      <c r="C52" s="23"/>
      <c r="D52" s="5" t="n">
        <v>722457</v>
      </c>
      <c r="E52" s="14" t="s">
        <v>56</v>
      </c>
      <c r="F52" s="26" t="n">
        <v>20000</v>
      </c>
      <c r="G52" s="26" t="n">
        <v>3400</v>
      </c>
      <c r="H52" s="25" t="n">
        <v>20000</v>
      </c>
      <c r="I52" s="25" t="n">
        <v>7164.72</v>
      </c>
      <c r="J52" s="25" t="n">
        <v>6353.68</v>
      </c>
      <c r="K52" s="17" t="n">
        <f aca="false">SUM(I52/G52)*100</f>
        <v>210.727058823529</v>
      </c>
    </row>
    <row r="53" customFormat="false" ht="30" hidden="false" customHeight="false" outlineLevel="0" collapsed="false">
      <c r="A53" s="21" t="n">
        <v>35</v>
      </c>
      <c r="B53" s="22"/>
      <c r="C53" s="23"/>
      <c r="D53" s="5" t="n">
        <v>722461</v>
      </c>
      <c r="E53" s="14" t="s">
        <v>57</v>
      </c>
      <c r="F53" s="26" t="n">
        <v>270000</v>
      </c>
      <c r="G53" s="26" t="n">
        <v>45900</v>
      </c>
      <c r="H53" s="25" t="n">
        <v>270000</v>
      </c>
      <c r="I53" s="25" t="n">
        <v>41331.29</v>
      </c>
      <c r="J53" s="25" t="n">
        <v>45670.28</v>
      </c>
      <c r="K53" s="17" t="n">
        <f aca="false">SUM(I53/G53)*100</f>
        <v>90.0463834422658</v>
      </c>
    </row>
    <row r="54" customFormat="false" ht="30" hidden="false" customHeight="false" outlineLevel="0" collapsed="false">
      <c r="A54" s="21" t="n">
        <v>36</v>
      </c>
      <c r="B54" s="22"/>
      <c r="C54" s="23"/>
      <c r="D54" s="5" t="n">
        <v>722463</v>
      </c>
      <c r="E54" s="14" t="s">
        <v>58</v>
      </c>
      <c r="F54" s="26" t="n">
        <v>70000</v>
      </c>
      <c r="G54" s="26" t="n">
        <v>11900</v>
      </c>
      <c r="H54" s="25" t="n">
        <v>70000</v>
      </c>
      <c r="I54" s="25" t="n">
        <v>9010.62</v>
      </c>
      <c r="J54" s="25" t="n">
        <v>15776.73</v>
      </c>
      <c r="K54" s="17" t="n">
        <f aca="false">SUM(I54/G54)*100</f>
        <v>75.7194957983193</v>
      </c>
    </row>
    <row r="55" customFormat="false" ht="30" hidden="false" customHeight="false" outlineLevel="0" collapsed="false">
      <c r="A55" s="21" t="n">
        <v>37</v>
      </c>
      <c r="B55" s="22"/>
      <c r="C55" s="23"/>
      <c r="D55" s="5" t="n">
        <v>722464</v>
      </c>
      <c r="E55" s="14" t="s">
        <v>59</v>
      </c>
      <c r="F55" s="26" t="n">
        <v>0</v>
      </c>
      <c r="G55" s="26" t="n">
        <v>0</v>
      </c>
      <c r="H55" s="25" t="n">
        <v>0</v>
      </c>
      <c r="I55" s="25" t="n">
        <v>84</v>
      </c>
      <c r="J55" s="25" t="n">
        <v>1.31</v>
      </c>
      <c r="K55" s="17"/>
    </row>
    <row r="56" customFormat="false" ht="30" hidden="false" customHeight="false" outlineLevel="0" collapsed="false">
      <c r="A56" s="21" t="n">
        <v>38</v>
      </c>
      <c r="B56" s="22"/>
      <c r="C56" s="23"/>
      <c r="D56" s="5" t="n">
        <v>722465</v>
      </c>
      <c r="E56" s="14" t="s">
        <v>60</v>
      </c>
      <c r="F56" s="26" t="n">
        <v>1000</v>
      </c>
      <c r="G56" s="26" t="n">
        <v>170</v>
      </c>
      <c r="H56" s="25" t="n">
        <v>1000</v>
      </c>
      <c r="I56" s="25" t="n">
        <v>517.98</v>
      </c>
      <c r="J56" s="25" t="n">
        <v>109.12</v>
      </c>
      <c r="K56" s="17" t="n">
        <f aca="false">SUM(I56/G56)*100</f>
        <v>304.694117647059</v>
      </c>
    </row>
    <row r="57" customFormat="false" ht="30" hidden="false" customHeight="true" outlineLevel="0" collapsed="false">
      <c r="A57" s="21" t="n">
        <v>34</v>
      </c>
      <c r="B57" s="22"/>
      <c r="C57" s="23"/>
      <c r="D57" s="14" t="n">
        <v>722467</v>
      </c>
      <c r="E57" s="14" t="s">
        <v>61</v>
      </c>
      <c r="F57" s="26" t="n">
        <v>495000</v>
      </c>
      <c r="G57" s="26" t="n">
        <v>84150</v>
      </c>
      <c r="H57" s="25" t="n">
        <v>495000</v>
      </c>
      <c r="I57" s="25" t="n">
        <v>208548.03</v>
      </c>
      <c r="J57" s="25" t="n">
        <v>174821.3</v>
      </c>
      <c r="K57" s="17" t="n">
        <f aca="false">SUM(I57/G57)*100</f>
        <v>247.828912655972</v>
      </c>
    </row>
    <row r="58" s="36" customFormat="true" ht="28.5" hidden="false" customHeight="true" outlineLevel="0" collapsed="false">
      <c r="A58" s="21"/>
      <c r="B58" s="35"/>
      <c r="C58" s="19"/>
      <c r="D58" s="27" t="n">
        <v>722500</v>
      </c>
      <c r="E58" s="19" t="s">
        <v>62</v>
      </c>
      <c r="F58" s="33" t="n">
        <f aca="false">F59+F60</f>
        <v>1714900</v>
      </c>
      <c r="G58" s="33" t="n">
        <f aca="false">G59+G60</f>
        <v>291533</v>
      </c>
      <c r="H58" s="33" t="n">
        <f aca="false">H59+H60</f>
        <v>1714900</v>
      </c>
      <c r="I58" s="33" t="n">
        <f aca="false">I59+I60</f>
        <v>248627</v>
      </c>
      <c r="J58" s="33" t="n">
        <f aca="false">J59+J60</f>
        <v>356230.21</v>
      </c>
      <c r="K58" s="17" t="n">
        <f aca="false">SUM(I58/G58)*100</f>
        <v>85.2826266666209</v>
      </c>
    </row>
    <row r="59" customFormat="false" ht="30" hidden="false" customHeight="false" outlineLevel="0" collapsed="false">
      <c r="A59" s="21" t="n">
        <v>39</v>
      </c>
      <c r="B59" s="22"/>
      <c r="C59" s="23"/>
      <c r="D59" s="14" t="n">
        <v>722521</v>
      </c>
      <c r="E59" s="14" t="s">
        <v>63</v>
      </c>
      <c r="F59" s="26" t="n">
        <v>200000</v>
      </c>
      <c r="G59" s="26" t="n">
        <v>34000</v>
      </c>
      <c r="H59" s="25" t="n">
        <v>200000</v>
      </c>
      <c r="I59" s="25" t="n">
        <v>34804.56</v>
      </c>
      <c r="J59" s="25" t="n">
        <v>47803.28</v>
      </c>
      <c r="K59" s="17" t="n">
        <f aca="false">SUM(I59/G59)*100</f>
        <v>102.366352941176</v>
      </c>
    </row>
    <row r="60" s="34" customFormat="true" ht="28.5" hidden="false" customHeight="false" outlineLevel="0" collapsed="false">
      <c r="A60" s="21"/>
      <c r="B60" s="31"/>
      <c r="C60" s="32"/>
      <c r="D60" s="19" t="n">
        <v>722591</v>
      </c>
      <c r="E60" s="19" t="s">
        <v>64</v>
      </c>
      <c r="F60" s="33" t="n">
        <f aca="false">F61+F62+F63+F64+F65+F66+F67+F68+F69+F70+F71+F72+F73+F74+F75+F76+F78+F79</f>
        <v>1514900</v>
      </c>
      <c r="G60" s="33" t="n">
        <f aca="false">G61+G62+G63+G64+G65+G66+G67+G68+G69+G70+G71+G72+G73+G74+G75+G76+G78+G79</f>
        <v>257533</v>
      </c>
      <c r="H60" s="33" t="n">
        <f aca="false">H61+H62+H63+H64+H65+H66+H67+H68+H69+H70+H71+H72+H73+H74+H75+H76+H78+H79</f>
        <v>1514900</v>
      </c>
      <c r="I60" s="33" t="n">
        <f aca="false">I61+I62+I63+I64+I65+I66+I67+I68+I69+I70+I71+I72+I73+I74+I75+I76+I78+I79</f>
        <v>213822.44</v>
      </c>
      <c r="J60" s="33" t="n">
        <f aca="false">J61+J62+J63+J64+J65+J66+J67+J68+J69+J70+J71+J72+J73+J74+J75+J76+J78+J79</f>
        <v>308426.93</v>
      </c>
      <c r="K60" s="17" t="n">
        <f aca="false">SUM(I60/G60)*100</f>
        <v>83.027200397619</v>
      </c>
    </row>
    <row r="61" customFormat="false" ht="30" hidden="false" customHeight="false" outlineLevel="0" collapsed="false">
      <c r="A61" s="21"/>
      <c r="B61" s="22"/>
      <c r="C61" s="23"/>
      <c r="D61" s="14"/>
      <c r="E61" s="14" t="s">
        <v>65</v>
      </c>
      <c r="F61" s="26" t="n">
        <v>50000</v>
      </c>
      <c r="G61" s="26" t="n">
        <v>8500</v>
      </c>
      <c r="H61" s="25" t="n">
        <v>50000</v>
      </c>
      <c r="I61" s="25" t="n">
        <v>9987.75</v>
      </c>
      <c r="J61" s="25" t="n">
        <v>9593.57</v>
      </c>
      <c r="K61" s="17" t="n">
        <f aca="false">SUM(I61/G61)*100</f>
        <v>117.502941176471</v>
      </c>
    </row>
    <row r="62" customFormat="false" ht="15" hidden="false" customHeight="false" outlineLevel="0" collapsed="false">
      <c r="A62" s="21"/>
      <c r="B62" s="22"/>
      <c r="C62" s="23"/>
      <c r="D62" s="14"/>
      <c r="E62" s="14" t="s">
        <v>66</v>
      </c>
      <c r="F62" s="26" t="n">
        <v>10000</v>
      </c>
      <c r="G62" s="26" t="n">
        <v>1700</v>
      </c>
      <c r="H62" s="25" t="n">
        <v>10000</v>
      </c>
      <c r="I62" s="25" t="n">
        <v>230</v>
      </c>
      <c r="J62" s="25" t="n">
        <v>150</v>
      </c>
      <c r="K62" s="17" t="n">
        <f aca="false">SUM(I62/G62)*100</f>
        <v>13.5294117647059</v>
      </c>
    </row>
    <row r="63" customFormat="false" ht="15" hidden="false" customHeight="false" outlineLevel="0" collapsed="false">
      <c r="A63" s="21"/>
      <c r="B63" s="22"/>
      <c r="C63" s="23"/>
      <c r="D63" s="14"/>
      <c r="E63" s="14" t="s">
        <v>67</v>
      </c>
      <c r="F63" s="26" t="n">
        <v>7000</v>
      </c>
      <c r="G63" s="26" t="n">
        <v>1190</v>
      </c>
      <c r="H63" s="25" t="n">
        <v>7000</v>
      </c>
      <c r="I63" s="25" t="n">
        <v>4863</v>
      </c>
      <c r="J63" s="25" t="n">
        <v>5271</v>
      </c>
      <c r="K63" s="17" t="n">
        <f aca="false">SUM(I63/G63)*100</f>
        <v>408.655462184874</v>
      </c>
    </row>
    <row r="64" customFormat="false" ht="15" hidden="false" customHeight="false" outlineLevel="0" collapsed="false">
      <c r="A64" s="21"/>
      <c r="B64" s="22"/>
      <c r="C64" s="23"/>
      <c r="D64" s="14"/>
      <c r="E64" s="14" t="s">
        <v>68</v>
      </c>
      <c r="F64" s="26" t="n">
        <v>50000</v>
      </c>
      <c r="G64" s="26" t="n">
        <v>8500</v>
      </c>
      <c r="H64" s="25" t="n">
        <v>50000</v>
      </c>
      <c r="I64" s="25" t="n">
        <v>13543.4</v>
      </c>
      <c r="J64" s="25" t="n">
        <v>7571.2</v>
      </c>
      <c r="K64" s="17" t="n">
        <f aca="false">SUM(I64/G64)*100</f>
        <v>159.334117647059</v>
      </c>
    </row>
    <row r="65" customFormat="false" ht="15" hidden="false" customHeight="false" outlineLevel="0" collapsed="false">
      <c r="A65" s="21"/>
      <c r="B65" s="22"/>
      <c r="C65" s="23"/>
      <c r="D65" s="14"/>
      <c r="E65" s="14" t="s">
        <v>69</v>
      </c>
      <c r="F65" s="26" t="n">
        <v>50000</v>
      </c>
      <c r="G65" s="26" t="n">
        <v>8500</v>
      </c>
      <c r="H65" s="25" t="n">
        <v>50000</v>
      </c>
      <c r="I65" s="25" t="n">
        <v>2979</v>
      </c>
      <c r="J65" s="25" t="n">
        <v>5466.92</v>
      </c>
      <c r="K65" s="17" t="n">
        <f aca="false">SUM(I65/G65)*100</f>
        <v>35.0470588235294</v>
      </c>
    </row>
    <row r="66" customFormat="false" ht="15" hidden="false" customHeight="false" outlineLevel="0" collapsed="false">
      <c r="A66" s="21"/>
      <c r="B66" s="22"/>
      <c r="C66" s="23"/>
      <c r="D66" s="14"/>
      <c r="E66" s="14" t="s">
        <v>70</v>
      </c>
      <c r="F66" s="26" t="n">
        <v>25000</v>
      </c>
      <c r="G66" s="26" t="n">
        <v>4250</v>
      </c>
      <c r="H66" s="25" t="n">
        <v>25000</v>
      </c>
      <c r="I66" s="25" t="n">
        <v>0</v>
      </c>
      <c r="J66" s="25" t="n">
        <v>0</v>
      </c>
      <c r="K66" s="17" t="n">
        <f aca="false">SUM(I66/G66)*100</f>
        <v>0</v>
      </c>
    </row>
    <row r="67" customFormat="false" ht="30" hidden="false" customHeight="false" outlineLevel="0" collapsed="false">
      <c r="A67" s="21"/>
      <c r="B67" s="22"/>
      <c r="C67" s="23"/>
      <c r="D67" s="14"/>
      <c r="E67" s="14" t="s">
        <v>71</v>
      </c>
      <c r="F67" s="26" t="n">
        <v>20000</v>
      </c>
      <c r="G67" s="26" t="n">
        <v>3400</v>
      </c>
      <c r="H67" s="25" t="n">
        <v>20000</v>
      </c>
      <c r="I67" s="25" t="n">
        <v>1961</v>
      </c>
      <c r="J67" s="25" t="n">
        <v>8909.38</v>
      </c>
      <c r="K67" s="17" t="n">
        <f aca="false">SUM(I67/G67)*100</f>
        <v>57.6764705882353</v>
      </c>
    </row>
    <row r="68" customFormat="false" ht="30" hidden="false" customHeight="false" outlineLevel="0" collapsed="false">
      <c r="A68" s="21"/>
      <c r="B68" s="22"/>
      <c r="C68" s="23"/>
      <c r="D68" s="14"/>
      <c r="E68" s="14" t="s">
        <v>72</v>
      </c>
      <c r="F68" s="26" t="n">
        <v>645900</v>
      </c>
      <c r="G68" s="26" t="n">
        <v>109803</v>
      </c>
      <c r="H68" s="25" t="n">
        <v>645900</v>
      </c>
      <c r="I68" s="25" t="n">
        <v>108802.38</v>
      </c>
      <c r="J68" s="25" t="n">
        <v>118827</v>
      </c>
      <c r="K68" s="17" t="n">
        <f aca="false">SUM(I68/G68)*100</f>
        <v>99.0887134231305</v>
      </c>
    </row>
    <row r="69" customFormat="false" ht="15" hidden="false" customHeight="false" outlineLevel="0" collapsed="false">
      <c r="A69" s="21"/>
      <c r="B69" s="22"/>
      <c r="C69" s="23"/>
      <c r="D69" s="14"/>
      <c r="E69" s="14" t="s">
        <v>73</v>
      </c>
      <c r="F69" s="26" t="n">
        <v>10000</v>
      </c>
      <c r="G69" s="26" t="n">
        <v>1700</v>
      </c>
      <c r="H69" s="25" t="n">
        <v>10000</v>
      </c>
      <c r="I69" s="25" t="n">
        <v>0</v>
      </c>
      <c r="J69" s="25" t="n">
        <v>0</v>
      </c>
      <c r="K69" s="17" t="n">
        <f aca="false">SUM(I69/G69)*100</f>
        <v>0</v>
      </c>
    </row>
    <row r="70" customFormat="false" ht="15" hidden="false" customHeight="true" outlineLevel="0" collapsed="false">
      <c r="A70" s="21"/>
      <c r="B70" s="22"/>
      <c r="C70" s="23"/>
      <c r="D70" s="14"/>
      <c r="E70" s="14" t="s">
        <v>74</v>
      </c>
      <c r="F70" s="26" t="n">
        <v>46000</v>
      </c>
      <c r="G70" s="26" t="n">
        <v>7820</v>
      </c>
      <c r="H70" s="25" t="n">
        <v>46000</v>
      </c>
      <c r="I70" s="25" t="n">
        <v>1290</v>
      </c>
      <c r="J70" s="25" t="n">
        <v>20655</v>
      </c>
      <c r="K70" s="17" t="n">
        <f aca="false">SUM(I70/G70)*100</f>
        <v>16.4961636828645</v>
      </c>
    </row>
    <row r="71" customFormat="false" ht="15" hidden="false" customHeight="false" outlineLevel="0" collapsed="false">
      <c r="A71" s="21"/>
      <c r="B71" s="22"/>
      <c r="C71" s="23"/>
      <c r="D71" s="14"/>
      <c r="E71" s="14" t="s">
        <v>75</v>
      </c>
      <c r="F71" s="26" t="n">
        <v>60000</v>
      </c>
      <c r="G71" s="26" t="n">
        <v>10200</v>
      </c>
      <c r="H71" s="25" t="n">
        <v>60000</v>
      </c>
      <c r="I71" s="25" t="n">
        <v>4215</v>
      </c>
      <c r="J71" s="25" t="n">
        <v>710</v>
      </c>
      <c r="K71" s="17" t="n">
        <f aca="false">SUM(I71/G71)*100</f>
        <v>41.3235294117647</v>
      </c>
    </row>
    <row r="72" customFormat="false" ht="30" hidden="false" customHeight="false" outlineLevel="0" collapsed="false">
      <c r="A72" s="21"/>
      <c r="B72" s="22"/>
      <c r="C72" s="23"/>
      <c r="D72" s="14"/>
      <c r="E72" s="14" t="s">
        <v>76</v>
      </c>
      <c r="F72" s="26" t="n">
        <v>138000</v>
      </c>
      <c r="G72" s="26" t="n">
        <v>23460</v>
      </c>
      <c r="H72" s="25" t="n">
        <v>138000</v>
      </c>
      <c r="I72" s="25" t="n">
        <v>14465.1</v>
      </c>
      <c r="J72" s="25" t="n">
        <v>15171.36</v>
      </c>
      <c r="K72" s="17" t="n">
        <f aca="false">SUM(I72/G72)*100</f>
        <v>61.6585677749361</v>
      </c>
    </row>
    <row r="73" customFormat="false" ht="15" hidden="false" customHeight="false" outlineLevel="0" collapsed="false">
      <c r="A73" s="21"/>
      <c r="B73" s="22"/>
      <c r="C73" s="23"/>
      <c r="D73" s="14"/>
      <c r="E73" s="14" t="s">
        <v>77</v>
      </c>
      <c r="F73" s="26" t="n">
        <v>399000</v>
      </c>
      <c r="G73" s="26" t="n">
        <v>67830</v>
      </c>
      <c r="H73" s="25" t="n">
        <v>399000</v>
      </c>
      <c r="I73" s="25" t="n">
        <v>50155.81</v>
      </c>
      <c r="J73" s="25" t="n">
        <v>114801.5</v>
      </c>
      <c r="K73" s="17" t="n">
        <f aca="false">SUM(I73/G73)*100</f>
        <v>73.9434026242076</v>
      </c>
    </row>
    <row r="74" customFormat="false" ht="15" hidden="false" customHeight="false" outlineLevel="0" collapsed="false">
      <c r="A74" s="21"/>
      <c r="B74" s="22"/>
      <c r="C74" s="23"/>
      <c r="D74" s="14"/>
      <c r="E74" s="14" t="s">
        <v>78</v>
      </c>
      <c r="F74" s="26" t="n">
        <v>1000</v>
      </c>
      <c r="G74" s="26" t="n">
        <v>170</v>
      </c>
      <c r="H74" s="25" t="n">
        <v>1000</v>
      </c>
      <c r="I74" s="25" t="n">
        <v>0</v>
      </c>
      <c r="J74" s="25" t="n">
        <v>200</v>
      </c>
      <c r="K74" s="17" t="n">
        <f aca="false">SUM(I74/G74)*100</f>
        <v>0</v>
      </c>
    </row>
    <row r="75" customFormat="false" ht="15" hidden="false" customHeight="false" outlineLevel="0" collapsed="false">
      <c r="A75" s="21"/>
      <c r="B75" s="22"/>
      <c r="C75" s="23"/>
      <c r="D75" s="14"/>
      <c r="E75" s="14" t="s">
        <v>79</v>
      </c>
      <c r="F75" s="26" t="n">
        <v>3000</v>
      </c>
      <c r="G75" s="26" t="n">
        <v>510</v>
      </c>
      <c r="H75" s="25" t="n">
        <v>3000</v>
      </c>
      <c r="I75" s="25" t="n">
        <v>1330</v>
      </c>
      <c r="J75" s="25" t="n">
        <v>1100</v>
      </c>
      <c r="K75" s="17" t="n">
        <f aca="false">SUM(I75/G75)*100</f>
        <v>260.78431372549</v>
      </c>
    </row>
    <row r="76" customFormat="false" ht="30" hidden="false" customHeight="false" outlineLevel="0" collapsed="false">
      <c r="A76" s="21"/>
      <c r="B76" s="22"/>
      <c r="C76" s="23"/>
      <c r="D76" s="14"/>
      <c r="E76" s="14" t="s">
        <v>80</v>
      </c>
      <c r="F76" s="26" t="n">
        <v>0</v>
      </c>
      <c r="G76" s="26" t="n">
        <v>0</v>
      </c>
      <c r="H76" s="25" t="n">
        <v>0</v>
      </c>
      <c r="I76" s="25" t="n">
        <v>0</v>
      </c>
      <c r="J76" s="25" t="n">
        <v>0</v>
      </c>
      <c r="K76" s="17"/>
    </row>
    <row r="77" customFormat="false" ht="15" hidden="false" customHeight="false" outlineLevel="0" collapsed="false">
      <c r="A77" s="21"/>
      <c r="B77" s="22"/>
      <c r="C77" s="23"/>
      <c r="D77" s="14"/>
      <c r="E77" s="14" t="s">
        <v>81</v>
      </c>
      <c r="F77" s="26" t="n">
        <v>0</v>
      </c>
      <c r="G77" s="26" t="n">
        <v>0</v>
      </c>
      <c r="H77" s="25" t="n">
        <v>0</v>
      </c>
      <c r="I77" s="25" t="n">
        <v>0</v>
      </c>
      <c r="J77" s="25" t="n">
        <v>0</v>
      </c>
      <c r="K77" s="17"/>
    </row>
    <row r="78" customFormat="false" ht="30" hidden="false" customHeight="false" outlineLevel="0" collapsed="false">
      <c r="A78" s="21"/>
      <c r="B78" s="22"/>
      <c r="C78" s="23"/>
      <c r="D78" s="14"/>
      <c r="E78" s="14" t="s">
        <v>82</v>
      </c>
      <c r="F78" s="26" t="n">
        <v>0</v>
      </c>
      <c r="G78" s="26" t="n">
        <v>0</v>
      </c>
      <c r="H78" s="25" t="n">
        <v>0</v>
      </c>
      <c r="I78" s="25" t="n">
        <v>0</v>
      </c>
      <c r="J78" s="25" t="n">
        <v>0</v>
      </c>
      <c r="K78" s="17"/>
    </row>
    <row r="79" customFormat="false" ht="15" hidden="false" customHeight="false" outlineLevel="0" collapsed="false">
      <c r="A79" s="21"/>
      <c r="B79" s="22"/>
      <c r="C79" s="23"/>
      <c r="D79" s="14"/>
      <c r="E79" s="14" t="s">
        <v>83</v>
      </c>
      <c r="F79" s="26" t="n">
        <v>0</v>
      </c>
      <c r="G79" s="26" t="n">
        <v>0</v>
      </c>
      <c r="H79" s="25" t="n">
        <v>0</v>
      </c>
      <c r="I79" s="25" t="n">
        <v>0</v>
      </c>
      <c r="J79" s="25" t="n">
        <v>0</v>
      </c>
      <c r="K79" s="17"/>
    </row>
    <row r="80" customFormat="false" ht="15" hidden="false" customHeight="false" outlineLevel="0" collapsed="false">
      <c r="A80" s="5"/>
      <c r="B80" s="18"/>
      <c r="C80" s="19" t="n">
        <v>723</v>
      </c>
      <c r="D80" s="19"/>
      <c r="E80" s="19" t="s">
        <v>84</v>
      </c>
      <c r="F80" s="20" t="n">
        <f aca="false">F81</f>
        <v>25000</v>
      </c>
      <c r="G80" s="20" t="n">
        <f aca="false">G81</f>
        <v>4250</v>
      </c>
      <c r="H80" s="20" t="n">
        <f aca="false">H81</f>
        <v>25000</v>
      </c>
      <c r="I80" s="20" t="n">
        <f aca="false">I81</f>
        <v>4980</v>
      </c>
      <c r="J80" s="20" t="n">
        <f aca="false">J81</f>
        <v>4690</v>
      </c>
      <c r="K80" s="17" t="n">
        <f aca="false">SUM(I80/G80)*100</f>
        <v>117.176470588235</v>
      </c>
    </row>
    <row r="81" customFormat="false" ht="105" hidden="false" customHeight="false" outlineLevel="0" collapsed="false">
      <c r="A81" s="21" t="n">
        <v>40</v>
      </c>
      <c r="B81" s="22"/>
      <c r="C81" s="23"/>
      <c r="D81" s="14" t="n">
        <v>723121</v>
      </c>
      <c r="E81" s="14" t="s">
        <v>85</v>
      </c>
      <c r="F81" s="26" t="n">
        <v>25000</v>
      </c>
      <c r="G81" s="26" t="n">
        <v>4250</v>
      </c>
      <c r="H81" s="25" t="n">
        <v>25000</v>
      </c>
      <c r="I81" s="25" t="n">
        <v>4980</v>
      </c>
      <c r="J81" s="25" t="n">
        <v>4690</v>
      </c>
      <c r="K81" s="17" t="n">
        <f aca="false">SUM(I81/G81)*100</f>
        <v>117.176470588235</v>
      </c>
    </row>
    <row r="82" customFormat="false" ht="28.5" hidden="false" customHeight="false" outlineLevel="0" collapsed="false">
      <c r="A82" s="5"/>
      <c r="B82" s="18"/>
      <c r="C82" s="19" t="n">
        <v>729</v>
      </c>
      <c r="D82" s="19"/>
      <c r="E82" s="19" t="s">
        <v>86</v>
      </c>
      <c r="F82" s="20" t="n">
        <f aca="false">F83</f>
        <v>380000</v>
      </c>
      <c r="G82" s="20" t="n">
        <f aca="false">G83</f>
        <v>64600</v>
      </c>
      <c r="H82" s="20" t="n">
        <f aca="false">H83</f>
        <v>380000</v>
      </c>
      <c r="I82" s="20" t="n">
        <f aca="false">I83</f>
        <v>53620</v>
      </c>
      <c r="J82" s="20" t="n">
        <f aca="false">J83</f>
        <v>42843</v>
      </c>
      <c r="K82" s="17" t="n">
        <f aca="false">SUM(I82/G82)*100</f>
        <v>83.0030959752322</v>
      </c>
    </row>
    <row r="83" customFormat="false" ht="15" hidden="false" customHeight="true" outlineLevel="0" collapsed="false">
      <c r="A83" s="21" t="n">
        <v>41</v>
      </c>
      <c r="B83" s="22"/>
      <c r="C83" s="23"/>
      <c r="D83" s="14" t="n">
        <v>729124</v>
      </c>
      <c r="E83" s="14" t="s">
        <v>87</v>
      </c>
      <c r="F83" s="26" t="n">
        <v>380000</v>
      </c>
      <c r="G83" s="26" t="n">
        <v>64600</v>
      </c>
      <c r="H83" s="25" t="n">
        <v>380000</v>
      </c>
      <c r="I83" s="25" t="n">
        <v>53620</v>
      </c>
      <c r="J83" s="25" t="n">
        <v>42843</v>
      </c>
      <c r="K83" s="17" t="n">
        <f aca="false">SUM(I83/G83)*100</f>
        <v>83.0030959752322</v>
      </c>
    </row>
    <row r="84" s="39" customFormat="true" ht="15" hidden="false" customHeight="false" outlineLevel="0" collapsed="false">
      <c r="A84" s="21"/>
      <c r="B84" s="37"/>
      <c r="C84" s="15"/>
      <c r="D84" s="15"/>
      <c r="E84" s="15" t="s">
        <v>88</v>
      </c>
      <c r="F84" s="38" t="n">
        <f aca="false">F5+F23</f>
        <v>40906556</v>
      </c>
      <c r="G84" s="38" t="n">
        <f aca="false">G5+G23</f>
        <v>8474037.32</v>
      </c>
      <c r="H84" s="38" t="n">
        <f aca="false">H5+H23</f>
        <v>40906556</v>
      </c>
      <c r="I84" s="38" t="n">
        <f aca="false">I5+I23</f>
        <v>7989178</v>
      </c>
      <c r="J84" s="38" t="n">
        <f aca="false">J5+J23</f>
        <v>8112878.17</v>
      </c>
      <c r="K84" s="17" t="n">
        <f aca="false">SUM(I84/G84)*100</f>
        <v>94.2782961451485</v>
      </c>
    </row>
    <row r="85" s="36" customFormat="true" ht="15" hidden="false" customHeight="false" outlineLevel="0" collapsed="false">
      <c r="A85" s="21"/>
      <c r="B85" s="35"/>
      <c r="C85" s="19"/>
      <c r="D85" s="19" t="n">
        <v>731000</v>
      </c>
      <c r="E85" s="19" t="s">
        <v>89</v>
      </c>
      <c r="F85" s="33" t="n">
        <f aca="false">F86</f>
        <v>40000</v>
      </c>
      <c r="G85" s="33" t="n">
        <f aca="false">G86</f>
        <v>4000</v>
      </c>
      <c r="H85" s="33" t="n">
        <f aca="false">H86</f>
        <v>40000</v>
      </c>
      <c r="I85" s="33" t="n">
        <f aca="false">I86</f>
        <v>0</v>
      </c>
      <c r="J85" s="33" t="n">
        <f aca="false">J86</f>
        <v>0</v>
      </c>
      <c r="K85" s="17"/>
    </row>
    <row r="86" s="1" customFormat="true" ht="15" hidden="false" customHeight="false" outlineLevel="0" collapsed="false">
      <c r="A86" s="40" t="n">
        <v>42</v>
      </c>
      <c r="B86" s="41"/>
      <c r="C86" s="14"/>
      <c r="D86" s="5" t="n">
        <v>731200</v>
      </c>
      <c r="E86" s="14" t="s">
        <v>90</v>
      </c>
      <c r="F86" s="26" t="n">
        <v>40000</v>
      </c>
      <c r="G86" s="26" t="n">
        <v>4000</v>
      </c>
      <c r="H86" s="26" t="n">
        <v>40000</v>
      </c>
      <c r="I86" s="26" t="n">
        <v>0</v>
      </c>
      <c r="J86" s="26" t="n">
        <v>0</v>
      </c>
      <c r="K86" s="17"/>
    </row>
    <row r="87" s="1" customFormat="true" ht="15" hidden="false" customHeight="false" outlineLevel="0" collapsed="false">
      <c r="A87" s="40"/>
      <c r="B87" s="41"/>
      <c r="C87" s="14"/>
      <c r="D87" s="5" t="n">
        <v>731200</v>
      </c>
      <c r="E87" s="14" t="s">
        <v>91</v>
      </c>
      <c r="F87" s="38" t="n">
        <f aca="false">F88</f>
        <v>580000</v>
      </c>
      <c r="G87" s="38" t="n">
        <f aca="false">G88</f>
        <v>127600</v>
      </c>
      <c r="H87" s="38" t="n">
        <f aca="false">H88</f>
        <v>580000</v>
      </c>
      <c r="I87" s="38" t="n">
        <f aca="false">I88</f>
        <v>5600</v>
      </c>
      <c r="J87" s="38" t="n">
        <f aca="false">J88</f>
        <v>49677.19</v>
      </c>
      <c r="K87" s="17" t="n">
        <f aca="false">SUM(I87/G87)*100</f>
        <v>4.38871473354232</v>
      </c>
    </row>
    <row r="88" s="1" customFormat="true" ht="15" hidden="false" customHeight="false" outlineLevel="0" collapsed="false">
      <c r="A88" s="40" t="n">
        <v>43</v>
      </c>
      <c r="B88" s="41"/>
      <c r="C88" s="14"/>
      <c r="D88" s="5" t="n">
        <v>731200</v>
      </c>
      <c r="E88" s="14" t="s">
        <v>92</v>
      </c>
      <c r="F88" s="26" t="n">
        <v>580000</v>
      </c>
      <c r="G88" s="26" t="n">
        <v>127600</v>
      </c>
      <c r="H88" s="26" t="n">
        <v>580000</v>
      </c>
      <c r="I88" s="26" t="n">
        <v>5600</v>
      </c>
      <c r="J88" s="26" t="n">
        <v>49677.19</v>
      </c>
      <c r="K88" s="17" t="n">
        <f aca="false">SUM(I88/G88)*100</f>
        <v>4.38871473354232</v>
      </c>
    </row>
    <row r="89" s="1" customFormat="true" ht="30" hidden="false" customHeight="false" outlineLevel="0" collapsed="false">
      <c r="A89" s="40"/>
      <c r="B89" s="41"/>
      <c r="C89" s="14"/>
      <c r="D89" s="5" t="n">
        <v>781316</v>
      </c>
      <c r="E89" s="14" t="s">
        <v>93</v>
      </c>
      <c r="F89" s="26" t="n">
        <v>827200</v>
      </c>
      <c r="G89" s="26" t="n">
        <v>206800</v>
      </c>
      <c r="H89" s="26" t="n">
        <v>827200</v>
      </c>
      <c r="I89" s="26" t="n">
        <v>80091.28</v>
      </c>
      <c r="J89" s="26" t="n">
        <v>0</v>
      </c>
      <c r="K89" s="17"/>
    </row>
    <row r="90" s="1" customFormat="true" ht="28.5" hidden="false" customHeight="false" outlineLevel="0" collapsed="false">
      <c r="A90" s="40"/>
      <c r="B90" s="41"/>
      <c r="C90" s="14"/>
      <c r="D90" s="5"/>
      <c r="E90" s="28" t="s">
        <v>94</v>
      </c>
      <c r="F90" s="38" t="n">
        <f aca="false">F84+F85+F87+F89</f>
        <v>42353756</v>
      </c>
      <c r="G90" s="38" t="n">
        <f aca="false">G84+G85+G87+G89</f>
        <v>8812437.32</v>
      </c>
      <c r="H90" s="38" t="n">
        <f aca="false">H84+H85+H87+H89</f>
        <v>42353756</v>
      </c>
      <c r="I90" s="38" t="n">
        <f aca="false">I84+I85+I87+I89</f>
        <v>8074869.28</v>
      </c>
      <c r="J90" s="38" t="n">
        <f aca="false">J84+J85+J87+J89</f>
        <v>8162555.36</v>
      </c>
      <c r="K90" s="17" t="n">
        <f aca="false">SUM(I90/G90)*100</f>
        <v>91.6303740586492</v>
      </c>
    </row>
    <row r="91" s="1" customFormat="true" ht="15" hidden="false" customHeight="false" outlineLevel="0" collapsed="false">
      <c r="A91" s="40"/>
      <c r="B91" s="41"/>
      <c r="C91" s="14"/>
      <c r="D91" s="5"/>
      <c r="E91" s="28" t="s">
        <v>95</v>
      </c>
      <c r="F91" s="38" t="n">
        <f aca="false">F92+F97+F95</f>
        <v>2810973</v>
      </c>
      <c r="G91" s="38" t="n">
        <f aca="false">G92+G97+G96</f>
        <v>618414.06</v>
      </c>
      <c r="H91" s="38" t="n">
        <f aca="false">H92+H97+H96</f>
        <v>2810973</v>
      </c>
      <c r="I91" s="38" t="n">
        <f aca="false">I92+I97+I96</f>
        <v>53064</v>
      </c>
      <c r="J91" s="38" t="n">
        <f aca="false">J92+J97+J96</f>
        <v>1018.48</v>
      </c>
      <c r="K91" s="17" t="n">
        <f aca="false">SUM(I91/G91)*100</f>
        <v>8.58065872564411</v>
      </c>
    </row>
    <row r="92" customFormat="false" ht="28.5" hidden="false" customHeight="false" outlineLevel="0" collapsed="false">
      <c r="A92" s="5"/>
      <c r="B92" s="18"/>
      <c r="C92" s="19" t="n">
        <v>813</v>
      </c>
      <c r="D92" s="19"/>
      <c r="E92" s="19" t="s">
        <v>96</v>
      </c>
      <c r="F92" s="42" t="n">
        <f aca="false">F93</f>
        <v>2740973</v>
      </c>
      <c r="G92" s="42" t="n">
        <f aca="false">G93</f>
        <v>603014.06</v>
      </c>
      <c r="H92" s="42" t="n">
        <f aca="false">H93</f>
        <v>2740973</v>
      </c>
      <c r="I92" s="42" t="n">
        <f aca="false">I93</f>
        <v>37118</v>
      </c>
      <c r="J92" s="42" t="n">
        <f aca="false">J93</f>
        <v>0</v>
      </c>
      <c r="K92" s="17" t="n">
        <f aca="false">SUM(I92/G92)*100</f>
        <v>6.15541203135463</v>
      </c>
    </row>
    <row r="93" customFormat="false" ht="30" hidden="false" customHeight="false" outlineLevel="0" collapsed="false">
      <c r="A93" s="21" t="n">
        <v>44</v>
      </c>
      <c r="B93" s="22"/>
      <c r="C93" s="23"/>
      <c r="D93" s="14" t="n">
        <v>813100</v>
      </c>
      <c r="E93" s="14" t="s">
        <v>97</v>
      </c>
      <c r="F93" s="26" t="n">
        <v>2740973</v>
      </c>
      <c r="G93" s="26" t="n">
        <v>603014.06</v>
      </c>
      <c r="H93" s="25" t="n">
        <v>2740973</v>
      </c>
      <c r="I93" s="25" t="n">
        <v>37118</v>
      </c>
      <c r="J93" s="25" t="n">
        <v>0</v>
      </c>
      <c r="K93" s="17" t="n">
        <f aca="false">SUM(I93/G93)*100</f>
        <v>6.15541203135463</v>
      </c>
    </row>
    <row r="94" customFormat="false" ht="15" hidden="false" customHeight="false" outlineLevel="0" collapsed="false">
      <c r="A94" s="21"/>
      <c r="B94" s="22"/>
      <c r="C94" s="23"/>
      <c r="D94" s="14" t="n">
        <v>814100</v>
      </c>
      <c r="E94" s="14" t="s">
        <v>96</v>
      </c>
      <c r="F94" s="26" t="n">
        <v>0</v>
      </c>
      <c r="G94" s="26" t="n">
        <v>0</v>
      </c>
      <c r="H94" s="30" t="n">
        <v>0</v>
      </c>
      <c r="I94" s="30" t="n">
        <v>953.84</v>
      </c>
      <c r="J94" s="30" t="n">
        <v>0</v>
      </c>
      <c r="K94" s="17"/>
    </row>
    <row r="95" customFormat="false" ht="28.5" hidden="false" customHeight="false" outlineLevel="0" collapsed="false">
      <c r="A95" s="21"/>
      <c r="B95" s="22"/>
      <c r="C95" s="23" t="n">
        <v>817</v>
      </c>
      <c r="D95" s="14" t="n">
        <v>817100</v>
      </c>
      <c r="E95" s="28" t="s">
        <v>98</v>
      </c>
      <c r="F95" s="38" t="n">
        <f aca="false">F96</f>
        <v>40000</v>
      </c>
      <c r="G95" s="38" t="n">
        <f aca="false">G96</f>
        <v>8800</v>
      </c>
      <c r="H95" s="38" t="n">
        <f aca="false">H96</f>
        <v>40000</v>
      </c>
      <c r="I95" s="38" t="n">
        <f aca="false">I96</f>
        <v>9227</v>
      </c>
      <c r="J95" s="38" t="n">
        <f aca="false">J96</f>
        <v>1018.48</v>
      </c>
      <c r="K95" s="17"/>
    </row>
    <row r="96" customFormat="false" ht="30" hidden="false" customHeight="false" outlineLevel="0" collapsed="false">
      <c r="A96" s="21" t="n">
        <v>45</v>
      </c>
      <c r="B96" s="22"/>
      <c r="C96" s="23"/>
      <c r="D96" s="14" t="n">
        <v>817100</v>
      </c>
      <c r="E96" s="14" t="s">
        <v>98</v>
      </c>
      <c r="F96" s="26" t="n">
        <v>40000</v>
      </c>
      <c r="G96" s="26" t="n">
        <v>8800</v>
      </c>
      <c r="H96" s="25" t="n">
        <v>40000</v>
      </c>
      <c r="I96" s="25" t="n">
        <v>9227</v>
      </c>
      <c r="J96" s="25" t="n">
        <v>1018.48</v>
      </c>
      <c r="K96" s="17"/>
    </row>
    <row r="97" customFormat="false" ht="28.5" hidden="false" customHeight="false" outlineLevel="0" collapsed="false">
      <c r="A97" s="5"/>
      <c r="B97" s="18"/>
      <c r="C97" s="19" t="n">
        <v>911</v>
      </c>
      <c r="D97" s="19"/>
      <c r="E97" s="19" t="s">
        <v>99</v>
      </c>
      <c r="F97" s="20" t="n">
        <f aca="false">F98</f>
        <v>30000</v>
      </c>
      <c r="G97" s="20" t="n">
        <f aca="false">G98</f>
        <v>6600</v>
      </c>
      <c r="H97" s="20" t="n">
        <f aca="false">H98</f>
        <v>30000</v>
      </c>
      <c r="I97" s="20" t="n">
        <f aca="false">I98</f>
        <v>6719</v>
      </c>
      <c r="J97" s="20" t="n">
        <f aca="false">J98</f>
        <v>0</v>
      </c>
      <c r="K97" s="17" t="n">
        <f aca="false">SUM(I97/G97)*100</f>
        <v>101.80303030303</v>
      </c>
    </row>
    <row r="98" customFormat="false" ht="60" hidden="false" customHeight="true" outlineLevel="0" collapsed="false">
      <c r="A98" s="21" t="n">
        <v>46</v>
      </c>
      <c r="B98" s="22"/>
      <c r="C98" s="23"/>
      <c r="D98" s="14" t="n">
        <v>911400</v>
      </c>
      <c r="E98" s="14" t="s">
        <v>100</v>
      </c>
      <c r="F98" s="26" t="n">
        <v>30000</v>
      </c>
      <c r="G98" s="26" t="n">
        <v>6600</v>
      </c>
      <c r="H98" s="25" t="n">
        <v>30000</v>
      </c>
      <c r="I98" s="25" t="n">
        <v>6719</v>
      </c>
      <c r="J98" s="25" t="n">
        <v>0</v>
      </c>
      <c r="K98" s="17" t="n">
        <f aca="false">SUM(I98/G98)*100</f>
        <v>101.80303030303</v>
      </c>
    </row>
    <row r="99" customFormat="false" ht="28.5" hidden="false" customHeight="false" outlineLevel="0" collapsed="false">
      <c r="A99" s="5"/>
      <c r="B99" s="18"/>
      <c r="C99" s="19" t="n">
        <v>921</v>
      </c>
      <c r="D99" s="19"/>
      <c r="E99" s="19" t="s">
        <v>101</v>
      </c>
      <c r="F99" s="20" t="n">
        <f aca="false">F100+F101</f>
        <v>1823255</v>
      </c>
      <c r="G99" s="20" t="n">
        <f aca="false">G100+G101</f>
        <v>0</v>
      </c>
      <c r="H99" s="20" t="n">
        <f aca="false">H100+H101</f>
        <v>1823255</v>
      </c>
      <c r="I99" s="20" t="n">
        <f aca="false">I100+I101</f>
        <v>0</v>
      </c>
      <c r="J99" s="20" t="n">
        <f aca="false">J100+J101</f>
        <v>0</v>
      </c>
      <c r="K99" s="17"/>
    </row>
    <row r="100" customFormat="false" ht="30" hidden="false" customHeight="false" outlineLevel="0" collapsed="false">
      <c r="A100" s="21" t="n">
        <v>47</v>
      </c>
      <c r="B100" s="22"/>
      <c r="C100" s="23"/>
      <c r="D100" s="14" t="n">
        <v>921200</v>
      </c>
      <c r="E100" s="14" t="s">
        <v>102</v>
      </c>
      <c r="F100" s="26" t="n">
        <v>1200000</v>
      </c>
      <c r="G100" s="26" t="n">
        <v>0</v>
      </c>
      <c r="H100" s="25" t="n">
        <v>1200000</v>
      </c>
      <c r="I100" s="25" t="n">
        <v>0</v>
      </c>
      <c r="J100" s="25" t="n">
        <v>0</v>
      </c>
      <c r="K100" s="17"/>
    </row>
    <row r="101" customFormat="false" ht="60" hidden="false" customHeight="false" outlineLevel="0" collapsed="false">
      <c r="A101" s="43" t="n">
        <v>48</v>
      </c>
      <c r="B101" s="44"/>
      <c r="C101" s="45"/>
      <c r="D101" s="46"/>
      <c r="E101" s="46" t="s">
        <v>103</v>
      </c>
      <c r="F101" s="47" t="n">
        <v>623255</v>
      </c>
      <c r="G101" s="47" t="n">
        <v>0</v>
      </c>
      <c r="H101" s="48" t="n">
        <v>623255</v>
      </c>
      <c r="I101" s="48" t="n">
        <v>0</v>
      </c>
      <c r="J101" s="48" t="n">
        <v>0</v>
      </c>
      <c r="K101" s="17"/>
    </row>
    <row r="102" s="34" customFormat="true" ht="28.5" hidden="false" customHeight="true" outlineLevel="0" collapsed="false">
      <c r="A102" s="43"/>
      <c r="B102" s="49"/>
      <c r="C102" s="50"/>
      <c r="D102" s="51"/>
      <c r="E102" s="52" t="s">
        <v>104</v>
      </c>
      <c r="F102" s="53" t="n">
        <f aca="false">F90+F91+F99</f>
        <v>46987984</v>
      </c>
      <c r="G102" s="53" t="n">
        <f aca="false">G90+G91+G99</f>
        <v>9430851.38</v>
      </c>
      <c r="H102" s="53" t="n">
        <f aca="false">H90+H91+H99</f>
        <v>46987984</v>
      </c>
      <c r="I102" s="53" t="n">
        <f aca="false">I90+I91+I99</f>
        <v>8127933.28</v>
      </c>
      <c r="J102" s="53" t="n">
        <f aca="false">J90+J91+J99</f>
        <v>8163573.84</v>
      </c>
      <c r="K102" s="17" t="n">
        <f aca="false">SUM(I102/G102)*100</f>
        <v>86.1845124315807</v>
      </c>
    </row>
    <row r="103" customFormat="false" ht="15" hidden="false" customHeight="false" outlineLevel="0" collapsed="false">
      <c r="A103" s="54"/>
      <c r="B103" s="55"/>
      <c r="C103" s="55"/>
      <c r="D103" s="55"/>
      <c r="E103" s="52" t="s">
        <v>105</v>
      </c>
      <c r="F103" s="56"/>
      <c r="G103" s="56"/>
      <c r="H103" s="56"/>
      <c r="I103" s="56" t="n">
        <v>71736</v>
      </c>
      <c r="J103" s="56" t="n">
        <v>14642</v>
      </c>
      <c r="K103" s="17"/>
    </row>
    <row r="104" customFormat="false" ht="28.5" hidden="false" customHeight="true" outlineLevel="0" collapsed="false">
      <c r="A104" s="54"/>
      <c r="B104" s="55"/>
      <c r="C104" s="55"/>
      <c r="D104" s="55"/>
      <c r="E104" s="52" t="s">
        <v>94</v>
      </c>
      <c r="F104" s="57" t="n">
        <f aca="false">F102+F103</f>
        <v>46987984</v>
      </c>
      <c r="G104" s="57" t="n">
        <f aca="false">G102+G103</f>
        <v>9430851.38</v>
      </c>
      <c r="H104" s="57" t="n">
        <f aca="false">H102+H103</f>
        <v>46987984</v>
      </c>
      <c r="I104" s="57" t="n">
        <f aca="false">I102+I103</f>
        <v>8199669.28</v>
      </c>
      <c r="J104" s="57" t="n">
        <f aca="false">J102+J103</f>
        <v>8178215.84</v>
      </c>
      <c r="K104" s="17" t="n">
        <f aca="false">SUM(I104/G104)*100</f>
        <v>86.9451648595485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2-05-08T11:59:33Z</cp:lastPrinted>
  <dcterms:modified xsi:type="dcterms:W3CDTF">2013-05-07T12:24:38Z</dcterms:modified>
  <cp:revision>0</cp:revision>
  <dc:subject/>
  <dc:title/>
</cp:coreProperties>
</file>