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3. годину</t>
  </si>
  <si>
    <t xml:space="preserve">План за I 
 квартал  2013.</t>
  </si>
  <si>
    <t xml:space="preserve">План након реалокација</t>
  </si>
  <si>
    <t xml:space="preserve">Извршење 
31.03.2013.</t>
  </si>
  <si>
    <t xml:space="preserve">Извршење 
31.03.2012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1+F43+F45</f>
        <v>36413920</v>
      </c>
      <c r="G8" s="22" t="n">
        <f aca="false">G9+G13+G16+G31+G35+G38+G41+G43+G45</f>
        <v>8253752.94</v>
      </c>
      <c r="H8" s="22" t="n">
        <f aca="false">H9+H13+H16+H31+H35+H38+H41+H43+H45</f>
        <v>36413920</v>
      </c>
      <c r="I8" s="22" t="n">
        <f aca="false">I9+I13+I16+I31+I35+I38+I41+I43+I45</f>
        <v>7787623.4</v>
      </c>
      <c r="J8" s="22" t="n">
        <f aca="false">J9+J13+J16+J31+J35+J38+J41+J43+J45</f>
        <v>8651410.73</v>
      </c>
      <c r="K8" s="23" t="n">
        <f aca="false">SUM(I8/G8)*100</f>
        <v>94.3525140213368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1828896</v>
      </c>
      <c r="G9" s="26" t="n">
        <f aca="false">G10+G11+G12</f>
        <v>2771415.48</v>
      </c>
      <c r="H9" s="26" t="n">
        <f aca="false">H10+H11+H12</f>
        <v>11828896</v>
      </c>
      <c r="I9" s="26" t="n">
        <f aca="false">I10+I11+I12</f>
        <v>2816944.15</v>
      </c>
      <c r="J9" s="26" t="n">
        <f aca="false">J10+J11+J12</f>
        <v>2824828.01</v>
      </c>
      <c r="K9" s="23" t="n">
        <f aca="false">SUM(I9/G9)*100</f>
        <v>101.642794821944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8649864</v>
      </c>
      <c r="G10" s="30" t="n">
        <v>2009494.38</v>
      </c>
      <c r="H10" s="30" t="n">
        <v>8649864</v>
      </c>
      <c r="I10" s="30" t="n">
        <v>2061525.71</v>
      </c>
      <c r="J10" s="30" t="n">
        <v>2154833.78</v>
      </c>
      <c r="K10" s="23" t="n">
        <f aca="false">SUM(I10/G10)*100</f>
        <v>102.589274720938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3025432</v>
      </c>
      <c r="G11" s="30" t="n">
        <v>732437.1</v>
      </c>
      <c r="H11" s="30" t="n">
        <v>3025432</v>
      </c>
      <c r="I11" s="30" t="n">
        <v>708915.22</v>
      </c>
      <c r="J11" s="30" t="n">
        <v>637059.95</v>
      </c>
      <c r="K11" s="23" t="n">
        <f aca="false">SUM(I11/G11)*100</f>
        <v>96.7885460744684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153600</v>
      </c>
      <c r="G12" s="30" t="n">
        <v>29484</v>
      </c>
      <c r="H12" s="30" t="n">
        <v>153600</v>
      </c>
      <c r="I12" s="30" t="n">
        <v>46503.22</v>
      </c>
      <c r="J12" s="30" t="n">
        <v>32934.28</v>
      </c>
      <c r="K12" s="23" t="n">
        <f aca="false">SUM(I12/G12)*100</f>
        <v>157.723578890246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415202</v>
      </c>
      <c r="G13" s="33" t="n">
        <f aca="false">G14+G15</f>
        <v>339648.48</v>
      </c>
      <c r="H13" s="33" t="n">
        <f aca="false">H14+H15</f>
        <v>1415202</v>
      </c>
      <c r="I13" s="33" t="n">
        <f aca="false">I14+I15</f>
        <v>228336</v>
      </c>
      <c r="J13" s="33" t="n">
        <f aca="false">J14+J15</f>
        <v>267043.61</v>
      </c>
      <c r="K13" s="23" t="n">
        <f aca="false">SUM(I13/G13)*100</f>
        <v>67.2271520249406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380202</v>
      </c>
      <c r="G14" s="30" t="n">
        <v>331248.48</v>
      </c>
      <c r="H14" s="30" t="n">
        <v>1380202</v>
      </c>
      <c r="I14" s="30" t="n">
        <v>228336</v>
      </c>
      <c r="J14" s="30" t="n">
        <v>267043.61</v>
      </c>
      <c r="K14" s="23" t="n">
        <f aca="false">SUM(I14/G14)*100</f>
        <v>68.931938948067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35000</v>
      </c>
      <c r="G15" s="30" t="n">
        <v>8400</v>
      </c>
      <c r="H15" s="30" t="n">
        <v>35000</v>
      </c>
      <c r="I15" s="30" t="n">
        <v>0</v>
      </c>
      <c r="J15" s="30" t="n">
        <v>0</v>
      </c>
      <c r="K15" s="23" t="n">
        <f aca="false">SUM(I15/G15)*100</f>
        <v>0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10209212</v>
      </c>
      <c r="G16" s="26" t="n">
        <f aca="false">G17+G18+G19+G20+G21+G22+G23+G24+G25+G26+G27+G28+G30+G29</f>
        <v>2683361.19</v>
      </c>
      <c r="H16" s="26" t="n">
        <f aca="false">H17+H18+H19+H20+H21+H22+H23+H24+H25+H26+H27+H28+H30+H29</f>
        <v>10209212</v>
      </c>
      <c r="I16" s="26" t="n">
        <f aca="false">I17+I18+I19+I20+I21+I22+I23+I24+I25+I26+I27+I28+I30+I29</f>
        <v>2460584.52</v>
      </c>
      <c r="J16" s="26" t="n">
        <f aca="false">J17+J18+J19+J20+J21+J22+J23+J24+J25+J26+J27+J28+J30+J29</f>
        <v>2902661.07</v>
      </c>
      <c r="K16" s="23" t="n">
        <f aca="false">SUM(I16/G16)*100</f>
        <v>91.6978500385928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0812</v>
      </c>
      <c r="G17" s="30" t="n">
        <v>1946.16</v>
      </c>
      <c r="H17" s="30" t="n">
        <v>10812</v>
      </c>
      <c r="I17" s="30" t="n">
        <v>2253</v>
      </c>
      <c r="J17" s="30" t="n">
        <v>3553</v>
      </c>
      <c r="K17" s="23" t="n">
        <f aca="false">SUM(I17/G17)*100</f>
        <v>115.766432359107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655176</v>
      </c>
      <c r="G18" s="30" t="n">
        <v>127371.68</v>
      </c>
      <c r="H18" s="30" t="n">
        <v>655176</v>
      </c>
      <c r="I18" s="30" t="n">
        <v>206203.25</v>
      </c>
      <c r="J18" s="30" t="n">
        <v>245631.7</v>
      </c>
      <c r="K18" s="23" t="n">
        <f aca="false">SUM(I18/G18)*100</f>
        <v>161.890971368204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979022</v>
      </c>
      <c r="G19" s="30" t="n">
        <v>288923.96</v>
      </c>
      <c r="H19" s="30" t="n">
        <v>979022</v>
      </c>
      <c r="I19" s="30" t="n">
        <v>135611.87</v>
      </c>
      <c r="J19" s="30" t="n">
        <v>115044.11</v>
      </c>
      <c r="K19" s="23" t="n">
        <f aca="false">SUM(I19/G19)*100</f>
        <v>46.9368722483244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466378</v>
      </c>
      <c r="G20" s="30" t="n">
        <v>221148.04</v>
      </c>
      <c r="H20" s="30" t="n">
        <v>466378</v>
      </c>
      <c r="I20" s="30" t="n">
        <v>96592.32</v>
      </c>
      <c r="J20" s="30" t="n">
        <v>133367.64</v>
      </c>
      <c r="K20" s="23" t="n">
        <f aca="false">SUM(I20/G20)*100</f>
        <v>43.6776740142033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450191</v>
      </c>
      <c r="G21" s="30" t="n">
        <v>99494.38</v>
      </c>
      <c r="H21" s="30" t="n">
        <v>450191</v>
      </c>
      <c r="I21" s="30" t="n">
        <v>93259.71</v>
      </c>
      <c r="J21" s="30" t="n">
        <v>101519.54</v>
      </c>
      <c r="K21" s="23" t="n">
        <f aca="false">SUM(I21/G21)*100</f>
        <v>93.7336460612147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201485</v>
      </c>
      <c r="G22" s="30" t="n">
        <v>36267.3</v>
      </c>
      <c r="H22" s="30" t="n">
        <v>201485</v>
      </c>
      <c r="I22" s="30" t="n">
        <v>30507.93</v>
      </c>
      <c r="J22" s="30" t="n">
        <v>41661.71</v>
      </c>
      <c r="K22" s="23" t="n">
        <f aca="false">SUM(I22/G22)*100</f>
        <v>84.119661513264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143800</v>
      </c>
      <c r="G23" s="30" t="n">
        <v>27988</v>
      </c>
      <c r="H23" s="30" t="n">
        <v>143800</v>
      </c>
      <c r="I23" s="30" t="n">
        <v>22098.05</v>
      </c>
      <c r="J23" s="30" t="n">
        <v>36715.08</v>
      </c>
      <c r="K23" s="23" t="n">
        <f aca="false">SUM(I23/G23)*100</f>
        <v>78.955445190796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51736</v>
      </c>
      <c r="G24" s="37" t="n">
        <v>25692.48</v>
      </c>
      <c r="H24" s="37" t="n">
        <v>151736</v>
      </c>
      <c r="I24" s="37" t="n">
        <v>24138</v>
      </c>
      <c r="J24" s="37" t="n">
        <v>26940.96</v>
      </c>
      <c r="K24" s="23" t="n">
        <f aca="false">SUM(I24/G24)*100</f>
        <v>93.949669319583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442955</v>
      </c>
      <c r="G25" s="37" t="n">
        <v>154393.14</v>
      </c>
      <c r="H25" s="37" t="n">
        <v>442955</v>
      </c>
      <c r="I25" s="37" t="n">
        <v>99096.66</v>
      </c>
      <c r="J25" s="37" t="n">
        <v>118278.96</v>
      </c>
      <c r="K25" s="23" t="n">
        <f aca="false">SUM(I25/G25)*100</f>
        <v>64.1846263376728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4480000</v>
      </c>
      <c r="G26" s="37" t="n">
        <v>944800</v>
      </c>
      <c r="H26" s="37" t="n">
        <v>4480000</v>
      </c>
      <c r="I26" s="37" t="n">
        <v>902573.9</v>
      </c>
      <c r="J26" s="37" t="n">
        <v>1143425.35</v>
      </c>
      <c r="K26" s="23" t="n">
        <f aca="false">SUM(I26/G26)*100</f>
        <v>95.530683742591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1351319</v>
      </c>
      <c r="G27" s="37" t="n">
        <v>607195.21</v>
      </c>
      <c r="H27" s="37" t="n">
        <v>1351319</v>
      </c>
      <c r="I27" s="37" t="n">
        <v>619499.17</v>
      </c>
      <c r="J27" s="37" t="n">
        <v>578236.58</v>
      </c>
      <c r="K27" s="23" t="n">
        <f aca="false">SUM(I27/G27)*100</f>
        <v>102.026359858801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841338</v>
      </c>
      <c r="G28" s="37" t="n">
        <v>139740.84</v>
      </c>
      <c r="H28" s="37" t="n">
        <v>841338</v>
      </c>
      <c r="I28" s="37" t="n">
        <v>226967.38</v>
      </c>
      <c r="J28" s="37" t="n">
        <v>190382.94</v>
      </c>
      <c r="K28" s="23" t="n">
        <f aca="false">SUM(I28/G28)*100</f>
        <v>162.420220173287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20000</v>
      </c>
      <c r="G29" s="37" t="n">
        <v>4800</v>
      </c>
      <c r="H29" s="37" t="n">
        <v>20000</v>
      </c>
      <c r="I29" s="37" t="n">
        <v>0</v>
      </c>
      <c r="J29" s="37" t="n">
        <v>165075.36</v>
      </c>
      <c r="K29" s="23" t="n">
        <f aca="false">SUM(I29/G29)*100</f>
        <v>0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3600</v>
      </c>
      <c r="H30" s="30" t="n">
        <v>15000</v>
      </c>
      <c r="I30" s="30" t="n">
        <v>1783.28</v>
      </c>
      <c r="J30" s="30" t="n">
        <v>2828.14</v>
      </c>
      <c r="K30" s="23" t="n">
        <f aca="false">SUM(I30/G30)*100</f>
        <v>49.5355555555556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920201</v>
      </c>
      <c r="G31" s="26" t="n">
        <f aca="false">G32+G33+G34</f>
        <v>518454.27</v>
      </c>
      <c r="H31" s="26" t="n">
        <f aca="false">H32+H33+H34</f>
        <v>1920201</v>
      </c>
      <c r="I31" s="26" t="n">
        <f aca="false">I32+I33+I34</f>
        <v>269951.61</v>
      </c>
      <c r="J31" s="26" t="n">
        <f aca="false">J32+J33+J34</f>
        <v>438954.05</v>
      </c>
      <c r="K31" s="23" t="n">
        <f aca="false">SUM(I31/G31)*100</f>
        <v>52.0685479164826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552619</v>
      </c>
      <c r="G32" s="30" t="n">
        <v>149207.13</v>
      </c>
      <c r="H32" s="30" t="n">
        <v>552619</v>
      </c>
      <c r="I32" s="30" t="n">
        <v>0</v>
      </c>
      <c r="J32" s="30" t="n">
        <v>0</v>
      </c>
      <c r="K32" s="23" t="n">
        <f aca="false">SUM(I32/G32)*100</f>
        <v>0</v>
      </c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357582</v>
      </c>
      <c r="G33" s="30" t="n">
        <v>366547.14</v>
      </c>
      <c r="H33" s="30" t="n">
        <v>1357582</v>
      </c>
      <c r="I33" s="30" t="n">
        <v>264941.32</v>
      </c>
      <c r="J33" s="30" t="n">
        <v>297395.15</v>
      </c>
      <c r="K33" s="23" t="n">
        <f aca="false">SUM(I33/G33)*100</f>
        <v>72.2802856953133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10000</v>
      </c>
      <c r="G34" s="30" t="n">
        <v>2700</v>
      </c>
      <c r="H34" s="30" t="n">
        <v>10000</v>
      </c>
      <c r="I34" s="30" t="n">
        <v>5010.29</v>
      </c>
      <c r="J34" s="30" t="n">
        <v>141558.9</v>
      </c>
      <c r="K34" s="23" t="n">
        <f aca="false">SUM(I34/G34)*100</f>
        <v>185.566296296296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300000</v>
      </c>
      <c r="G35" s="39" t="n">
        <f aca="false">G36+G37</f>
        <v>54000</v>
      </c>
      <c r="H35" s="39" t="n">
        <f aca="false">H36+H37</f>
        <v>300000</v>
      </c>
      <c r="I35" s="39" t="n">
        <f aca="false">I36+I37</f>
        <v>21600</v>
      </c>
      <c r="J35" s="39" t="n">
        <f aca="false">J36+J37</f>
        <v>24000</v>
      </c>
      <c r="K35" s="23" t="n">
        <f aca="false">SUM(I35/G35)*100</f>
        <v>40</v>
      </c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240000</v>
      </c>
      <c r="G36" s="30" t="n">
        <v>43200</v>
      </c>
      <c r="H36" s="30" t="n">
        <v>240000</v>
      </c>
      <c r="I36" s="30" t="n">
        <v>21600</v>
      </c>
      <c r="J36" s="30" t="n">
        <v>24000</v>
      </c>
      <c r="K36" s="23" t="n">
        <f aca="false">SUM(I36/G36)*100</f>
        <v>50</v>
      </c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60000</v>
      </c>
      <c r="G37" s="30" t="n">
        <v>10800</v>
      </c>
      <c r="H37" s="30" t="n">
        <v>60000</v>
      </c>
      <c r="I37" s="30" t="n">
        <v>0</v>
      </c>
      <c r="J37" s="30" t="n">
        <v>0</v>
      </c>
      <c r="K37" s="23" t="n">
        <f aca="false">SUM(I37/G37)*100</f>
        <v>0</v>
      </c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</f>
        <v>6440660</v>
      </c>
      <c r="G38" s="39" t="n">
        <f aca="false">G39+G40</f>
        <v>1174518.8</v>
      </c>
      <c r="H38" s="39" t="n">
        <f aca="false">H39+H40</f>
        <v>6440660</v>
      </c>
      <c r="I38" s="39" t="n">
        <f aca="false">I39+I40</f>
        <v>1164003.42</v>
      </c>
      <c r="J38" s="39" t="n">
        <f aca="false">J39+J40</f>
        <v>1470576.96</v>
      </c>
      <c r="K38" s="23" t="n">
        <f aca="false">SUM(I38/G38)*100</f>
        <v>99.1047073916569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6280660</v>
      </c>
      <c r="G39" s="30" t="n">
        <v>1145718.8</v>
      </c>
      <c r="H39" s="30" t="n">
        <v>6280660</v>
      </c>
      <c r="I39" s="30" t="n">
        <v>1164003.42</v>
      </c>
      <c r="J39" s="30" t="n">
        <v>1467514.96</v>
      </c>
      <c r="K39" s="23" t="n">
        <f aca="false">SUM(I39/G39)*100</f>
        <v>101.595908175723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160000</v>
      </c>
      <c r="G40" s="30" t="n">
        <v>28800</v>
      </c>
      <c r="H40" s="30" t="n">
        <v>160000</v>
      </c>
      <c r="I40" s="30" t="n">
        <v>0</v>
      </c>
      <c r="J40" s="30" t="n">
        <v>3062</v>
      </c>
      <c r="K40" s="23" t="n">
        <f aca="false">SUM(I40/G40)*100</f>
        <v>0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240000</v>
      </c>
      <c r="G41" s="26" t="n">
        <f aca="false">G42</f>
        <v>7200</v>
      </c>
      <c r="H41" s="26" t="n">
        <f aca="false">H42</f>
        <v>240000</v>
      </c>
      <c r="I41" s="26" t="n">
        <f aca="false">I42</f>
        <v>7036.58</v>
      </c>
      <c r="J41" s="26" t="n">
        <f aca="false">J42</f>
        <v>4000</v>
      </c>
      <c r="K41" s="23" t="n">
        <f aca="false">SUM(I41/G41)*100</f>
        <v>97.7302777777778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240000</v>
      </c>
      <c r="G42" s="37" t="n">
        <v>7200</v>
      </c>
      <c r="H42" s="37" t="n">
        <v>240000</v>
      </c>
      <c r="I42" s="37" t="n">
        <v>7036.58</v>
      </c>
      <c r="J42" s="37" t="n">
        <v>4000</v>
      </c>
      <c r="K42" s="23" t="n">
        <f aca="false">SUM(I42/G42)*100</f>
        <v>97.7302777777778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154000</v>
      </c>
      <c r="G43" s="26" t="n">
        <f aca="false">G44</f>
        <v>18000</v>
      </c>
      <c r="H43" s="26" t="n">
        <f aca="false">H44</f>
        <v>154000</v>
      </c>
      <c r="I43" s="26" t="n">
        <f aca="false">I44</f>
        <v>0</v>
      </c>
      <c r="J43" s="26" t="n">
        <f aca="false">J44</f>
        <v>12792.41</v>
      </c>
      <c r="K43" s="23" t="n">
        <f aca="false">SUM(I43/G43)*100</f>
        <v>0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154000</v>
      </c>
      <c r="G44" s="30" t="n">
        <v>18000</v>
      </c>
      <c r="H44" s="30" t="n">
        <v>154000</v>
      </c>
      <c r="I44" s="30" t="n">
        <v>0</v>
      </c>
      <c r="J44" s="30" t="n">
        <v>12792.41</v>
      </c>
      <c r="K44" s="23" t="n">
        <f aca="false">SUM(I44/G44)*100</f>
        <v>0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3905749</v>
      </c>
      <c r="G45" s="39" t="n">
        <f aca="false">G46+G47+G48+G49</f>
        <v>687154.72</v>
      </c>
      <c r="H45" s="39" t="n">
        <f aca="false">H46+H47+H48+H49</f>
        <v>3905749</v>
      </c>
      <c r="I45" s="39" t="n">
        <f aca="false">I46+I47+I48+I49</f>
        <v>819167.12</v>
      </c>
      <c r="J45" s="39" t="n">
        <f aca="false">J46+J47+J48+J49</f>
        <v>706554.62</v>
      </c>
      <c r="K45" s="23" t="n">
        <f aca="false">SUM(I45/G45)*100</f>
        <v>119.211452116635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320000</v>
      </c>
      <c r="G46" s="30" t="n">
        <v>104180</v>
      </c>
      <c r="H46" s="30" t="n">
        <v>320000</v>
      </c>
      <c r="I46" s="30" t="n">
        <v>50759.4</v>
      </c>
      <c r="J46" s="30" t="n">
        <v>63513.47</v>
      </c>
      <c r="K46" s="23" t="n">
        <f aca="false">SUM(I46/G46)*100</f>
        <v>48.7227874832022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2842344</v>
      </c>
      <c r="G47" s="30" t="n">
        <v>449161.92</v>
      </c>
      <c r="H47" s="30" t="n">
        <v>2842344</v>
      </c>
      <c r="I47" s="30" t="n">
        <v>606372.6</v>
      </c>
      <c r="J47" s="30" t="n">
        <v>456290.26</v>
      </c>
      <c r="K47" s="23" t="n">
        <f aca="false">SUM(I47/G47)*100</f>
        <v>135.000892328539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376000</v>
      </c>
      <c r="G48" s="30" t="n">
        <v>67680</v>
      </c>
      <c r="H48" s="30" t="n">
        <v>376000</v>
      </c>
      <c r="I48" s="30" t="n">
        <v>75322.38</v>
      </c>
      <c r="J48" s="30" t="n">
        <v>105160.1</v>
      </c>
      <c r="K48" s="23" t="n">
        <f aca="false">SUM(I48/G48)*100</f>
        <v>111.291932624113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367405</v>
      </c>
      <c r="G49" s="30" t="n">
        <v>66132.8</v>
      </c>
      <c r="H49" s="30" t="n">
        <v>367405</v>
      </c>
      <c r="I49" s="30" t="n">
        <v>86712.74</v>
      </c>
      <c r="J49" s="30" t="n">
        <v>81590.79</v>
      </c>
      <c r="K49" s="23" t="n">
        <f aca="false">SUM(I49/G49)*100</f>
        <v>131.119111847676</v>
      </c>
    </row>
    <row r="50" customFormat="false" ht="15" hidden="false" customHeight="false" outlineLevel="0" collapsed="false">
      <c r="A50" s="20"/>
      <c r="B50" s="21" t="n">
        <v>51</v>
      </c>
      <c r="C50" s="21"/>
      <c r="D50" s="21"/>
      <c r="E50" s="21" t="s">
        <v>52</v>
      </c>
      <c r="F50" s="39" t="n">
        <f aca="false">F51+F55+F57+F63+F59+F61</f>
        <v>10483064</v>
      </c>
      <c r="G50" s="39" t="n">
        <f aca="false">G51+G55+G57+G63+G59+G61</f>
        <v>1624496.6</v>
      </c>
      <c r="H50" s="39" t="n">
        <f aca="false">H51+H55+H57+H63+H59+H61</f>
        <v>10483064</v>
      </c>
      <c r="I50" s="39" t="n">
        <f aca="false">I51+I55+I57+I63+I59+I61</f>
        <v>1364786.86</v>
      </c>
      <c r="J50" s="39" t="n">
        <f aca="false">J51+J55+J57+J63+J59+J61</f>
        <v>2617316.69</v>
      </c>
      <c r="K50" s="23" t="n">
        <f aca="false">SUM(I50/G50)*100</f>
        <v>84.0129095991952</v>
      </c>
    </row>
    <row r="51" customFormat="false" ht="28.5" hidden="false" customHeight="false" outlineLevel="0" collapsed="false">
      <c r="A51" s="10"/>
      <c r="B51" s="24"/>
      <c r="C51" s="25" t="n">
        <v>511</v>
      </c>
      <c r="D51" s="25"/>
      <c r="E51" s="25" t="s">
        <v>53</v>
      </c>
      <c r="F51" s="26" t="n">
        <f aca="false">F52+F53+F54</f>
        <v>5338110</v>
      </c>
      <c r="G51" s="26" t="n">
        <f aca="false">G52+G53+G54</f>
        <v>800569.6</v>
      </c>
      <c r="H51" s="26" t="n">
        <f aca="false">H52+H53+H54</f>
        <v>5338110</v>
      </c>
      <c r="I51" s="26" t="n">
        <f aca="false">I52+I53+I54</f>
        <v>700141.54</v>
      </c>
      <c r="J51" s="26" t="n">
        <f aca="false">J52+J53+J54</f>
        <v>1141521.99</v>
      </c>
      <c r="K51" s="23" t="n">
        <f aca="false">SUM(I51/G51)*100</f>
        <v>87.4554242379426</v>
      </c>
    </row>
    <row r="52" customFormat="false" ht="15" hidden="false" customHeight="false" outlineLevel="0" collapsed="false">
      <c r="A52" s="27" t="n">
        <v>33</v>
      </c>
      <c r="B52" s="28"/>
      <c r="C52" s="29"/>
      <c r="D52" s="20" t="n">
        <v>511100</v>
      </c>
      <c r="E52" s="20" t="s">
        <v>54</v>
      </c>
      <c r="F52" s="30" t="n">
        <v>4828255</v>
      </c>
      <c r="G52" s="30" t="n">
        <v>711095.7</v>
      </c>
      <c r="H52" s="30" t="n">
        <v>4828255</v>
      </c>
      <c r="I52" s="30" t="n">
        <v>678566.49</v>
      </c>
      <c r="J52" s="30" t="n">
        <v>1089883.87</v>
      </c>
      <c r="K52" s="23" t="n">
        <f aca="false">SUM(I52/G52)*100</f>
        <v>95.4254807053397</v>
      </c>
    </row>
    <row r="53" customFormat="false" ht="30" hidden="false" customHeight="false" outlineLevel="0" collapsed="false">
      <c r="A53" s="27" t="n">
        <v>34</v>
      </c>
      <c r="B53" s="28"/>
      <c r="C53" s="29"/>
      <c r="D53" s="20" t="n">
        <v>511200</v>
      </c>
      <c r="E53" s="20" t="s">
        <v>55</v>
      </c>
      <c r="F53" s="30" t="n">
        <v>369070</v>
      </c>
      <c r="G53" s="30" t="n">
        <v>60432.6</v>
      </c>
      <c r="H53" s="30" t="n">
        <v>369070</v>
      </c>
      <c r="I53" s="30" t="n">
        <v>9976.05</v>
      </c>
      <c r="J53" s="30" t="n">
        <v>31813.53</v>
      </c>
      <c r="K53" s="23" t="n">
        <f aca="false">SUM(I53/G53)*100</f>
        <v>16.5077292719492</v>
      </c>
    </row>
    <row r="54" customFormat="false" ht="15" hidden="false" customHeight="false" outlineLevel="0" collapsed="false">
      <c r="A54" s="27" t="n">
        <v>35</v>
      </c>
      <c r="B54" s="28"/>
      <c r="C54" s="29"/>
      <c r="D54" s="20" t="n">
        <v>511300</v>
      </c>
      <c r="E54" s="20" t="s">
        <v>56</v>
      </c>
      <c r="F54" s="30" t="n">
        <v>140785</v>
      </c>
      <c r="G54" s="30" t="n">
        <v>29041.3</v>
      </c>
      <c r="H54" s="30" t="n">
        <v>140785</v>
      </c>
      <c r="I54" s="30" t="n">
        <v>11599</v>
      </c>
      <c r="J54" s="30" t="n">
        <v>19824.59</v>
      </c>
      <c r="K54" s="23" t="n">
        <f aca="false">SUM(I54/G54)*100</f>
        <v>39.9396721221158</v>
      </c>
    </row>
    <row r="55" customFormat="false" ht="28.5" hidden="false" customHeight="false" outlineLevel="0" collapsed="false">
      <c r="A55" s="27"/>
      <c r="B55" s="28"/>
      <c r="C55" s="29"/>
      <c r="D55" s="20"/>
      <c r="E55" s="38" t="s">
        <v>57</v>
      </c>
      <c r="F55" s="39" t="n">
        <f aca="false">F56</f>
        <v>1300000</v>
      </c>
      <c r="G55" s="39" t="n">
        <f aca="false">G56</f>
        <v>126000</v>
      </c>
      <c r="H55" s="39" t="n">
        <f aca="false">H56</f>
        <v>1300000</v>
      </c>
      <c r="I55" s="39" t="n">
        <f aca="false">I56</f>
        <v>56232.28</v>
      </c>
      <c r="J55" s="39" t="n">
        <f aca="false">J56</f>
        <v>875566</v>
      </c>
      <c r="K55" s="23" t="n">
        <f aca="false">SUM(I55/G55)*100</f>
        <v>44.6287936507937</v>
      </c>
    </row>
    <row r="56" customFormat="false" ht="30" hidden="false" customHeight="false" outlineLevel="0" collapsed="false">
      <c r="A56" s="27" t="n">
        <v>36</v>
      </c>
      <c r="B56" s="28"/>
      <c r="C56" s="29" t="n">
        <v>513</v>
      </c>
      <c r="D56" s="20" t="n">
        <v>513100</v>
      </c>
      <c r="E56" s="20" t="s">
        <v>58</v>
      </c>
      <c r="F56" s="30" t="n">
        <v>1300000</v>
      </c>
      <c r="G56" s="30" t="n">
        <v>126000</v>
      </c>
      <c r="H56" s="30" t="n">
        <v>1300000</v>
      </c>
      <c r="I56" s="30" t="n">
        <v>56232.28</v>
      </c>
      <c r="J56" s="30" t="n">
        <v>875566</v>
      </c>
      <c r="K56" s="23" t="n">
        <f aca="false">SUM(I56/G56)*100</f>
        <v>44.6287936507937</v>
      </c>
    </row>
    <row r="57" customFormat="false" ht="28.5" hidden="false" customHeight="false" outlineLevel="0" collapsed="false">
      <c r="A57" s="27"/>
      <c r="B57" s="28"/>
      <c r="C57" s="29" t="n">
        <v>511</v>
      </c>
      <c r="D57" s="20"/>
      <c r="E57" s="38" t="s">
        <v>59</v>
      </c>
      <c r="F57" s="39" t="n">
        <f aca="false">F58</f>
        <v>250000</v>
      </c>
      <c r="G57" s="39" t="n">
        <f aca="false">G58</f>
        <v>45000</v>
      </c>
      <c r="H57" s="39" t="n">
        <f aca="false">H58</f>
        <v>250000</v>
      </c>
      <c r="I57" s="39" t="n">
        <f aca="false">I58</f>
        <v>13760</v>
      </c>
      <c r="J57" s="39" t="n">
        <f aca="false">J58</f>
        <v>89219.64</v>
      </c>
      <c r="K57" s="23" t="n">
        <f aca="false">SUM(I57/G57)*100</f>
        <v>30.5777777777778</v>
      </c>
    </row>
    <row r="58" customFormat="false" ht="15" hidden="false" customHeight="false" outlineLevel="0" collapsed="false">
      <c r="A58" s="27" t="n">
        <v>37</v>
      </c>
      <c r="B58" s="28"/>
      <c r="C58" s="29"/>
      <c r="D58" s="20" t="n">
        <v>511700</v>
      </c>
      <c r="E58" s="20" t="s">
        <v>60</v>
      </c>
      <c r="F58" s="30" t="n">
        <v>250000</v>
      </c>
      <c r="G58" s="30" t="n">
        <v>45000</v>
      </c>
      <c r="H58" s="30" t="n">
        <v>250000</v>
      </c>
      <c r="I58" s="30" t="n">
        <v>13760</v>
      </c>
      <c r="J58" s="30" t="n">
        <v>89219.64</v>
      </c>
      <c r="K58" s="23" t="n">
        <f aca="false">SUM(I58/G58)*100</f>
        <v>30.5777777777778</v>
      </c>
    </row>
    <row r="59" customFormat="false" ht="15" hidden="false" customHeight="false" outlineLevel="0" collapsed="false">
      <c r="A59" s="27"/>
      <c r="B59" s="28"/>
      <c r="C59" s="29" t="n">
        <v>516</v>
      </c>
      <c r="D59" s="20" t="n">
        <v>516100</v>
      </c>
      <c r="E59" s="20" t="s">
        <v>61</v>
      </c>
      <c r="F59" s="39" t="n">
        <f aca="false">F60</f>
        <v>10000</v>
      </c>
      <c r="G59" s="39" t="n">
        <f aca="false">G60</f>
        <v>1800</v>
      </c>
      <c r="H59" s="39" t="n">
        <f aca="false">H60</f>
        <v>10000</v>
      </c>
      <c r="I59" s="39" t="n">
        <f aca="false">I60</f>
        <v>0</v>
      </c>
      <c r="J59" s="39" t="n">
        <f aca="false">J60</f>
        <v>264.89</v>
      </c>
      <c r="K59" s="23"/>
    </row>
    <row r="60" customFormat="false" ht="15" hidden="false" customHeight="false" outlineLevel="0" collapsed="false">
      <c r="A60" s="27" t="n">
        <v>38</v>
      </c>
      <c r="B60" s="28"/>
      <c r="C60" s="29"/>
      <c r="D60" s="20"/>
      <c r="E60" s="20" t="s">
        <v>62</v>
      </c>
      <c r="F60" s="30" t="n">
        <v>10000</v>
      </c>
      <c r="G60" s="30" t="n">
        <v>1800</v>
      </c>
      <c r="H60" s="30" t="n">
        <v>10000</v>
      </c>
      <c r="I60" s="30" t="n">
        <v>0</v>
      </c>
      <c r="J60" s="30" t="n">
        <v>264.89</v>
      </c>
      <c r="K60" s="23"/>
    </row>
    <row r="61" customFormat="false" ht="15" hidden="false" customHeight="false" outlineLevel="0" collapsed="false">
      <c r="A61" s="27"/>
      <c r="B61" s="28"/>
      <c r="C61" s="29" t="n">
        <v>517</v>
      </c>
      <c r="D61" s="20" t="n">
        <v>517100</v>
      </c>
      <c r="E61" s="38" t="s">
        <v>63</v>
      </c>
      <c r="F61" s="39" t="n">
        <f aca="false">F62</f>
        <v>73500</v>
      </c>
      <c r="G61" s="39" t="n">
        <f aca="false">G62</f>
        <v>17730</v>
      </c>
      <c r="H61" s="39" t="n">
        <f aca="false">H62</f>
        <v>73500</v>
      </c>
      <c r="I61" s="39" t="n">
        <f aca="false">I62</f>
        <v>10169.2</v>
      </c>
      <c r="J61" s="39" t="n">
        <f aca="false">J62</f>
        <v>18621.33</v>
      </c>
      <c r="K61" s="23"/>
    </row>
    <row r="62" customFormat="false" ht="15" hidden="false" customHeight="false" outlineLevel="0" collapsed="false">
      <c r="A62" s="27" t="n">
        <v>39</v>
      </c>
      <c r="B62" s="28"/>
      <c r="C62" s="29"/>
      <c r="D62" s="20"/>
      <c r="E62" s="20" t="s">
        <v>63</v>
      </c>
      <c r="F62" s="30" t="n">
        <v>73500</v>
      </c>
      <c r="G62" s="30" t="n">
        <v>17730</v>
      </c>
      <c r="H62" s="30" t="n">
        <v>73500</v>
      </c>
      <c r="I62" s="30" t="n">
        <v>10169.2</v>
      </c>
      <c r="J62" s="30" t="n">
        <v>18621.33</v>
      </c>
      <c r="K62" s="23"/>
    </row>
    <row r="63" customFormat="false" ht="15" hidden="false" customHeight="false" outlineLevel="0" collapsed="false">
      <c r="A63" s="10"/>
      <c r="B63" s="24"/>
      <c r="C63" s="25" t="n">
        <v>62</v>
      </c>
      <c r="D63" s="25" t="n">
        <v>621</v>
      </c>
      <c r="E63" s="25" t="s">
        <v>64</v>
      </c>
      <c r="F63" s="26" t="n">
        <f aca="false">F64+F65+F66</f>
        <v>3511454</v>
      </c>
      <c r="G63" s="26" t="n">
        <f aca="false">G64+G65+G66</f>
        <v>633397</v>
      </c>
      <c r="H63" s="26" t="n">
        <f aca="false">H64+H65+H66</f>
        <v>3511454</v>
      </c>
      <c r="I63" s="26" t="n">
        <f aca="false">I64+I65+I66</f>
        <v>584483.84</v>
      </c>
      <c r="J63" s="26" t="n">
        <f aca="false">J64+J65+J66</f>
        <v>492122.84</v>
      </c>
      <c r="K63" s="23" t="n">
        <f aca="false">SUM(I63/G63)*100</f>
        <v>92.2776457735038</v>
      </c>
    </row>
    <row r="64" customFormat="false" ht="30" hidden="false" customHeight="false" outlineLevel="0" collapsed="false">
      <c r="A64" s="10" t="n">
        <v>40</v>
      </c>
      <c r="B64" s="24"/>
      <c r="C64" s="25"/>
      <c r="D64" s="44" t="n">
        <v>621100</v>
      </c>
      <c r="E64" s="44" t="s">
        <v>65</v>
      </c>
      <c r="F64" s="45" t="n">
        <v>977866</v>
      </c>
      <c r="G64" s="45" t="n">
        <v>0</v>
      </c>
      <c r="H64" s="45" t="n">
        <v>977866</v>
      </c>
      <c r="I64" s="46" t="n">
        <v>0</v>
      </c>
      <c r="J64" s="46" t="n">
        <v>0</v>
      </c>
      <c r="K64" s="23"/>
    </row>
    <row r="65" customFormat="false" ht="30" hidden="false" customHeight="false" outlineLevel="0" collapsed="false">
      <c r="A65" s="27" t="n">
        <v>41</v>
      </c>
      <c r="B65" s="28"/>
      <c r="C65" s="29"/>
      <c r="D65" s="20" t="n">
        <v>621300</v>
      </c>
      <c r="E65" s="20" t="s">
        <v>66</v>
      </c>
      <c r="F65" s="30" t="n">
        <v>2509888</v>
      </c>
      <c r="G65" s="30" t="n">
        <v>627472</v>
      </c>
      <c r="H65" s="30" t="n">
        <v>2509888</v>
      </c>
      <c r="I65" s="30" t="n">
        <v>584483.84</v>
      </c>
      <c r="J65" s="30" t="n">
        <v>492122.84</v>
      </c>
      <c r="K65" s="23" t="n">
        <f aca="false">SUM(I65/G65)*100</f>
        <v>93.1489915087845</v>
      </c>
    </row>
    <row r="66" customFormat="false" ht="15" hidden="false" customHeight="false" outlineLevel="0" collapsed="false">
      <c r="A66" s="27" t="n">
        <v>42</v>
      </c>
      <c r="B66" s="47"/>
      <c r="C66" s="48"/>
      <c r="D66" s="49" t="n">
        <v>621500</v>
      </c>
      <c r="E66" s="50" t="s">
        <v>67</v>
      </c>
      <c r="F66" s="30" t="n">
        <v>23700</v>
      </c>
      <c r="G66" s="30" t="n">
        <v>5925</v>
      </c>
      <c r="H66" s="30" t="n">
        <v>23700</v>
      </c>
      <c r="I66" s="30" t="n">
        <v>0</v>
      </c>
      <c r="J66" s="30" t="n">
        <v>0</v>
      </c>
      <c r="K66" s="23"/>
    </row>
    <row r="67" customFormat="false" ht="15" hidden="false" customHeight="true" outlineLevel="0" collapsed="false">
      <c r="A67" s="51"/>
      <c r="B67" s="52" t="s">
        <v>68</v>
      </c>
      <c r="C67" s="52"/>
      <c r="D67" s="52"/>
      <c r="E67" s="52"/>
      <c r="F67" s="53" t="n">
        <v>91000</v>
      </c>
      <c r="G67" s="53" t="n">
        <v>9150</v>
      </c>
      <c r="H67" s="53" t="n">
        <v>91000</v>
      </c>
      <c r="I67" s="53" t="n">
        <v>0</v>
      </c>
      <c r="J67" s="53" t="n">
        <v>0</v>
      </c>
      <c r="K67" s="23" t="n">
        <f aca="false">SUM(I67/G67)*100</f>
        <v>0</v>
      </c>
    </row>
    <row r="68" customFormat="false" ht="15" hidden="false" customHeight="false" outlineLevel="0" collapsed="false">
      <c r="A68" s="51"/>
      <c r="B68" s="54"/>
      <c r="C68" s="55"/>
      <c r="D68" s="55"/>
      <c r="E68" s="56" t="s">
        <v>69</v>
      </c>
      <c r="F68" s="57" t="n">
        <f aca="false">F8+F50+F67</f>
        <v>46987984</v>
      </c>
      <c r="G68" s="57" t="n">
        <f aca="false">G8+G50+G67</f>
        <v>9887399.54</v>
      </c>
      <c r="H68" s="57" t="n">
        <f aca="false">H8+H50+H67</f>
        <v>46987984</v>
      </c>
      <c r="I68" s="57" t="n">
        <f aca="false">I8+I50+I67</f>
        <v>9152410.26</v>
      </c>
      <c r="J68" s="57" t="n">
        <f aca="false">J8+J50+J67</f>
        <v>11268727.42</v>
      </c>
      <c r="K68" s="23"/>
    </row>
    <row r="69" customFormat="false" ht="15" hidden="false" customHeight="false" outlineLevel="0" collapsed="false">
      <c r="A69" s="51"/>
      <c r="B69" s="54"/>
      <c r="C69" s="55"/>
      <c r="D69" s="55"/>
      <c r="E69" s="58" t="s">
        <v>70</v>
      </c>
      <c r="F69" s="53"/>
      <c r="G69" s="53"/>
      <c r="H69" s="53"/>
      <c r="I69" s="53" t="n">
        <v>23906</v>
      </c>
      <c r="J69" s="53" t="n">
        <v>4600</v>
      </c>
      <c r="K69" s="23"/>
    </row>
    <row r="70" customFormat="false" ht="15" hidden="false" customHeight="true" outlineLevel="0" collapsed="false">
      <c r="A70" s="51"/>
      <c r="B70" s="59" t="s">
        <v>71</v>
      </c>
      <c r="C70" s="59"/>
      <c r="D70" s="59"/>
      <c r="E70" s="59"/>
      <c r="F70" s="60" t="n">
        <f aca="false">F8+F50+F67+F69</f>
        <v>46987984</v>
      </c>
      <c r="G70" s="60" t="n">
        <f aca="false">G8+G50+G67+G69</f>
        <v>9887399.54</v>
      </c>
      <c r="H70" s="60" t="n">
        <f aca="false">H8+H50+H67+H69</f>
        <v>46987984</v>
      </c>
      <c r="I70" s="60" t="n">
        <f aca="false">I8+I50+I67+I69</f>
        <v>9176316.26</v>
      </c>
      <c r="J70" s="60" t="n">
        <f aca="false">J8+J50+J67+J69</f>
        <v>11273327.42</v>
      </c>
      <c r="K70" s="23" t="n">
        <f aca="false">SUM(I70/G70)*100</f>
        <v>92.8081870554207</v>
      </c>
    </row>
  </sheetData>
  <mergeCells count="7">
    <mergeCell ref="A3:K3"/>
    <mergeCell ref="B4:K4"/>
    <mergeCell ref="B5:K5"/>
    <mergeCell ref="B6:D6"/>
    <mergeCell ref="B7:D7"/>
    <mergeCell ref="B67:E67"/>
    <mergeCell ref="B70:E7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4-22T07:42:06Z</cp:lastPrinted>
  <dcterms:modified xsi:type="dcterms:W3CDTF">2013-05-07T13:38:01Z</dcterms:modified>
  <cp:revision>0</cp:revision>
  <dc:subject/>
  <dc:title/>
</cp:coreProperties>
</file>