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6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 2015.године.</t>
  </si>
  <si>
    <t xml:space="preserve">процјена остварења 2015.</t>
  </si>
  <si>
    <t xml:space="preserve">Буџет  2016.године.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1627883</v>
      </c>
      <c r="G5" s="14" t="n">
        <f aca="false">G6+G32+G35</f>
        <v>32867014</v>
      </c>
      <c r="H5" s="14" t="n">
        <f aca="false">H6+H32+H35</f>
        <v>32850066</v>
      </c>
      <c r="I5" s="15" t="n">
        <f aca="false">SUM(H5/G5)*100</f>
        <v>99.9484346220195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1577883</v>
      </c>
      <c r="G6" s="22" t="n">
        <f aca="false">G7+G10+G20+G24+G26+G28</f>
        <v>32817014</v>
      </c>
      <c r="H6" s="22" t="n">
        <f aca="false">H7+H10+H20+H24+H26+H28</f>
        <v>32800066</v>
      </c>
      <c r="I6" s="15" t="n">
        <f aca="false">SUM(H6/G6)*100</f>
        <v>99.9483560570136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3098922</v>
      </c>
      <c r="G7" s="28" t="n">
        <f aca="false">G8+G9</f>
        <v>13128914</v>
      </c>
      <c r="H7" s="28" t="n">
        <f aca="false">H8+H9</f>
        <v>13587763</v>
      </c>
      <c r="I7" s="15" t="n">
        <f aca="false">SUM(H7/G7)*100</f>
        <v>103.494950153531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9069927</v>
      </c>
      <c r="G8" s="30" t="n">
        <v>9101347</v>
      </c>
      <c r="H8" s="31" t="n">
        <v>9445629</v>
      </c>
      <c r="I8" s="15" t="n">
        <f aca="false">SUM(H8/G8)*100</f>
        <v>103.782758749886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4028995</v>
      </c>
      <c r="G9" s="33" t="n">
        <v>4027567</v>
      </c>
      <c r="H9" s="34" t="n">
        <v>4142134</v>
      </c>
      <c r="I9" s="15" t="n">
        <f aca="false">SUM(H9/G9)*100</f>
        <v>102.84457092830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8342750</v>
      </c>
      <c r="H10" s="40" t="n">
        <f aca="false">H11+H12+H13+H14+H15+H16+H17+H18+H19</f>
        <v>8605403</v>
      </c>
      <c r="I10" s="15" t="n">
        <f aca="false">SUM(H10/G10)*100</f>
        <v>103.148278445357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12832</v>
      </c>
      <c r="H11" s="46" t="n">
        <v>19532</v>
      </c>
      <c r="I11" s="15" t="n">
        <f aca="false">SUM(H11/G11)*100</f>
        <v>152.213216957606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1486897</v>
      </c>
      <c r="H12" s="46" t="n">
        <v>1484750</v>
      </c>
      <c r="I12" s="15" t="n">
        <f aca="false">SUM(H12/G12)*100</f>
        <v>99.8556053311023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260127</v>
      </c>
      <c r="H13" s="46" t="n">
        <v>259012</v>
      </c>
      <c r="I13" s="15" t="n">
        <f aca="false">SUM(H13/G13)*100</f>
        <v>99.5713632187355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237175</v>
      </c>
      <c r="H14" s="46" t="n">
        <v>241907</v>
      </c>
      <c r="I14" s="15" t="n">
        <f aca="false">SUM(H14/G14)*100</f>
        <v>101.995151259618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1041639</v>
      </c>
      <c r="H15" s="46" t="n">
        <v>1341051</v>
      </c>
      <c r="I15" s="15" t="n">
        <f aca="false">SUM(H15/G15)*100</f>
        <v>128.744315449018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91488</v>
      </c>
      <c r="H16" s="46" t="n">
        <v>196974</v>
      </c>
      <c r="I16" s="15" t="n">
        <f aca="false">SUM(H16/G16)*100</f>
        <v>102.864931483957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490382</v>
      </c>
      <c r="H17" s="46" t="n">
        <v>526329</v>
      </c>
      <c r="I17" s="15" t="n">
        <f aca="false">SUM(H17/G17)*100</f>
        <v>107.330407722959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2800000</v>
      </c>
      <c r="H18" s="46" t="n">
        <v>2720000</v>
      </c>
      <c r="I18" s="15" t="n">
        <f aca="false">SUM(H18/G18)*100</f>
        <v>97.1428571428571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822210</v>
      </c>
      <c r="H19" s="46" t="n">
        <v>1815848</v>
      </c>
      <c r="I19" s="15" t="n">
        <f aca="false">SUM(H19/G19)*100</f>
        <v>99.6508635118894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670100</v>
      </c>
      <c r="H20" s="51" t="n">
        <f aca="false">H21+H22+H23</f>
        <v>1367000</v>
      </c>
      <c r="I20" s="15" t="n">
        <f aca="false">SUM(H20/G20)*100</f>
        <v>81.8513861445422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414000</v>
      </c>
      <c r="H21" s="54" t="n">
        <v>338000</v>
      </c>
      <c r="I21" s="15" t="n">
        <f aca="false">SUM(H21/G21)*100</f>
        <v>81.6425120772947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1216100</v>
      </c>
      <c r="H22" s="54" t="n">
        <v>1006000</v>
      </c>
      <c r="I22" s="15" t="n">
        <f aca="false">SUM(H22/G22)*100</f>
        <v>82.7234602417564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40000</v>
      </c>
      <c r="H23" s="54" t="n">
        <v>23000</v>
      </c>
      <c r="I23" s="15" t="n">
        <f aca="false">SUM(H23/G23)*100</f>
        <v>57.5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480000</v>
      </c>
      <c r="H24" s="58" t="n">
        <f aca="false">H25</f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0</v>
      </c>
      <c r="G25" s="60" t="n">
        <v>480000</v>
      </c>
      <c r="H25" s="61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4571300</v>
      </c>
      <c r="H26" s="65" t="n">
        <f aca="false">H27</f>
        <v>4713400</v>
      </c>
      <c r="I26" s="15" t="n">
        <f aca="false">SUM(H26/G26)*100</f>
        <v>103.108524927264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4571300</v>
      </c>
      <c r="H27" s="68" t="n">
        <v>4713400</v>
      </c>
      <c r="I27" s="15" t="n">
        <f aca="false">SUM(H27/G27)*100</f>
        <v>103.108524927264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4623950</v>
      </c>
      <c r="H28" s="65" t="n">
        <f aca="false">H29+H30+H31</f>
        <v>4526500</v>
      </c>
      <c r="I28" s="15" t="n">
        <f aca="false">SUM(H28/G28)*100</f>
        <v>97.8924945122677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3889450</v>
      </c>
      <c r="H29" s="68" t="n">
        <v>3793000</v>
      </c>
      <c r="I29" s="15" t="n">
        <f aca="false">SUM(H29/G29)*100</f>
        <v>97.5202149404157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90000</v>
      </c>
      <c r="H30" s="68" t="n">
        <v>290000</v>
      </c>
      <c r="I30" s="15" t="n">
        <f aca="false">SUM(H30/G30)*100</f>
        <v>100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4500</v>
      </c>
      <c r="H31" s="68" t="n">
        <v>443500</v>
      </c>
      <c r="I31" s="15" t="n">
        <f aca="false">SUM(H31/G31)*100</f>
        <v>99.7750281214848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0</v>
      </c>
      <c r="G32" s="65" t="n">
        <f aca="false">G34</f>
        <v>0</v>
      </c>
      <c r="H32" s="65" t="n">
        <f aca="false">H34</f>
        <v>0</v>
      </c>
      <c r="I32" s="15"/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50000</v>
      </c>
      <c r="H35" s="65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207192</v>
      </c>
      <c r="G36" s="65" t="n">
        <f aca="false">G37+G44+G46+G48+G50</f>
        <v>8449163</v>
      </c>
      <c r="H36" s="65" t="n">
        <f aca="false">H37+H44+H46+H48+H50</f>
        <v>8043927</v>
      </c>
      <c r="I36" s="15" t="n">
        <f aca="false">SUM(H36/G36)*100</f>
        <v>95.2038326163195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067192</v>
      </c>
      <c r="G37" s="65" t="n">
        <f aca="false">G38+G39+G40+G42+G43+G41</f>
        <v>6206810</v>
      </c>
      <c r="H37" s="65" t="n">
        <f aca="false">H38+H39+H40+H42+H43+H41</f>
        <v>6202371</v>
      </c>
      <c r="I37" s="15" t="n">
        <f aca="false">SUM(H37/G37)*100</f>
        <v>99.9284817804959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4987890</v>
      </c>
      <c r="H38" s="68" t="n">
        <v>4494000</v>
      </c>
      <c r="I38" s="15" t="n">
        <f aca="false">SUM(H38/G38)*100</f>
        <v>90.0982178837144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419200</v>
      </c>
      <c r="H39" s="68" t="n">
        <v>300902</v>
      </c>
      <c r="I39" s="15" t="n">
        <f aca="false">SUM(H39/G39)*100</f>
        <v>71.7800572519084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681370</v>
      </c>
      <c r="H40" s="68" t="n">
        <v>1328469</v>
      </c>
      <c r="I40" s="15" t="n">
        <f aca="false">SUM(H40/G40)*100</f>
        <v>194.970280464359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27000</v>
      </c>
      <c r="G42" s="67" t="n">
        <v>67000</v>
      </c>
      <c r="H42" s="68" t="n">
        <v>49000</v>
      </c>
      <c r="I42" s="15" t="n">
        <f aca="false">SUM(H42/G42)*100</f>
        <v>73.134328358209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51350</v>
      </c>
      <c r="H43" s="68" t="n">
        <v>30000</v>
      </c>
      <c r="I43" s="15" t="n">
        <f aca="false">SUM(H43/G43)*100</f>
        <v>58.4225900681597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520000</v>
      </c>
      <c r="G44" s="65" t="n">
        <f aca="false">G45</f>
        <v>390000</v>
      </c>
      <c r="H44" s="65" t="n">
        <f aca="false">H45</f>
        <v>720000</v>
      </c>
      <c r="I44" s="15" t="n">
        <f aca="false">SUM(H44/G44)*100</f>
        <v>184.615384615385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520000</v>
      </c>
      <c r="G45" s="67" t="n">
        <v>390000</v>
      </c>
      <c r="H45" s="68" t="n">
        <v>720000</v>
      </c>
      <c r="I45" s="15" t="n">
        <f aca="false">SUM(H45/G45)*100</f>
        <v>184.615384615385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2000</v>
      </c>
      <c r="I46" s="15"/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200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60000</v>
      </c>
      <c r="G48" s="65" t="n">
        <f aca="false">G49</f>
        <v>149200</v>
      </c>
      <c r="H48" s="65" t="n">
        <f aca="false">H49</f>
        <v>162950</v>
      </c>
      <c r="I48" s="15" t="n">
        <f aca="false">SUM(H48/G48)*100</f>
        <v>109.21581769437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60000</v>
      </c>
      <c r="G49" s="67" t="n">
        <v>149200</v>
      </c>
      <c r="H49" s="68" t="n">
        <v>162950</v>
      </c>
      <c r="I49" s="15" t="n">
        <f aca="false">SUM(H49/G49)*100</f>
        <v>109.21581769437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1460000</v>
      </c>
      <c r="G50" s="65" t="n">
        <f aca="false">G51</f>
        <v>1703153</v>
      </c>
      <c r="H50" s="65" t="n">
        <f aca="false">H51</f>
        <v>956606</v>
      </c>
      <c r="I50" s="15" t="n">
        <f aca="false">SUM(H50/G50)*100</f>
        <v>56.1667683408361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1460000</v>
      </c>
      <c r="G51" s="67" t="n">
        <v>1703153</v>
      </c>
      <c r="H51" s="68" t="n">
        <v>956606</v>
      </c>
      <c r="I51" s="15" t="n">
        <f aca="false">SUM(H51/G51)*100</f>
        <v>56.1667683408361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8835075</v>
      </c>
      <c r="G53" s="68" t="n">
        <f aca="false">G5+G36</f>
        <v>41316177</v>
      </c>
      <c r="H53" s="68" t="n">
        <f aca="false">H5+H36</f>
        <v>40893993</v>
      </c>
      <c r="I53" s="15" t="n">
        <f aca="false">SUM(H53/G53)*100</f>
        <v>98.9781629602371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6T14:43:44Z</cp:lastPrinted>
  <dcterms:modified xsi:type="dcterms:W3CDTF">2015-11-09T08:22:37Z</dcterms:modified>
  <cp:revision>0</cp:revision>
  <dc:subject/>
  <dc:title/>
</cp:coreProperties>
</file>