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Sheet1!$A$25</definedName>
    <definedName function="false" hidden="false" name="_273" vbProcedure="false">Sheet1!$A$29</definedName>
    <definedName function="false" hidden="false" name="_328" vbProcedure="false">Sheet1!$A$33</definedName>
    <definedName function="false" hidden="false" name="_53" vbProcedure="false">Sheet1!$A$11</definedName>
    <definedName function="false" hidden="false" name="_592" vbProcedure="false">Sheet1!$A$74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88</definedName>
    <definedName function="false" hidden="false" name="_724" vbProcedure="false">#REF!</definedName>
    <definedName function="false" hidden="false" name="_746" vbProcedure="false">Sheet1!$A$9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П Р И Х О Д И</t>
  </si>
  <si>
    <t xml:space="preserve">ЕКОНОМСКИ КОД</t>
  </si>
  <si>
    <t xml:space="preserve">ОПИС</t>
  </si>
  <si>
    <t xml:space="preserve">1I 
РЕБАЛАНС</t>
  </si>
  <si>
    <t xml:space="preserve">Процјена извршења до 31.12.2009.</t>
  </si>
  <si>
    <t xml:space="preserve">ПЛАН
 БУЏЕТА 2010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99</t>
  </si>
  <si>
    <t xml:space="preserve">Приходи  од индиректних пореза  са ЈР-УИО</t>
  </si>
  <si>
    <t xml:space="preserve">Порез на промет производа</t>
  </si>
  <si>
    <t xml:space="preserve">715100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3</t>
  </si>
  <si>
    <t xml:space="preserve">Приходи од камата на средства  корисника буџета,депонована средства по виђењу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
шумских сортимената</t>
  </si>
  <si>
    <t xml:space="preserve">Накнада за кориштење вод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</t>
  </si>
  <si>
    <t xml:space="preserve">Текуће помоћиод других нивоа власти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
непрофитним организацијама</t>
  </si>
  <si>
    <t xml:space="preserve">УКУПНА БУЏЕТСКА СРЕДСТВА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  <si>
    <t xml:space="preserve">Приливи од домаћих обвезница</t>
  </si>
  <si>
    <t xml:space="preserve">Неутрошена средства по основу кредита у 2009.за Домове културе</t>
  </si>
  <si>
    <t xml:space="preserve">Неутрошена средства по основу обвезница из 2009.године,а преносе се у 2010.</t>
  </si>
  <si>
    <t xml:space="preserve">Неутрошена средства по основу обвезница из 2009.године,а преносе се у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;\-#,##0.00"/>
    <numFmt numFmtId="166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94" activeCellId="0" sqref="H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36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</row>
    <row r="4" customFormat="false" ht="15" hidden="false" customHeight="true" outlineLevel="0" collapsed="false">
      <c r="A4" s="7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</row>
    <row r="5" customFormat="false" ht="15" hidden="false" customHeight="false" outlineLevel="0" collapsed="false">
      <c r="A5" s="11"/>
      <c r="B5" s="12" t="s">
        <v>13</v>
      </c>
      <c r="C5" s="12"/>
      <c r="D5" s="12"/>
      <c r="E5" s="12" t="s">
        <v>14</v>
      </c>
      <c r="F5" s="13" t="n">
        <f aca="false">SUM(F6,F8,F13,F17,F19,F21)</f>
        <v>25969063.12</v>
      </c>
      <c r="G5" s="13" t="n">
        <f aca="false">SUM(G6,G8,G13,G17,G19,G21)</f>
        <v>25969063.12</v>
      </c>
      <c r="H5" s="13" t="n">
        <f aca="false">SUM(H6,H8,H13,H17,H19,H21)</f>
        <v>26402592</v>
      </c>
      <c r="I5" s="14" t="n">
        <f aca="false">SUM(H5/F5)*100</f>
        <v>101.669405161044</v>
      </c>
    </row>
    <row r="6" customFormat="false" ht="15" hidden="false" customHeight="false" outlineLevel="0" collapsed="false">
      <c r="A6" s="3"/>
      <c r="B6" s="15"/>
      <c r="C6" s="16" t="s">
        <v>15</v>
      </c>
      <c r="D6" s="16"/>
      <c r="E6" s="16" t="s">
        <v>16</v>
      </c>
      <c r="F6" s="17" t="n">
        <f aca="false">SUM(F7)</f>
        <v>8435.19</v>
      </c>
      <c r="G6" s="17" t="n">
        <f aca="false">SUM(G7)</f>
        <v>8435.19</v>
      </c>
      <c r="H6" s="17" t="n">
        <f aca="false">SUM(H7)</f>
        <v>9000</v>
      </c>
      <c r="I6" s="14" t="n">
        <f aca="false">SUM(H6/F6)*100</f>
        <v>106.695877626941</v>
      </c>
    </row>
    <row r="7" customFormat="false" ht="15" hidden="false" customHeight="false" outlineLevel="0" collapsed="false">
      <c r="A7" s="18" t="n">
        <v>1</v>
      </c>
      <c r="B7" s="19"/>
      <c r="C7" s="20"/>
      <c r="D7" s="11" t="s">
        <v>17</v>
      </c>
      <c r="E7" s="11" t="s">
        <v>18</v>
      </c>
      <c r="F7" s="21" t="n">
        <v>8435.19</v>
      </c>
      <c r="G7" s="21" t="n">
        <v>8435.19</v>
      </c>
      <c r="H7" s="22" t="n">
        <v>9000</v>
      </c>
      <c r="I7" s="14" t="n">
        <f aca="false">SUM(H7/F7)*100</f>
        <v>106.695877626941</v>
      </c>
    </row>
    <row r="8" customFormat="false" ht="28.5" hidden="false" customHeight="false" outlineLevel="0" collapsed="false">
      <c r="A8" s="3"/>
      <c r="B8" s="15"/>
      <c r="C8" s="16" t="s">
        <v>19</v>
      </c>
      <c r="D8" s="16"/>
      <c r="E8" s="16" t="s">
        <v>20</v>
      </c>
      <c r="F8" s="17" t="n">
        <f aca="false">SUM(F9:F12)</f>
        <v>3178356.93</v>
      </c>
      <c r="G8" s="17" t="n">
        <f aca="false">SUM(G9:G12)</f>
        <v>3178356.93</v>
      </c>
      <c r="H8" s="17" t="n">
        <f aca="false">SUM(H9:H12)</f>
        <v>3282100</v>
      </c>
      <c r="I8" s="14" t="n">
        <f aca="false">SUM(H8/F8)*100</f>
        <v>103.264047188054</v>
      </c>
    </row>
    <row r="9" customFormat="false" ht="15" hidden="false" customHeight="false" outlineLevel="0" collapsed="false">
      <c r="A9" s="18" t="n">
        <v>2</v>
      </c>
      <c r="B9" s="19"/>
      <c r="C9" s="20"/>
      <c r="D9" s="11" t="s">
        <v>21</v>
      </c>
      <c r="E9" s="11" t="s">
        <v>22</v>
      </c>
      <c r="F9" s="21" t="n">
        <v>327000</v>
      </c>
      <c r="G9" s="21" t="n">
        <v>327000</v>
      </c>
      <c r="H9" s="22" t="n">
        <v>380000</v>
      </c>
      <c r="I9" s="14" t="n">
        <f aca="false">SUM(H9/F9)*100</f>
        <v>116.207951070336</v>
      </c>
    </row>
    <row r="10" customFormat="false" ht="15" hidden="false" customHeight="false" outlineLevel="0" collapsed="false">
      <c r="A10" s="18" t="n">
        <v>3</v>
      </c>
      <c r="B10" s="19"/>
      <c r="C10" s="20"/>
      <c r="D10" s="11" t="s">
        <v>23</v>
      </c>
      <c r="E10" s="11" t="s">
        <v>24</v>
      </c>
      <c r="F10" s="23" t="n">
        <v>1279.88</v>
      </c>
      <c r="G10" s="23" t="n">
        <v>1279.88</v>
      </c>
      <c r="H10" s="22" t="n">
        <v>2000</v>
      </c>
      <c r="I10" s="14" t="n">
        <f aca="false">SUM(H10/F10)*100</f>
        <v>156.26464981092</v>
      </c>
    </row>
    <row r="11" customFormat="false" ht="15" hidden="false" customHeight="false" outlineLevel="0" collapsed="false">
      <c r="A11" s="18" t="n">
        <v>4</v>
      </c>
      <c r="B11" s="19"/>
      <c r="C11" s="20"/>
      <c r="D11" s="11" t="s">
        <v>25</v>
      </c>
      <c r="E11" s="11" t="s">
        <v>26</v>
      </c>
      <c r="F11" s="23" t="n">
        <v>2850000</v>
      </c>
      <c r="G11" s="23" t="n">
        <v>2850000</v>
      </c>
      <c r="H11" s="22" t="n">
        <v>2900000</v>
      </c>
      <c r="I11" s="14" t="n">
        <f aca="false">SUM(H11/F11)*100</f>
        <v>101.754385964912</v>
      </c>
    </row>
    <row r="12" customFormat="false" ht="30" hidden="false" customHeight="false" outlineLevel="0" collapsed="false">
      <c r="A12" s="18" t="n">
        <v>5</v>
      </c>
      <c r="B12" s="19"/>
      <c r="C12" s="20"/>
      <c r="D12" s="11" t="s">
        <v>27</v>
      </c>
      <c r="E12" s="11" t="s">
        <v>28</v>
      </c>
      <c r="F12" s="23" t="n">
        <v>77.05</v>
      </c>
      <c r="G12" s="23" t="n">
        <v>77.05</v>
      </c>
      <c r="H12" s="22" t="n">
        <v>100</v>
      </c>
      <c r="I12" s="14" t="n">
        <f aca="false">SUM(H12/F12)*100</f>
        <v>129.785853341986</v>
      </c>
    </row>
    <row r="13" customFormat="false" ht="15" hidden="false" customHeight="false" outlineLevel="0" collapsed="false">
      <c r="A13" s="3"/>
      <c r="B13" s="15"/>
      <c r="C13" s="16" t="s">
        <v>29</v>
      </c>
      <c r="D13" s="16"/>
      <c r="E13" s="16" t="s">
        <v>30</v>
      </c>
      <c r="F13" s="17" t="n">
        <f aca="false">SUM(F14:F16)</f>
        <v>1822000</v>
      </c>
      <c r="G13" s="17" t="n">
        <f aca="false">SUM(G14:G16)</f>
        <v>1822000</v>
      </c>
      <c r="H13" s="17" t="n">
        <f aca="false">SUM(H14:H16)</f>
        <v>2123221</v>
      </c>
      <c r="I13" s="14" t="n">
        <f aca="false">SUM(H13/F13)*100</f>
        <v>116.532436882547</v>
      </c>
    </row>
    <row r="14" customFormat="false" ht="15" hidden="false" customHeight="false" outlineLevel="0" collapsed="false">
      <c r="A14" s="18" t="n">
        <v>6</v>
      </c>
      <c r="B14" s="19"/>
      <c r="C14" s="20"/>
      <c r="D14" s="11" t="s">
        <v>31</v>
      </c>
      <c r="E14" s="11" t="s">
        <v>30</v>
      </c>
      <c r="F14" s="23" t="n">
        <v>665000</v>
      </c>
      <c r="G14" s="23" t="n">
        <v>665000</v>
      </c>
      <c r="H14" s="22" t="n">
        <v>800000</v>
      </c>
      <c r="I14" s="14" t="n">
        <f aca="false">SUM(H14/F14)*100</f>
        <v>120.300751879699</v>
      </c>
    </row>
    <row r="15" customFormat="false" ht="15" hidden="false" customHeight="false" outlineLevel="0" collapsed="false">
      <c r="A15" s="18" t="n">
        <v>7</v>
      </c>
      <c r="B15" s="19"/>
      <c r="C15" s="20"/>
      <c r="D15" s="11" t="s">
        <v>32</v>
      </c>
      <c r="E15" s="11" t="s">
        <v>33</v>
      </c>
      <c r="F15" s="23" t="n">
        <v>142000</v>
      </c>
      <c r="G15" s="23" t="n">
        <v>142000</v>
      </c>
      <c r="H15" s="22" t="n">
        <v>160000</v>
      </c>
      <c r="I15" s="14" t="n">
        <f aca="false">SUM(H15/F15)*100</f>
        <v>112.676056338028</v>
      </c>
    </row>
    <row r="16" customFormat="false" ht="15" hidden="false" customHeight="false" outlineLevel="0" collapsed="false">
      <c r="A16" s="18" t="n">
        <v>8</v>
      </c>
      <c r="B16" s="19"/>
      <c r="C16" s="20"/>
      <c r="D16" s="11" t="s">
        <v>34</v>
      </c>
      <c r="E16" s="11" t="s">
        <v>35</v>
      </c>
      <c r="F16" s="23" t="n">
        <v>1015000</v>
      </c>
      <c r="G16" s="23" t="n">
        <v>1015000</v>
      </c>
      <c r="H16" s="22" t="n">
        <v>1163221</v>
      </c>
      <c r="I16" s="14" t="n">
        <f aca="false">SUM(H16/F16)*100</f>
        <v>114.603054187192</v>
      </c>
    </row>
    <row r="17" customFormat="false" ht="15" hidden="false" customHeight="false" outlineLevel="0" collapsed="false">
      <c r="A17" s="3"/>
      <c r="B17" s="15"/>
      <c r="C17" s="16" t="s">
        <v>36</v>
      </c>
      <c r="D17" s="16"/>
      <c r="E17" s="16" t="s">
        <v>37</v>
      </c>
      <c r="F17" s="17" t="n">
        <f aca="false">SUM(F18)</f>
        <v>20688271</v>
      </c>
      <c r="G17" s="17" t="n">
        <f aca="false">SUM(G18)</f>
        <v>20688271</v>
      </c>
      <c r="H17" s="17" t="n">
        <f aca="false">SUM(H18)</f>
        <v>20688271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9</v>
      </c>
      <c r="B18" s="19"/>
      <c r="C18" s="20"/>
      <c r="D18" s="11" t="s">
        <v>38</v>
      </c>
      <c r="E18" s="11" t="s">
        <v>39</v>
      </c>
      <c r="F18" s="23" t="n">
        <v>20688271</v>
      </c>
      <c r="G18" s="23" t="n">
        <v>20688271</v>
      </c>
      <c r="H18" s="22" t="n">
        <v>20688271</v>
      </c>
      <c r="I18" s="14" t="n">
        <f aca="false">SUM(H18/F18)*100</f>
        <v>100</v>
      </c>
    </row>
    <row r="19" customFormat="false" ht="15" hidden="false" customHeight="false" outlineLevel="0" collapsed="false">
      <c r="A19" s="3"/>
      <c r="B19" s="15"/>
      <c r="C19" s="24" t="n">
        <v>715</v>
      </c>
      <c r="D19" s="16"/>
      <c r="E19" s="16" t="s">
        <v>40</v>
      </c>
      <c r="F19" s="17" t="n">
        <f aca="false">SUM(F20)</f>
        <v>242000</v>
      </c>
      <c r="G19" s="17" t="n">
        <f aca="false">SUM(G20)</f>
        <v>242000</v>
      </c>
      <c r="H19" s="17" t="n">
        <f aca="false">SUM(H20)</f>
        <v>260000</v>
      </c>
      <c r="I19" s="14" t="n">
        <f aca="false">SUM(H19/F19)*100</f>
        <v>107.438016528926</v>
      </c>
    </row>
    <row r="20" customFormat="false" ht="15" hidden="false" customHeight="false" outlineLevel="0" collapsed="false">
      <c r="A20" s="18" t="n">
        <v>10</v>
      </c>
      <c r="B20" s="19"/>
      <c r="C20" s="20"/>
      <c r="D20" s="11" t="s">
        <v>41</v>
      </c>
      <c r="E20" s="11" t="s">
        <v>42</v>
      </c>
      <c r="F20" s="23" t="n">
        <v>242000</v>
      </c>
      <c r="G20" s="23" t="n">
        <v>242000</v>
      </c>
      <c r="H20" s="22" t="n">
        <v>260000</v>
      </c>
      <c r="I20" s="14" t="n">
        <f aca="false">SUM(H20/F20)*100</f>
        <v>107.438016528926</v>
      </c>
    </row>
    <row r="21" customFormat="false" ht="15" hidden="false" customHeight="false" outlineLevel="0" collapsed="false">
      <c r="A21" s="3"/>
      <c r="B21" s="15"/>
      <c r="C21" s="16" t="s">
        <v>43</v>
      </c>
      <c r="D21" s="16"/>
      <c r="E21" s="16" t="s">
        <v>44</v>
      </c>
      <c r="F21" s="17" t="n">
        <f aca="false">SUM(F22)</f>
        <v>30000</v>
      </c>
      <c r="G21" s="17" t="n">
        <f aca="false">SUM(G22)</f>
        <v>30000</v>
      </c>
      <c r="H21" s="17" t="n">
        <f aca="false">SUM(H22)</f>
        <v>40000</v>
      </c>
      <c r="I21" s="14" t="n">
        <f aca="false">SUM(H21/F21)*100</f>
        <v>133.333333333333</v>
      </c>
    </row>
    <row r="22" customFormat="false" ht="15" hidden="false" customHeight="false" outlineLevel="0" collapsed="false">
      <c r="A22" s="18" t="n">
        <v>11</v>
      </c>
      <c r="B22" s="19"/>
      <c r="C22" s="20"/>
      <c r="D22" s="11" t="s">
        <v>45</v>
      </c>
      <c r="E22" s="11" t="s">
        <v>46</v>
      </c>
      <c r="F22" s="23" t="n">
        <v>30000</v>
      </c>
      <c r="G22" s="23" t="n">
        <v>30000</v>
      </c>
      <c r="H22" s="22" t="n">
        <v>40000</v>
      </c>
      <c r="I22" s="14" t="n">
        <f aca="false">SUM(H22/F22)*100</f>
        <v>133.333333333333</v>
      </c>
    </row>
    <row r="23" customFormat="false" ht="15" hidden="false" customHeight="false" outlineLevel="0" collapsed="false">
      <c r="A23" s="11"/>
      <c r="B23" s="12" t="s">
        <v>47</v>
      </c>
      <c r="C23" s="12"/>
      <c r="D23" s="12"/>
      <c r="E23" s="12" t="s">
        <v>48</v>
      </c>
      <c r="F23" s="13" t="n">
        <f aca="false">SUM(F24,F29,F41,F51,F71,F73)</f>
        <v>8177851.68</v>
      </c>
      <c r="G23" s="13" t="n">
        <f aca="false">SUM(G24,G29,G41,G51,G71,G73)</f>
        <v>8177851.68</v>
      </c>
      <c r="H23" s="13" t="n">
        <f aca="false">SUM(H24,H29,H41,H51,H71,H73)</f>
        <v>9406758</v>
      </c>
      <c r="I23" s="14" t="n">
        <f aca="false">SUM(H23/F23)*100</f>
        <v>115.027251264601</v>
      </c>
    </row>
    <row r="24" customFormat="false" ht="15" hidden="false" customHeight="false" outlineLevel="0" collapsed="false">
      <c r="A24" s="3"/>
      <c r="B24" s="15"/>
      <c r="C24" s="16" t="s">
        <v>49</v>
      </c>
      <c r="D24" s="16"/>
      <c r="E24" s="16" t="s">
        <v>50</v>
      </c>
      <c r="F24" s="17" t="n">
        <f aca="false">SUM(F25:F28)</f>
        <v>822173.7</v>
      </c>
      <c r="G24" s="17" t="n">
        <f aca="false">SUM(G25:G28)</f>
        <v>822173.7</v>
      </c>
      <c r="H24" s="17" t="n">
        <f aca="false">SUM(H25:H28)</f>
        <v>1299900</v>
      </c>
      <c r="I24" s="14" t="n">
        <f aca="false">SUM(H24/F24)*100</f>
        <v>158.105276293805</v>
      </c>
    </row>
    <row r="25" customFormat="false" ht="30" hidden="false" customHeight="false" outlineLevel="0" collapsed="false">
      <c r="A25" s="18" t="n">
        <v>12</v>
      </c>
      <c r="B25" s="19"/>
      <c r="C25" s="20"/>
      <c r="D25" s="11" t="s">
        <v>51</v>
      </c>
      <c r="E25" s="11" t="s">
        <v>52</v>
      </c>
      <c r="F25" s="23" t="n">
        <v>31000</v>
      </c>
      <c r="G25" s="23" t="n">
        <v>31000</v>
      </c>
      <c r="H25" s="22" t="n">
        <v>258400</v>
      </c>
      <c r="I25" s="14" t="n">
        <f aca="false">SUM(H25/F25)*100</f>
        <v>833.548387096774</v>
      </c>
    </row>
    <row r="26" customFormat="false" ht="30" hidden="false" customHeight="false" outlineLevel="0" collapsed="false">
      <c r="A26" s="18" t="n">
        <v>13</v>
      </c>
      <c r="B26" s="19"/>
      <c r="C26" s="20"/>
      <c r="D26" s="11" t="s">
        <v>53</v>
      </c>
      <c r="E26" s="11" t="s">
        <v>54</v>
      </c>
      <c r="F26" s="23" t="n">
        <v>170000</v>
      </c>
      <c r="G26" s="23" t="n">
        <v>170000</v>
      </c>
      <c r="H26" s="22" t="n">
        <v>200000</v>
      </c>
      <c r="I26" s="14" t="n">
        <f aca="false">SUM(H26/F26)*100</f>
        <v>117.647058823529</v>
      </c>
    </row>
    <row r="27" customFormat="false" ht="15" hidden="false" customHeight="false" outlineLevel="0" collapsed="false">
      <c r="A27" s="18" t="n">
        <v>14</v>
      </c>
      <c r="B27" s="19"/>
      <c r="C27" s="20"/>
      <c r="D27" s="11" t="s">
        <v>55</v>
      </c>
      <c r="E27" s="11" t="s">
        <v>56</v>
      </c>
      <c r="F27" s="23" t="n">
        <v>620000</v>
      </c>
      <c r="G27" s="23" t="n">
        <v>620000</v>
      </c>
      <c r="H27" s="22" t="n">
        <v>840000</v>
      </c>
      <c r="I27" s="14" t="n">
        <f aca="false">SUM(H27/F27)*100</f>
        <v>135.483870967742</v>
      </c>
    </row>
    <row r="28" customFormat="false" ht="15" hidden="false" customHeight="false" outlineLevel="0" collapsed="false">
      <c r="A28" s="18" t="n">
        <v>15</v>
      </c>
      <c r="B28" s="19"/>
      <c r="C28" s="20"/>
      <c r="D28" s="3" t="n">
        <v>721229</v>
      </c>
      <c r="E28" s="11" t="s">
        <v>57</v>
      </c>
      <c r="F28" s="23" t="n">
        <v>1173.7</v>
      </c>
      <c r="G28" s="23" t="n">
        <v>1173.7</v>
      </c>
      <c r="H28" s="22" t="n">
        <v>1500</v>
      </c>
      <c r="I28" s="14" t="n">
        <f aca="false">SUM(H28/F28)*100</f>
        <v>127.800971287382</v>
      </c>
    </row>
    <row r="29" customFormat="false" ht="15" hidden="false" customHeight="false" outlineLevel="0" collapsed="false">
      <c r="A29" s="3"/>
      <c r="B29" s="15"/>
      <c r="C29" s="16" t="s">
        <v>58</v>
      </c>
      <c r="D29" s="16"/>
      <c r="E29" s="16" t="s">
        <v>59</v>
      </c>
      <c r="F29" s="17" t="n">
        <f aca="false">SUM(F30,F31)</f>
        <v>3035421.86</v>
      </c>
      <c r="G29" s="17" t="n">
        <f aca="false">SUM(G30,G31)</f>
        <v>3035421.86</v>
      </c>
      <c r="H29" s="17" t="n">
        <f aca="false">SUM(H30,H31)</f>
        <v>3362858</v>
      </c>
      <c r="I29" s="14" t="n">
        <f aca="false">SUM(H29/F29)*100</f>
        <v>110.787170782252</v>
      </c>
    </row>
    <row r="30" customFormat="false" ht="15" hidden="false" customHeight="false" outlineLevel="0" collapsed="false">
      <c r="A30" s="18" t="n">
        <v>16</v>
      </c>
      <c r="B30" s="19"/>
      <c r="C30" s="20"/>
      <c r="D30" s="11" t="s">
        <v>60</v>
      </c>
      <c r="E30" s="11" t="s">
        <v>61</v>
      </c>
      <c r="F30" s="23" t="n">
        <v>1200000</v>
      </c>
      <c r="G30" s="23" t="n">
        <v>1200000</v>
      </c>
      <c r="H30" s="22" t="n">
        <v>1217658</v>
      </c>
      <c r="I30" s="14" t="n">
        <f aca="false">SUM(H30/F30)*100</f>
        <v>101.4715</v>
      </c>
    </row>
    <row r="31" s="28" customFormat="true" ht="15" hidden="false" customHeight="false" outlineLevel="0" collapsed="false">
      <c r="A31" s="18"/>
      <c r="B31" s="25"/>
      <c r="C31" s="26"/>
      <c r="D31" s="24" t="n">
        <v>722300</v>
      </c>
      <c r="E31" s="16" t="s">
        <v>62</v>
      </c>
      <c r="F31" s="27" t="n">
        <f aca="false">SUM(F32:F40)</f>
        <v>1835421.86</v>
      </c>
      <c r="G31" s="27" t="n">
        <f aca="false">SUM(G32:G40)</f>
        <v>1835421.86</v>
      </c>
      <c r="H31" s="27" t="n">
        <f aca="false">SUM(H32:H40)</f>
        <v>2145200</v>
      </c>
      <c r="I31" s="14" t="n">
        <f aca="false">SUM(H31/F31)*100</f>
        <v>116.877762369028</v>
      </c>
    </row>
    <row r="32" customFormat="false" ht="15" hidden="false" customHeight="false" outlineLevel="0" collapsed="false">
      <c r="A32" s="18" t="n">
        <v>17</v>
      </c>
      <c r="B32" s="19"/>
      <c r="C32" s="20"/>
      <c r="D32" s="11" t="s">
        <v>63</v>
      </c>
      <c r="E32" s="11" t="s">
        <v>64</v>
      </c>
      <c r="F32" s="23" t="n">
        <v>861000</v>
      </c>
      <c r="G32" s="23" t="n">
        <v>861000</v>
      </c>
      <c r="H32" s="22" t="n">
        <v>1063000</v>
      </c>
      <c r="I32" s="14" t="n">
        <f aca="false">SUM(H32/F32)*100</f>
        <v>123.461091753775</v>
      </c>
    </row>
    <row r="33" customFormat="false" ht="30" hidden="false" customHeight="false" outlineLevel="0" collapsed="false">
      <c r="A33" s="18" t="n">
        <v>18</v>
      </c>
      <c r="B33" s="19"/>
      <c r="C33" s="20"/>
      <c r="D33" s="11" t="s">
        <v>65</v>
      </c>
      <c r="E33" s="11" t="s">
        <v>66</v>
      </c>
      <c r="F33" s="23" t="n">
        <v>162.5</v>
      </c>
      <c r="G33" s="23" t="n">
        <v>162.5</v>
      </c>
      <c r="H33" s="22" t="n">
        <v>200</v>
      </c>
      <c r="I33" s="14" t="n">
        <f aca="false">SUM(H33/F33)*100</f>
        <v>123.076923076923</v>
      </c>
    </row>
    <row r="34" customFormat="false" ht="30" hidden="false" customHeight="false" outlineLevel="0" collapsed="false">
      <c r="A34" s="18" t="n">
        <v>19</v>
      </c>
      <c r="B34" s="19"/>
      <c r="C34" s="20"/>
      <c r="D34" s="11" t="s">
        <v>67</v>
      </c>
      <c r="E34" s="11" t="s">
        <v>68</v>
      </c>
      <c r="F34" s="23" t="n">
        <v>300000</v>
      </c>
      <c r="G34" s="23" t="n">
        <v>300000</v>
      </c>
      <c r="H34" s="22" t="n">
        <v>386000</v>
      </c>
      <c r="I34" s="14" t="n">
        <f aca="false">SUM(H34/F34)*100</f>
        <v>128.666666666667</v>
      </c>
    </row>
    <row r="35" customFormat="false" ht="15" hidden="false" customHeight="false" outlineLevel="0" collapsed="false">
      <c r="A35" s="18" t="n">
        <v>20</v>
      </c>
      <c r="B35" s="19"/>
      <c r="C35" s="20"/>
      <c r="D35" s="11" t="s">
        <v>69</v>
      </c>
      <c r="E35" s="11" t="s">
        <v>70</v>
      </c>
      <c r="F35" s="23" t="n">
        <v>17439.36</v>
      </c>
      <c r="G35" s="23" t="n">
        <v>17439.36</v>
      </c>
      <c r="H35" s="22" t="n">
        <v>30000</v>
      </c>
      <c r="I35" s="14" t="n">
        <f aca="false">SUM(H35/F35)*100</f>
        <v>172.024661455466</v>
      </c>
    </row>
    <row r="36" customFormat="false" ht="30" hidden="false" customHeight="false" outlineLevel="0" collapsed="false">
      <c r="A36" s="18" t="n">
        <v>21</v>
      </c>
      <c r="B36" s="19"/>
      <c r="C36" s="20"/>
      <c r="D36" s="11" t="s">
        <v>71</v>
      </c>
      <c r="E36" s="11" t="s">
        <v>72</v>
      </c>
      <c r="F36" s="23" t="n">
        <v>3000</v>
      </c>
      <c r="G36" s="23" t="n">
        <v>3000</v>
      </c>
      <c r="H36" s="22" t="n">
        <v>3000</v>
      </c>
      <c r="I36" s="14" t="n">
        <f aca="false">SUM(H36/F36)*100</f>
        <v>100</v>
      </c>
    </row>
    <row r="37" customFormat="false" ht="15" hidden="false" customHeight="false" outlineLevel="0" collapsed="false">
      <c r="A37" s="18" t="n">
        <v>22</v>
      </c>
      <c r="B37" s="19"/>
      <c r="C37" s="20"/>
      <c r="D37" s="11" t="s">
        <v>73</v>
      </c>
      <c r="E37" s="11" t="s">
        <v>74</v>
      </c>
      <c r="F37" s="23" t="n">
        <v>135000</v>
      </c>
      <c r="G37" s="23" t="n">
        <v>135000</v>
      </c>
      <c r="H37" s="22" t="n">
        <v>120000</v>
      </c>
      <c r="I37" s="14" t="n">
        <f aca="false">SUM(H37/F37)*100</f>
        <v>88.8888888888889</v>
      </c>
    </row>
    <row r="38" customFormat="false" ht="45" hidden="false" customHeight="false" outlineLevel="0" collapsed="false">
      <c r="A38" s="18" t="n">
        <v>23</v>
      </c>
      <c r="B38" s="19"/>
      <c r="C38" s="20"/>
      <c r="D38" s="11" t="s">
        <v>75</v>
      </c>
      <c r="E38" s="11" t="s">
        <v>76</v>
      </c>
      <c r="F38" s="23" t="n">
        <v>78820</v>
      </c>
      <c r="G38" s="23" t="n">
        <v>78820</v>
      </c>
      <c r="H38" s="22" t="n">
        <v>102000</v>
      </c>
      <c r="I38" s="14" t="n">
        <f aca="false">SUM(H38/F38)*100</f>
        <v>129.408779497589</v>
      </c>
    </row>
    <row r="39" customFormat="false" ht="15" hidden="false" customHeight="false" outlineLevel="0" collapsed="false">
      <c r="A39" s="18" t="n">
        <v>24</v>
      </c>
      <c r="B39" s="19"/>
      <c r="C39" s="20"/>
      <c r="D39" s="11" t="s">
        <v>77</v>
      </c>
      <c r="E39" s="11" t="s">
        <v>78</v>
      </c>
      <c r="F39" s="23" t="n">
        <v>40000</v>
      </c>
      <c r="G39" s="23" t="n">
        <v>40000</v>
      </c>
      <c r="H39" s="22" t="n">
        <v>41000</v>
      </c>
      <c r="I39" s="14" t="n">
        <f aca="false">SUM(H39/F39)*100</f>
        <v>102.5</v>
      </c>
    </row>
    <row r="40" customFormat="false" ht="15" hidden="false" customHeight="false" outlineLevel="0" collapsed="false">
      <c r="A40" s="18" t="n">
        <v>25</v>
      </c>
      <c r="B40" s="19"/>
      <c r="C40" s="20"/>
      <c r="D40" s="11" t="s">
        <v>79</v>
      </c>
      <c r="E40" s="11" t="s">
        <v>80</v>
      </c>
      <c r="F40" s="23" t="n">
        <v>400000</v>
      </c>
      <c r="G40" s="23" t="n">
        <v>400000</v>
      </c>
      <c r="H40" s="22" t="n">
        <v>400000</v>
      </c>
      <c r="I40" s="14" t="n">
        <f aca="false">SUM(H40/F40)*100</f>
        <v>100</v>
      </c>
    </row>
    <row r="41" s="30" customFormat="true" ht="28.5" hidden="false" customHeight="false" outlineLevel="0" collapsed="false">
      <c r="A41" s="18"/>
      <c r="B41" s="29"/>
      <c r="C41" s="16"/>
      <c r="D41" s="24" t="n">
        <v>722400</v>
      </c>
      <c r="E41" s="16" t="s">
        <v>81</v>
      </c>
      <c r="F41" s="27" t="n">
        <f aca="false">SUM(F42:F50)</f>
        <v>2801884.59</v>
      </c>
      <c r="G41" s="27" t="n">
        <f aca="false">SUM(G42:G50)</f>
        <v>2801884.59</v>
      </c>
      <c r="H41" s="27" t="n">
        <f aca="false">SUM(H42:H50)</f>
        <v>3126000</v>
      </c>
      <c r="I41" s="14" t="n">
        <f aca="false">SUM(H41/F41)*100</f>
        <v>111.567764466701</v>
      </c>
    </row>
    <row r="42" customFormat="false" ht="15" hidden="false" customHeight="false" outlineLevel="0" collapsed="false">
      <c r="A42" s="18" t="n">
        <v>26</v>
      </c>
      <c r="B42" s="19"/>
      <c r="C42" s="20"/>
      <c r="D42" s="11" t="s">
        <v>82</v>
      </c>
      <c r="E42" s="11" t="s">
        <v>83</v>
      </c>
      <c r="F42" s="23" t="n">
        <v>1200000</v>
      </c>
      <c r="G42" s="23" t="n">
        <v>1200000</v>
      </c>
      <c r="H42" s="22" t="n">
        <v>1360000</v>
      </c>
      <c r="I42" s="14" t="n">
        <f aca="false">SUM(H42/F42)*100</f>
        <v>113.333333333333</v>
      </c>
    </row>
    <row r="43" customFormat="false" ht="15" hidden="false" customHeight="false" outlineLevel="0" collapsed="false">
      <c r="A43" s="18" t="n">
        <v>27</v>
      </c>
      <c r="B43" s="19"/>
      <c r="C43" s="20"/>
      <c r="D43" s="11" t="s">
        <v>84</v>
      </c>
      <c r="E43" s="11" t="s">
        <v>85</v>
      </c>
      <c r="F43" s="23" t="n">
        <v>330000</v>
      </c>
      <c r="G43" s="23" t="n">
        <v>330000</v>
      </c>
      <c r="H43" s="22" t="n">
        <v>390000</v>
      </c>
      <c r="I43" s="14" t="n">
        <f aca="false">SUM(H43/F43)*100</f>
        <v>118.181818181818</v>
      </c>
    </row>
    <row r="44" customFormat="false" ht="15" hidden="false" customHeight="false" outlineLevel="0" collapsed="false">
      <c r="A44" s="18" t="n">
        <v>28</v>
      </c>
      <c r="B44" s="19"/>
      <c r="C44" s="20"/>
      <c r="D44" s="11" t="s">
        <v>86</v>
      </c>
      <c r="E44" s="11" t="s">
        <v>87</v>
      </c>
      <c r="F44" s="23" t="n">
        <v>12500</v>
      </c>
      <c r="G44" s="23" t="n">
        <v>12500</v>
      </c>
      <c r="H44" s="22" t="n">
        <v>10000</v>
      </c>
      <c r="I44" s="14" t="n">
        <f aca="false">SUM(H44/F44)*100</f>
        <v>80</v>
      </c>
    </row>
    <row r="45" customFormat="false" ht="15" hidden="false" customHeight="false" outlineLevel="0" collapsed="false">
      <c r="A45" s="18" t="n">
        <v>29</v>
      </c>
      <c r="B45" s="19"/>
      <c r="C45" s="20"/>
      <c r="D45" s="11" t="s">
        <v>88</v>
      </c>
      <c r="E45" s="11" t="s">
        <v>89</v>
      </c>
      <c r="F45" s="23" t="n">
        <v>225000</v>
      </c>
      <c r="G45" s="23" t="n">
        <v>225000</v>
      </c>
      <c r="H45" s="22" t="n">
        <v>310000</v>
      </c>
      <c r="I45" s="14" t="n">
        <f aca="false">SUM(H45/F45)*100</f>
        <v>137.777777777778</v>
      </c>
    </row>
    <row r="46" customFormat="false" ht="15" hidden="false" customHeight="false" outlineLevel="0" collapsed="false">
      <c r="A46" s="18" t="n">
        <v>30</v>
      </c>
      <c r="B46" s="19"/>
      <c r="C46" s="20"/>
      <c r="D46" s="11" t="s">
        <v>90</v>
      </c>
      <c r="E46" s="11" t="s">
        <v>91</v>
      </c>
      <c r="F46" s="23" t="n">
        <v>75.59</v>
      </c>
      <c r="G46" s="23" t="n">
        <v>75.59</v>
      </c>
      <c r="H46" s="22" t="n">
        <v>0</v>
      </c>
      <c r="I46" s="14" t="n">
        <f aca="false">SUM(H46/F46)*100</f>
        <v>0</v>
      </c>
    </row>
    <row r="47" customFormat="false" ht="30" hidden="false" customHeight="false" outlineLevel="0" collapsed="false">
      <c r="A47" s="18" t="n">
        <v>31</v>
      </c>
      <c r="B47" s="19"/>
      <c r="C47" s="20"/>
      <c r="D47" s="11" t="s">
        <v>92</v>
      </c>
      <c r="E47" s="11" t="s">
        <v>93</v>
      </c>
      <c r="F47" s="23" t="n">
        <v>15000</v>
      </c>
      <c r="G47" s="23" t="n">
        <v>15000</v>
      </c>
      <c r="H47" s="22" t="n">
        <v>6000</v>
      </c>
      <c r="I47" s="14" t="n">
        <f aca="false">SUM(H47/F47)*100</f>
        <v>40</v>
      </c>
    </row>
    <row r="48" customFormat="false" ht="15" hidden="false" customHeight="false" outlineLevel="0" collapsed="false">
      <c r="A48" s="18" t="n">
        <v>32</v>
      </c>
      <c r="B48" s="19"/>
      <c r="C48" s="20"/>
      <c r="D48" s="3" t="n">
        <v>722440</v>
      </c>
      <c r="E48" s="11" t="s">
        <v>94</v>
      </c>
      <c r="F48" s="23" t="n">
        <v>424309</v>
      </c>
      <c r="G48" s="23" t="n">
        <v>424309</v>
      </c>
      <c r="H48" s="22" t="n">
        <v>450000</v>
      </c>
      <c r="I48" s="14" t="n">
        <f aca="false">SUM(H48/F48)*100</f>
        <v>106.05478554544</v>
      </c>
    </row>
    <row r="49" customFormat="false" ht="15" hidden="false" customHeight="false" outlineLevel="0" collapsed="false">
      <c r="A49" s="18" t="n">
        <v>33</v>
      </c>
      <c r="B49" s="19"/>
      <c r="C49" s="20"/>
      <c r="D49" s="3" t="n">
        <v>722463</v>
      </c>
      <c r="E49" s="11" t="s">
        <v>95</v>
      </c>
      <c r="F49" s="23" t="n">
        <v>95000</v>
      </c>
      <c r="G49" s="23" t="n">
        <v>95000</v>
      </c>
      <c r="H49" s="22" t="n">
        <v>60000</v>
      </c>
      <c r="I49" s="14" t="n">
        <f aca="false">SUM(H49/F49)*100</f>
        <v>63.1578947368421</v>
      </c>
    </row>
    <row r="50" customFormat="false" ht="15" hidden="false" customHeight="false" outlineLevel="0" collapsed="false">
      <c r="A50" s="18" t="n">
        <v>34</v>
      </c>
      <c r="B50" s="19"/>
      <c r="C50" s="20"/>
      <c r="D50" s="11" t="s">
        <v>96</v>
      </c>
      <c r="E50" s="11" t="s">
        <v>97</v>
      </c>
      <c r="F50" s="23" t="n">
        <v>500000</v>
      </c>
      <c r="G50" s="23" t="n">
        <v>500000</v>
      </c>
      <c r="H50" s="22" t="n">
        <v>540000</v>
      </c>
      <c r="I50" s="14" t="n">
        <f aca="false">SUM(H50/F50)*100</f>
        <v>108</v>
      </c>
    </row>
    <row r="51" s="30" customFormat="true" ht="15" hidden="false" customHeight="false" outlineLevel="0" collapsed="false">
      <c r="A51" s="18"/>
      <c r="B51" s="29"/>
      <c r="C51" s="16"/>
      <c r="D51" s="24" t="n">
        <v>722500</v>
      </c>
      <c r="E51" s="16" t="s">
        <v>98</v>
      </c>
      <c r="F51" s="27" t="n">
        <f aca="false">SUM(F52:F53)</f>
        <v>1326371.53</v>
      </c>
      <c r="G51" s="27" t="n">
        <f aca="false">SUM(G52:G53)</f>
        <v>1326371.53</v>
      </c>
      <c r="H51" s="27" t="n">
        <f aca="false">SUM(H52:H53)</f>
        <v>1368000</v>
      </c>
      <c r="I51" s="14" t="n">
        <f aca="false">SUM(H51/F51)*100</f>
        <v>103.138522582734</v>
      </c>
    </row>
    <row r="52" customFormat="false" ht="15" hidden="false" customHeight="false" outlineLevel="0" collapsed="false">
      <c r="A52" s="18" t="n">
        <v>35</v>
      </c>
      <c r="B52" s="19"/>
      <c r="C52" s="20"/>
      <c r="D52" s="11" t="s">
        <v>99</v>
      </c>
      <c r="E52" s="11" t="s">
        <v>100</v>
      </c>
      <c r="F52" s="23" t="n">
        <v>60000</v>
      </c>
      <c r="G52" s="23" t="n">
        <v>60000</v>
      </c>
      <c r="H52" s="22" t="n">
        <v>110000</v>
      </c>
      <c r="I52" s="14" t="n">
        <f aca="false">SUM(H52/F52)*100</f>
        <v>183.333333333333</v>
      </c>
    </row>
    <row r="53" s="28" customFormat="true" ht="15" hidden="false" customHeight="false" outlineLevel="0" collapsed="false">
      <c r="A53" s="18"/>
      <c r="B53" s="25"/>
      <c r="C53" s="26"/>
      <c r="D53" s="16" t="s">
        <v>101</v>
      </c>
      <c r="E53" s="16" t="s">
        <v>102</v>
      </c>
      <c r="F53" s="27" t="n">
        <f aca="false">SUM(F54:F70)</f>
        <v>1266371.53</v>
      </c>
      <c r="G53" s="27" t="n">
        <f aca="false">SUM(G54:G70)</f>
        <v>1266371.53</v>
      </c>
      <c r="H53" s="27" t="n">
        <f aca="false">SUM(H54:H70)</f>
        <v>1258000</v>
      </c>
      <c r="I53" s="31" t="n">
        <f aca="false">SUM(H53/F53)*100</f>
        <v>99.3389357071222</v>
      </c>
    </row>
    <row r="54" customFormat="false" ht="15" hidden="false" customHeight="false" outlineLevel="0" collapsed="false">
      <c r="A54" s="18"/>
      <c r="B54" s="19"/>
      <c r="C54" s="20"/>
      <c r="D54" s="11"/>
      <c r="E54" s="11" t="s">
        <v>103</v>
      </c>
      <c r="F54" s="23" t="n">
        <v>40000</v>
      </c>
      <c r="G54" s="23" t="n">
        <v>40000</v>
      </c>
      <c r="H54" s="22" t="n">
        <v>45000</v>
      </c>
      <c r="I54" s="14" t="n">
        <f aca="false">SUM(H54/F54)*100</f>
        <v>112.5</v>
      </c>
    </row>
    <row r="55" customFormat="false" ht="15" hidden="false" customHeight="false" outlineLevel="0" collapsed="false">
      <c r="A55" s="18"/>
      <c r="B55" s="19"/>
      <c r="C55" s="20"/>
      <c r="D55" s="11"/>
      <c r="E55" s="11" t="s">
        <v>104</v>
      </c>
      <c r="F55" s="23" t="n">
        <v>2580</v>
      </c>
      <c r="G55" s="23" t="n">
        <v>2580</v>
      </c>
      <c r="H55" s="22" t="n">
        <v>5000</v>
      </c>
      <c r="I55" s="14" t="n">
        <f aca="false">SUM(H55/F55)*100</f>
        <v>193.798449612403</v>
      </c>
    </row>
    <row r="56" customFormat="false" ht="15" hidden="false" customHeight="false" outlineLevel="0" collapsed="false">
      <c r="A56" s="18"/>
      <c r="B56" s="19"/>
      <c r="C56" s="20"/>
      <c r="D56" s="11"/>
      <c r="E56" s="11" t="s">
        <v>105</v>
      </c>
      <c r="F56" s="23" t="n">
        <v>21000</v>
      </c>
      <c r="G56" s="23" t="n">
        <v>21000</v>
      </c>
      <c r="H56" s="22" t="n">
        <v>25000</v>
      </c>
      <c r="I56" s="14" t="n">
        <f aca="false">SUM(H56/F56)*100</f>
        <v>119.047619047619</v>
      </c>
    </row>
    <row r="57" customFormat="false" ht="15" hidden="false" customHeight="false" outlineLevel="0" collapsed="false">
      <c r="A57" s="18"/>
      <c r="B57" s="19"/>
      <c r="C57" s="20"/>
      <c r="D57" s="11"/>
      <c r="E57" s="11" t="s">
        <v>106</v>
      </c>
      <c r="F57" s="23" t="n">
        <v>40000</v>
      </c>
      <c r="G57" s="23" t="n">
        <v>40000</v>
      </c>
      <c r="H57" s="22" t="n">
        <v>55000</v>
      </c>
      <c r="I57" s="14" t="n">
        <f aca="false">SUM(H57/F57)*100</f>
        <v>137.5</v>
      </c>
    </row>
    <row r="58" customFormat="false" ht="15" hidden="false" customHeight="false" outlineLevel="0" collapsed="false">
      <c r="A58" s="18"/>
      <c r="B58" s="19"/>
      <c r="C58" s="20"/>
      <c r="D58" s="11"/>
      <c r="E58" s="11" t="s">
        <v>107</v>
      </c>
      <c r="F58" s="23" t="n">
        <v>50000</v>
      </c>
      <c r="G58" s="23" t="n">
        <v>50000</v>
      </c>
      <c r="H58" s="22" t="n">
        <v>55000</v>
      </c>
      <c r="I58" s="14" t="n">
        <f aca="false">SUM(H58/F58)*100</f>
        <v>110</v>
      </c>
    </row>
    <row r="59" customFormat="false" ht="15" hidden="false" customHeight="false" outlineLevel="0" collapsed="false">
      <c r="A59" s="18"/>
      <c r="B59" s="19"/>
      <c r="C59" s="20"/>
      <c r="D59" s="11"/>
      <c r="E59" s="11" t="s">
        <v>108</v>
      </c>
      <c r="F59" s="23" t="n">
        <v>14695</v>
      </c>
      <c r="G59" s="23" t="n">
        <v>14695</v>
      </c>
      <c r="H59" s="22" t="n">
        <v>15000</v>
      </c>
      <c r="I59" s="14" t="n">
        <f aca="false">SUM(H59/F59)*100</f>
        <v>102.075535896563</v>
      </c>
    </row>
    <row r="60" customFormat="false" ht="15" hidden="false" customHeight="false" outlineLevel="0" collapsed="false">
      <c r="A60" s="18"/>
      <c r="B60" s="19"/>
      <c r="C60" s="20"/>
      <c r="D60" s="11"/>
      <c r="E60" s="11" t="s">
        <v>109</v>
      </c>
      <c r="F60" s="23" t="n">
        <v>7500</v>
      </c>
      <c r="G60" s="23" t="n">
        <v>7500</v>
      </c>
      <c r="H60" s="22" t="n">
        <v>10000</v>
      </c>
      <c r="I60" s="14" t="n">
        <f aca="false">SUM(H60/F60)*100</f>
        <v>133.333333333333</v>
      </c>
    </row>
    <row r="61" customFormat="false" ht="15" hidden="false" customHeight="false" outlineLevel="0" collapsed="false">
      <c r="A61" s="18"/>
      <c r="B61" s="19"/>
      <c r="C61" s="20"/>
      <c r="D61" s="11"/>
      <c r="E61" s="11" t="s">
        <v>110</v>
      </c>
      <c r="F61" s="23" t="n">
        <v>518000</v>
      </c>
      <c r="G61" s="23" t="n">
        <v>518000</v>
      </c>
      <c r="H61" s="22" t="n">
        <v>700000</v>
      </c>
      <c r="I61" s="14" t="n">
        <f aca="false">SUM(H61/F61)*100</f>
        <v>135.135135135135</v>
      </c>
    </row>
    <row r="62" customFormat="false" ht="15" hidden="false" customHeight="false" outlineLevel="0" collapsed="false">
      <c r="A62" s="18"/>
      <c r="B62" s="19"/>
      <c r="C62" s="20"/>
      <c r="D62" s="11"/>
      <c r="E62" s="11" t="s">
        <v>111</v>
      </c>
      <c r="F62" s="23" t="n">
        <v>1618.53</v>
      </c>
      <c r="G62" s="23" t="n">
        <v>1618.53</v>
      </c>
      <c r="H62" s="22" t="n">
        <v>5000</v>
      </c>
      <c r="I62" s="14" t="n">
        <f aca="false">SUM(H62/F62)*100</f>
        <v>308.922293686246</v>
      </c>
    </row>
    <row r="63" customFormat="false" ht="15" hidden="false" customHeight="false" outlineLevel="0" collapsed="false">
      <c r="A63" s="18"/>
      <c r="B63" s="19"/>
      <c r="C63" s="20"/>
      <c r="D63" s="11"/>
      <c r="E63" s="11" t="s">
        <v>112</v>
      </c>
      <c r="F63" s="23" t="n">
        <v>49340</v>
      </c>
      <c r="G63" s="23" t="n">
        <v>49340</v>
      </c>
      <c r="H63" s="22" t="n">
        <v>51000</v>
      </c>
      <c r="I63" s="14" t="n">
        <f aca="false">SUM(H63/F63)*100</f>
        <v>103.364410214836</v>
      </c>
    </row>
    <row r="64" customFormat="false" ht="15" hidden="false" customHeight="false" outlineLevel="0" collapsed="false">
      <c r="A64" s="18"/>
      <c r="B64" s="19"/>
      <c r="C64" s="20"/>
      <c r="D64" s="11"/>
      <c r="E64" s="11" t="s">
        <v>113</v>
      </c>
      <c r="F64" s="23" t="n">
        <v>66000</v>
      </c>
      <c r="G64" s="23" t="n">
        <v>66000</v>
      </c>
      <c r="H64" s="22" t="n">
        <v>30000</v>
      </c>
      <c r="I64" s="14" t="n">
        <f aca="false">SUM(H64/F64)*100</f>
        <v>45.4545454545455</v>
      </c>
    </row>
    <row r="65" customFormat="false" ht="15" hidden="false" customHeight="false" outlineLevel="0" collapsed="false">
      <c r="A65" s="18"/>
      <c r="B65" s="19"/>
      <c r="C65" s="20"/>
      <c r="D65" s="11"/>
      <c r="E65" s="11" t="s">
        <v>114</v>
      </c>
      <c r="F65" s="23" t="n">
        <v>93000</v>
      </c>
      <c r="G65" s="23" t="n">
        <v>93000</v>
      </c>
      <c r="H65" s="22" t="n">
        <v>50000</v>
      </c>
      <c r="I65" s="14" t="n">
        <f aca="false">SUM(H65/F65)*100</f>
        <v>53.7634408602151</v>
      </c>
    </row>
    <row r="66" customFormat="false" ht="15" hidden="false" customHeight="false" outlineLevel="0" collapsed="false">
      <c r="A66" s="18"/>
      <c r="B66" s="19"/>
      <c r="C66" s="20"/>
      <c r="D66" s="11"/>
      <c r="E66" s="11" t="s">
        <v>115</v>
      </c>
      <c r="F66" s="23" t="n">
        <v>330000</v>
      </c>
      <c r="G66" s="23" t="n">
        <v>330000</v>
      </c>
      <c r="H66" s="22" t="n">
        <v>180000</v>
      </c>
      <c r="I66" s="14" t="n">
        <f aca="false">SUM(H66/F66)*100</f>
        <v>54.5454545454545</v>
      </c>
    </row>
    <row r="67" customFormat="false" ht="15" hidden="false" customHeight="false" outlineLevel="0" collapsed="false">
      <c r="A67" s="18"/>
      <c r="B67" s="19"/>
      <c r="C67" s="20"/>
      <c r="D67" s="11"/>
      <c r="E67" s="11" t="s">
        <v>116</v>
      </c>
      <c r="F67" s="23" t="n">
        <v>23000</v>
      </c>
      <c r="G67" s="23" t="n">
        <v>23000</v>
      </c>
      <c r="H67" s="22" t="n">
        <v>25000</v>
      </c>
      <c r="I67" s="14" t="n">
        <f aca="false">SUM(H67/F67)*100</f>
        <v>108.695652173913</v>
      </c>
    </row>
    <row r="68" customFormat="false" ht="15" hidden="false" customHeight="false" outlineLevel="0" collapsed="false">
      <c r="A68" s="18"/>
      <c r="B68" s="19"/>
      <c r="C68" s="20"/>
      <c r="D68" s="11"/>
      <c r="E68" s="11" t="s">
        <v>117</v>
      </c>
      <c r="F68" s="23" t="n">
        <v>4870</v>
      </c>
      <c r="G68" s="23" t="n">
        <v>4870</v>
      </c>
      <c r="H68" s="22" t="n">
        <v>3000</v>
      </c>
      <c r="I68" s="14"/>
    </row>
    <row r="69" customFormat="false" ht="15" hidden="false" customHeight="false" outlineLevel="0" collapsed="false">
      <c r="A69" s="18"/>
      <c r="B69" s="19"/>
      <c r="C69" s="20"/>
      <c r="D69" s="11"/>
      <c r="E69" s="11" t="s">
        <v>118</v>
      </c>
      <c r="F69" s="23" t="n">
        <v>2368</v>
      </c>
      <c r="G69" s="23" t="n">
        <v>2368</v>
      </c>
      <c r="H69" s="22" t="n">
        <v>3000</v>
      </c>
      <c r="I69" s="14" t="n">
        <f aca="false">SUM(H69/F69)*100</f>
        <v>126.689189189189</v>
      </c>
    </row>
    <row r="70" customFormat="false" ht="15" hidden="false" customHeight="false" outlineLevel="0" collapsed="false">
      <c r="A70" s="18"/>
      <c r="B70" s="19"/>
      <c r="C70" s="20"/>
      <c r="D70" s="11"/>
      <c r="E70" s="11" t="s">
        <v>119</v>
      </c>
      <c r="F70" s="23" t="n">
        <v>2400</v>
      </c>
      <c r="G70" s="23" t="n">
        <v>2400</v>
      </c>
      <c r="H70" s="22" t="n">
        <v>1000</v>
      </c>
      <c r="I70" s="14" t="n">
        <f aca="false">SUM(H70/F70)*100</f>
        <v>41.6666666666667</v>
      </c>
    </row>
    <row r="71" customFormat="false" ht="15" hidden="false" customHeight="false" outlineLevel="0" collapsed="false">
      <c r="A71" s="3"/>
      <c r="B71" s="15"/>
      <c r="C71" s="16" t="s">
        <v>120</v>
      </c>
      <c r="D71" s="16"/>
      <c r="E71" s="16" t="s">
        <v>121</v>
      </c>
      <c r="F71" s="17" t="n">
        <f aca="false">SUM(F72:F72)</f>
        <v>22000</v>
      </c>
      <c r="G71" s="17" t="n">
        <f aca="false">SUM(G72:G72)</f>
        <v>22000</v>
      </c>
      <c r="H71" s="17" t="n">
        <f aca="false">SUM(H72:H72)</f>
        <v>30000</v>
      </c>
      <c r="I71" s="14" t="n">
        <f aca="false">SUM(H71/F71)*100</f>
        <v>136.363636363636</v>
      </c>
    </row>
    <row r="72" customFormat="false" ht="45" hidden="false" customHeight="false" outlineLevel="0" collapsed="false">
      <c r="A72" s="18" t="n">
        <v>36</v>
      </c>
      <c r="B72" s="19"/>
      <c r="C72" s="20"/>
      <c r="D72" s="11" t="s">
        <v>122</v>
      </c>
      <c r="E72" s="11" t="s">
        <v>123</v>
      </c>
      <c r="F72" s="23" t="n">
        <v>22000</v>
      </c>
      <c r="G72" s="23" t="n">
        <v>22000</v>
      </c>
      <c r="H72" s="22" t="n">
        <v>30000</v>
      </c>
      <c r="I72" s="14" t="n">
        <f aca="false">SUM(H72/F72)*100</f>
        <v>136.363636363636</v>
      </c>
    </row>
    <row r="73" customFormat="false" ht="15" hidden="false" customHeight="false" outlineLevel="0" collapsed="false">
      <c r="A73" s="3"/>
      <c r="B73" s="15"/>
      <c r="C73" s="16" t="s">
        <v>124</v>
      </c>
      <c r="D73" s="16"/>
      <c r="E73" s="16" t="s">
        <v>125</v>
      </c>
      <c r="F73" s="17" t="n">
        <f aca="false">SUM(F74:F74)</f>
        <v>170000</v>
      </c>
      <c r="G73" s="17" t="n">
        <f aca="false">SUM(G74:G74)</f>
        <v>170000</v>
      </c>
      <c r="H73" s="17" t="n">
        <f aca="false">SUM(H74:H74)</f>
        <v>220000</v>
      </c>
      <c r="I73" s="14" t="n">
        <f aca="false">SUM(H73/F73)*100</f>
        <v>129.411764705882</v>
      </c>
    </row>
    <row r="74" customFormat="false" ht="15" hidden="false" customHeight="false" outlineLevel="0" collapsed="false">
      <c r="A74" s="18" t="n">
        <v>37</v>
      </c>
      <c r="B74" s="19"/>
      <c r="C74" s="20"/>
      <c r="D74" s="11" t="s">
        <v>126</v>
      </c>
      <c r="E74" s="11" t="s">
        <v>127</v>
      </c>
      <c r="F74" s="23" t="n">
        <v>170000</v>
      </c>
      <c r="G74" s="23" t="n">
        <v>170000</v>
      </c>
      <c r="H74" s="22" t="n">
        <v>220000</v>
      </c>
      <c r="I74" s="14" t="n">
        <f aca="false">SUM(H74/F74)*100</f>
        <v>129.411764705882</v>
      </c>
    </row>
    <row r="75" s="34" customFormat="true" ht="15" hidden="false" customHeight="false" outlineLevel="0" collapsed="false">
      <c r="A75" s="18"/>
      <c r="B75" s="32"/>
      <c r="C75" s="12"/>
      <c r="D75" s="12"/>
      <c r="E75" s="12" t="s">
        <v>128</v>
      </c>
      <c r="F75" s="33" t="n">
        <f aca="false">SUM(F5,F23)</f>
        <v>34146914.8</v>
      </c>
      <c r="G75" s="33" t="n">
        <f aca="false">SUM(G5,G23)</f>
        <v>34146914.8</v>
      </c>
      <c r="H75" s="33" t="n">
        <f aca="false">SUM(H5,H23)</f>
        <v>35809350</v>
      </c>
      <c r="I75" s="14" t="n">
        <f aca="false">SUM(H75/F75)*100</f>
        <v>104.868478484036</v>
      </c>
    </row>
    <row r="76" s="30" customFormat="true" ht="15" hidden="false" customHeight="false" outlineLevel="0" collapsed="false">
      <c r="A76" s="18"/>
      <c r="B76" s="29"/>
      <c r="C76" s="16"/>
      <c r="D76" s="16" t="n">
        <v>731000</v>
      </c>
      <c r="E76" s="16" t="s">
        <v>129</v>
      </c>
      <c r="F76" s="27" t="n">
        <f aca="false">SUM(F77)</f>
        <v>1674736</v>
      </c>
      <c r="G76" s="27" t="n">
        <f aca="false">SUM(G77)</f>
        <v>1674736</v>
      </c>
      <c r="H76" s="27" t="n">
        <f aca="false">SUM(H77)</f>
        <v>55000</v>
      </c>
      <c r="I76" s="14" t="n">
        <f aca="false">SUM(H76/F76)*100</f>
        <v>3.28409970287854</v>
      </c>
    </row>
    <row r="77" s="1" customFormat="true" ht="15" hidden="false" customHeight="false" outlineLevel="0" collapsed="false">
      <c r="A77" s="35" t="n">
        <v>38</v>
      </c>
      <c r="B77" s="36"/>
      <c r="C77" s="11"/>
      <c r="D77" s="3" t="n">
        <v>731200</v>
      </c>
      <c r="E77" s="11" t="s">
        <v>130</v>
      </c>
      <c r="F77" s="23" t="n">
        <v>1674736</v>
      </c>
      <c r="G77" s="23" t="n">
        <v>1674736</v>
      </c>
      <c r="H77" s="23" t="n">
        <v>55000</v>
      </c>
      <c r="I77" s="14" t="n">
        <f aca="false">SUM(H77/F77)*100</f>
        <v>3.28409970287854</v>
      </c>
    </row>
    <row r="78" customFormat="false" ht="15" hidden="false" customHeight="false" outlineLevel="0" collapsed="false">
      <c r="A78" s="18"/>
      <c r="B78" s="19"/>
      <c r="C78" s="24" t="n">
        <v>810</v>
      </c>
      <c r="D78" s="11"/>
      <c r="E78" s="16" t="s">
        <v>131</v>
      </c>
      <c r="F78" s="31" t="n">
        <f aca="false">SUM(F79,F81,F83)</f>
        <v>1616724.77</v>
      </c>
      <c r="G78" s="31" t="n">
        <f aca="false">SUM(G79,G81,G83)</f>
        <v>1616724.77</v>
      </c>
      <c r="H78" s="31" t="n">
        <f aca="false">SUM(H79,H81,H83)</f>
        <v>811617</v>
      </c>
      <c r="I78" s="14" t="n">
        <f aca="false">SUM(H78/F78)*100</f>
        <v>50.20130915666</v>
      </c>
    </row>
    <row r="79" customFormat="false" ht="15" hidden="false" customHeight="false" outlineLevel="0" collapsed="false">
      <c r="A79" s="3"/>
      <c r="B79" s="15"/>
      <c r="C79" s="16" t="s">
        <v>132</v>
      </c>
      <c r="D79" s="16"/>
      <c r="E79" s="16" t="s">
        <v>131</v>
      </c>
      <c r="F79" s="31" t="n">
        <f aca="false">SUM(F80:F80)</f>
        <v>1464838.6</v>
      </c>
      <c r="G79" s="31" t="n">
        <f aca="false">SUM(G80:G80)</f>
        <v>1464838.6</v>
      </c>
      <c r="H79" s="31" t="n">
        <f aca="false">SUM(H80:H80)</f>
        <v>574275</v>
      </c>
      <c r="I79" s="14" t="n">
        <f aca="false">SUM(H79/F79)*100</f>
        <v>39.2039778307317</v>
      </c>
    </row>
    <row r="80" customFormat="false" ht="15" hidden="false" customHeight="false" outlineLevel="0" collapsed="false">
      <c r="A80" s="18" t="n">
        <v>39</v>
      </c>
      <c r="B80" s="19"/>
      <c r="C80" s="20"/>
      <c r="D80" s="11" t="s">
        <v>133</v>
      </c>
      <c r="E80" s="11" t="s">
        <v>134</v>
      </c>
      <c r="F80" s="23" t="n">
        <v>1464838.6</v>
      </c>
      <c r="G80" s="23" t="n">
        <v>1464838.6</v>
      </c>
      <c r="H80" s="22" t="n">
        <v>574275</v>
      </c>
      <c r="I80" s="14" t="n">
        <f aca="false">SUM(H80/F80)*100</f>
        <v>39.2039778307317</v>
      </c>
    </row>
    <row r="81" customFormat="false" ht="15" hidden="false" customHeight="false" outlineLevel="0" collapsed="false">
      <c r="A81" s="3"/>
      <c r="B81" s="15"/>
      <c r="C81" s="16" t="s">
        <v>135</v>
      </c>
      <c r="D81" s="16"/>
      <c r="E81" s="16" t="s">
        <v>136</v>
      </c>
      <c r="F81" s="17" t="n">
        <f aca="false">SUM(F82)</f>
        <v>115902.73</v>
      </c>
      <c r="G81" s="17" t="n">
        <f aca="false">SUM(G82)</f>
        <v>115902.73</v>
      </c>
      <c r="H81" s="17" t="n">
        <f aca="false">SUM(H82)</f>
        <v>200000</v>
      </c>
      <c r="I81" s="14" t="n">
        <f aca="false">SUM(H81/F81)*100</f>
        <v>172.558489347059</v>
      </c>
    </row>
    <row r="82" customFormat="false" ht="15" hidden="false" customHeight="false" outlineLevel="0" collapsed="false">
      <c r="A82" s="18" t="n">
        <v>40</v>
      </c>
      <c r="B82" s="19"/>
      <c r="C82" s="20"/>
      <c r="D82" s="11" t="s">
        <v>137</v>
      </c>
      <c r="E82" s="11" t="s">
        <v>138</v>
      </c>
      <c r="F82" s="23" t="n">
        <v>115902.73</v>
      </c>
      <c r="G82" s="23" t="n">
        <v>115902.73</v>
      </c>
      <c r="H82" s="22" t="n">
        <v>200000</v>
      </c>
      <c r="I82" s="14" t="n">
        <f aca="false">SUM(H82/F82)*100</f>
        <v>172.558489347059</v>
      </c>
    </row>
    <row r="83" customFormat="false" ht="15" hidden="false" customHeight="false" outlineLevel="0" collapsed="false">
      <c r="A83" s="3"/>
      <c r="B83" s="15"/>
      <c r="C83" s="16" t="s">
        <v>139</v>
      </c>
      <c r="D83" s="16"/>
      <c r="E83" s="16" t="s">
        <v>140</v>
      </c>
      <c r="F83" s="17" t="n">
        <f aca="false">SUM(F84)</f>
        <v>35983.44</v>
      </c>
      <c r="G83" s="17" t="n">
        <f aca="false">SUM(G84)</f>
        <v>35983.44</v>
      </c>
      <c r="H83" s="17" t="n">
        <f aca="false">SUM(H84)</f>
        <v>37342</v>
      </c>
      <c r="I83" s="14" t="n">
        <f aca="false">SUM(H83/F83)*100</f>
        <v>103.775514514454</v>
      </c>
    </row>
    <row r="84" customFormat="false" ht="30" hidden="false" customHeight="false" outlineLevel="0" collapsed="false">
      <c r="A84" s="18" t="n">
        <v>41</v>
      </c>
      <c r="B84" s="19"/>
      <c r="C84" s="20"/>
      <c r="D84" s="11" t="s">
        <v>141</v>
      </c>
      <c r="E84" s="11" t="s">
        <v>142</v>
      </c>
      <c r="F84" s="23" t="n">
        <v>35983.44</v>
      </c>
      <c r="G84" s="23" t="n">
        <v>35983.44</v>
      </c>
      <c r="H84" s="22" t="n">
        <v>37342</v>
      </c>
      <c r="I84" s="14" t="n">
        <f aca="false">SUM(H84/F84)*100</f>
        <v>103.775514514454</v>
      </c>
    </row>
    <row r="85" customFormat="false" ht="15" hidden="false" customHeight="true" outlineLevel="0" collapsed="false">
      <c r="A85" s="11"/>
      <c r="B85" s="16" t="s">
        <v>143</v>
      </c>
      <c r="C85" s="16"/>
      <c r="D85" s="16"/>
      <c r="E85" s="16"/>
      <c r="F85" s="17" t="n">
        <f aca="false">SUM(F75,F76,F78)</f>
        <v>37438375.57</v>
      </c>
      <c r="G85" s="17" t="n">
        <f aca="false">SUM(G75,G76,G78)</f>
        <v>37438375.57</v>
      </c>
      <c r="H85" s="17" t="n">
        <f aca="false">SUM(H75,H76,H78)</f>
        <v>36675967</v>
      </c>
      <c r="I85" s="14" t="n">
        <f aca="false">SUM(H85/F85)*100</f>
        <v>97.9635639677408</v>
      </c>
    </row>
    <row r="86" customFormat="false" ht="15" hidden="false" customHeight="false" outlineLevel="0" collapsed="false">
      <c r="A86" s="11"/>
      <c r="B86" s="12" t="s">
        <v>144</v>
      </c>
      <c r="C86" s="12"/>
      <c r="D86" s="12"/>
      <c r="E86" s="12" t="s">
        <v>145</v>
      </c>
      <c r="F86" s="33"/>
      <c r="G86" s="33"/>
      <c r="H86" s="13"/>
      <c r="I86" s="14"/>
    </row>
    <row r="87" customFormat="false" ht="15" hidden="false" customHeight="false" outlineLevel="0" collapsed="false">
      <c r="A87" s="3"/>
      <c r="B87" s="15"/>
      <c r="C87" s="16" t="s">
        <v>146</v>
      </c>
      <c r="D87" s="16"/>
      <c r="E87" s="16" t="s">
        <v>147</v>
      </c>
      <c r="F87" s="17" t="n">
        <v>5340000</v>
      </c>
      <c r="G87" s="17" t="n">
        <v>5340000</v>
      </c>
      <c r="H87" s="17" t="n">
        <f aca="false">SUM(H88:H91)</f>
        <v>10690000</v>
      </c>
      <c r="I87" s="14" t="n">
        <f aca="false">SUM(H87/F87)*100</f>
        <v>200.187265917603</v>
      </c>
    </row>
    <row r="88" customFormat="false" ht="15" hidden="false" customHeight="false" outlineLevel="0" collapsed="false">
      <c r="A88" s="18" t="n">
        <v>42</v>
      </c>
      <c r="B88" s="19"/>
      <c r="C88" s="20"/>
      <c r="D88" s="11" t="s">
        <v>148</v>
      </c>
      <c r="E88" s="11" t="s">
        <v>149</v>
      </c>
      <c r="F88" s="23" t="n">
        <v>4530000</v>
      </c>
      <c r="G88" s="23" t="n">
        <v>4530000</v>
      </c>
      <c r="H88" s="22" t="n">
        <v>5000000</v>
      </c>
      <c r="I88" s="14" t="n">
        <f aca="false">SUM(H88/F88)*100</f>
        <v>110.37527593819</v>
      </c>
    </row>
    <row r="89" customFormat="false" ht="15" hidden="false" customHeight="false" outlineLevel="0" collapsed="false">
      <c r="A89" s="37"/>
      <c r="B89" s="38"/>
      <c r="C89" s="39"/>
      <c r="D89" s="40" t="n">
        <v>814310</v>
      </c>
      <c r="E89" s="40" t="s">
        <v>150</v>
      </c>
      <c r="F89" s="41" t="n">
        <v>810000</v>
      </c>
      <c r="G89" s="41" t="n">
        <v>810000</v>
      </c>
      <c r="H89" s="42" t="n">
        <v>0</v>
      </c>
      <c r="I89" s="43"/>
    </row>
    <row r="90" customFormat="false" ht="30" hidden="false" customHeight="false" outlineLevel="0" collapsed="false">
      <c r="A90" s="37"/>
      <c r="B90" s="38"/>
      <c r="C90" s="39"/>
      <c r="D90" s="40"/>
      <c r="E90" s="40" t="s">
        <v>151</v>
      </c>
      <c r="F90" s="41" t="n">
        <v>0</v>
      </c>
      <c r="G90" s="41" t="n">
        <v>0</v>
      </c>
      <c r="H90" s="42" t="n">
        <v>500000</v>
      </c>
      <c r="I90" s="43"/>
    </row>
    <row r="91" customFormat="false" ht="30" hidden="false" customHeight="false" outlineLevel="0" collapsed="false">
      <c r="A91" s="37"/>
      <c r="B91" s="38"/>
      <c r="C91" s="39"/>
      <c r="D91" s="40"/>
      <c r="E91" s="40" t="s">
        <v>152</v>
      </c>
      <c r="F91" s="41" t="n">
        <v>0</v>
      </c>
      <c r="G91" s="41" t="n">
        <v>0</v>
      </c>
      <c r="H91" s="42" t="n">
        <v>5190000</v>
      </c>
      <c r="I91" s="43"/>
    </row>
    <row r="92" s="28" customFormat="true" ht="15" hidden="false" customHeight="false" outlineLevel="0" collapsed="false">
      <c r="A92" s="37"/>
      <c r="B92" s="44"/>
      <c r="C92" s="45"/>
      <c r="D92" s="46"/>
      <c r="E92" s="47" t="s">
        <v>143</v>
      </c>
      <c r="F92" s="48" t="n">
        <f aca="false">SUM(F85,F87)</f>
        <v>42778375.57</v>
      </c>
      <c r="G92" s="48" t="n">
        <v>42778375.57</v>
      </c>
      <c r="H92" s="48" t="n">
        <f aca="false">SUM(H85,H87)</f>
        <v>47365967</v>
      </c>
      <c r="I92" s="14" t="n">
        <f aca="false">SUM(H92/F92)*100</f>
        <v>110.724089844162</v>
      </c>
    </row>
    <row r="93" customFormat="false" ht="30" hidden="false" customHeight="false" outlineLevel="0" collapsed="false">
      <c r="A93" s="37"/>
      <c r="B93" s="38"/>
      <c r="C93" s="39"/>
      <c r="D93" s="40"/>
      <c r="E93" s="40" t="s">
        <v>153</v>
      </c>
      <c r="F93" s="41" t="n">
        <v>0</v>
      </c>
      <c r="G93" s="41" t="n">
        <v>0</v>
      </c>
      <c r="H93" s="42" t="n">
        <v>5000000</v>
      </c>
      <c r="I93" s="43"/>
    </row>
    <row r="94" s="51" customFormat="true" ht="15" hidden="false" customHeight="false" outlineLevel="0" collapsed="false">
      <c r="A94" s="49"/>
      <c r="B94" s="49"/>
      <c r="C94" s="49"/>
      <c r="D94" s="49"/>
      <c r="E94" s="47" t="s">
        <v>143</v>
      </c>
      <c r="F94" s="50" t="n">
        <f aca="false">SUM(F92:F93)</f>
        <v>42778375.57</v>
      </c>
      <c r="G94" s="50" t="n">
        <f aca="false">SUM(G92:G93)</f>
        <v>42778375.57</v>
      </c>
      <c r="H94" s="50" t="n">
        <f aca="false">SUM(H92:H93)</f>
        <v>52365967</v>
      </c>
      <c r="I94" s="14" t="n">
        <f aca="false">SUM(H94/F94)*100</f>
        <v>122.412238198039</v>
      </c>
    </row>
  </sheetData>
  <mergeCells count="5">
    <mergeCell ref="B1:I1"/>
    <mergeCell ref="B2:I2"/>
    <mergeCell ref="B3:D3"/>
    <mergeCell ref="B4:D4"/>
    <mergeCell ref="B85:E8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12-02T12:50:56Z</cp:lastPrinted>
  <dcterms:modified xsi:type="dcterms:W3CDTF">2009-12-24T11:53:21Z</dcterms:modified>
  <cp:revision>0</cp:revision>
  <dc:subject/>
  <dc:title/>
</cp:coreProperties>
</file>