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name="_1011" vbProcedure="false">stambeno!$A$30</definedName>
    <definedName function="false" hidden="false" name="_1022" vbProcedure="false">stambeno!$A$31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22</definedName>
    <definedName function="false" hidden="false" name="_1290" vbProcedure="false">finansije!$A$26</definedName>
    <definedName function="false" hidden="false" name="_1312" vbProcedure="false">finansije!$A$33</definedName>
    <definedName function="false" hidden="false" name="_1334" vbProcedure="false">finansije!$A$39</definedName>
    <definedName function="false" hidden="false" name="_1345" vbProcedure="false">finansije!$A$40</definedName>
    <definedName function="false" hidden="false" name="_1393" vbProcedure="false">djelatnosti!$A$7</definedName>
    <definedName function="false" hidden="false" name="_1404" vbProcedure="false">djelatnosti!$A$8</definedName>
    <definedName function="false" hidden="false" name="_1459" vbProcedure="false">djelatnosti!$A$12</definedName>
    <definedName function="false" hidden="false" name="_170" vbProcedure="false">skupstina!$A$21</definedName>
    <definedName function="false" hidden="false" name="_2119" vbProcedure="false">djelatnosti!$A$76</definedName>
    <definedName function="false" hidden="false" name="_2163" vbProcedure="false">djelatnosti!$A$87</definedName>
    <definedName function="false" hidden="false" name="_2174" vbProcedure="false">djelatnosti!$A$88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19</definedName>
    <definedName function="false" hidden="false" name="_2578" vbProcedure="false">boracko!$A$21</definedName>
    <definedName function="false" hidden="false" name="_2589" vbProcedure="false">boracko!$A$22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19</definedName>
    <definedName function="false" hidden="false" name="_2931" vbProcedure="false">opstiposlovi!$A$21</definedName>
    <definedName function="false" hidden="false" name="_2942" vbProcedure="false">opstiposlovi!$A$22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0</definedName>
    <definedName function="false" hidden="false" name="_328" vbProcedure="false">nacelnik!$A$17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0</definedName>
    <definedName function="false" hidden="false" name="_3434" vbProcedure="false">centar!$A$21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0</definedName>
    <definedName function="false" hidden="false" name="_3658" vbProcedure="false">vrtic!$A$21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8</definedName>
    <definedName function="false" hidden="false" name="_3838" vbProcedure="false">biblioteka!$A$19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19</definedName>
    <definedName function="false" hidden="false" name="_3952" vbProcedure="false">muzej!$A$12</definedName>
    <definedName function="false" hidden="false" name="_405" vbProcedure="false">nacelnik!$A$20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8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0</definedName>
    <definedName function="false" hidden="false" name="_4635" vbProcedure="false">poljoprivredna!$A$20</definedName>
    <definedName function="false" hidden="false" name="_464" vbProcedure="false">privreda!$A$7</definedName>
    <definedName function="false" hidden="false" name="_4646" vbProcedure="false">poljoprivredna!$A$21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19</definedName>
    <definedName function="false" hidden="false" name="_4826" vbProcedure="false">tehnicka!$A$20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1</definedName>
    <definedName function="false" hidden="false" name="_5432" vbProcedure="false">'vatrogasci BN'!$A$20</definedName>
    <definedName function="false" hidden="false" name="_5443" vbProcedure="false">'vatrogasci BN'!$A$21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0</definedName>
    <definedName function="false" hidden="false" name="_5645" vbProcedure="false">'vatrogasci janja'!$A$21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1</definedName>
    <definedName function="false" hidden="false" name="_574" vbProcedure="false">privreda!$A$17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7</definedName>
    <definedName function="false" hidden="false" name="_5983" vbProcedure="false">turisticka!$A$24</definedName>
    <definedName function="false" hidden="false" name="_5994" vbProcedure="false">turisticka!$A$25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3</definedName>
    <definedName function="false" hidden="false" name="_6130" vbProcedure="false">agencija!$A$16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9</definedName>
    <definedName function="false" hidden="false" name="_846" vbProcedure="false">stambeno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435">
  <si>
    <t xml:space="preserve">РАСПОРЕД СРЕДСТАВА ПО ОРГАНИЗАЦИОНОЈ КЛАСИФИКАЦИЈИ ЗА 2009.ГОДИНУ</t>
  </si>
  <si>
    <t xml:space="preserve">ЕКОНОМСКИ КОД</t>
  </si>
  <si>
    <t xml:space="preserve">ОПИС</t>
  </si>
  <si>
    <t xml:space="preserve">I  квартал
44 %</t>
  </si>
  <si>
    <t xml:space="preserve">II  квартал
15 %</t>
  </si>
  <si>
    <t xml:space="preserve">III  квартал
25 %</t>
  </si>
  <si>
    <t xml:space="preserve">IV   квартал
16 %</t>
  </si>
  <si>
    <t xml:space="preserve">План буџета за 2010 год.</t>
  </si>
  <si>
    <t xml:space="preserve">1</t>
  </si>
  <si>
    <t xml:space="preserve">2</t>
  </si>
  <si>
    <t xml:space="preserve">Потрошачка јединица:</t>
  </si>
  <si>
    <t xml:space="preserve">СКУПШТИНА ОПШТИНЕ</t>
  </si>
  <si>
    <t xml:space="preserve">Број ПЈТ:</t>
  </si>
  <si>
    <t xml:space="preserve">0005110</t>
  </si>
  <si>
    <t xml:space="preserve">61</t>
  </si>
  <si>
    <t xml:space="preserve">ТЕКУЋИ ТРОШКОВИ</t>
  </si>
  <si>
    <t xml:space="preserve">611</t>
  </si>
  <si>
    <t xml:space="preserve">Плате и накнаде трошкова запослених</t>
  </si>
  <si>
    <t xml:space="preserve">611200</t>
  </si>
  <si>
    <t xml:space="preserve">Накнаде скупштинским одборницима и скупштинским комисијама</t>
  </si>
  <si>
    <t xml:space="preserve">613</t>
  </si>
  <si>
    <t xml:space="preserve">Трошкови материјала и услуга</t>
  </si>
  <si>
    <t xml:space="preserve">613400</t>
  </si>
  <si>
    <t xml:space="preserve">Трошкови материјала - сједнице</t>
  </si>
  <si>
    <t xml:space="preserve">613900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614</t>
  </si>
  <si>
    <t xml:space="preserve">Текуће помоћи</t>
  </si>
  <si>
    <t xml:space="preserve">614300</t>
  </si>
  <si>
    <t xml:space="preserve">Текуће помоћи за ОИК</t>
  </si>
  <si>
    <t xml:space="preserve">УКУПНО СКУПШТИНА ОПШТИНЕ</t>
  </si>
  <si>
    <t xml:space="preserve">I  квартал
15 %</t>
  </si>
  <si>
    <t xml:space="preserve">II квартал
23 %</t>
  </si>
  <si>
    <t xml:space="preserve">III квартал
36 %</t>
  </si>
  <si>
    <t xml:space="preserve">IV  квартал
26 %</t>
  </si>
  <si>
    <t xml:space="preserve">3</t>
  </si>
  <si>
    <t xml:space="preserve">НАЧЕЛНИК ОПШТИНЕ</t>
  </si>
  <si>
    <t xml:space="preserve">0005120</t>
  </si>
  <si>
    <t xml:space="preserve">613100</t>
  </si>
  <si>
    <t xml:space="preserve">Путни трошкови</t>
  </si>
  <si>
    <t xml:space="preserve">613200</t>
  </si>
  <si>
    <t xml:space="preserve">Трошкови енергије</t>
  </si>
  <si>
    <t xml:space="preserve">613300</t>
  </si>
  <si>
    <t xml:space="preserve">Трошкови комуналних услуга</t>
  </si>
  <si>
    <t xml:space="preserve">613600</t>
  </si>
  <si>
    <t xml:space="preserve">Закуп имовине</t>
  </si>
  <si>
    <t xml:space="preserve">613700</t>
  </si>
  <si>
    <t xml:space="preserve">Трошкови текућег одржавања</t>
  </si>
  <si>
    <t xml:space="preserve">Остале уговорене услуге (односи са јавношћу и
информисање)</t>
  </si>
  <si>
    <t xml:space="preserve">Остале уговорене услуге сарадња са другим општинама и афирмација општине у окружењу - суфинансирање пројеката финансираних из донаторских фондова</t>
  </si>
  <si>
    <t xml:space="preserve">614200</t>
  </si>
  <si>
    <t xml:space="preserve">Текуће помоћи - ванредне помоћи</t>
  </si>
  <si>
    <t xml:space="preserve">82</t>
  </si>
  <si>
    <t xml:space="preserve">КАПИТАЛНИ РАСХОДИ</t>
  </si>
  <si>
    <t xml:space="preserve">821</t>
  </si>
  <si>
    <t xml:space="preserve">Трошкови за набавку сталних средстава</t>
  </si>
  <si>
    <t xml:space="preserve">821200</t>
  </si>
  <si>
    <t xml:space="preserve">Набавка грађевинских објеката</t>
  </si>
  <si>
    <t xml:space="preserve">821600</t>
  </si>
  <si>
    <t xml:space="preserve">Реконструкција и инвестиционо одржавање</t>
  </si>
  <si>
    <t xml:space="preserve">УКУПНО НАЧЕЛНИК ОПШТИНЕ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БУЏЕТСКА РЕЗЕРВА</t>
  </si>
  <si>
    <t xml:space="preserve">0005122</t>
  </si>
  <si>
    <t xml:space="preserve">614800</t>
  </si>
  <si>
    <t xml:space="preserve">Буџетска резерва</t>
  </si>
  <si>
    <t xml:space="preserve">УКУПНО БУЏЕТСКА РЕЗЕРВА</t>
  </si>
  <si>
    <t xml:space="preserve">I   квартал
0 %</t>
  </si>
  <si>
    <t xml:space="preserve">II   квартал
10 %</t>
  </si>
  <si>
    <t xml:space="preserve">III   квартал
40 %</t>
  </si>
  <si>
    <t xml:space="preserve">IV   квартал
50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4 %</t>
  </si>
  <si>
    <t xml:space="preserve">II   квартал
23 %</t>
  </si>
  <si>
    <t xml:space="preserve">III   квартал
23 %</t>
  </si>
  <si>
    <t xml:space="preserve">IV   квартал
30 %</t>
  </si>
  <si>
    <t xml:space="preserve">ОДЈЕЉЕЊЕ ЗА ФИНАНСИЈЕ</t>
  </si>
  <si>
    <t xml:space="preserve">0005140</t>
  </si>
  <si>
    <t xml:space="preserve">611100</t>
  </si>
  <si>
    <t xml:space="preserve">Бруто плате</t>
  </si>
  <si>
    <t xml:space="preserve">Бруто накнаде запослених</t>
  </si>
  <si>
    <t xml:space="preserve">Бруто плате за новопримљене раднике</t>
  </si>
  <si>
    <t xml:space="preserve">Накнаде за новопримљене раднике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опримљене раднике</t>
  </si>
  <si>
    <t xml:space="preserve">Остали порези</t>
  </si>
  <si>
    <t xml:space="preserve">I  квартал
22 %</t>
  </si>
  <si>
    <t xml:space="preserve">II   квартал
34 %</t>
  </si>
  <si>
    <t xml:space="preserve">III   квартал
20 %</t>
  </si>
  <si>
    <t xml:space="preserve">IV   квартал
24 %</t>
  </si>
  <si>
    <t xml:space="preserve">613800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Непоменуте услуге - м.т. службе</t>
  </si>
  <si>
    <t xml:space="preserve">614225</t>
  </si>
  <si>
    <t xml:space="preserve">Посебан допринос за запошљавање лица са
инвалидитетом</t>
  </si>
  <si>
    <t xml:space="preserve">I   квартал
16 %</t>
  </si>
  <si>
    <t xml:space="preserve">II   квартал
24 %</t>
  </si>
  <si>
    <t xml:space="preserve">III   квартал
30 %</t>
  </si>
  <si>
    <t xml:space="preserve">616</t>
  </si>
  <si>
    <t xml:space="preserve">Трошкови за камате и остале накнаде</t>
  </si>
  <si>
    <t xml:space="preserve">616300</t>
  </si>
  <si>
    <t xml:space="preserve">Камате на домаће кредите</t>
  </si>
  <si>
    <t xml:space="preserve">Камате на домаће кредите ново задужење</t>
  </si>
  <si>
    <t xml:space="preserve">Камате на домаће обвезнице</t>
  </si>
  <si>
    <t xml:space="preserve">II   квартал
33 %</t>
  </si>
  <si>
    <t xml:space="preserve">III   квартал
34 %</t>
  </si>
  <si>
    <t xml:space="preserve">IV   квартал
33 %</t>
  </si>
  <si>
    <t xml:space="preserve">823</t>
  </si>
  <si>
    <t xml:space="preserve">Отплата домаћег задуживања</t>
  </si>
  <si>
    <t xml:space="preserve">823300</t>
  </si>
  <si>
    <t xml:space="preserve">Отплата домаћег задуживања-домаће обвезнице</t>
  </si>
  <si>
    <t xml:space="preserve">УКУПНО ОДЈЕЉЕЊЕ ЗА ФИНАНСИЈЕ</t>
  </si>
  <si>
    <t xml:space="preserve">I   квартал
29 %</t>
  </si>
  <si>
    <t xml:space="preserve">II   квартал
21 %</t>
  </si>
  <si>
    <t xml:space="preserve">III   квартал
21 %</t>
  </si>
  <si>
    <t xml:space="preserve">IV   квартал
29 %</t>
  </si>
  <si>
    <t xml:space="preserve">ОДЈЕЉЕЊЕ ЗА ПРИВРЕДУ И ПОЉОПРИВРЕДУ</t>
  </si>
  <si>
    <t xml:space="preserve">0005150</t>
  </si>
  <si>
    <t xml:space="preserve">Текуће одржавање Аграрног фонда</t>
  </si>
  <si>
    <t xml:space="preserve">Средства за санацију и одржавање водотокова и 
водопривредних објеката</t>
  </si>
  <si>
    <t xml:space="preserve">Остале уговорене услуге - материјални трошкови
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Уговорене услуге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615</t>
  </si>
  <si>
    <t xml:space="preserve">Капиталне помоћи</t>
  </si>
  <si>
    <t xml:space="preserve">615100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73 %</t>
  </si>
  <si>
    <t xml:space="preserve">III   квартал
10 %</t>
  </si>
  <si>
    <t xml:space="preserve">IV   квартал
7 %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821521</t>
  </si>
  <si>
    <t xml:space="preserve">Пројектовање - урбанистичка регулатива,
индустријска зона 1 лука Рача</t>
  </si>
  <si>
    <t xml:space="preserve">УКУПНО ОДЈЕЉЕЊЕ ЗА ПРОСТОРНО УРЕЂЕЊЕ</t>
  </si>
  <si>
    <t xml:space="preserve">I   квартал
20 %</t>
  </si>
  <si>
    <t xml:space="preserve">II   квартал
29 %</t>
  </si>
  <si>
    <t xml:space="preserve">IV  квартал
21 %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
ренте - Дирекција за развој и изградњу града</t>
  </si>
  <si>
    <t xml:space="preserve">Комисија за еколошку сагласност</t>
  </si>
  <si>
    <t xml:space="preserve">Трошкови спорова и експропријације</t>
  </si>
  <si>
    <t xml:space="preserve">Услуге мјерења загађења зрака</t>
  </si>
  <si>
    <t xml:space="preserve">Средства за финансире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
комунална инфраструктура</t>
  </si>
  <si>
    <t xml:space="preserve">I   квартал
22 %</t>
  </si>
  <si>
    <t xml:space="preserve">III   квартал
35 %</t>
  </si>
  <si>
    <t xml:space="preserve">821100</t>
  </si>
  <si>
    <t xml:space="preserve">Набавка земљишта, индустријска зона, уређење и рјешавање имовинско-обвезнице</t>
  </si>
  <si>
    <t xml:space="preserve">Набака земљишта "Кнез Иво"-обвезнице</t>
  </si>
  <si>
    <t xml:space="preserve">Изградњатопловодне мреже-обвезнице</t>
  </si>
  <si>
    <t xml:space="preserve">Изградња комуналне инфраструктуре (путна, водоводна, електро мрежа и канализација) буџет и кредит</t>
  </si>
  <si>
    <t xml:space="preserve">Инвестиције у "ЕКО ДЕП" по Одлуци за
кофинансирање пројекта </t>
  </si>
  <si>
    <t xml:space="preserve">УКУПНО ОДЈЕЉЕЊЕ ЗА СТАМБЕНО КОМУНАЛНЕ ПОСЛОВЕ</t>
  </si>
  <si>
    <t xml:space="preserve">I   квартал
10 %</t>
  </si>
  <si>
    <t xml:space="preserve">II   квартал
18 %</t>
  </si>
  <si>
    <t xml:space="preserve">IV   квартал
37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Једнократне помоћи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учешће у финансирању изградње
спомен обиљежј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логораша</t>
  </si>
  <si>
    <t xml:space="preserve">615200</t>
  </si>
  <si>
    <t xml:space="preserve">Средства за рјешавање стамбених питања борачке категорије становништва</t>
  </si>
  <si>
    <t xml:space="preserve">УКУПНО ОДЈЕЉЕЊЕ ЗА БОРАЧКО ИНВАЛИДСКУ И ЦИВИЛНУ ЗАШТИТУ</t>
  </si>
  <si>
    <t xml:space="preserve">II   квартал
26 %</t>
  </si>
  <si>
    <t xml:space="preserve">III   квартал
25 %</t>
  </si>
  <si>
    <t xml:space="preserve">IV   квартал
25 %</t>
  </si>
  <si>
    <t xml:space="preserve">ОДЈЕЉЕЊЕ ЗА ДРУШТВЕНЕ ДЈЕЛАТНОСТИ</t>
  </si>
  <si>
    <t xml:space="preserve">0005210</t>
  </si>
  <si>
    <t xml:space="preserve">Средства за учешће у финансирању превентивне здравствене заштите</t>
  </si>
  <si>
    <t xml:space="preserve">Уговорене услуге - услуге медија</t>
  </si>
  <si>
    <t xml:space="preserve">Социјално осигурање и здравствена заштит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Накнада комисији за категоризацију лица са
сметњама у развоју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Средства за новоосноване СКУД-ове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Коло Суво Поље"</t>
  </si>
  <si>
    <t xml:space="preserve">СКУД "Јања Ново насеље Јања"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Сигурна кућа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
трошкови</t>
  </si>
  <si>
    <t xml:space="preserve">Помоћи непрофитним организацијама 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"Ритам Европе", "Вишњићеви дани", "Мајске музичке свечаности" и друге манифестације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614400</t>
  </si>
  <si>
    <t xml:space="preserve">Средства за учешће у финансирању ЈП СИМ</t>
  </si>
  <si>
    <t xml:space="preserve">Дознака средстава предузећу које врши
превоз дјеце према Правилнику</t>
  </si>
  <si>
    <t xml:space="preserve">614500</t>
  </si>
  <si>
    <t xml:space="preserve">Субвенције за Пројекат предшколског образовања
и васпитањ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</t>
  </si>
  <si>
    <t xml:space="preserve">Средства за учешће у санацији и инвестиције 
Опште болнице</t>
  </si>
  <si>
    <t xml:space="preserve">Декада Рома-стамбено збрињавање- суфинансирање пројекта</t>
  </si>
  <si>
    <t xml:space="preserve">Средства за финансирање културно-историјских 
установа</t>
  </si>
  <si>
    <t xml:space="preserve">I   квартал
8 %</t>
  </si>
  <si>
    <t xml:space="preserve">II   квартал
28 %</t>
  </si>
  <si>
    <t xml:space="preserve">Набавка грађевинских објеката - инвестиције у 
образовању</t>
  </si>
  <si>
    <t xml:space="preserve">Набавка грађевинских објеката - инвестиције у 
спортске објекте</t>
  </si>
  <si>
    <t xml:space="preserve">Инвестиције у културне установе - Дом културе</t>
  </si>
  <si>
    <t xml:space="preserve">821300</t>
  </si>
  <si>
    <t xml:space="preserve">Набавка опреме - инвестиције у образовању</t>
  </si>
  <si>
    <t xml:space="preserve">Реконструкција и инвестиционо одржавање - 
Домови културе</t>
  </si>
  <si>
    <t xml:space="preserve">УКУПНО ОДЈЕЉЕЊЕ ЗА ДРУШТВЕНЕ ДЈЕЛАТНОСТИ</t>
  </si>
  <si>
    <t xml:space="preserve">II   квартал
25 %</t>
  </si>
  <si>
    <t xml:space="preserve">IV   квартал
35 %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I   квартал
22 %</t>
  </si>
  <si>
    <t xml:space="preserve">III   квартал
28 %</t>
  </si>
  <si>
    <t xml:space="preserve">IV   квартал
28 %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613500</t>
  </si>
  <si>
    <t xml:space="preserve">Трошкови горива</t>
  </si>
  <si>
    <t xml:space="preserve">Трошкови осигурања имовине колективно
осигурање</t>
  </si>
  <si>
    <t xml:space="preserve">Остале непоменуте услуге (ресторан и остали 
расходи)</t>
  </si>
  <si>
    <t xml:space="preserve">Остале услуге - материјални трошкови службе</t>
  </si>
  <si>
    <t xml:space="preserve">Уговорене услуге - оглашавање</t>
  </si>
  <si>
    <t xml:space="preserve">Средства за помоћ Синдикалној организацији 
Административне службе</t>
  </si>
  <si>
    <t xml:space="preserve">Набавка опреме за Административну службу и 
Скупштину</t>
  </si>
  <si>
    <t xml:space="preserve">Средства за инвестиције, одржавање и реконструкцију објеката у власништву општине и 
Соколски дом</t>
  </si>
  <si>
    <t xml:space="preserve">УКУПНО СЛУЖБА ЗАЈЕДНИЧКИХ ПОСЛОВА</t>
  </si>
  <si>
    <t xml:space="preserve">centar</t>
  </si>
  <si>
    <t xml:space="preserve">I   квартал
26 %</t>
  </si>
  <si>
    <t xml:space="preserve">III   квартал
26 %</t>
  </si>
  <si>
    <t xml:space="preserve">ЦЕНТАР ЗА СОЦИЈАЛНИ РАД</t>
  </si>
  <si>
    <t xml:space="preserve">0005300</t>
  </si>
  <si>
    <t xml:space="preserve">Бруто накнаде и Управни одбор</t>
  </si>
  <si>
    <t xml:space="preserve">Трошкови осигурања, банкарских услуга и
платног промета</t>
  </si>
  <si>
    <t xml:space="preserve">Уговорене услуге и друге дажбине</t>
  </si>
  <si>
    <t xml:space="preserve">Набавка опреме</t>
  </si>
  <si>
    <t xml:space="preserve">УКУПНО ЦЕНТАР ЗА СОЦИЈАЛНИ РАД</t>
  </si>
  <si>
    <t xml:space="preserve">IV   квартал
31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Додатак за помоћ и његу других лица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Уџбеници и одјећа за дјецу у домском смјештају</t>
  </si>
  <si>
    <t xml:space="preserve">Новчана помоћ за огрев и одјећу лицима са стањем социјалних потреба</t>
  </si>
  <si>
    <t xml:space="preserve">Помоћ у кући </t>
  </si>
  <si>
    <t xml:space="preserve">Новчана помоћ </t>
  </si>
  <si>
    <t xml:space="preserve">ПТТ трошкови опреме уплатница</t>
  </si>
  <si>
    <t xml:space="preserve">Накнада љекарској комисији за утврђивање 
радне способности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Помоћ за оспособљавање за рад за 11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мобилног тима</t>
  </si>
  <si>
    <t xml:space="preserve">УКУПНО СОЦИЈАЛНА ЗАШТИТА</t>
  </si>
  <si>
    <t xml:space="preserve">I   квартал
30 %</t>
  </si>
  <si>
    <t xml:space="preserve">II    квартал
25 %</t>
  </si>
  <si>
    <t xml:space="preserve">III    квартал
20 %</t>
  </si>
  <si>
    <t xml:space="preserve">IV    квартал
25 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за васпитаче-ВСС</t>
  </si>
  <si>
    <t xml:space="preserve">Трошкови осигурања и банкарских услуга</t>
  </si>
  <si>
    <t xml:space="preserve">УКУПНО ДЈЕЧИЈИ ВТРИЋ "ЧИКА ЈОВА ЗМАЈ"</t>
  </si>
  <si>
    <t xml:space="preserve">biblioteka</t>
  </si>
  <si>
    <t xml:space="preserve">I   квартал
28 %</t>
  </si>
  <si>
    <t xml:space="preserve">НАРОДНА БИБЛИОТЕКА "ФИЛИП ВИШЊИЋ"</t>
  </si>
  <si>
    <t xml:space="preserve">0818035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 банкарских услуга и 
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I   квартал
25 %</t>
  </si>
  <si>
    <t xml:space="preserve">МУЗЕЈ "СЕМБЕРИЈА"</t>
  </si>
  <si>
    <t xml:space="preserve">0005501</t>
  </si>
  <si>
    <t xml:space="preserve">Накнаде за запослене и Управни одбор</t>
  </si>
  <si>
    <t xml:space="preserve">Набавка  материјала</t>
  </si>
  <si>
    <t xml:space="preserve">УКУПНО МУЗЕЈ "СЕМБЕРИЈА"</t>
  </si>
  <si>
    <t xml:space="preserve">I  квартал
25 %</t>
  </si>
  <si>
    <t xml:space="preserve">ЕКОНОМСКА ШКОЛА</t>
  </si>
  <si>
    <t xml:space="preserve">0815055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II   квартал
30 %</t>
  </si>
  <si>
    <t xml:space="preserve">IV   квартал
20 %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УКУПНО ПОЉОПРИВРЕДНА И МЕДИЦИНСКА ШКОЛА</t>
  </si>
  <si>
    <t xml:space="preserve">II   квартал
36 %</t>
  </si>
  <si>
    <t xml:space="preserve">III   квартал
29 %</t>
  </si>
  <si>
    <t xml:space="preserve">ТЕХНИЧКА ШКОЛА "МИХАЈЛО ПУПИН"</t>
  </si>
  <si>
    <t xml:space="preserve">0815057</t>
  </si>
  <si>
    <t xml:space="preserve">Реконструкција и инвестиције у објекте</t>
  </si>
  <si>
    <t xml:space="preserve">УКУПНО ТЕХНИЧКА ШКОЛА "МИХАЈЛО ПУПИН"</t>
  </si>
  <si>
    <t xml:space="preserve">II   квартал
35 %</t>
  </si>
  <si>
    <t xml:space="preserve">III квартал
27 %</t>
  </si>
  <si>
    <t xml:space="preserve">IV  квартал
28 %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Трошкови закупа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Трошкови материјала и услуга
</t>
  </si>
  <si>
    <t xml:space="preserve">УКУПНО ПРОФЕСИОНАЛНА ВАТРОГАСНА ЈЕДИНИЦА БИЈЕЉИНА</t>
  </si>
  <si>
    <t xml:space="preserve">I   квартал
27 %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611000</t>
  </si>
  <si>
    <t xml:space="preserve">Бруто плате и накнаде запослених</t>
  </si>
  <si>
    <t xml:space="preserve">Бруто плате и накнаде за Управни одбор</t>
  </si>
  <si>
    <t xml:space="preserve">УКУПНО СКУД "СЕМБЕРИЈА"</t>
  </si>
  <si>
    <t xml:space="preserve">IV   квартал
27 %</t>
  </si>
  <si>
    <t xml:space="preserve">ТУРИСТИЧКА ОРГАНИЗАЦИЈА</t>
  </si>
  <si>
    <t xml:space="preserve">0005510</t>
  </si>
  <si>
    <t xml:space="preserve">Бруто плате новопримљених радника</t>
  </si>
  <si>
    <t xml:space="preserve">Накнаде запослених-нви радници </t>
  </si>
  <si>
    <t xml:space="preserve">Бруто накнаде запослених и Управни одбор</t>
  </si>
  <si>
    <t xml:space="preserve">Порези и доприноси на остала лична примања запослених </t>
  </si>
  <si>
    <t xml:space="preserve">Порези и доприноси на остала лична примања ЗУправни одбор</t>
  </si>
  <si>
    <t xml:space="preserve">Уговорене услуге-унапријеђење туристичке 
понуде</t>
  </si>
  <si>
    <t xml:space="preserve">Остале непоменуте услуге-Програм туристичке
понуд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Бруто накнаде Управни одбор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УКУПНИ БУЏЕТСКИ ИЗДАЦИ</t>
  </si>
  <si>
    <t xml:space="preserve">Покриће дефицита по Годишњем обрачуну 2008. Годин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@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sz val="11"/>
      <color rgb="FF000000"/>
      <name val="Arial"/>
      <family val="0"/>
      <charset val="238"/>
    </font>
    <font>
      <i val="true"/>
      <sz val="11"/>
      <color rgb="FF000000"/>
      <name val="Times New Roman"/>
      <family val="1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13</v>
      </c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s">
        <v>14</v>
      </c>
      <c r="C9" s="17"/>
      <c r="D9" s="17"/>
      <c r="E9" s="17" t="s">
        <v>15</v>
      </c>
      <c r="F9" s="18" t="n">
        <f aca="false">SUM(F10,F12,F17)</f>
        <v>429572</v>
      </c>
      <c r="G9" s="18" t="n">
        <f aca="false">SUM(G10,G12,G17)</f>
        <v>146445</v>
      </c>
      <c r="H9" s="18" t="n">
        <f aca="false">SUM(H10,H12,H17)</f>
        <v>244075</v>
      </c>
      <c r="I9" s="18" t="n">
        <f aca="false">SUM(I10,I12,I17)</f>
        <v>156208</v>
      </c>
      <c r="J9" s="19" t="n">
        <f aca="false">SUM(J10,J12,J17)</f>
        <v>976300</v>
      </c>
    </row>
    <row r="10" s="2" customFormat="true" ht="15" hidden="false" customHeight="false" outlineLevel="0" collapsed="false">
      <c r="A10" s="3"/>
      <c r="B10" s="20"/>
      <c r="C10" s="21" t="s">
        <v>16</v>
      </c>
      <c r="D10" s="21"/>
      <c r="E10" s="21" t="s">
        <v>17</v>
      </c>
      <c r="F10" s="22" t="n">
        <f aca="false">SUM(J10*44)/100</f>
        <v>178772</v>
      </c>
      <c r="G10" s="22" t="n">
        <f aca="false">SUM(J10*15)/100</f>
        <v>60945</v>
      </c>
      <c r="H10" s="22" t="n">
        <f aca="false">SUM(J10*25)/100</f>
        <v>101575</v>
      </c>
      <c r="I10" s="22" t="n">
        <f aca="false">SUM(J10*16)/100</f>
        <v>65008</v>
      </c>
      <c r="J10" s="23" t="n">
        <f aca="false">SUM(J11)</f>
        <v>406300</v>
      </c>
    </row>
    <row r="11" s="2" customFormat="true" ht="30" hidden="false" customHeight="false" outlineLevel="0" collapsed="false">
      <c r="A11" s="24" t="n">
        <v>1</v>
      </c>
      <c r="B11" s="25"/>
      <c r="C11" s="26"/>
      <c r="D11" s="16" t="s">
        <v>18</v>
      </c>
      <c r="E11" s="16" t="s">
        <v>19</v>
      </c>
      <c r="F11" s="27" t="n">
        <f aca="false">SUM(J11*44)/100</f>
        <v>178772</v>
      </c>
      <c r="G11" s="27" t="n">
        <f aca="false">SUM(J11*15)/100</f>
        <v>60945</v>
      </c>
      <c r="H11" s="27" t="n">
        <f aca="false">SUM(J11*25)/100</f>
        <v>101575</v>
      </c>
      <c r="I11" s="27" t="n">
        <f aca="false">SUM(J11*16)/100</f>
        <v>65008</v>
      </c>
      <c r="J11" s="28" t="n">
        <v>406300</v>
      </c>
    </row>
    <row r="12" s="2" customFormat="true" ht="15" hidden="false" customHeight="false" outlineLevel="0" collapsed="false">
      <c r="A12" s="3"/>
      <c r="B12" s="20"/>
      <c r="C12" s="21" t="s">
        <v>20</v>
      </c>
      <c r="D12" s="21"/>
      <c r="E12" s="21" t="s">
        <v>21</v>
      </c>
      <c r="F12" s="29" t="n">
        <f aca="false">SUM(J12*44)/100</f>
        <v>123200</v>
      </c>
      <c r="G12" s="29" t="n">
        <f aca="false">SUM(J12*15)/100</f>
        <v>42000</v>
      </c>
      <c r="H12" s="29" t="n">
        <f aca="false">SUM(J12*25)/100</f>
        <v>70000</v>
      </c>
      <c r="I12" s="29" t="n">
        <f aca="false">SUM(J12*16)/100</f>
        <v>44800</v>
      </c>
      <c r="J12" s="30" t="n">
        <f aca="false">SUM(J13:J16)</f>
        <v>280000</v>
      </c>
    </row>
    <row r="13" s="2" customFormat="true" ht="15" hidden="false" customHeight="false" outlineLevel="0" collapsed="false">
      <c r="A13" s="24" t="n">
        <v>2</v>
      </c>
      <c r="B13" s="25"/>
      <c r="C13" s="26"/>
      <c r="D13" s="16" t="s">
        <v>22</v>
      </c>
      <c r="E13" s="16" t="s">
        <v>23</v>
      </c>
      <c r="F13" s="27" t="n">
        <f aca="false">SUM(J13*44)/100</f>
        <v>11000</v>
      </c>
      <c r="G13" s="27" t="n">
        <f aca="false">SUM(J13*15)/100</f>
        <v>3750</v>
      </c>
      <c r="H13" s="27" t="n">
        <f aca="false">SUM(J13*25)/100</f>
        <v>6250</v>
      </c>
      <c r="I13" s="27" t="n">
        <f aca="false">SUM(J13*16)/100</f>
        <v>4000</v>
      </c>
      <c r="J13" s="28" t="n">
        <v>25000</v>
      </c>
    </row>
    <row r="14" s="2" customFormat="true" ht="15" hidden="false" customHeight="false" outlineLevel="0" collapsed="false">
      <c r="A14" s="24" t="n">
        <v>3</v>
      </c>
      <c r="B14" s="25"/>
      <c r="C14" s="26"/>
      <c r="D14" s="16" t="s">
        <v>24</v>
      </c>
      <c r="E14" s="16" t="s">
        <v>25</v>
      </c>
      <c r="F14" s="27" t="n">
        <f aca="false">SUM(J14*44)/100</f>
        <v>26400</v>
      </c>
      <c r="G14" s="27" t="n">
        <f aca="false">SUM(J14*15)/100</f>
        <v>9000</v>
      </c>
      <c r="H14" s="27" t="n">
        <f aca="false">SUM(J14*25)/100</f>
        <v>15000</v>
      </c>
      <c r="I14" s="27" t="n">
        <f aca="false">SUM(J14*16)/100</f>
        <v>9600</v>
      </c>
      <c r="J14" s="28" t="n">
        <v>60000</v>
      </c>
    </row>
    <row r="15" s="2" customFormat="true" ht="15" hidden="false" customHeight="false" outlineLevel="0" collapsed="false">
      <c r="A15" s="24" t="n">
        <v>4</v>
      </c>
      <c r="B15" s="25"/>
      <c r="C15" s="26"/>
      <c r="D15" s="16" t="s">
        <v>24</v>
      </c>
      <c r="E15" s="16" t="s">
        <v>26</v>
      </c>
      <c r="F15" s="27" t="n">
        <f aca="false">SUM(J15*44)/100</f>
        <v>15400</v>
      </c>
      <c r="G15" s="27" t="n">
        <f aca="false">SUM(J15*15)/100</f>
        <v>5250</v>
      </c>
      <c r="H15" s="27" t="n">
        <f aca="false">SUM(J15*25)/100</f>
        <v>8750</v>
      </c>
      <c r="I15" s="27" t="n">
        <f aca="false">SUM(J15*16)/100</f>
        <v>5600</v>
      </c>
      <c r="J15" s="28" t="n">
        <v>35000</v>
      </c>
    </row>
    <row r="16" s="2" customFormat="true" ht="30" hidden="false" customHeight="false" outlineLevel="0" collapsed="false">
      <c r="A16" s="24" t="n">
        <v>5</v>
      </c>
      <c r="B16" s="25"/>
      <c r="C16" s="26"/>
      <c r="D16" s="16" t="s">
        <v>24</v>
      </c>
      <c r="E16" s="16" t="s">
        <v>27</v>
      </c>
      <c r="F16" s="27" t="n">
        <f aca="false">SUM(J16*44)/100</f>
        <v>70400</v>
      </c>
      <c r="G16" s="27" t="n">
        <f aca="false">SUM(J16*15)/100</f>
        <v>24000</v>
      </c>
      <c r="H16" s="27" t="n">
        <f aca="false">SUM(J16*25)/100</f>
        <v>40000</v>
      </c>
      <c r="I16" s="27" t="n">
        <f aca="false">SUM(J16*16)/100</f>
        <v>25600</v>
      </c>
      <c r="J16" s="28" t="n">
        <v>160000</v>
      </c>
    </row>
    <row r="17" s="2" customFormat="true" ht="15" hidden="false" customHeight="false" outlineLevel="0" collapsed="false">
      <c r="A17" s="3"/>
      <c r="B17" s="20"/>
      <c r="C17" s="21" t="s">
        <v>28</v>
      </c>
      <c r="D17" s="21"/>
      <c r="E17" s="21" t="s">
        <v>29</v>
      </c>
      <c r="F17" s="22" t="n">
        <f aca="false">SUM(J17*44)/100</f>
        <v>127600</v>
      </c>
      <c r="G17" s="22" t="n">
        <f aca="false">SUM(J17*15)/100</f>
        <v>43500</v>
      </c>
      <c r="H17" s="22" t="n">
        <f aca="false">SUM(J17*25)/100</f>
        <v>72500</v>
      </c>
      <c r="I17" s="22" t="n">
        <f aca="false">SUM(J17*16)/100</f>
        <v>46400</v>
      </c>
      <c r="J17" s="23" t="n">
        <f aca="false">SUM(J18)</f>
        <v>290000</v>
      </c>
    </row>
    <row r="18" s="2" customFormat="true" ht="15" hidden="false" customHeight="false" outlineLevel="0" collapsed="false">
      <c r="A18" s="24" t="n">
        <v>6</v>
      </c>
      <c r="B18" s="25"/>
      <c r="C18" s="26"/>
      <c r="D18" s="16" t="s">
        <v>30</v>
      </c>
      <c r="E18" s="16" t="s">
        <v>31</v>
      </c>
      <c r="F18" s="31" t="n">
        <f aca="false">SUM(J18*44)/100</f>
        <v>127600</v>
      </c>
      <c r="G18" s="31" t="n">
        <f aca="false">SUM(J18*15)/100</f>
        <v>43500</v>
      </c>
      <c r="H18" s="31" t="n">
        <f aca="false">SUM(J18*25)/100</f>
        <v>72500</v>
      </c>
      <c r="I18" s="31" t="n">
        <f aca="false">SUM(J18*16)/100</f>
        <v>46400</v>
      </c>
      <c r="J18" s="32" t="n">
        <v>290000</v>
      </c>
    </row>
    <row r="19" s="2" customFormat="true" ht="15" hidden="false" customHeight="true" outlineLevel="0" collapsed="false">
      <c r="A19" s="13"/>
      <c r="B19" s="33" t="s">
        <v>32</v>
      </c>
      <c r="C19" s="33"/>
      <c r="D19" s="33"/>
      <c r="E19" s="33"/>
      <c r="F19" s="22" t="n">
        <f aca="false">SUM(F9)</f>
        <v>429572</v>
      </c>
      <c r="G19" s="22" t="n">
        <f aca="false">SUM(G9)</f>
        <v>146445</v>
      </c>
      <c r="H19" s="22" t="n">
        <f aca="false">SUM(H9)</f>
        <v>244075</v>
      </c>
      <c r="I19" s="22" t="n">
        <f aca="false">SUM(I9)</f>
        <v>156208</v>
      </c>
      <c r="J19" s="34" t="n">
        <f aca="false">SUM(J9)</f>
        <v>9763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19:E19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95" activeCellId="0" sqref="J95"/>
    </sheetView>
  </sheetViews>
  <sheetFormatPr defaultColWidth="9.0546875" defaultRowHeight="14.25" zeroHeight="false" outlineLevelRow="0" outlineLevelCol="0"/>
  <cols>
    <col collapsed="false" customWidth="true" hidden="false" outlineLevel="0" max="1" min="1" style="8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81"/>
      <c r="B1" s="7" t="s">
        <v>1</v>
      </c>
      <c r="C1" s="7"/>
      <c r="D1" s="7"/>
      <c r="E1" s="7" t="s">
        <v>2</v>
      </c>
      <c r="F1" s="9" t="s">
        <v>80</v>
      </c>
      <c r="G1" s="9" t="s">
        <v>196</v>
      </c>
      <c r="H1" s="9" t="s">
        <v>197</v>
      </c>
      <c r="I1" s="9" t="s">
        <v>198</v>
      </c>
      <c r="J1" s="9" t="s">
        <v>7</v>
      </c>
    </row>
    <row r="2" customFormat="false" ht="15" hidden="false" customHeight="true" outlineLevel="0" collapsed="false">
      <c r="A2" s="8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82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83"/>
      <c r="B4" s="13" t="s">
        <v>10</v>
      </c>
      <c r="C4" s="13"/>
      <c r="D4" s="13"/>
      <c r="E4" s="14" t="s">
        <v>19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83"/>
      <c r="B5" s="13" t="s">
        <v>12</v>
      </c>
      <c r="C5" s="13"/>
      <c r="D5" s="13"/>
      <c r="E5" s="14" t="s">
        <v>20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84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14</v>
      </c>
      <c r="C7" s="17"/>
      <c r="D7" s="17"/>
      <c r="E7" s="17" t="s">
        <v>15</v>
      </c>
      <c r="F7" s="18" t="n">
        <f aca="false">SUM(F8,F12,F76)</f>
        <v>1290600</v>
      </c>
      <c r="G7" s="18" t="n">
        <f aca="false">SUM(G8,G12,G76)</f>
        <v>1398150</v>
      </c>
      <c r="H7" s="18" t="n">
        <f aca="false">SUM(H8,H12,H76)</f>
        <v>1344375</v>
      </c>
      <c r="I7" s="18" t="n">
        <f aca="false">SUM(I8,I12,I76)</f>
        <v>1344375</v>
      </c>
      <c r="J7" s="19" t="n">
        <f aca="false">SUM(J8,J12,J76)</f>
        <v>5377500</v>
      </c>
    </row>
    <row r="8" s="2" customFormat="true" ht="15" hidden="false" customHeight="false" outlineLevel="0" collapsed="false">
      <c r="A8" s="3"/>
      <c r="B8" s="20"/>
      <c r="C8" s="21" t="s">
        <v>20</v>
      </c>
      <c r="D8" s="21"/>
      <c r="E8" s="21" t="s">
        <v>21</v>
      </c>
      <c r="F8" s="22" t="n">
        <f aca="false">SUM(J8*24)/100</f>
        <v>77760</v>
      </c>
      <c r="G8" s="22" t="n">
        <f aca="false">SUM(J8*26)/100</f>
        <v>84240</v>
      </c>
      <c r="H8" s="22" t="n">
        <f aca="false">SUM(J8*25)/100</f>
        <v>81000</v>
      </c>
      <c r="I8" s="22" t="n">
        <f aca="false">SUM(J8*25)/100</f>
        <v>81000</v>
      </c>
      <c r="J8" s="23" t="n">
        <f aca="false">SUM(J9:J11)</f>
        <v>324000</v>
      </c>
    </row>
    <row r="9" s="2" customFormat="true" ht="30" hidden="false" customHeight="false" outlineLevel="0" collapsed="false">
      <c r="A9" s="24" t="n">
        <v>82</v>
      </c>
      <c r="B9" s="25"/>
      <c r="C9" s="26"/>
      <c r="D9" s="16" t="s">
        <v>24</v>
      </c>
      <c r="E9" s="16" t="s">
        <v>201</v>
      </c>
      <c r="F9" s="85" t="n">
        <f aca="false">SUM(J9*24)/100</f>
        <v>76800</v>
      </c>
      <c r="G9" s="85" t="n">
        <f aca="false">SUM(J9*26)/100</f>
        <v>83200</v>
      </c>
      <c r="H9" s="85" t="n">
        <f aca="false">SUM(J9*25)/100</f>
        <v>80000</v>
      </c>
      <c r="I9" s="85" t="n">
        <f aca="false">SUM(J9*25)/100</f>
        <v>80000</v>
      </c>
      <c r="J9" s="86" t="n">
        <v>320000</v>
      </c>
    </row>
    <row r="10" s="2" customFormat="true" ht="30" hidden="false" customHeight="false" outlineLevel="0" collapsed="false">
      <c r="A10" s="24" t="n">
        <v>83</v>
      </c>
      <c r="B10" s="25"/>
      <c r="C10" s="26"/>
      <c r="D10" s="16" t="s">
        <v>24</v>
      </c>
      <c r="E10" s="16" t="s">
        <v>184</v>
      </c>
      <c r="F10" s="85" t="n">
        <f aca="false">SUM(J10*24)/100</f>
        <v>960</v>
      </c>
      <c r="G10" s="85" t="n">
        <f aca="false">SUM(J10*26)/100</f>
        <v>1040</v>
      </c>
      <c r="H10" s="85" t="n">
        <f aca="false">SUM(J10*25)/100</f>
        <v>1000</v>
      </c>
      <c r="I10" s="85" t="n">
        <f aca="false">SUM(J10*25)/100</f>
        <v>1000</v>
      </c>
      <c r="J10" s="86" t="n">
        <v>4000</v>
      </c>
    </row>
    <row r="11" s="2" customFormat="true" ht="15" hidden="false" customHeight="false" outlineLevel="0" collapsed="false">
      <c r="A11" s="24" t="n">
        <v>84</v>
      </c>
      <c r="B11" s="25"/>
      <c r="C11" s="26"/>
      <c r="D11" s="16" t="s">
        <v>24</v>
      </c>
      <c r="E11" s="16" t="s">
        <v>202</v>
      </c>
      <c r="F11" s="85" t="n">
        <f aca="false">SUM(J11*24)/100</f>
        <v>0</v>
      </c>
      <c r="G11" s="85" t="n">
        <f aca="false">SUM(J11*26)/100</f>
        <v>0</v>
      </c>
      <c r="H11" s="85" t="n">
        <f aca="false">SUM(J11*25)/100</f>
        <v>0</v>
      </c>
      <c r="I11" s="85" t="n">
        <f aca="false">SUM(J11*25)/100</f>
        <v>0</v>
      </c>
      <c r="J11" s="86" t="n">
        <v>0</v>
      </c>
    </row>
    <row r="12" s="2" customFormat="true" ht="15" hidden="false" customHeight="false" outlineLevel="0" collapsed="false">
      <c r="A12" s="3"/>
      <c r="B12" s="20"/>
      <c r="C12" s="21" t="s">
        <v>28</v>
      </c>
      <c r="D12" s="21"/>
      <c r="E12" s="21" t="s">
        <v>29</v>
      </c>
      <c r="F12" s="87" t="n">
        <f aca="false">SUM(J12*24)/100</f>
        <v>1076040</v>
      </c>
      <c r="G12" s="87" t="n">
        <f aca="false">SUM(J12*26)/100</f>
        <v>1165710</v>
      </c>
      <c r="H12" s="87" t="n">
        <f aca="false">SUM(J12*25)/100</f>
        <v>1120875</v>
      </c>
      <c r="I12" s="87" t="n">
        <f aca="false">SUM(J12*25)/100</f>
        <v>1120875</v>
      </c>
      <c r="J12" s="88" t="n">
        <f aca="false">SUM(J13:J75)</f>
        <v>4483500</v>
      </c>
    </row>
    <row r="13" s="2" customFormat="true" ht="15" hidden="false" customHeight="false" outlineLevel="0" collapsed="false">
      <c r="A13" s="24" t="n">
        <v>85</v>
      </c>
      <c r="B13" s="25"/>
      <c r="C13" s="26"/>
      <c r="D13" s="16" t="s">
        <v>52</v>
      </c>
      <c r="E13" s="16" t="s">
        <v>203</v>
      </c>
      <c r="F13" s="85" t="n">
        <f aca="false">SUM(J13*24)/100</f>
        <v>43200</v>
      </c>
      <c r="G13" s="85" t="n">
        <f aca="false">SUM(J13*26)/100</f>
        <v>46800</v>
      </c>
      <c r="H13" s="85" t="n">
        <f aca="false">SUM(J13*25)/100</f>
        <v>45000</v>
      </c>
      <c r="I13" s="85" t="n">
        <f aca="false">SUM(J13*25)/100</f>
        <v>45000</v>
      </c>
      <c r="J13" s="86" t="n">
        <v>180000</v>
      </c>
    </row>
    <row r="14" s="2" customFormat="true" ht="30" hidden="false" customHeight="false" outlineLevel="0" collapsed="false">
      <c r="A14" s="24" t="n">
        <v>86</v>
      </c>
      <c r="B14" s="25"/>
      <c r="C14" s="26"/>
      <c r="D14" s="16" t="s">
        <v>52</v>
      </c>
      <c r="E14" s="16" t="s">
        <v>204</v>
      </c>
      <c r="F14" s="85" t="n">
        <f aca="false">SUM(J14*24)/100</f>
        <v>40800</v>
      </c>
      <c r="G14" s="85" t="n">
        <f aca="false">SUM(J14*26)/100</f>
        <v>44200</v>
      </c>
      <c r="H14" s="85" t="n">
        <f aca="false">SUM(J14*25)/100</f>
        <v>42500</v>
      </c>
      <c r="I14" s="85" t="n">
        <f aca="false">SUM(J14*25)/100</f>
        <v>42500</v>
      </c>
      <c r="J14" s="86" t="n">
        <v>170000</v>
      </c>
    </row>
    <row r="15" s="2" customFormat="true" ht="15" hidden="false" customHeight="false" outlineLevel="0" collapsed="false">
      <c r="A15" s="24" t="n">
        <v>87</v>
      </c>
      <c r="B15" s="25"/>
      <c r="C15" s="26"/>
      <c r="D15" s="16" t="s">
        <v>52</v>
      </c>
      <c r="E15" s="16" t="s">
        <v>205</v>
      </c>
      <c r="F15" s="85" t="n">
        <f aca="false">SUM(J15*24)/100</f>
        <v>2880</v>
      </c>
      <c r="G15" s="85" t="n">
        <f aca="false">SUM(J15*26)/100</f>
        <v>3120</v>
      </c>
      <c r="H15" s="85" t="n">
        <f aca="false">SUM(J15*25)/100</f>
        <v>3000</v>
      </c>
      <c r="I15" s="85" t="n">
        <f aca="false">SUM(J15*25)/100</f>
        <v>3000</v>
      </c>
      <c r="J15" s="86" t="n">
        <v>12000</v>
      </c>
    </row>
    <row r="16" s="2" customFormat="true" ht="15" hidden="false" customHeight="false" outlineLevel="0" collapsed="false">
      <c r="A16" s="24" t="n">
        <v>88</v>
      </c>
      <c r="B16" s="25"/>
      <c r="C16" s="26"/>
      <c r="D16" s="16" t="s">
        <v>52</v>
      </c>
      <c r="E16" s="16" t="s">
        <v>206</v>
      </c>
      <c r="F16" s="85" t="n">
        <f aca="false">SUM(J16*24)/100</f>
        <v>67200</v>
      </c>
      <c r="G16" s="85" t="n">
        <f aca="false">SUM(J16*26)/100</f>
        <v>72800</v>
      </c>
      <c r="H16" s="85" t="n">
        <f aca="false">SUM(J16*25)/100</f>
        <v>70000</v>
      </c>
      <c r="I16" s="85" t="n">
        <f aca="false">SUM(J16*25)/100</f>
        <v>70000</v>
      </c>
      <c r="J16" s="86" t="n">
        <v>280000</v>
      </c>
    </row>
    <row r="17" s="2" customFormat="true" ht="15" hidden="false" customHeight="false" outlineLevel="0" collapsed="false">
      <c r="A17" s="24" t="n">
        <v>89</v>
      </c>
      <c r="B17" s="25"/>
      <c r="C17" s="26"/>
      <c r="D17" s="16" t="s">
        <v>52</v>
      </c>
      <c r="E17" s="16" t="s">
        <v>207</v>
      </c>
      <c r="F17" s="85" t="n">
        <f aca="false">SUM(J17*24)/100</f>
        <v>14400</v>
      </c>
      <c r="G17" s="85" t="n">
        <f aca="false">SUM(J17*26)/100</f>
        <v>15600</v>
      </c>
      <c r="H17" s="85" t="n">
        <f aca="false">SUM(J17*25)/100</f>
        <v>15000</v>
      </c>
      <c r="I17" s="85" t="n">
        <f aca="false">SUM(J17*25)/100</f>
        <v>15000</v>
      </c>
      <c r="J17" s="86" t="n">
        <v>60000</v>
      </c>
    </row>
    <row r="18" s="2" customFormat="true" ht="30" hidden="false" customHeight="false" outlineLevel="0" collapsed="false">
      <c r="A18" s="24" t="n">
        <v>90</v>
      </c>
      <c r="B18" s="25"/>
      <c r="C18" s="26"/>
      <c r="D18" s="16" t="s">
        <v>52</v>
      </c>
      <c r="E18" s="16" t="s">
        <v>208</v>
      </c>
      <c r="F18" s="85" t="n">
        <f aca="false">SUM(J18*24)/100</f>
        <v>2880</v>
      </c>
      <c r="G18" s="85" t="n">
        <f aca="false">SUM(J18*26)/100</f>
        <v>3120</v>
      </c>
      <c r="H18" s="85" t="n">
        <f aca="false">SUM(J18*25)/100</f>
        <v>3000</v>
      </c>
      <c r="I18" s="85" t="n">
        <f aca="false">SUM(J18*25)/100</f>
        <v>3000</v>
      </c>
      <c r="J18" s="86" t="n">
        <v>12000</v>
      </c>
    </row>
    <row r="19" s="2" customFormat="true" ht="30" hidden="false" customHeight="false" outlineLevel="0" collapsed="false">
      <c r="A19" s="24" t="n">
        <v>91</v>
      </c>
      <c r="B19" s="25"/>
      <c r="C19" s="26"/>
      <c r="D19" s="16" t="s">
        <v>30</v>
      </c>
      <c r="E19" s="16" t="s">
        <v>209</v>
      </c>
      <c r="F19" s="85" t="n">
        <f aca="false">SUM(J19*24)/100</f>
        <v>36000</v>
      </c>
      <c r="G19" s="85" t="n">
        <f aca="false">SUM(J19*26)/100</f>
        <v>39000</v>
      </c>
      <c r="H19" s="85" t="n">
        <f aca="false">SUM(J19*25)/100</f>
        <v>37500</v>
      </c>
      <c r="I19" s="85" t="n">
        <f aca="false">SUM(J19*25)/100</f>
        <v>37500</v>
      </c>
      <c r="J19" s="86" t="n">
        <v>150000</v>
      </c>
    </row>
    <row r="20" s="2" customFormat="true" ht="15" hidden="false" customHeight="false" outlineLevel="0" collapsed="false">
      <c r="A20" s="24" t="n">
        <v>92</v>
      </c>
      <c r="B20" s="25"/>
      <c r="C20" s="26"/>
      <c r="D20" s="16" t="s">
        <v>30</v>
      </c>
      <c r="E20" s="16" t="s">
        <v>210</v>
      </c>
      <c r="F20" s="85" t="n">
        <f aca="false">SUM(J20*24)/100</f>
        <v>297600</v>
      </c>
      <c r="G20" s="85" t="n">
        <f aca="false">SUM(J20*26)/100</f>
        <v>322400</v>
      </c>
      <c r="H20" s="85" t="n">
        <f aca="false">SUM(J20*25)/100</f>
        <v>310000</v>
      </c>
      <c r="I20" s="85" t="n">
        <f aca="false">SUM(J20*25)/100</f>
        <v>310000</v>
      </c>
      <c r="J20" s="86" t="n">
        <v>1240000</v>
      </c>
    </row>
    <row r="21" s="2" customFormat="true" ht="15" hidden="false" customHeight="false" outlineLevel="0" collapsed="false">
      <c r="A21" s="24" t="n">
        <v>93</v>
      </c>
      <c r="B21" s="25"/>
      <c r="C21" s="26"/>
      <c r="D21" s="16" t="s">
        <v>30</v>
      </c>
      <c r="E21" s="16" t="s">
        <v>211</v>
      </c>
      <c r="F21" s="85" t="n">
        <f aca="false">SUM(J21*24)/100</f>
        <v>7200</v>
      </c>
      <c r="G21" s="85" t="n">
        <f aca="false">SUM(J21*26)/100</f>
        <v>7800</v>
      </c>
      <c r="H21" s="85" t="n">
        <f aca="false">SUM(J21*25)/100</f>
        <v>7500</v>
      </c>
      <c r="I21" s="85" t="n">
        <f aca="false">SUM(J21*25)/100</f>
        <v>7500</v>
      </c>
      <c r="J21" s="86" t="n">
        <v>30000</v>
      </c>
    </row>
    <row r="22" s="2" customFormat="true" ht="45" hidden="false" customHeight="false" outlineLevel="0" collapsed="false">
      <c r="A22" s="24" t="n">
        <v>94</v>
      </c>
      <c r="B22" s="25"/>
      <c r="C22" s="26"/>
      <c r="D22" s="89" t="s">
        <v>30</v>
      </c>
      <c r="E22" s="89" t="s">
        <v>212</v>
      </c>
      <c r="F22" s="85" t="n">
        <f aca="false">SUM(J22*24)/100</f>
        <v>52800</v>
      </c>
      <c r="G22" s="85" t="n">
        <f aca="false">SUM(J22*26)/100</f>
        <v>57200</v>
      </c>
      <c r="H22" s="85" t="n">
        <f aca="false">SUM(J22*25)/100</f>
        <v>55000</v>
      </c>
      <c r="I22" s="85" t="n">
        <f aca="false">SUM(J22*25)/100</f>
        <v>55000</v>
      </c>
      <c r="J22" s="86" t="n">
        <v>220000</v>
      </c>
    </row>
    <row r="23" s="2" customFormat="true" ht="15" hidden="false" customHeight="false" outlineLevel="0" collapsed="false">
      <c r="A23" s="24" t="n">
        <v>95</v>
      </c>
      <c r="B23" s="25"/>
      <c r="C23" s="26"/>
      <c r="D23" s="16" t="s">
        <v>30</v>
      </c>
      <c r="E23" s="16" t="s">
        <v>213</v>
      </c>
      <c r="F23" s="85" t="n">
        <f aca="false">SUM(J23*24)/100</f>
        <v>14400</v>
      </c>
      <c r="G23" s="85" t="n">
        <f aca="false">SUM(J23*26)/100</f>
        <v>15600</v>
      </c>
      <c r="H23" s="85" t="n">
        <f aca="false">SUM(J23*25)/100</f>
        <v>15000</v>
      </c>
      <c r="I23" s="85" t="n">
        <f aca="false">SUM(J23*25)/100</f>
        <v>15000</v>
      </c>
      <c r="J23" s="86" t="n">
        <v>60000</v>
      </c>
    </row>
    <row r="24" s="2" customFormat="true" ht="15" hidden="false" customHeight="false" outlineLevel="0" collapsed="false">
      <c r="A24" s="24" t="n">
        <v>96</v>
      </c>
      <c r="B24" s="25"/>
      <c r="C24" s="26"/>
      <c r="D24" s="16" t="s">
        <v>30</v>
      </c>
      <c r="E24" s="16" t="s">
        <v>214</v>
      </c>
      <c r="F24" s="85" t="n">
        <f aca="false">SUM(J24*24)/100</f>
        <v>9600</v>
      </c>
      <c r="G24" s="85" t="n">
        <f aca="false">SUM(J24*26)/100</f>
        <v>10400</v>
      </c>
      <c r="H24" s="85" t="n">
        <f aca="false">SUM(J24*25)/100</f>
        <v>10000</v>
      </c>
      <c r="I24" s="85" t="n">
        <f aca="false">SUM(J24*25)/100</f>
        <v>10000</v>
      </c>
      <c r="J24" s="86" t="n">
        <v>40000</v>
      </c>
    </row>
    <row r="25" s="2" customFormat="true" ht="30" hidden="false" customHeight="false" outlineLevel="0" collapsed="false">
      <c r="A25" s="24" t="n">
        <v>97</v>
      </c>
      <c r="B25" s="25"/>
      <c r="C25" s="26"/>
      <c r="D25" s="16" t="s">
        <v>30</v>
      </c>
      <c r="E25" s="16" t="s">
        <v>215</v>
      </c>
      <c r="F25" s="85" t="n">
        <f aca="false">SUM(J25*24)/100</f>
        <v>57600</v>
      </c>
      <c r="G25" s="85" t="n">
        <f aca="false">SUM(J25*26)/100</f>
        <v>62400</v>
      </c>
      <c r="H25" s="85" t="n">
        <f aca="false">SUM(J25*25)/100</f>
        <v>60000</v>
      </c>
      <c r="I25" s="85" t="n">
        <f aca="false">SUM(J25*25)/100</f>
        <v>60000</v>
      </c>
      <c r="J25" s="86" t="n">
        <v>240000</v>
      </c>
    </row>
    <row r="26" s="2" customFormat="true" ht="30" hidden="false" customHeight="false" outlineLevel="0" collapsed="false">
      <c r="A26" s="24" t="n">
        <v>98</v>
      </c>
      <c r="B26" s="25"/>
      <c r="C26" s="26"/>
      <c r="D26" s="16" t="s">
        <v>30</v>
      </c>
      <c r="E26" s="16" t="s">
        <v>216</v>
      </c>
      <c r="F26" s="85" t="n">
        <f aca="false">SUM(J26*24)/100</f>
        <v>9600</v>
      </c>
      <c r="G26" s="85" t="n">
        <f aca="false">SUM(J26*26)/100</f>
        <v>10400</v>
      </c>
      <c r="H26" s="85" t="n">
        <f aca="false">SUM(J26*25)/100</f>
        <v>10000</v>
      </c>
      <c r="I26" s="85" t="n">
        <f aca="false">SUM(J26*25)/100</f>
        <v>10000</v>
      </c>
      <c r="J26" s="86" t="n">
        <v>40000</v>
      </c>
    </row>
    <row r="27" s="2" customFormat="true" ht="15" hidden="false" customHeight="false" outlineLevel="0" collapsed="false">
      <c r="A27" s="24" t="n">
        <v>99</v>
      </c>
      <c r="B27" s="25"/>
      <c r="C27" s="26"/>
      <c r="D27" s="16" t="s">
        <v>30</v>
      </c>
      <c r="E27" s="16" t="s">
        <v>217</v>
      </c>
      <c r="F27" s="85" t="n">
        <f aca="false">SUM(J27*24)/100</f>
        <v>12000</v>
      </c>
      <c r="G27" s="85" t="n">
        <f aca="false">SUM(J27*26)/100</f>
        <v>13000</v>
      </c>
      <c r="H27" s="85" t="n">
        <f aca="false">SUM(J27*25)/100</f>
        <v>12500</v>
      </c>
      <c r="I27" s="85" t="n">
        <f aca="false">SUM(J27*25)/100</f>
        <v>12500</v>
      </c>
      <c r="J27" s="86" t="n">
        <v>50000</v>
      </c>
    </row>
    <row r="28" s="2" customFormat="true" ht="30" hidden="false" customHeight="false" outlineLevel="0" collapsed="false">
      <c r="A28" s="24" t="n">
        <v>100</v>
      </c>
      <c r="B28" s="25"/>
      <c r="C28" s="26"/>
      <c r="D28" s="16" t="s">
        <v>30</v>
      </c>
      <c r="E28" s="16" t="s">
        <v>218</v>
      </c>
      <c r="F28" s="85" t="n">
        <f aca="false">SUM(J28*24)/100</f>
        <v>2880</v>
      </c>
      <c r="G28" s="85" t="n">
        <f aca="false">SUM(J28*26)/100</f>
        <v>3120</v>
      </c>
      <c r="H28" s="85" t="n">
        <f aca="false">SUM(J28*25)/100</f>
        <v>3000</v>
      </c>
      <c r="I28" s="85" t="n">
        <f aca="false">SUM(J28*25)/100</f>
        <v>3000</v>
      </c>
      <c r="J28" s="86" t="n">
        <v>12000</v>
      </c>
    </row>
    <row r="29" s="2" customFormat="true" ht="15" hidden="false" customHeight="false" outlineLevel="0" collapsed="false">
      <c r="A29" s="24" t="n">
        <v>101</v>
      </c>
      <c r="B29" s="25"/>
      <c r="C29" s="26"/>
      <c r="D29" s="16" t="s">
        <v>30</v>
      </c>
      <c r="E29" s="16" t="s">
        <v>219</v>
      </c>
      <c r="F29" s="85" t="n">
        <f aca="false">SUM(J29*24)/100</f>
        <v>5760</v>
      </c>
      <c r="G29" s="85" t="n">
        <f aca="false">SUM(J29*26)/100</f>
        <v>6240</v>
      </c>
      <c r="H29" s="85" t="n">
        <f aca="false">SUM(J29*25)/100</f>
        <v>6000</v>
      </c>
      <c r="I29" s="85" t="n">
        <f aca="false">SUM(J29*25)/100</f>
        <v>6000</v>
      </c>
      <c r="J29" s="86" t="n">
        <v>24000</v>
      </c>
    </row>
    <row r="30" s="2" customFormat="true" ht="15" hidden="false" customHeight="false" outlineLevel="0" collapsed="false">
      <c r="A30" s="24" t="n">
        <v>102</v>
      </c>
      <c r="B30" s="25"/>
      <c r="C30" s="26"/>
      <c r="D30" s="3" t="n">
        <v>614300</v>
      </c>
      <c r="E30" s="16" t="s">
        <v>220</v>
      </c>
      <c r="F30" s="85" t="n">
        <f aca="false">SUM(J30*24)/100</f>
        <v>4800</v>
      </c>
      <c r="G30" s="85" t="n">
        <f aca="false">SUM(J30*26)/100</f>
        <v>5200</v>
      </c>
      <c r="H30" s="85" t="n">
        <f aca="false">SUM(J30*25)/100</f>
        <v>5000</v>
      </c>
      <c r="I30" s="85" t="n">
        <f aca="false">SUM(J30*25)/100</f>
        <v>5000</v>
      </c>
      <c r="J30" s="86" t="n">
        <v>20000</v>
      </c>
    </row>
    <row r="31" s="2" customFormat="true" ht="30" hidden="false" customHeight="false" outlineLevel="0" collapsed="false">
      <c r="A31" s="24" t="n">
        <v>103</v>
      </c>
      <c r="B31" s="25"/>
      <c r="C31" s="26"/>
      <c r="D31" s="16" t="s">
        <v>30</v>
      </c>
      <c r="E31" s="16" t="s">
        <v>221</v>
      </c>
      <c r="F31" s="85" t="n">
        <f aca="false">SUM(J31*24)/100</f>
        <v>2400</v>
      </c>
      <c r="G31" s="85" t="n">
        <f aca="false">SUM(J31*26)/100</f>
        <v>2600</v>
      </c>
      <c r="H31" s="85" t="n">
        <f aca="false">SUM(J31*25)/100</f>
        <v>2500</v>
      </c>
      <c r="I31" s="85" t="n">
        <f aca="false">SUM(J31*25)/100</f>
        <v>2500</v>
      </c>
      <c r="J31" s="86" t="n">
        <v>10000</v>
      </c>
    </row>
    <row r="32" s="2" customFormat="true" ht="15" hidden="false" customHeight="false" outlineLevel="0" collapsed="false">
      <c r="A32" s="24" t="n">
        <v>104</v>
      </c>
      <c r="B32" s="25"/>
      <c r="C32" s="26"/>
      <c r="D32" s="16" t="s">
        <v>30</v>
      </c>
      <c r="E32" s="16" t="s">
        <v>222</v>
      </c>
      <c r="F32" s="85" t="n">
        <f aca="false">SUM(J32*24)/100</f>
        <v>2880</v>
      </c>
      <c r="G32" s="85" t="n">
        <f aca="false">SUM(J32*26)/100</f>
        <v>3120</v>
      </c>
      <c r="H32" s="85" t="n">
        <f aca="false">SUM(J32*25)/100</f>
        <v>3000</v>
      </c>
      <c r="I32" s="85" t="n">
        <f aca="false">SUM(J32*25)/100</f>
        <v>3000</v>
      </c>
      <c r="J32" s="86" t="n">
        <v>12000</v>
      </c>
    </row>
    <row r="33" s="2" customFormat="true" ht="15" hidden="false" customHeight="false" outlineLevel="0" collapsed="false">
      <c r="A33" s="24" t="n">
        <v>105</v>
      </c>
      <c r="B33" s="25"/>
      <c r="C33" s="26"/>
      <c r="D33" s="16" t="s">
        <v>30</v>
      </c>
      <c r="E33" s="16" t="s">
        <v>223</v>
      </c>
      <c r="F33" s="85" t="n">
        <f aca="false">SUM(J33*24)/100</f>
        <v>2400</v>
      </c>
      <c r="G33" s="85" t="n">
        <f aca="false">SUM(J33*26)/100</f>
        <v>2600</v>
      </c>
      <c r="H33" s="85" t="n">
        <f aca="false">SUM(J33*25)/100</f>
        <v>2500</v>
      </c>
      <c r="I33" s="85" t="n">
        <f aca="false">SUM(J33*25)/100</f>
        <v>2500</v>
      </c>
      <c r="J33" s="86" t="n">
        <v>10000</v>
      </c>
    </row>
    <row r="34" s="2" customFormat="true" ht="15" hidden="false" customHeight="false" outlineLevel="0" collapsed="false">
      <c r="A34" s="24" t="n">
        <v>106</v>
      </c>
      <c r="B34" s="25"/>
      <c r="C34" s="26"/>
      <c r="D34" s="16" t="s">
        <v>30</v>
      </c>
      <c r="E34" s="16" t="s">
        <v>224</v>
      </c>
      <c r="F34" s="85" t="n">
        <f aca="false">SUM(J34*24)/100</f>
        <v>76800</v>
      </c>
      <c r="G34" s="85" t="n">
        <f aca="false">SUM(J34*26)/100</f>
        <v>83200</v>
      </c>
      <c r="H34" s="85" t="n">
        <f aca="false">SUM(J34*25)/100</f>
        <v>80000</v>
      </c>
      <c r="I34" s="85" t="n">
        <f aca="false">SUM(J34*25)/100</f>
        <v>80000</v>
      </c>
      <c r="J34" s="86" t="n">
        <v>320000</v>
      </c>
    </row>
    <row r="35" s="2" customFormat="true" ht="30" hidden="false" customHeight="false" outlineLevel="0" collapsed="false">
      <c r="A35" s="24" t="n">
        <v>107</v>
      </c>
      <c r="B35" s="25"/>
      <c r="C35" s="26"/>
      <c r="D35" s="3" t="n">
        <v>614300</v>
      </c>
      <c r="E35" s="16" t="s">
        <v>225</v>
      </c>
      <c r="F35" s="85" t="n">
        <f aca="false">SUM(J35*24)/100</f>
        <v>720</v>
      </c>
      <c r="G35" s="85" t="n">
        <f aca="false">SUM(J35*26)/100</f>
        <v>780</v>
      </c>
      <c r="H35" s="85" t="n">
        <f aca="false">SUM(J35*25)/100</f>
        <v>750</v>
      </c>
      <c r="I35" s="85" t="n">
        <f aca="false">SUM(J35*25)/100</f>
        <v>750</v>
      </c>
      <c r="J35" s="86" t="n">
        <v>3000</v>
      </c>
    </row>
    <row r="36" s="2" customFormat="true" ht="15" hidden="false" customHeight="false" outlineLevel="0" collapsed="false">
      <c r="A36" s="24" t="n">
        <v>108</v>
      </c>
      <c r="B36" s="25"/>
      <c r="C36" s="26"/>
      <c r="D36" s="16" t="s">
        <v>30</v>
      </c>
      <c r="E36" s="16" t="s">
        <v>226</v>
      </c>
      <c r="F36" s="85" t="n">
        <f aca="false">SUM(J36*24)/100</f>
        <v>2400</v>
      </c>
      <c r="G36" s="85" t="n">
        <f aca="false">SUM(J36*26)/100</f>
        <v>2600</v>
      </c>
      <c r="H36" s="85" t="n">
        <f aca="false">SUM(J36*25)/100</f>
        <v>2500</v>
      </c>
      <c r="I36" s="85" t="n">
        <f aca="false">SUM(J36*25)/100</f>
        <v>2500</v>
      </c>
      <c r="J36" s="86" t="n">
        <v>10000</v>
      </c>
    </row>
    <row r="37" s="2" customFormat="true" ht="15" hidden="false" customHeight="false" outlineLevel="0" collapsed="false">
      <c r="A37" s="24" t="n">
        <v>109</v>
      </c>
      <c r="B37" s="25"/>
      <c r="C37" s="26"/>
      <c r="D37" s="16" t="s">
        <v>30</v>
      </c>
      <c r="E37" s="16" t="s">
        <v>227</v>
      </c>
      <c r="F37" s="85" t="n">
        <f aca="false">SUM(J37*24)/100</f>
        <v>4800</v>
      </c>
      <c r="G37" s="85" t="n">
        <f aca="false">SUM(J37*26)/100</f>
        <v>5200</v>
      </c>
      <c r="H37" s="85" t="n">
        <f aca="false">SUM(J37*25)/100</f>
        <v>5000</v>
      </c>
      <c r="I37" s="85" t="n">
        <f aca="false">SUM(J37*25)/100</f>
        <v>5000</v>
      </c>
      <c r="J37" s="86" t="n">
        <v>20000</v>
      </c>
    </row>
    <row r="38" s="2" customFormat="true" ht="15" hidden="false" customHeight="false" outlineLevel="0" collapsed="false">
      <c r="A38" s="24" t="n">
        <v>110</v>
      </c>
      <c r="B38" s="25"/>
      <c r="C38" s="26"/>
      <c r="D38" s="16" t="s">
        <v>30</v>
      </c>
      <c r="E38" s="16" t="s">
        <v>228</v>
      </c>
      <c r="F38" s="85" t="n">
        <f aca="false">SUM(J38*24)/100</f>
        <v>1152</v>
      </c>
      <c r="G38" s="85" t="n">
        <f aca="false">SUM(J38*26)/100</f>
        <v>1248</v>
      </c>
      <c r="H38" s="85" t="n">
        <f aca="false">SUM(J38*25)/100</f>
        <v>1200</v>
      </c>
      <c r="I38" s="85" t="n">
        <f aca="false">SUM(J38*25)/100</f>
        <v>1200</v>
      </c>
      <c r="J38" s="86" t="n">
        <v>4800</v>
      </c>
    </row>
    <row r="39" s="2" customFormat="true" ht="15" hidden="false" customHeight="false" outlineLevel="0" collapsed="false">
      <c r="A39" s="24" t="n">
        <v>111</v>
      </c>
      <c r="B39" s="25"/>
      <c r="C39" s="26"/>
      <c r="D39" s="16" t="s">
        <v>30</v>
      </c>
      <c r="E39" s="16" t="s">
        <v>229</v>
      </c>
      <c r="F39" s="85" t="n">
        <f aca="false">SUM(J39*24)/100</f>
        <v>1152</v>
      </c>
      <c r="G39" s="85" t="n">
        <f aca="false">SUM(J39*26)/100</f>
        <v>1248</v>
      </c>
      <c r="H39" s="85" t="n">
        <f aca="false">SUM(J39*25)/100</f>
        <v>1200</v>
      </c>
      <c r="I39" s="85" t="n">
        <f aca="false">SUM(J39*25)/100</f>
        <v>1200</v>
      </c>
      <c r="J39" s="86" t="n">
        <v>4800</v>
      </c>
    </row>
    <row r="40" s="2" customFormat="true" ht="15" hidden="false" customHeight="false" outlineLevel="0" collapsed="false">
      <c r="A40" s="24" t="n">
        <v>112</v>
      </c>
      <c r="B40" s="25"/>
      <c r="C40" s="26"/>
      <c r="D40" s="16" t="s">
        <v>30</v>
      </c>
      <c r="E40" s="16" t="s">
        <v>230</v>
      </c>
      <c r="F40" s="85" t="n">
        <f aca="false">SUM(J40*24)/100</f>
        <v>1152</v>
      </c>
      <c r="G40" s="85" t="n">
        <f aca="false">SUM(J40*26)/100</f>
        <v>1248</v>
      </c>
      <c r="H40" s="85" t="n">
        <f aca="false">SUM(J40*25)/100</f>
        <v>1200</v>
      </c>
      <c r="I40" s="85" t="n">
        <f aca="false">SUM(J40*25)/100</f>
        <v>1200</v>
      </c>
      <c r="J40" s="86" t="n">
        <v>4800</v>
      </c>
    </row>
    <row r="41" s="2" customFormat="true" ht="15" hidden="false" customHeight="false" outlineLevel="0" collapsed="false">
      <c r="A41" s="24" t="n">
        <v>113</v>
      </c>
      <c r="B41" s="25"/>
      <c r="C41" s="26"/>
      <c r="D41" s="16" t="s">
        <v>30</v>
      </c>
      <c r="E41" s="16" t="s">
        <v>231</v>
      </c>
      <c r="F41" s="85" t="n">
        <f aca="false">SUM(J41*24)/100</f>
        <v>1152</v>
      </c>
      <c r="G41" s="85" t="n">
        <f aca="false">SUM(J41*26)/100</f>
        <v>1248</v>
      </c>
      <c r="H41" s="85" t="n">
        <f aca="false">SUM(J41*25)/100</f>
        <v>1200</v>
      </c>
      <c r="I41" s="85" t="n">
        <f aca="false">SUM(J41*25)/100</f>
        <v>1200</v>
      </c>
      <c r="J41" s="86" t="n">
        <v>4800</v>
      </c>
    </row>
    <row r="42" s="2" customFormat="true" ht="15" hidden="false" customHeight="false" outlineLevel="0" collapsed="false">
      <c r="A42" s="24" t="n">
        <v>114</v>
      </c>
      <c r="B42" s="25"/>
      <c r="C42" s="26"/>
      <c r="D42" s="16" t="s">
        <v>30</v>
      </c>
      <c r="E42" s="16" t="s">
        <v>232</v>
      </c>
      <c r="F42" s="85" t="n">
        <f aca="false">SUM(J42*24)/100</f>
        <v>1152</v>
      </c>
      <c r="G42" s="85" t="n">
        <f aca="false">SUM(J42*26)/100</f>
        <v>1248</v>
      </c>
      <c r="H42" s="85" t="n">
        <f aca="false">SUM(J42*25)/100</f>
        <v>1200</v>
      </c>
      <c r="I42" s="85" t="n">
        <f aca="false">SUM(J42*25)/100</f>
        <v>1200</v>
      </c>
      <c r="J42" s="86" t="n">
        <v>4800</v>
      </c>
    </row>
    <row r="43" s="2" customFormat="true" ht="15" hidden="false" customHeight="false" outlineLevel="0" collapsed="false">
      <c r="A43" s="24" t="n">
        <v>115</v>
      </c>
      <c r="B43" s="25"/>
      <c r="C43" s="26"/>
      <c r="D43" s="16" t="s">
        <v>30</v>
      </c>
      <c r="E43" s="16" t="s">
        <v>233</v>
      </c>
      <c r="F43" s="85" t="n">
        <f aca="false">SUM(J43*24)/100</f>
        <v>720</v>
      </c>
      <c r="G43" s="85" t="n">
        <f aca="false">SUM(J43*26)/100</f>
        <v>780</v>
      </c>
      <c r="H43" s="85" t="n">
        <f aca="false">SUM(J43*25)/100</f>
        <v>750</v>
      </c>
      <c r="I43" s="85" t="n">
        <f aca="false">SUM(J43*25)/100</f>
        <v>750</v>
      </c>
      <c r="J43" s="86" t="n">
        <v>3000</v>
      </c>
    </row>
    <row r="44" s="2" customFormat="true" ht="15" hidden="false" customHeight="false" outlineLevel="0" collapsed="false">
      <c r="A44" s="24" t="n">
        <v>116</v>
      </c>
      <c r="B44" s="25"/>
      <c r="C44" s="26"/>
      <c r="D44" s="3" t="n">
        <v>614300</v>
      </c>
      <c r="E44" s="16" t="s">
        <v>234</v>
      </c>
      <c r="F44" s="85" t="n">
        <f aca="false">SUM(J44*24)/100</f>
        <v>1152</v>
      </c>
      <c r="G44" s="85" t="n">
        <f aca="false">SUM(J44*26)/100</f>
        <v>1248</v>
      </c>
      <c r="H44" s="85" t="n">
        <f aca="false">SUM(J44*25)/100</f>
        <v>1200</v>
      </c>
      <c r="I44" s="85" t="n">
        <f aca="false">SUM(J44*25)/100</f>
        <v>1200</v>
      </c>
      <c r="J44" s="86" t="n">
        <v>4800</v>
      </c>
    </row>
    <row r="45" s="2" customFormat="true" ht="15" hidden="false" customHeight="false" outlineLevel="0" collapsed="false">
      <c r="A45" s="24" t="n">
        <v>117</v>
      </c>
      <c r="B45" s="25"/>
      <c r="C45" s="26"/>
      <c r="D45" s="3" t="s">
        <v>30</v>
      </c>
      <c r="E45" s="16" t="s">
        <v>235</v>
      </c>
      <c r="F45" s="85" t="n">
        <f aca="false">SUM(J45*24)/100</f>
        <v>1152</v>
      </c>
      <c r="G45" s="85" t="n">
        <f aca="false">SUM(J45*26)/100</f>
        <v>1248</v>
      </c>
      <c r="H45" s="85" t="n">
        <f aca="false">SUM(J45*25)/100</f>
        <v>1200</v>
      </c>
      <c r="I45" s="85" t="n">
        <f aca="false">SUM(J45*25)/100</f>
        <v>1200</v>
      </c>
      <c r="J45" s="86" t="n">
        <v>4800</v>
      </c>
    </row>
    <row r="46" s="2" customFormat="true" ht="15" hidden="false" customHeight="false" outlineLevel="0" collapsed="false">
      <c r="A46" s="24" t="n">
        <v>118</v>
      </c>
      <c r="B46" s="25"/>
      <c r="C46" s="26"/>
      <c r="D46" s="3" t="n">
        <v>614300</v>
      </c>
      <c r="E46" s="16" t="s">
        <v>236</v>
      </c>
      <c r="F46" s="85" t="n">
        <f aca="false">SUM(J46*24)/100</f>
        <v>1152</v>
      </c>
      <c r="G46" s="85" t="n">
        <f aca="false">SUM(J46*26)/100</f>
        <v>1248</v>
      </c>
      <c r="H46" s="85" t="n">
        <f aca="false">SUM(J46*25)/100</f>
        <v>1200</v>
      </c>
      <c r="I46" s="85" t="n">
        <f aca="false">SUM(J46*25)/100</f>
        <v>1200</v>
      </c>
      <c r="J46" s="86" t="n">
        <v>4800</v>
      </c>
    </row>
    <row r="47" s="2" customFormat="true" ht="15" hidden="false" customHeight="false" outlineLevel="0" collapsed="false">
      <c r="A47" s="24" t="n">
        <v>119</v>
      </c>
      <c r="B47" s="25"/>
      <c r="C47" s="26"/>
      <c r="D47" s="3" t="n">
        <v>614300</v>
      </c>
      <c r="E47" s="16" t="s">
        <v>237</v>
      </c>
      <c r="F47" s="85" t="n">
        <f aca="false">SUM(J47*24)/100</f>
        <v>1152</v>
      </c>
      <c r="G47" s="85" t="n">
        <f aca="false">SUM(J47*26)/100</f>
        <v>1248</v>
      </c>
      <c r="H47" s="85" t="n">
        <f aca="false">SUM(J47*25)/100</f>
        <v>1200</v>
      </c>
      <c r="I47" s="85" t="n">
        <f aca="false">SUM(J47*25)/100</f>
        <v>1200</v>
      </c>
      <c r="J47" s="86" t="n">
        <v>4800</v>
      </c>
    </row>
    <row r="48" s="2" customFormat="true" ht="15" hidden="false" customHeight="false" outlineLevel="0" collapsed="false">
      <c r="A48" s="24" t="n">
        <v>120</v>
      </c>
      <c r="B48" s="25"/>
      <c r="C48" s="26"/>
      <c r="D48" s="3" t="n">
        <v>614300</v>
      </c>
      <c r="E48" s="16" t="s">
        <v>238</v>
      </c>
      <c r="F48" s="85" t="n">
        <f aca="false">SUM(J48*24)/100</f>
        <v>1152</v>
      </c>
      <c r="G48" s="85" t="n">
        <f aca="false">SUM(J48*26)/100</f>
        <v>1248</v>
      </c>
      <c r="H48" s="85" t="n">
        <f aca="false">SUM(J48*25)/100</f>
        <v>1200</v>
      </c>
      <c r="I48" s="85" t="n">
        <f aca="false">SUM(J48*25)/100</f>
        <v>1200</v>
      </c>
      <c r="J48" s="86" t="n">
        <v>4800</v>
      </c>
    </row>
    <row r="49" s="2" customFormat="true" ht="15" hidden="false" customHeight="false" outlineLevel="0" collapsed="false">
      <c r="A49" s="24" t="n">
        <v>121</v>
      </c>
      <c r="B49" s="25"/>
      <c r="C49" s="26"/>
      <c r="D49" s="16" t="s">
        <v>30</v>
      </c>
      <c r="E49" s="16" t="s">
        <v>239</v>
      </c>
      <c r="F49" s="85" t="n">
        <f aca="false">SUM(J49*24)/100</f>
        <v>576</v>
      </c>
      <c r="G49" s="85" t="n">
        <f aca="false">SUM(J49*26)/100</f>
        <v>624</v>
      </c>
      <c r="H49" s="85" t="n">
        <f aca="false">SUM(J49*25)/100</f>
        <v>600</v>
      </c>
      <c r="I49" s="85" t="n">
        <f aca="false">SUM(J49*25)/100</f>
        <v>600</v>
      </c>
      <c r="J49" s="86" t="n">
        <v>2400</v>
      </c>
    </row>
    <row r="50" s="2" customFormat="true" ht="15" hidden="false" customHeight="false" outlineLevel="0" collapsed="false">
      <c r="A50" s="24" t="n">
        <v>122</v>
      </c>
      <c r="B50" s="25"/>
      <c r="C50" s="26"/>
      <c r="D50" s="16" t="s">
        <v>30</v>
      </c>
      <c r="E50" s="16" t="s">
        <v>240</v>
      </c>
      <c r="F50" s="85" t="n">
        <f aca="false">SUM(J50*24)/100</f>
        <v>6144</v>
      </c>
      <c r="G50" s="85" t="n">
        <f aca="false">SUM(J50*26)/100</f>
        <v>6656</v>
      </c>
      <c r="H50" s="85" t="n">
        <f aca="false">SUM(J50*25)/100</f>
        <v>6400</v>
      </c>
      <c r="I50" s="85" t="n">
        <f aca="false">SUM(J50*25)/100</f>
        <v>6400</v>
      </c>
      <c r="J50" s="86" t="n">
        <v>25600</v>
      </c>
    </row>
    <row r="51" s="2" customFormat="true" ht="15" hidden="false" customHeight="false" outlineLevel="0" collapsed="false">
      <c r="A51" s="24" t="n">
        <v>123</v>
      </c>
      <c r="B51" s="25"/>
      <c r="C51" s="26"/>
      <c r="D51" s="16" t="s">
        <v>30</v>
      </c>
      <c r="E51" s="16" t="s">
        <v>241</v>
      </c>
      <c r="F51" s="85" t="n">
        <f aca="false">SUM(J51*24)/100</f>
        <v>5664</v>
      </c>
      <c r="G51" s="85" t="n">
        <f aca="false">SUM(J51*26)/100</f>
        <v>6136</v>
      </c>
      <c r="H51" s="85" t="n">
        <f aca="false">SUM(J51*25)/100</f>
        <v>5900</v>
      </c>
      <c r="I51" s="85" t="n">
        <f aca="false">SUM(J51*25)/100</f>
        <v>5900</v>
      </c>
      <c r="J51" s="86" t="n">
        <v>23600</v>
      </c>
    </row>
    <row r="52" s="2" customFormat="true" ht="15" hidden="false" customHeight="false" outlineLevel="0" collapsed="false">
      <c r="A52" s="24" t="n">
        <v>124</v>
      </c>
      <c r="B52" s="25"/>
      <c r="C52" s="26"/>
      <c r="D52" s="16" t="s">
        <v>30</v>
      </c>
      <c r="E52" s="16" t="s">
        <v>242</v>
      </c>
      <c r="F52" s="85" t="n">
        <f aca="false">SUM(J52*24)/100</f>
        <v>1440</v>
      </c>
      <c r="G52" s="85" t="n">
        <f aca="false">SUM(J52*26)/100</f>
        <v>1560</v>
      </c>
      <c r="H52" s="85" t="n">
        <f aca="false">SUM(J52*25)/100</f>
        <v>1500</v>
      </c>
      <c r="I52" s="85" t="n">
        <f aca="false">SUM(J52*25)/100</f>
        <v>1500</v>
      </c>
      <c r="J52" s="86" t="n">
        <v>6000</v>
      </c>
    </row>
    <row r="53" s="2" customFormat="true" ht="15" hidden="false" customHeight="false" outlineLevel="0" collapsed="false">
      <c r="A53" s="24" t="n">
        <v>125</v>
      </c>
      <c r="B53" s="25"/>
      <c r="C53" s="26"/>
      <c r="D53" s="16" t="s">
        <v>30</v>
      </c>
      <c r="E53" s="16" t="s">
        <v>243</v>
      </c>
      <c r="F53" s="85" t="n">
        <f aca="false">SUM(J53*24)/100</f>
        <v>864</v>
      </c>
      <c r="G53" s="85" t="n">
        <f aca="false">SUM(J53*26)/100</f>
        <v>936</v>
      </c>
      <c r="H53" s="85" t="n">
        <f aca="false">SUM(J53*25)/100</f>
        <v>900</v>
      </c>
      <c r="I53" s="85" t="n">
        <f aca="false">SUM(J53*25)/100</f>
        <v>900</v>
      </c>
      <c r="J53" s="86" t="n">
        <v>3600</v>
      </c>
    </row>
    <row r="54" s="2" customFormat="true" ht="15" hidden="false" customHeight="false" outlineLevel="0" collapsed="false">
      <c r="A54" s="24" t="n">
        <v>126</v>
      </c>
      <c r="B54" s="25"/>
      <c r="C54" s="26"/>
      <c r="D54" s="16" t="s">
        <v>30</v>
      </c>
      <c r="E54" s="16" t="s">
        <v>244</v>
      </c>
      <c r="F54" s="85" t="n">
        <f aca="false">SUM(J54*24)/100</f>
        <v>864</v>
      </c>
      <c r="G54" s="85" t="n">
        <f aca="false">SUM(J54*26)/100</f>
        <v>936</v>
      </c>
      <c r="H54" s="85" t="n">
        <f aca="false">SUM(J54*25)/100</f>
        <v>900</v>
      </c>
      <c r="I54" s="85" t="n">
        <f aca="false">SUM(J54*25)/100</f>
        <v>900</v>
      </c>
      <c r="J54" s="86" t="n">
        <v>3600</v>
      </c>
    </row>
    <row r="55" s="2" customFormat="true" ht="15" hidden="false" customHeight="false" outlineLevel="0" collapsed="false">
      <c r="A55" s="24" t="n">
        <v>127</v>
      </c>
      <c r="B55" s="25"/>
      <c r="C55" s="26"/>
      <c r="D55" s="16" t="s">
        <v>30</v>
      </c>
      <c r="E55" s="16" t="s">
        <v>245</v>
      </c>
      <c r="F55" s="85" t="n">
        <f aca="false">SUM(J55*24)/100</f>
        <v>576</v>
      </c>
      <c r="G55" s="85" t="n">
        <f aca="false">SUM(J55*26)/100</f>
        <v>624</v>
      </c>
      <c r="H55" s="85" t="n">
        <f aca="false">SUM(J55*25)/100</f>
        <v>600</v>
      </c>
      <c r="I55" s="85" t="n">
        <f aca="false">SUM(J55*25)/100</f>
        <v>600</v>
      </c>
      <c r="J55" s="86" t="n">
        <v>2400</v>
      </c>
    </row>
    <row r="56" s="2" customFormat="true" ht="15" hidden="false" customHeight="false" outlineLevel="0" collapsed="false">
      <c r="A56" s="24" t="n">
        <v>128</v>
      </c>
      <c r="B56" s="25"/>
      <c r="C56" s="26"/>
      <c r="D56" s="16" t="s">
        <v>30</v>
      </c>
      <c r="E56" s="16" t="s">
        <v>246</v>
      </c>
      <c r="F56" s="85" t="n">
        <f aca="false">SUM(J56*24)/100</f>
        <v>5040</v>
      </c>
      <c r="G56" s="85" t="n">
        <f aca="false">SUM(J56*26)/100</f>
        <v>5460</v>
      </c>
      <c r="H56" s="85" t="n">
        <f aca="false">SUM(J56*25)/100</f>
        <v>5250</v>
      </c>
      <c r="I56" s="85" t="n">
        <f aca="false">SUM(J56*25)/100</f>
        <v>5250</v>
      </c>
      <c r="J56" s="86" t="n">
        <v>21000</v>
      </c>
    </row>
    <row r="57" s="2" customFormat="true" ht="15" hidden="false" customHeight="false" outlineLevel="0" collapsed="false">
      <c r="A57" s="24" t="n">
        <v>129</v>
      </c>
      <c r="B57" s="25"/>
      <c r="C57" s="26"/>
      <c r="D57" s="16" t="s">
        <v>30</v>
      </c>
      <c r="E57" s="16" t="s">
        <v>247</v>
      </c>
      <c r="F57" s="85" t="n">
        <f aca="false">SUM(J57*24)/100</f>
        <v>5640</v>
      </c>
      <c r="G57" s="85" t="n">
        <f aca="false">SUM(J57*26)/100</f>
        <v>6110</v>
      </c>
      <c r="H57" s="85" t="n">
        <f aca="false">SUM(J57*25)/100</f>
        <v>5875</v>
      </c>
      <c r="I57" s="85" t="n">
        <f aca="false">SUM(J57*25)/100</f>
        <v>5875</v>
      </c>
      <c r="J57" s="86" t="n">
        <v>23500</v>
      </c>
    </row>
    <row r="58" s="2" customFormat="true" ht="15" hidden="false" customHeight="false" outlineLevel="0" collapsed="false">
      <c r="A58" s="24" t="n">
        <v>130</v>
      </c>
      <c r="B58" s="25"/>
      <c r="C58" s="26"/>
      <c r="D58" s="16" t="s">
        <v>30</v>
      </c>
      <c r="E58" s="16" t="s">
        <v>248</v>
      </c>
      <c r="F58" s="85" t="n">
        <f aca="false">SUM(J58*24)/100</f>
        <v>2880</v>
      </c>
      <c r="G58" s="85" t="n">
        <f aca="false">SUM(J58*26)/100</f>
        <v>3120</v>
      </c>
      <c r="H58" s="85" t="n">
        <f aca="false">SUM(J58*25)/100</f>
        <v>3000</v>
      </c>
      <c r="I58" s="85" t="n">
        <f aca="false">SUM(J58*25)/100</f>
        <v>3000</v>
      </c>
      <c r="J58" s="86" t="n">
        <v>12000</v>
      </c>
    </row>
    <row r="59" s="2" customFormat="true" ht="15" hidden="false" customHeight="false" outlineLevel="0" collapsed="false">
      <c r="A59" s="24" t="n">
        <v>131</v>
      </c>
      <c r="B59" s="25"/>
      <c r="C59" s="26"/>
      <c r="D59" s="16" t="s">
        <v>30</v>
      </c>
      <c r="E59" s="16" t="s">
        <v>249</v>
      </c>
      <c r="F59" s="85" t="n">
        <f aca="false">SUM(J59*24)/100</f>
        <v>120000</v>
      </c>
      <c r="G59" s="85" t="n">
        <f aca="false">SUM(J59*26)/100</f>
        <v>130000</v>
      </c>
      <c r="H59" s="85" t="n">
        <f aca="false">SUM(J59*25)/100</f>
        <v>125000</v>
      </c>
      <c r="I59" s="85" t="n">
        <f aca="false">SUM(J59*25)/100</f>
        <v>125000</v>
      </c>
      <c r="J59" s="86" t="n">
        <v>500000</v>
      </c>
    </row>
    <row r="60" s="2" customFormat="true" ht="15" hidden="false" customHeight="false" outlineLevel="0" collapsed="false">
      <c r="A60" s="24" t="n">
        <v>132</v>
      </c>
      <c r="B60" s="25"/>
      <c r="C60" s="26"/>
      <c r="D60" s="16" t="s">
        <v>30</v>
      </c>
      <c r="E60" s="16" t="s">
        <v>250</v>
      </c>
      <c r="F60" s="85" t="n">
        <f aca="false">SUM(J60*24)/100</f>
        <v>2400</v>
      </c>
      <c r="G60" s="85" t="n">
        <f aca="false">SUM(J60*26)/100</f>
        <v>2600</v>
      </c>
      <c r="H60" s="85" t="n">
        <f aca="false">SUM(J60*25)/100</f>
        <v>2500</v>
      </c>
      <c r="I60" s="85" t="n">
        <f aca="false">SUM(J60*25)/100</f>
        <v>2500</v>
      </c>
      <c r="J60" s="86" t="n">
        <v>10000</v>
      </c>
    </row>
    <row r="61" s="2" customFormat="true" ht="15" hidden="false" customHeight="false" outlineLevel="0" collapsed="false">
      <c r="A61" s="24" t="n">
        <v>133</v>
      </c>
      <c r="B61" s="25"/>
      <c r="C61" s="26"/>
      <c r="D61" s="16" t="s">
        <v>30</v>
      </c>
      <c r="E61" s="16" t="s">
        <v>251</v>
      </c>
      <c r="F61" s="85" t="n">
        <f aca="false">SUM(J61*24)/100</f>
        <v>3600</v>
      </c>
      <c r="G61" s="85" t="n">
        <f aca="false">SUM(J61*26)/100</f>
        <v>3900</v>
      </c>
      <c r="H61" s="85" t="n">
        <f aca="false">SUM(J61*25)/100</f>
        <v>3750</v>
      </c>
      <c r="I61" s="85" t="n">
        <f aca="false">SUM(J61*25)/100</f>
        <v>3750</v>
      </c>
      <c r="J61" s="86" t="n">
        <v>15000</v>
      </c>
    </row>
    <row r="62" s="2" customFormat="true" ht="15" hidden="false" customHeight="false" outlineLevel="0" collapsed="false">
      <c r="A62" s="24" t="n">
        <v>134</v>
      </c>
      <c r="B62" s="25"/>
      <c r="C62" s="26"/>
      <c r="D62" s="16" t="s">
        <v>30</v>
      </c>
      <c r="E62" s="16" t="s">
        <v>252</v>
      </c>
      <c r="F62" s="85" t="n">
        <f aca="false">SUM(J62*24)/100</f>
        <v>240</v>
      </c>
      <c r="G62" s="85" t="n">
        <f aca="false">SUM(J62*26)/100</f>
        <v>260</v>
      </c>
      <c r="H62" s="85" t="n">
        <f aca="false">SUM(J62*25)/100</f>
        <v>250</v>
      </c>
      <c r="I62" s="85" t="n">
        <f aca="false">SUM(J62*25)/100</f>
        <v>250</v>
      </c>
      <c r="J62" s="86" t="n">
        <v>1000</v>
      </c>
    </row>
    <row r="63" s="2" customFormat="true" ht="30" hidden="false" customHeight="false" outlineLevel="0" collapsed="false">
      <c r="A63" s="24" t="n">
        <v>135</v>
      </c>
      <c r="B63" s="25"/>
      <c r="C63" s="26"/>
      <c r="D63" s="16" t="s">
        <v>30</v>
      </c>
      <c r="E63" s="16" t="s">
        <v>253</v>
      </c>
      <c r="F63" s="85" t="n">
        <f aca="false">SUM(J63*24)/100</f>
        <v>19200</v>
      </c>
      <c r="G63" s="85" t="n">
        <f aca="false">SUM(J63*26)/100</f>
        <v>20800</v>
      </c>
      <c r="H63" s="85" t="n">
        <f aca="false">SUM(J63*25)/100</f>
        <v>20000</v>
      </c>
      <c r="I63" s="85" t="n">
        <f aca="false">SUM(J63*25)/100</f>
        <v>20000</v>
      </c>
      <c r="J63" s="86" t="n">
        <v>80000</v>
      </c>
    </row>
    <row r="64" s="2" customFormat="true" ht="15" hidden="false" customHeight="false" outlineLevel="0" collapsed="false">
      <c r="A64" s="24" t="n">
        <v>136</v>
      </c>
      <c r="B64" s="25"/>
      <c r="C64" s="26"/>
      <c r="D64" s="16" t="s">
        <v>30</v>
      </c>
      <c r="E64" s="16" t="s">
        <v>254</v>
      </c>
      <c r="F64" s="85" t="n">
        <f aca="false">SUM(J64*24)/100</f>
        <v>240</v>
      </c>
      <c r="G64" s="85" t="n">
        <f aca="false">SUM(J64*26)/100</f>
        <v>260</v>
      </c>
      <c r="H64" s="85" t="n">
        <f aca="false">SUM(J64*25)/100</f>
        <v>250</v>
      </c>
      <c r="I64" s="85" t="n">
        <f aca="false">SUM(J64*25)/100</f>
        <v>250</v>
      </c>
      <c r="J64" s="86" t="n">
        <v>1000</v>
      </c>
    </row>
    <row r="65" s="2" customFormat="true" ht="15" hidden="false" customHeight="false" outlineLevel="0" collapsed="false">
      <c r="A65" s="24" t="n">
        <v>137</v>
      </c>
      <c r="B65" s="25"/>
      <c r="C65" s="26"/>
      <c r="D65" s="16" t="s">
        <v>30</v>
      </c>
      <c r="E65" s="16" t="s">
        <v>255</v>
      </c>
      <c r="F65" s="85" t="n">
        <f aca="false">SUM(J65*24)/100</f>
        <v>4800</v>
      </c>
      <c r="G65" s="85" t="n">
        <f aca="false">SUM(J65*26)/100</f>
        <v>5200</v>
      </c>
      <c r="H65" s="85" t="n">
        <f aca="false">SUM(J65*25)/100</f>
        <v>5000</v>
      </c>
      <c r="I65" s="85" t="n">
        <f aca="false">SUM(J65*25)/100</f>
        <v>5000</v>
      </c>
      <c r="J65" s="86" t="n">
        <v>20000</v>
      </c>
    </row>
    <row r="66" s="2" customFormat="true" ht="15" hidden="false" customHeight="false" outlineLevel="0" collapsed="false">
      <c r="A66" s="24" t="n">
        <v>138</v>
      </c>
      <c r="B66" s="25"/>
      <c r="C66" s="26"/>
      <c r="D66" s="16" t="s">
        <v>30</v>
      </c>
      <c r="E66" s="16" t="s">
        <v>256</v>
      </c>
      <c r="F66" s="85" t="n">
        <f aca="false">SUM(J66*24)/100</f>
        <v>1440</v>
      </c>
      <c r="G66" s="85" t="n">
        <f aca="false">SUM(J66*26)/100</f>
        <v>1560</v>
      </c>
      <c r="H66" s="85" t="n">
        <f aca="false">SUM(J66*25)/100</f>
        <v>1500</v>
      </c>
      <c r="I66" s="85" t="n">
        <f aca="false">SUM(J66*25)/100</f>
        <v>1500</v>
      </c>
      <c r="J66" s="86" t="n">
        <v>6000</v>
      </c>
    </row>
    <row r="67" s="2" customFormat="true" ht="15" hidden="false" customHeight="false" outlineLevel="0" collapsed="false">
      <c r="A67" s="24" t="n">
        <v>139</v>
      </c>
      <c r="B67" s="25"/>
      <c r="C67" s="26"/>
      <c r="D67" s="16" t="s">
        <v>30</v>
      </c>
      <c r="E67" s="16" t="s">
        <v>257</v>
      </c>
      <c r="F67" s="85" t="n">
        <f aca="false">SUM(J67*24)/100</f>
        <v>1440</v>
      </c>
      <c r="G67" s="85" t="n">
        <f aca="false">SUM(J67*26)/100</f>
        <v>1560</v>
      </c>
      <c r="H67" s="85" t="n">
        <f aca="false">SUM(J67*25)/100</f>
        <v>1500</v>
      </c>
      <c r="I67" s="85" t="n">
        <f aca="false">SUM(J67*25)/100</f>
        <v>1500</v>
      </c>
      <c r="J67" s="86" t="n">
        <v>6000</v>
      </c>
    </row>
    <row r="68" s="2" customFormat="true" ht="15" hidden="false" customHeight="false" outlineLevel="0" collapsed="false">
      <c r="A68" s="24" t="n">
        <v>140</v>
      </c>
      <c r="B68" s="25"/>
      <c r="C68" s="26"/>
      <c r="D68" s="16" t="s">
        <v>30</v>
      </c>
      <c r="E68" s="16" t="s">
        <v>258</v>
      </c>
      <c r="F68" s="85" t="n">
        <f aca="false">SUM(J68*24)/100</f>
        <v>14400</v>
      </c>
      <c r="G68" s="85" t="n">
        <f aca="false">SUM(J68*26)/100</f>
        <v>15600</v>
      </c>
      <c r="H68" s="85" t="n">
        <f aca="false">SUM(J68*25)/100</f>
        <v>15000</v>
      </c>
      <c r="I68" s="85" t="n">
        <f aca="false">SUM(J68*25)/100</f>
        <v>15000</v>
      </c>
      <c r="J68" s="86" t="n">
        <v>60000</v>
      </c>
    </row>
    <row r="69" s="2" customFormat="true" ht="45" hidden="false" customHeight="false" outlineLevel="0" collapsed="false">
      <c r="A69" s="24" t="n">
        <v>141</v>
      </c>
      <c r="B69" s="25"/>
      <c r="C69" s="26"/>
      <c r="D69" s="16" t="s">
        <v>30</v>
      </c>
      <c r="E69" s="16" t="s">
        <v>259</v>
      </c>
      <c r="F69" s="85" t="n">
        <f aca="false">SUM(J69*24)/100</f>
        <v>12000</v>
      </c>
      <c r="G69" s="85" t="n">
        <f aca="false">SUM(J69*26)/100</f>
        <v>13000</v>
      </c>
      <c r="H69" s="85" t="n">
        <f aca="false">SUM(J69*25)/100</f>
        <v>12500</v>
      </c>
      <c r="I69" s="85" t="n">
        <f aca="false">SUM(J69*25)/100</f>
        <v>12500</v>
      </c>
      <c r="J69" s="86" t="n">
        <v>50000</v>
      </c>
    </row>
    <row r="70" s="2" customFormat="true" ht="15" hidden="false" customHeight="false" outlineLevel="0" collapsed="false">
      <c r="A70" s="24" t="n">
        <v>142</v>
      </c>
      <c r="B70" s="25"/>
      <c r="C70" s="26"/>
      <c r="D70" s="16" t="s">
        <v>30</v>
      </c>
      <c r="E70" s="16" t="s">
        <v>260</v>
      </c>
      <c r="F70" s="85" t="n">
        <f aca="false">SUM(J70*24)/100</f>
        <v>1152</v>
      </c>
      <c r="G70" s="85" t="n">
        <f aca="false">SUM(J70*26)/100</f>
        <v>1248</v>
      </c>
      <c r="H70" s="85" t="n">
        <f aca="false">SUM(J70*25)/100</f>
        <v>1200</v>
      </c>
      <c r="I70" s="85" t="n">
        <f aca="false">SUM(J70*25)/100</f>
        <v>1200</v>
      </c>
      <c r="J70" s="86" t="n">
        <v>4800</v>
      </c>
    </row>
    <row r="71" s="2" customFormat="true" ht="15" hidden="false" customHeight="false" outlineLevel="0" collapsed="false">
      <c r="A71" s="24" t="n">
        <v>143</v>
      </c>
      <c r="B71" s="25"/>
      <c r="C71" s="26"/>
      <c r="D71" s="16" t="s">
        <v>30</v>
      </c>
      <c r="E71" s="16" t="s">
        <v>261</v>
      </c>
      <c r="F71" s="85" t="n">
        <f aca="false">SUM(J71*24)/100</f>
        <v>2400</v>
      </c>
      <c r="G71" s="85" t="n">
        <f aca="false">SUM(J71*26)/100</f>
        <v>2600</v>
      </c>
      <c r="H71" s="85" t="n">
        <f aca="false">SUM(J71*25)/100</f>
        <v>2500</v>
      </c>
      <c r="I71" s="85" t="n">
        <f aca="false">SUM(J71*25)/100</f>
        <v>2500</v>
      </c>
      <c r="J71" s="86" t="n">
        <v>10000</v>
      </c>
    </row>
    <row r="72" s="2" customFormat="true" ht="30" hidden="false" customHeight="false" outlineLevel="0" collapsed="false">
      <c r="A72" s="24" t="n">
        <v>144</v>
      </c>
      <c r="B72" s="25"/>
      <c r="C72" s="26"/>
      <c r="D72" s="16" t="s">
        <v>30</v>
      </c>
      <c r="E72" s="16" t="s">
        <v>262</v>
      </c>
      <c r="F72" s="85" t="n">
        <f aca="false">SUM(J72*24)/100</f>
        <v>6000</v>
      </c>
      <c r="G72" s="85" t="n">
        <f aca="false">SUM(J72*26)/100</f>
        <v>6500</v>
      </c>
      <c r="H72" s="85" t="n">
        <f aca="false">SUM(J72*25)/100</f>
        <v>6250</v>
      </c>
      <c r="I72" s="85" t="n">
        <f aca="false">SUM(J72*25)/100</f>
        <v>6250</v>
      </c>
      <c r="J72" s="86" t="n">
        <v>25000</v>
      </c>
    </row>
    <row r="73" s="2" customFormat="true" ht="15" hidden="false" customHeight="false" outlineLevel="0" collapsed="false">
      <c r="A73" s="24" t="n">
        <v>145</v>
      </c>
      <c r="B73" s="25"/>
      <c r="C73" s="26"/>
      <c r="D73" s="16" t="s">
        <v>263</v>
      </c>
      <c r="E73" s="16" t="s">
        <v>264</v>
      </c>
      <c r="F73" s="85" t="n">
        <f aca="false">SUM(J73*24)/100</f>
        <v>34800</v>
      </c>
      <c r="G73" s="85" t="n">
        <f aca="false">SUM(J73*26)/100</f>
        <v>37700</v>
      </c>
      <c r="H73" s="85" t="n">
        <f aca="false">SUM(J73*25)/100</f>
        <v>36250</v>
      </c>
      <c r="I73" s="85" t="n">
        <f aca="false">SUM(J73*25)/100</f>
        <v>36250</v>
      </c>
      <c r="J73" s="86" t="n">
        <v>145000</v>
      </c>
    </row>
    <row r="74" s="2" customFormat="true" ht="30" hidden="false" customHeight="false" outlineLevel="0" collapsed="false">
      <c r="A74" s="24" t="n">
        <v>146</v>
      </c>
      <c r="B74" s="25"/>
      <c r="C74" s="26"/>
      <c r="D74" s="3" t="n">
        <v>614500</v>
      </c>
      <c r="E74" s="16" t="s">
        <v>265</v>
      </c>
      <c r="F74" s="85" t="n">
        <f aca="false">SUM(J74*24)/100</f>
        <v>24000</v>
      </c>
      <c r="G74" s="85" t="n">
        <f aca="false">SUM(J74*26)/100</f>
        <v>26000</v>
      </c>
      <c r="H74" s="85" t="n">
        <f aca="false">SUM(J74*25)/100</f>
        <v>25000</v>
      </c>
      <c r="I74" s="85" t="n">
        <f aca="false">SUM(J74*25)/100</f>
        <v>25000</v>
      </c>
      <c r="J74" s="86" t="n">
        <v>100000</v>
      </c>
    </row>
    <row r="75" s="2" customFormat="true" ht="30" hidden="false" customHeight="false" outlineLevel="0" collapsed="false">
      <c r="A75" s="24" t="n">
        <v>147</v>
      </c>
      <c r="B75" s="25"/>
      <c r="C75" s="26"/>
      <c r="D75" s="16" t="s">
        <v>266</v>
      </c>
      <c r="E75" s="16" t="s">
        <v>267</v>
      </c>
      <c r="F75" s="85" t="n">
        <f aca="false">SUM(J75*24)/100</f>
        <v>12000</v>
      </c>
      <c r="G75" s="85" t="n">
        <f aca="false">SUM(J75*26)/100</f>
        <v>13000</v>
      </c>
      <c r="H75" s="85" t="n">
        <f aca="false">SUM(J75*25)/100</f>
        <v>12500</v>
      </c>
      <c r="I75" s="85" t="n">
        <f aca="false">SUM(J75*25)/100</f>
        <v>12500</v>
      </c>
      <c r="J75" s="86" t="n">
        <v>50000</v>
      </c>
    </row>
    <row r="76" s="2" customFormat="true" ht="15" hidden="false" customHeight="false" outlineLevel="0" collapsed="false">
      <c r="A76" s="3"/>
      <c r="B76" s="20"/>
      <c r="C76" s="21" t="s">
        <v>140</v>
      </c>
      <c r="D76" s="21"/>
      <c r="E76" s="21" t="s">
        <v>141</v>
      </c>
      <c r="F76" s="87" t="n">
        <f aca="false">SUM(J76*24)/100</f>
        <v>136800</v>
      </c>
      <c r="G76" s="87" t="n">
        <f aca="false">SUM(J76*26)/100</f>
        <v>148200</v>
      </c>
      <c r="H76" s="87" t="n">
        <f aca="false">SUM(J76*25)/100</f>
        <v>142500</v>
      </c>
      <c r="I76" s="87" t="n">
        <f aca="false">SUM(J76*25)/100</f>
        <v>142500</v>
      </c>
      <c r="J76" s="88" t="n">
        <f aca="false">SUM(J77:J81)</f>
        <v>570000</v>
      </c>
    </row>
    <row r="77" s="2" customFormat="true" ht="30" hidden="false" customHeight="false" outlineLevel="0" collapsed="false">
      <c r="A77" s="24" t="n">
        <v>148</v>
      </c>
      <c r="B77" s="25"/>
      <c r="C77" s="26"/>
      <c r="D77" s="16" t="s">
        <v>193</v>
      </c>
      <c r="E77" s="16" t="s">
        <v>268</v>
      </c>
      <c r="F77" s="85" t="n">
        <f aca="false">SUM(J77*24)/100</f>
        <v>76800</v>
      </c>
      <c r="G77" s="85" t="n">
        <f aca="false">SUM(J77*26)/100</f>
        <v>83200</v>
      </c>
      <c r="H77" s="85" t="n">
        <f aca="false">SUM(J77*25)/100</f>
        <v>80000</v>
      </c>
      <c r="I77" s="85" t="n">
        <f aca="false">SUM(J77*25)/100</f>
        <v>80000</v>
      </c>
      <c r="J77" s="86" t="n">
        <v>320000</v>
      </c>
    </row>
    <row r="78" s="2" customFormat="true" ht="15" hidden="false" customHeight="false" outlineLevel="0" collapsed="false">
      <c r="A78" s="24" t="n">
        <v>149</v>
      </c>
      <c r="B78" s="25"/>
      <c r="C78" s="26"/>
      <c r="D78" s="16" t="n">
        <v>615200</v>
      </c>
      <c r="E78" s="16" t="s">
        <v>269</v>
      </c>
      <c r="F78" s="85" t="n">
        <f aca="false">SUM(J78*24)/100</f>
        <v>24000</v>
      </c>
      <c r="G78" s="85" t="n">
        <f aca="false">SUM(J78*26)/100</f>
        <v>26000</v>
      </c>
      <c r="H78" s="85" t="n">
        <f aca="false">SUM(J78*25)/100</f>
        <v>25000</v>
      </c>
      <c r="I78" s="85" t="n">
        <f aca="false">SUM(J78*25)/100</f>
        <v>25000</v>
      </c>
      <c r="J78" s="86" t="n">
        <v>100000</v>
      </c>
    </row>
    <row r="79" s="2" customFormat="true" ht="30" hidden="false" customHeight="false" outlineLevel="0" collapsed="false">
      <c r="A79" s="24" t="n">
        <v>150</v>
      </c>
      <c r="B79" s="25"/>
      <c r="C79" s="26"/>
      <c r="D79" s="16" t="s">
        <v>193</v>
      </c>
      <c r="E79" s="16" t="s">
        <v>270</v>
      </c>
      <c r="F79" s="85" t="n">
        <f aca="false">SUM(J79*24)/100</f>
        <v>12000</v>
      </c>
      <c r="G79" s="85" t="n">
        <f aca="false">SUM(J79*26)/100</f>
        <v>13000</v>
      </c>
      <c r="H79" s="85" t="n">
        <f aca="false">SUM(J79*25)/100</f>
        <v>12500</v>
      </c>
      <c r="I79" s="85" t="n">
        <f aca="false">SUM(J79*25)/100</f>
        <v>12500</v>
      </c>
      <c r="J79" s="86" t="n">
        <v>50000</v>
      </c>
    </row>
    <row r="80" s="2" customFormat="true" ht="30" hidden="false" customHeight="false" outlineLevel="0" collapsed="false">
      <c r="A80" s="24" t="n">
        <v>151</v>
      </c>
      <c r="B80" s="25"/>
      <c r="C80" s="26"/>
      <c r="D80" s="16" t="s">
        <v>193</v>
      </c>
      <c r="E80" s="16" t="s">
        <v>271</v>
      </c>
      <c r="F80" s="90" t="n">
        <f aca="false">SUM(J80*24)/100</f>
        <v>24000</v>
      </c>
      <c r="G80" s="90" t="n">
        <f aca="false">SUM(J80*26)/100</f>
        <v>26000</v>
      </c>
      <c r="H80" s="90" t="n">
        <f aca="false">SUM(J80*25)/100</f>
        <v>25000</v>
      </c>
      <c r="I80" s="90" t="n">
        <f aca="false">SUM(J80*25)/100</f>
        <v>25000</v>
      </c>
      <c r="J80" s="86" t="n">
        <v>100000</v>
      </c>
    </row>
    <row r="81" s="2" customFormat="true" ht="30" hidden="false" customHeight="false" outlineLevel="0" collapsed="false">
      <c r="A81" s="24" t="n">
        <v>152</v>
      </c>
      <c r="B81" s="25"/>
      <c r="C81" s="26"/>
      <c r="D81" s="16" t="s">
        <v>193</v>
      </c>
      <c r="E81" s="16" t="s">
        <v>272</v>
      </c>
      <c r="F81" s="90" t="n">
        <f aca="false">SUM(J81*24)/100</f>
        <v>0</v>
      </c>
      <c r="G81" s="90" t="n">
        <f aca="false">SUM(J81*26)/100</f>
        <v>0</v>
      </c>
      <c r="H81" s="90" t="n">
        <f aca="false">SUM(J81*25)/100</f>
        <v>0</v>
      </c>
      <c r="I81" s="90" t="n">
        <f aca="false">SUM(J81*25)/100</f>
        <v>0</v>
      </c>
      <c r="J81" s="86" t="n">
        <v>0</v>
      </c>
    </row>
    <row r="82" s="2" customFormat="true" ht="15" hidden="false" customHeight="false" outlineLevel="0" collapsed="false">
      <c r="A82" s="60"/>
      <c r="B82" s="61"/>
      <c r="C82" s="62"/>
      <c r="D82" s="63"/>
      <c r="E82" s="63"/>
      <c r="F82" s="91"/>
      <c r="G82" s="91"/>
      <c r="H82" s="91"/>
      <c r="I82" s="91"/>
      <c r="J82" s="92"/>
    </row>
    <row r="83" s="2" customFormat="true" ht="15" hidden="false" customHeight="false" outlineLevel="0" collapsed="false">
      <c r="A83" s="60"/>
      <c r="B83" s="61"/>
      <c r="C83" s="62"/>
      <c r="D83" s="63"/>
      <c r="E83" s="63"/>
      <c r="F83" s="91"/>
      <c r="G83" s="91"/>
      <c r="H83" s="91"/>
      <c r="I83" s="91"/>
      <c r="J83" s="92"/>
    </row>
    <row r="84" s="2" customFormat="true" ht="15" hidden="false" customHeight="false" outlineLevel="0" collapsed="false">
      <c r="A84" s="60"/>
      <c r="B84" s="61"/>
      <c r="C84" s="62"/>
      <c r="D84" s="63"/>
      <c r="E84" s="63"/>
      <c r="F84" s="91"/>
      <c r="G84" s="91"/>
      <c r="H84" s="91"/>
      <c r="I84" s="91"/>
      <c r="J84" s="92"/>
    </row>
    <row r="85" s="2" customFormat="true" ht="24" hidden="false" customHeight="true" outlineLevel="0" collapsed="false">
      <c r="A85" s="5"/>
      <c r="B85" s="7" t="s">
        <v>1</v>
      </c>
      <c r="C85" s="7"/>
      <c r="D85" s="7"/>
      <c r="E85" s="7" t="s">
        <v>2</v>
      </c>
      <c r="F85" s="93" t="s">
        <v>273</v>
      </c>
      <c r="G85" s="93" t="s">
        <v>274</v>
      </c>
      <c r="H85" s="93" t="s">
        <v>169</v>
      </c>
      <c r="I85" s="93" t="s">
        <v>125</v>
      </c>
      <c r="J85" s="9" t="s">
        <v>7</v>
      </c>
    </row>
    <row r="86" s="97" customFormat="true" ht="15" hidden="false" customHeight="true" outlineLevel="0" collapsed="false">
      <c r="A86" s="94"/>
      <c r="B86" s="95" t="s">
        <v>8</v>
      </c>
      <c r="C86" s="95"/>
      <c r="D86" s="95"/>
      <c r="E86" s="95" t="s">
        <v>9</v>
      </c>
      <c r="F86" s="96" t="n">
        <v>3</v>
      </c>
      <c r="G86" s="96" t="n">
        <v>4</v>
      </c>
      <c r="H86" s="96" t="n">
        <v>5</v>
      </c>
      <c r="I86" s="96" t="n">
        <v>6</v>
      </c>
      <c r="J86" s="96" t="n">
        <v>7</v>
      </c>
    </row>
    <row r="87" s="2" customFormat="true" ht="15" hidden="false" customHeight="false" outlineLevel="0" collapsed="false">
      <c r="A87" s="38"/>
      <c r="B87" s="17" t="s">
        <v>54</v>
      </c>
      <c r="C87" s="17"/>
      <c r="D87" s="17"/>
      <c r="E87" s="17" t="s">
        <v>55</v>
      </c>
      <c r="F87" s="98" t="n">
        <f aca="false">SUM(F88)</f>
        <v>300800</v>
      </c>
      <c r="G87" s="98" t="n">
        <f aca="false">SUM(G88)</f>
        <v>1052800</v>
      </c>
      <c r="H87" s="98" t="n">
        <f aca="false">SUM(H88)</f>
        <v>1316000</v>
      </c>
      <c r="I87" s="98" t="n">
        <f aca="false">SUM(I88)</f>
        <v>1090400</v>
      </c>
      <c r="J87" s="99" t="n">
        <f aca="false">SUM(J88)</f>
        <v>3760000</v>
      </c>
    </row>
    <row r="88" s="2" customFormat="true" ht="15" hidden="false" customHeight="false" outlineLevel="0" collapsed="false">
      <c r="A88" s="3"/>
      <c r="B88" s="20"/>
      <c r="C88" s="21" t="s">
        <v>56</v>
      </c>
      <c r="D88" s="21"/>
      <c r="E88" s="21" t="s">
        <v>57</v>
      </c>
      <c r="F88" s="87" t="n">
        <f aca="false">SUM(J88*8)/100</f>
        <v>300800</v>
      </c>
      <c r="G88" s="87" t="n">
        <f aca="false">SUM(J88*28)/100</f>
        <v>1052800</v>
      </c>
      <c r="H88" s="87" t="n">
        <f aca="false">SUM(J88*35)/100</f>
        <v>1316000</v>
      </c>
      <c r="I88" s="87" t="n">
        <f aca="false">SUM(J88*29)/100</f>
        <v>1090400</v>
      </c>
      <c r="J88" s="88" t="n">
        <f aca="false">SUM(J89:J94)</f>
        <v>3760000</v>
      </c>
    </row>
    <row r="89" s="2" customFormat="true" ht="30" hidden="false" customHeight="false" outlineLevel="0" collapsed="false">
      <c r="A89" s="24" t="n">
        <v>153</v>
      </c>
      <c r="B89" s="25"/>
      <c r="C89" s="26"/>
      <c r="D89" s="16" t="s">
        <v>58</v>
      </c>
      <c r="E89" s="16" t="s">
        <v>275</v>
      </c>
      <c r="F89" s="85" t="n">
        <f aca="false">SUM(J89*8)/100</f>
        <v>48000</v>
      </c>
      <c r="G89" s="85" t="n">
        <f aca="false">SUM(J89*28)/100</f>
        <v>168000</v>
      </c>
      <c r="H89" s="85" t="n">
        <f aca="false">SUM(J89*35)/100</f>
        <v>210000</v>
      </c>
      <c r="I89" s="85" t="n">
        <f aca="false">SUM(J89*29)/100</f>
        <v>174000</v>
      </c>
      <c r="J89" s="86" t="n">
        <v>600000</v>
      </c>
    </row>
    <row r="90" s="2" customFormat="true" ht="30" hidden="false" customHeight="false" outlineLevel="0" collapsed="false">
      <c r="A90" s="24" t="n">
        <v>154</v>
      </c>
      <c r="B90" s="25"/>
      <c r="C90" s="26"/>
      <c r="D90" s="16" t="s">
        <v>58</v>
      </c>
      <c r="E90" s="16" t="s">
        <v>276</v>
      </c>
      <c r="F90" s="85" t="n">
        <f aca="false">SUM(J90*8)/100</f>
        <v>6400</v>
      </c>
      <c r="G90" s="85" t="n">
        <f aca="false">SUM(J90*28)/100</f>
        <v>22400</v>
      </c>
      <c r="H90" s="85" t="n">
        <f aca="false">SUM(J90*35)/100</f>
        <v>28000</v>
      </c>
      <c r="I90" s="85" t="n">
        <f aca="false">SUM(J90*29)/100</f>
        <v>23200</v>
      </c>
      <c r="J90" s="86" t="n">
        <v>80000</v>
      </c>
    </row>
    <row r="91" s="2" customFormat="true" ht="15" hidden="false" customHeight="false" outlineLevel="0" collapsed="false">
      <c r="A91" s="24" t="n">
        <v>155</v>
      </c>
      <c r="B91" s="25"/>
      <c r="C91" s="26"/>
      <c r="D91" s="16" t="s">
        <v>58</v>
      </c>
      <c r="E91" s="16" t="s">
        <v>277</v>
      </c>
      <c r="F91" s="85" t="n">
        <f aca="false">SUM(J91*8)/100</f>
        <v>200000</v>
      </c>
      <c r="G91" s="85" t="n">
        <f aca="false">SUM(J91*28)/100</f>
        <v>700000</v>
      </c>
      <c r="H91" s="85" t="n">
        <f aca="false">SUM(J91*35)/100</f>
        <v>875000</v>
      </c>
      <c r="I91" s="85" t="n">
        <f aca="false">SUM(J91*29)/100</f>
        <v>725000</v>
      </c>
      <c r="J91" s="86" t="n">
        <v>2500000</v>
      </c>
    </row>
    <row r="92" s="2" customFormat="true" ht="15" hidden="false" customHeight="false" outlineLevel="0" collapsed="false">
      <c r="A92" s="24" t="n">
        <v>156</v>
      </c>
      <c r="B92" s="25"/>
      <c r="C92" s="26"/>
      <c r="D92" s="16" t="s">
        <v>278</v>
      </c>
      <c r="E92" s="16" t="s">
        <v>279</v>
      </c>
      <c r="F92" s="85" t="n">
        <f aca="false">SUM(J92*8)/100</f>
        <v>3200</v>
      </c>
      <c r="G92" s="85" t="n">
        <f aca="false">SUM(J92*28)/100</f>
        <v>11200</v>
      </c>
      <c r="H92" s="85" t="n">
        <f aca="false">SUM(J92*35)/100</f>
        <v>14000</v>
      </c>
      <c r="I92" s="85" t="n">
        <f aca="false">SUM(J92*29)/100</f>
        <v>11600</v>
      </c>
      <c r="J92" s="86" t="n">
        <v>40000</v>
      </c>
    </row>
    <row r="93" s="2" customFormat="true" ht="30" hidden="false" customHeight="false" outlineLevel="0" collapsed="false">
      <c r="A93" s="24" t="n">
        <v>157</v>
      </c>
      <c r="B93" s="25"/>
      <c r="C93" s="26"/>
      <c r="D93" s="89" t="s">
        <v>60</v>
      </c>
      <c r="E93" s="16" t="s">
        <v>280</v>
      </c>
      <c r="F93" s="85" t="n">
        <f aca="false">SUM(J93*8)/100</f>
        <v>40000</v>
      </c>
      <c r="G93" s="85" t="n">
        <f aca="false">SUM(J93*28)/100</f>
        <v>140000</v>
      </c>
      <c r="H93" s="85" t="n">
        <f aca="false">SUM(J93*35)/100</f>
        <v>175000</v>
      </c>
      <c r="I93" s="85" t="n">
        <f aca="false">SUM(J93*29)/100</f>
        <v>145000</v>
      </c>
      <c r="J93" s="86" t="n">
        <v>500000</v>
      </c>
    </row>
    <row r="94" s="2" customFormat="true" ht="15" hidden="false" customHeight="false" outlineLevel="0" collapsed="false">
      <c r="A94" s="24" t="n">
        <v>158</v>
      </c>
      <c r="B94" s="25"/>
      <c r="C94" s="26"/>
      <c r="D94" s="16" t="s">
        <v>60</v>
      </c>
      <c r="E94" s="16" t="s">
        <v>61</v>
      </c>
      <c r="F94" s="85" t="n">
        <f aca="false">SUM(J94*8)/100</f>
        <v>3200</v>
      </c>
      <c r="G94" s="85" t="n">
        <f aca="false">SUM(J94*28)/100</f>
        <v>11200</v>
      </c>
      <c r="H94" s="85" t="n">
        <f aca="false">SUM(J94*35)/100</f>
        <v>14000</v>
      </c>
      <c r="I94" s="85" t="n">
        <f aca="false">SUM(J94*29)/100</f>
        <v>11600</v>
      </c>
      <c r="J94" s="86" t="n">
        <v>40000</v>
      </c>
    </row>
    <row r="95" s="2" customFormat="true" ht="15" hidden="false" customHeight="true" outlineLevel="0" collapsed="false">
      <c r="A95" s="13"/>
      <c r="B95" s="33" t="s">
        <v>281</v>
      </c>
      <c r="C95" s="33"/>
      <c r="D95" s="33"/>
      <c r="E95" s="33"/>
      <c r="F95" s="100" t="n">
        <f aca="false">SUM(F7,F87)</f>
        <v>1591400</v>
      </c>
      <c r="G95" s="100" t="n">
        <f aca="false">SUM(G7,G87)</f>
        <v>2450950</v>
      </c>
      <c r="H95" s="100" t="n">
        <f aca="false">SUM(H7,H87)</f>
        <v>2660375</v>
      </c>
      <c r="I95" s="100" t="n">
        <f aca="false">SUM(I7,I87)</f>
        <v>2434775</v>
      </c>
      <c r="J95" s="101" t="n">
        <f aca="false">SUM(J7,J87)</f>
        <v>9137500</v>
      </c>
      <c r="K95" s="102"/>
    </row>
  </sheetData>
  <mergeCells count="11">
    <mergeCell ref="B1:D1"/>
    <mergeCell ref="B2:D2"/>
    <mergeCell ref="B3:J3"/>
    <mergeCell ref="B4:D4"/>
    <mergeCell ref="E4:J4"/>
    <mergeCell ref="B5:D5"/>
    <mergeCell ref="E5:J5"/>
    <mergeCell ref="B6:J6"/>
    <mergeCell ref="B85:D85"/>
    <mergeCell ref="B86:D86"/>
    <mergeCell ref="B95:E9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3" t="s">
        <v>177</v>
      </c>
      <c r="G1" s="93" t="s">
        <v>282</v>
      </c>
      <c r="H1" s="93" t="s">
        <v>107</v>
      </c>
      <c r="I1" s="93" t="s">
        <v>283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8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8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14</v>
      </c>
      <c r="C7" s="17"/>
      <c r="D7" s="17"/>
      <c r="E7" s="17" t="s">
        <v>15</v>
      </c>
      <c r="F7" s="18" t="n">
        <f aca="false">SUM(F8)</f>
        <v>4900</v>
      </c>
      <c r="G7" s="18" t="n">
        <f aca="false">SUM(G8)</f>
        <v>12250</v>
      </c>
      <c r="H7" s="18" t="n">
        <f aca="false">SUM(H8)</f>
        <v>14700</v>
      </c>
      <c r="I7" s="18" t="n">
        <f aca="false">SUM(I8)</f>
        <v>17150</v>
      </c>
      <c r="J7" s="19" t="n">
        <f aca="false">SUM(J8)</f>
        <v>49000</v>
      </c>
    </row>
    <row r="8" s="2" customFormat="true" ht="15" hidden="false" customHeight="false" outlineLevel="0" collapsed="false">
      <c r="A8" s="3"/>
      <c r="B8" s="20"/>
      <c r="C8" s="21" t="s">
        <v>20</v>
      </c>
      <c r="D8" s="21"/>
      <c r="E8" s="21" t="s">
        <v>21</v>
      </c>
      <c r="F8" s="22" t="n">
        <f aca="false">SUM(J8*10)/100</f>
        <v>4900</v>
      </c>
      <c r="G8" s="22" t="n">
        <f aca="false">SUM(J8*25)/100</f>
        <v>12250</v>
      </c>
      <c r="H8" s="22" t="n">
        <f aca="false">SUM(J8*30)/100</f>
        <v>14700</v>
      </c>
      <c r="I8" s="22" t="n">
        <f aca="false">SUM(J8*35)/100</f>
        <v>17150</v>
      </c>
      <c r="J8" s="23" t="n">
        <f aca="false">SUM(J9:J12)</f>
        <v>49000</v>
      </c>
    </row>
    <row r="9" s="2" customFormat="true" ht="30" hidden="false" customHeight="false" outlineLevel="0" collapsed="false">
      <c r="A9" s="24" t="n">
        <v>159</v>
      </c>
      <c r="B9" s="25"/>
      <c r="C9" s="26"/>
      <c r="D9" s="16" t="s">
        <v>24</v>
      </c>
      <c r="E9" s="16" t="s">
        <v>286</v>
      </c>
      <c r="F9" s="42" t="n">
        <f aca="false">SUM(J9*10)/100</f>
        <v>1000</v>
      </c>
      <c r="G9" s="42" t="n">
        <f aca="false">SUM(J9*25)/100</f>
        <v>2500</v>
      </c>
      <c r="H9" s="42" t="n">
        <f aca="false">SUM(J9*30)/100</f>
        <v>3000</v>
      </c>
      <c r="I9" s="42" t="n">
        <f aca="false">SUM(J9*35)/100</f>
        <v>3500</v>
      </c>
      <c r="J9" s="43" t="n">
        <v>10000</v>
      </c>
    </row>
    <row r="10" s="2" customFormat="true" ht="30" hidden="false" customHeight="false" outlineLevel="0" collapsed="false">
      <c r="A10" s="24" t="n">
        <v>160</v>
      </c>
      <c r="B10" s="25"/>
      <c r="C10" s="26"/>
      <c r="D10" s="16" t="s">
        <v>24</v>
      </c>
      <c r="E10" s="16" t="s">
        <v>184</v>
      </c>
      <c r="F10" s="42" t="n">
        <f aca="false">SUM(J10*10)/100</f>
        <v>400</v>
      </c>
      <c r="G10" s="42" t="n">
        <f aca="false">SUM(J10*25)/100</f>
        <v>1000</v>
      </c>
      <c r="H10" s="42" t="n">
        <f aca="false">SUM(J10*30)/100</f>
        <v>1200</v>
      </c>
      <c r="I10" s="42" t="n">
        <f aca="false">SUM(J10*35)/100</f>
        <v>1400</v>
      </c>
      <c r="J10" s="43" t="n">
        <v>4000</v>
      </c>
    </row>
    <row r="11" s="2" customFormat="true" ht="30" hidden="false" customHeight="false" outlineLevel="0" collapsed="false">
      <c r="A11" s="24" t="n">
        <v>161</v>
      </c>
      <c r="B11" s="25"/>
      <c r="C11" s="26"/>
      <c r="D11" s="16" t="s">
        <v>24</v>
      </c>
      <c r="E11" s="16" t="s">
        <v>287</v>
      </c>
      <c r="F11" s="42" t="n">
        <f aca="false">SUM(J11*10)/100</f>
        <v>2500</v>
      </c>
      <c r="G11" s="42" t="n">
        <f aca="false">SUM(J11*25)/100</f>
        <v>6250</v>
      </c>
      <c r="H11" s="42" t="n">
        <f aca="false">SUM(J11*30)/100</f>
        <v>7500</v>
      </c>
      <c r="I11" s="42" t="n">
        <f aca="false">SUM(J11*35)/100</f>
        <v>8750</v>
      </c>
      <c r="J11" s="43" t="n">
        <v>25000</v>
      </c>
    </row>
    <row r="12" s="2" customFormat="true" ht="30" hidden="false" customHeight="false" outlineLevel="0" collapsed="false">
      <c r="A12" s="24" t="n">
        <v>162</v>
      </c>
      <c r="B12" s="25"/>
      <c r="C12" s="26"/>
      <c r="D12" s="16" t="s">
        <v>24</v>
      </c>
      <c r="E12" s="16" t="s">
        <v>288</v>
      </c>
      <c r="F12" s="42" t="n">
        <f aca="false">SUM(J12*10)/100</f>
        <v>1000</v>
      </c>
      <c r="G12" s="42" t="n">
        <f aca="false">SUM(J12*25)/100</f>
        <v>2500</v>
      </c>
      <c r="H12" s="42" t="n">
        <f aca="false">SUM(J12*30)/100</f>
        <v>3000</v>
      </c>
      <c r="I12" s="42" t="n">
        <f aca="false">SUM(J12*35)/100</f>
        <v>3500</v>
      </c>
      <c r="J12" s="43" t="n">
        <v>10000</v>
      </c>
    </row>
    <row r="13" s="2" customFormat="true" ht="15" hidden="false" customHeight="true" outlineLevel="0" collapsed="false">
      <c r="A13" s="13"/>
      <c r="B13" s="33" t="s">
        <v>289</v>
      </c>
      <c r="C13" s="33"/>
      <c r="D13" s="33"/>
      <c r="E13" s="33"/>
      <c r="F13" s="22" t="n">
        <f aca="false">SUM(F7)</f>
        <v>4900</v>
      </c>
      <c r="G13" s="22" t="n">
        <f aca="false">SUM(G7)</f>
        <v>12250</v>
      </c>
      <c r="H13" s="22" t="n">
        <f aca="false">SUM(H7)</f>
        <v>14700</v>
      </c>
      <c r="I13" s="22" t="n">
        <f aca="false">SUM(I7)</f>
        <v>17150</v>
      </c>
      <c r="J13" s="34" t="n">
        <f aca="false">SUM(J7)</f>
        <v>49000</v>
      </c>
      <c r="K13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3" t="s">
        <v>168</v>
      </c>
      <c r="G1" s="93" t="s">
        <v>290</v>
      </c>
      <c r="H1" s="93" t="s">
        <v>291</v>
      </c>
      <c r="I1" s="93" t="s">
        <v>29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93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9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8"/>
      <c r="B6" s="17" t="s">
        <v>14</v>
      </c>
      <c r="C6" s="17"/>
      <c r="D6" s="17"/>
      <c r="E6" s="17" t="s">
        <v>15</v>
      </c>
      <c r="F6" s="18" t="n">
        <f aca="false">SUM(F7,F19)</f>
        <v>279400</v>
      </c>
      <c r="G6" s="18" t="n">
        <f aca="false">SUM(G7,G19)</f>
        <v>279400</v>
      </c>
      <c r="H6" s="18" t="n">
        <f aca="false">SUM(H7,H19)</f>
        <v>355600</v>
      </c>
      <c r="I6" s="18" t="n">
        <f aca="false">SUM(I7,I19)</f>
        <v>355600</v>
      </c>
      <c r="J6" s="19" t="n">
        <f aca="false">SUM(J7,J19)</f>
        <v>1270000</v>
      </c>
    </row>
    <row r="7" s="2" customFormat="true" ht="15" hidden="false" customHeight="false" outlineLevel="0" collapsed="false">
      <c r="A7" s="3"/>
      <c r="B7" s="20"/>
      <c r="C7" s="21" t="s">
        <v>20</v>
      </c>
      <c r="D7" s="21"/>
      <c r="E7" s="21" t="s">
        <v>21</v>
      </c>
      <c r="F7" s="22" t="n">
        <f aca="false">SUM(J7*22)/100</f>
        <v>275000</v>
      </c>
      <c r="G7" s="22" t="n">
        <f aca="false">SUM(J7*22)/100</f>
        <v>275000</v>
      </c>
      <c r="H7" s="22" t="n">
        <f aca="false">SUM(J7*28)/100</f>
        <v>350000</v>
      </c>
      <c r="I7" s="22" t="n">
        <f aca="false">SUM(J7*28)/100</f>
        <v>350000</v>
      </c>
      <c r="J7" s="23" t="n">
        <f aca="false">SUM(J8:J18)</f>
        <v>1250000</v>
      </c>
    </row>
    <row r="8" s="2" customFormat="true" ht="15" hidden="false" customHeight="false" outlineLevel="0" collapsed="false">
      <c r="A8" s="24" t="n">
        <v>163</v>
      </c>
      <c r="B8" s="25"/>
      <c r="C8" s="26"/>
      <c r="D8" s="16" t="s">
        <v>40</v>
      </c>
      <c r="E8" s="16" t="s">
        <v>41</v>
      </c>
      <c r="F8" s="31" t="n">
        <f aca="false">SUM(J8*22)/100</f>
        <v>13200</v>
      </c>
      <c r="G8" s="31" t="n">
        <f aca="false">SUM(J8*22)/100</f>
        <v>13200</v>
      </c>
      <c r="H8" s="31" t="n">
        <f aca="false">SUM(J8*28)/100</f>
        <v>16800</v>
      </c>
      <c r="I8" s="31" t="n">
        <f aca="false">SUM(J8*28)/100</f>
        <v>16800</v>
      </c>
      <c r="J8" s="32" t="n">
        <v>60000</v>
      </c>
    </row>
    <row r="9" s="2" customFormat="true" ht="15" hidden="false" customHeight="false" outlineLevel="0" collapsed="false">
      <c r="A9" s="24" t="n">
        <v>164</v>
      </c>
      <c r="B9" s="25"/>
      <c r="C9" s="26"/>
      <c r="D9" s="16" t="s">
        <v>42</v>
      </c>
      <c r="E9" s="16" t="s">
        <v>43</v>
      </c>
      <c r="F9" s="31" t="n">
        <f aca="false">SUM(J9*22)/100</f>
        <v>44000</v>
      </c>
      <c r="G9" s="31" t="n">
        <f aca="false">SUM(J9*22)/100</f>
        <v>44000</v>
      </c>
      <c r="H9" s="31" t="n">
        <f aca="false">SUM(J9*28)/100</f>
        <v>56000</v>
      </c>
      <c r="I9" s="31" t="n">
        <f aca="false">SUM(J9*28)/100</f>
        <v>56000</v>
      </c>
      <c r="J9" s="32" t="n">
        <v>200000</v>
      </c>
    </row>
    <row r="10" s="2" customFormat="true" ht="15" hidden="false" customHeight="false" outlineLevel="0" collapsed="false">
      <c r="A10" s="24" t="n">
        <v>165</v>
      </c>
      <c r="B10" s="25"/>
      <c r="C10" s="26"/>
      <c r="D10" s="16" t="s">
        <v>44</v>
      </c>
      <c r="E10" s="16" t="s">
        <v>45</v>
      </c>
      <c r="F10" s="31" t="n">
        <f aca="false">SUM(J10*22)/100</f>
        <v>51700</v>
      </c>
      <c r="G10" s="31" t="n">
        <f aca="false">SUM(J10*22)/100</f>
        <v>51700</v>
      </c>
      <c r="H10" s="31" t="n">
        <f aca="false">SUM(J10*28)/100</f>
        <v>65800</v>
      </c>
      <c r="I10" s="31" t="n">
        <f aca="false">SUM(J10*28)/100</f>
        <v>65800</v>
      </c>
      <c r="J10" s="32" t="n">
        <v>235000</v>
      </c>
    </row>
    <row r="11" s="2" customFormat="true" ht="15" hidden="false" customHeight="false" outlineLevel="0" collapsed="false">
      <c r="A11" s="24" t="n">
        <v>166</v>
      </c>
      <c r="B11" s="25"/>
      <c r="C11" s="26"/>
      <c r="D11" s="16" t="s">
        <v>22</v>
      </c>
      <c r="E11" s="16" t="s">
        <v>295</v>
      </c>
      <c r="F11" s="31" t="n">
        <f aca="false">SUM(J11*22)/100</f>
        <v>66000</v>
      </c>
      <c r="G11" s="31" t="n">
        <f aca="false">SUM(J11*22)/100</f>
        <v>66000</v>
      </c>
      <c r="H11" s="31" t="n">
        <f aca="false">SUM(J11*28)/100</f>
        <v>84000</v>
      </c>
      <c r="I11" s="31" t="n">
        <f aca="false">SUM(J11*28)/100</f>
        <v>84000</v>
      </c>
      <c r="J11" s="32" t="n">
        <v>300000</v>
      </c>
    </row>
    <row r="12" s="2" customFormat="true" ht="15" hidden="false" customHeight="false" outlineLevel="0" collapsed="false">
      <c r="A12" s="24" t="n">
        <v>167</v>
      </c>
      <c r="B12" s="25"/>
      <c r="C12" s="26"/>
      <c r="D12" s="16" t="s">
        <v>296</v>
      </c>
      <c r="E12" s="16" t="s">
        <v>297</v>
      </c>
      <c r="F12" s="31" t="n">
        <f aca="false">SUM(J12*22)/100</f>
        <v>15400</v>
      </c>
      <c r="G12" s="31" t="n">
        <f aca="false">SUM(J12*22)/100</f>
        <v>15400</v>
      </c>
      <c r="H12" s="31" t="n">
        <f aca="false">SUM(J12*28)/100</f>
        <v>19600</v>
      </c>
      <c r="I12" s="31" t="n">
        <f aca="false">SUM(J12*28)/100</f>
        <v>19600</v>
      </c>
      <c r="J12" s="32" t="n">
        <v>70000</v>
      </c>
    </row>
    <row r="13" s="2" customFormat="true" ht="15" hidden="false" customHeight="false" outlineLevel="0" collapsed="false">
      <c r="A13" s="24" t="n">
        <v>168</v>
      </c>
      <c r="B13" s="25"/>
      <c r="C13" s="26"/>
      <c r="D13" s="16" t="s">
        <v>48</v>
      </c>
      <c r="E13" s="16" t="s">
        <v>49</v>
      </c>
      <c r="F13" s="31" t="n">
        <f aca="false">SUM(J13*22)/100</f>
        <v>11000</v>
      </c>
      <c r="G13" s="31" t="n">
        <f aca="false">SUM(J13*22)/100</f>
        <v>11000</v>
      </c>
      <c r="H13" s="31" t="n">
        <f aca="false">SUM(J13*28)/100</f>
        <v>14000</v>
      </c>
      <c r="I13" s="31" t="n">
        <f aca="false">SUM(J13*28)/100</f>
        <v>14000</v>
      </c>
      <c r="J13" s="32" t="n">
        <v>50000</v>
      </c>
    </row>
    <row r="14" s="2" customFormat="true" ht="30" hidden="false" customHeight="false" outlineLevel="0" collapsed="false">
      <c r="A14" s="24" t="n">
        <v>169</v>
      </c>
      <c r="B14" s="25"/>
      <c r="C14" s="26"/>
      <c r="D14" s="16" t="s">
        <v>99</v>
      </c>
      <c r="E14" s="16" t="s">
        <v>298</v>
      </c>
      <c r="F14" s="27" t="n">
        <f aca="false">SUM(J14*22)/100</f>
        <v>7700</v>
      </c>
      <c r="G14" s="42" t="n">
        <f aca="false">SUM(J14*22)/100</f>
        <v>7700</v>
      </c>
      <c r="H14" s="42" t="n">
        <f aca="false">SUM(J14*28)/100</f>
        <v>9800</v>
      </c>
      <c r="I14" s="42" t="n">
        <f aca="false">SUM(J14*28)/100</f>
        <v>9800</v>
      </c>
      <c r="J14" s="28" t="n">
        <v>35000</v>
      </c>
    </row>
    <row r="15" s="2" customFormat="true" ht="15" hidden="false" customHeight="false" outlineLevel="0" collapsed="false">
      <c r="A15" s="24" t="n">
        <v>170</v>
      </c>
      <c r="B15" s="25"/>
      <c r="C15" s="26"/>
      <c r="D15" s="16" t="s">
        <v>24</v>
      </c>
      <c r="E15" s="16" t="s">
        <v>135</v>
      </c>
      <c r="F15" s="27" t="n">
        <f aca="false">SUM(J15*22)/100</f>
        <v>28600</v>
      </c>
      <c r="G15" s="42" t="n">
        <f aca="false">SUM(J15*22)/100</f>
        <v>28600</v>
      </c>
      <c r="H15" s="42" t="n">
        <f aca="false">SUM(J15*28)/100</f>
        <v>36400</v>
      </c>
      <c r="I15" s="42" t="n">
        <f aca="false">SUM(J15*28)/100</f>
        <v>36400</v>
      </c>
      <c r="J15" s="28" t="n">
        <v>130000</v>
      </c>
    </row>
    <row r="16" s="2" customFormat="true" ht="30" hidden="false" customHeight="false" outlineLevel="0" collapsed="false">
      <c r="A16" s="24" t="n">
        <v>171</v>
      </c>
      <c r="B16" s="25"/>
      <c r="C16" s="26"/>
      <c r="D16" s="16" t="s">
        <v>24</v>
      </c>
      <c r="E16" s="16" t="s">
        <v>299</v>
      </c>
      <c r="F16" s="27" t="n">
        <f aca="false">SUM(J16*22)/100</f>
        <v>13200</v>
      </c>
      <c r="G16" s="42" t="n">
        <f aca="false">SUM(J16*22)/100</f>
        <v>13200</v>
      </c>
      <c r="H16" s="42" t="n">
        <f aca="false">SUM(J16*28)/100</f>
        <v>16800</v>
      </c>
      <c r="I16" s="42" t="n">
        <f aca="false">SUM(J16*28)/100</f>
        <v>16800</v>
      </c>
      <c r="J16" s="28" t="n">
        <v>60000</v>
      </c>
    </row>
    <row r="17" s="2" customFormat="true" ht="15" hidden="false" customHeight="false" outlineLevel="0" collapsed="false">
      <c r="A17" s="24" t="n">
        <v>172</v>
      </c>
      <c r="B17" s="25"/>
      <c r="C17" s="26"/>
      <c r="D17" s="16" t="s">
        <v>24</v>
      </c>
      <c r="E17" s="16" t="s">
        <v>300</v>
      </c>
      <c r="F17" s="27" t="n">
        <f aca="false">SUM(J17*22)/100</f>
        <v>880</v>
      </c>
      <c r="G17" s="42" t="n">
        <f aca="false">SUM(J17*22)/100</f>
        <v>880</v>
      </c>
      <c r="H17" s="42" t="n">
        <f aca="false">SUM(J17*28)/100</f>
        <v>1120</v>
      </c>
      <c r="I17" s="42" t="n">
        <f aca="false">SUM(J17*28)/100</f>
        <v>1120</v>
      </c>
      <c r="J17" s="28" t="n">
        <v>4000</v>
      </c>
    </row>
    <row r="18" s="2" customFormat="true" ht="15" hidden="false" customHeight="false" outlineLevel="0" collapsed="false">
      <c r="A18" s="24" t="n">
        <v>173</v>
      </c>
      <c r="B18" s="25"/>
      <c r="C18" s="26"/>
      <c r="D18" s="16" t="s">
        <v>24</v>
      </c>
      <c r="E18" s="16" t="s">
        <v>301</v>
      </c>
      <c r="F18" s="27" t="n">
        <f aca="false">SUM(J18*22)/100</f>
        <v>23320</v>
      </c>
      <c r="G18" s="42" t="n">
        <f aca="false">SUM(J18*22)/100</f>
        <v>23320</v>
      </c>
      <c r="H18" s="42" t="n">
        <f aca="false">SUM(J18*28)/100</f>
        <v>29680</v>
      </c>
      <c r="I18" s="42" t="n">
        <f aca="false">SUM(J18*28)/100</f>
        <v>29680</v>
      </c>
      <c r="J18" s="28" t="n">
        <v>106000</v>
      </c>
    </row>
    <row r="19" s="2" customFormat="true" ht="15" hidden="false" customHeight="false" outlineLevel="0" collapsed="false">
      <c r="A19" s="3"/>
      <c r="B19" s="20"/>
      <c r="C19" s="21" t="s">
        <v>28</v>
      </c>
      <c r="D19" s="21"/>
      <c r="E19" s="21" t="s">
        <v>29</v>
      </c>
      <c r="F19" s="29" t="n">
        <f aca="false">SUM(J19*22)/100</f>
        <v>4400</v>
      </c>
      <c r="G19" s="41" t="n">
        <f aca="false">SUM(J19*22)/100</f>
        <v>4400</v>
      </c>
      <c r="H19" s="41" t="n">
        <f aca="false">SUM(J19*28)/100</f>
        <v>5600</v>
      </c>
      <c r="I19" s="41" t="n">
        <f aca="false">SUM(J19*28)/100</f>
        <v>5600</v>
      </c>
      <c r="J19" s="30" t="n">
        <f aca="false">SUM(J20)</f>
        <v>20000</v>
      </c>
    </row>
    <row r="20" s="2" customFormat="true" ht="30" hidden="false" customHeight="false" outlineLevel="0" collapsed="false">
      <c r="A20" s="24" t="n">
        <v>174</v>
      </c>
      <c r="B20" s="25"/>
      <c r="C20" s="26"/>
      <c r="D20" s="16" t="s">
        <v>30</v>
      </c>
      <c r="E20" s="16" t="s">
        <v>302</v>
      </c>
      <c r="F20" s="27" t="n">
        <f aca="false">SUM(J20*22)/100</f>
        <v>4400</v>
      </c>
      <c r="G20" s="42" t="n">
        <f aca="false">SUM(J20*22)/100</f>
        <v>4400</v>
      </c>
      <c r="H20" s="42" t="n">
        <f aca="false">SUM(J20*28)/100</f>
        <v>5600</v>
      </c>
      <c r="I20" s="42" t="n">
        <f aca="false">SUM(J20*28)/100</f>
        <v>5600</v>
      </c>
      <c r="J20" s="28" t="n">
        <v>20000</v>
      </c>
    </row>
    <row r="21" s="2" customFormat="true" ht="15" hidden="false" customHeight="false" outlineLevel="0" collapsed="false">
      <c r="A21" s="38"/>
      <c r="B21" s="17" t="s">
        <v>54</v>
      </c>
      <c r="C21" s="17"/>
      <c r="D21" s="17"/>
      <c r="E21" s="17" t="s">
        <v>55</v>
      </c>
      <c r="F21" s="103" t="n">
        <f aca="false">SUM(F22)</f>
        <v>66000</v>
      </c>
      <c r="G21" s="103" t="n">
        <f aca="false">SUM(G22)</f>
        <v>66000</v>
      </c>
      <c r="H21" s="103" t="n">
        <f aca="false">SUM(H22)</f>
        <v>84000</v>
      </c>
      <c r="I21" s="103" t="n">
        <f aca="false">SUM(I22)</f>
        <v>84000</v>
      </c>
      <c r="J21" s="104" t="n">
        <f aca="false">SUM(J22)</f>
        <v>300000</v>
      </c>
    </row>
    <row r="22" s="2" customFormat="true" ht="15" hidden="false" customHeight="false" outlineLevel="0" collapsed="false">
      <c r="A22" s="3"/>
      <c r="B22" s="20"/>
      <c r="C22" s="21" t="s">
        <v>56</v>
      </c>
      <c r="D22" s="21"/>
      <c r="E22" s="21" t="s">
        <v>57</v>
      </c>
      <c r="F22" s="29" t="n">
        <f aca="false">SUM(J22*22)/100</f>
        <v>66000</v>
      </c>
      <c r="G22" s="41" t="n">
        <f aca="false">SUM(J22*22)/100</f>
        <v>66000</v>
      </c>
      <c r="H22" s="41" t="n">
        <f aca="false">SUM(J22*28)/100</f>
        <v>84000</v>
      </c>
      <c r="I22" s="41" t="n">
        <f aca="false">SUM(J22*28)/100</f>
        <v>84000</v>
      </c>
      <c r="J22" s="30" t="n">
        <f aca="false">SUM(J23:J24)</f>
        <v>300000</v>
      </c>
    </row>
    <row r="23" s="2" customFormat="true" ht="30" hidden="false" customHeight="false" outlineLevel="0" collapsed="false">
      <c r="A23" s="24" t="n">
        <v>175</v>
      </c>
      <c r="B23" s="25"/>
      <c r="C23" s="26"/>
      <c r="D23" s="16" t="s">
        <v>278</v>
      </c>
      <c r="E23" s="16" t="s">
        <v>303</v>
      </c>
      <c r="F23" s="27" t="n">
        <f aca="false">SUM(J23*22)/100</f>
        <v>30800</v>
      </c>
      <c r="G23" s="42" t="n">
        <f aca="false">SUM(J23*22)/100</f>
        <v>30800</v>
      </c>
      <c r="H23" s="42" t="n">
        <f aca="false">SUM(J23*28)/100</f>
        <v>39200</v>
      </c>
      <c r="I23" s="42" t="n">
        <f aca="false">SUM(J23*28)/100</f>
        <v>39200</v>
      </c>
      <c r="J23" s="28" t="n">
        <v>140000</v>
      </c>
    </row>
    <row r="24" s="2" customFormat="true" ht="45" hidden="false" customHeight="false" outlineLevel="0" collapsed="false">
      <c r="A24" s="24" t="n">
        <v>176</v>
      </c>
      <c r="B24" s="25"/>
      <c r="C24" s="26"/>
      <c r="D24" s="16" t="s">
        <v>60</v>
      </c>
      <c r="E24" s="16" t="s">
        <v>304</v>
      </c>
      <c r="F24" s="27" t="n">
        <f aca="false">SUM(J24*22)/100</f>
        <v>35200</v>
      </c>
      <c r="G24" s="42" t="n">
        <f aca="false">SUM(J24*22)/100</f>
        <v>35200</v>
      </c>
      <c r="H24" s="42" t="n">
        <f aca="false">SUM(J24*28)/100</f>
        <v>44800</v>
      </c>
      <c r="I24" s="42" t="n">
        <f aca="false">SUM(J24*28)/100</f>
        <v>44800</v>
      </c>
      <c r="J24" s="28" t="n">
        <v>160000</v>
      </c>
    </row>
    <row r="25" s="2" customFormat="true" ht="15" hidden="false" customHeight="true" outlineLevel="0" collapsed="false">
      <c r="A25" s="13"/>
      <c r="B25" s="33" t="s">
        <v>305</v>
      </c>
      <c r="C25" s="33"/>
      <c r="D25" s="33"/>
      <c r="E25" s="33"/>
      <c r="F25" s="29" t="n">
        <f aca="false">SUM(F6,F21)</f>
        <v>345400</v>
      </c>
      <c r="G25" s="29" t="n">
        <f aca="false">SUM(G6,G21)</f>
        <v>345400</v>
      </c>
      <c r="H25" s="29" t="n">
        <f aca="false">SUM(H6,H21)</f>
        <v>439600</v>
      </c>
      <c r="I25" s="29" t="n">
        <f aca="false">SUM(I6,I21)</f>
        <v>439600</v>
      </c>
      <c r="J25" s="105" t="n">
        <f aca="false">SUM(J6,J21)</f>
        <v>1570000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306</v>
      </c>
      <c r="B1" s="7" t="s">
        <v>1</v>
      </c>
      <c r="C1" s="7"/>
      <c r="D1" s="7"/>
      <c r="E1" s="7" t="s">
        <v>2</v>
      </c>
      <c r="F1" s="93" t="s">
        <v>307</v>
      </c>
      <c r="G1" s="93" t="s">
        <v>106</v>
      </c>
      <c r="H1" s="93" t="s">
        <v>308</v>
      </c>
      <c r="I1" s="93" t="s">
        <v>9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1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14</v>
      </c>
      <c r="C7" s="17"/>
      <c r="D7" s="17"/>
      <c r="E7" s="17" t="s">
        <v>15</v>
      </c>
      <c r="F7" s="18" t="n">
        <f aca="false">SUM(F8,F11)</f>
        <v>130473.98</v>
      </c>
      <c r="G7" s="18" t="n">
        <f aca="false">SUM(G8,G11)</f>
        <v>120437.52</v>
      </c>
      <c r="H7" s="18" t="n">
        <f aca="false">SUM(H8,H11)</f>
        <v>130473.98</v>
      </c>
      <c r="I7" s="18" t="n">
        <f aca="false">SUM(I8,I11)</f>
        <v>120437.52</v>
      </c>
      <c r="J7" s="19" t="n">
        <f aca="false">SUM(J8,J11)</f>
        <v>501823</v>
      </c>
    </row>
    <row r="8" s="2" customFormat="true" ht="15" hidden="false" customHeight="false" outlineLevel="0" collapsed="false">
      <c r="A8" s="3"/>
      <c r="B8" s="20"/>
      <c r="C8" s="21" t="s">
        <v>16</v>
      </c>
      <c r="D8" s="21"/>
      <c r="E8" s="21" t="s">
        <v>17</v>
      </c>
      <c r="F8" s="22" t="n">
        <f aca="false">SUM(J8*26)/100</f>
        <v>114886.98</v>
      </c>
      <c r="G8" s="22" t="n">
        <f aca="false">SUM(J8*24)/100</f>
        <v>106049.52</v>
      </c>
      <c r="H8" s="22" t="n">
        <f aca="false">SUM(J8*26)/100</f>
        <v>114886.98</v>
      </c>
      <c r="I8" s="22" t="n">
        <f aca="false">SUM(J8*24)/100</f>
        <v>106049.52</v>
      </c>
      <c r="J8" s="23" t="n">
        <f aca="false">SUM(J9:J10)</f>
        <v>441873</v>
      </c>
    </row>
    <row r="9" s="2" customFormat="true" ht="15" hidden="false" customHeight="false" outlineLevel="0" collapsed="false">
      <c r="A9" s="24" t="n">
        <v>177</v>
      </c>
      <c r="B9" s="25"/>
      <c r="C9" s="26"/>
      <c r="D9" s="16" t="s">
        <v>86</v>
      </c>
      <c r="E9" s="16" t="s">
        <v>87</v>
      </c>
      <c r="F9" s="31" t="n">
        <f aca="false">SUM(J9*26)/100</f>
        <v>85215</v>
      </c>
      <c r="G9" s="31" t="n">
        <f aca="false">SUM(J9*24)/100</f>
        <v>78660</v>
      </c>
      <c r="H9" s="31" t="n">
        <f aca="false">SUM(J9*26)/100</f>
        <v>85215</v>
      </c>
      <c r="I9" s="31" t="n">
        <f aca="false">SUM(J9*24)/100</f>
        <v>78660</v>
      </c>
      <c r="J9" s="32" t="n">
        <v>327750</v>
      </c>
    </row>
    <row r="10" s="2" customFormat="true" ht="15" hidden="false" customHeight="false" outlineLevel="0" collapsed="false">
      <c r="A10" s="24" t="n">
        <v>178</v>
      </c>
      <c r="B10" s="25"/>
      <c r="C10" s="26"/>
      <c r="D10" s="16" t="s">
        <v>18</v>
      </c>
      <c r="E10" s="16" t="s">
        <v>311</v>
      </c>
      <c r="F10" s="31" t="n">
        <f aca="false">SUM(J10*26)/100</f>
        <v>29671.98</v>
      </c>
      <c r="G10" s="31" t="n">
        <f aca="false">SUM(J10*24)/100</f>
        <v>27389.52</v>
      </c>
      <c r="H10" s="31" t="n">
        <f aca="false">SUM(J10*26)/100</f>
        <v>29671.98</v>
      </c>
      <c r="I10" s="31" t="n">
        <f aca="false">SUM(J10*24)/100</f>
        <v>27389.52</v>
      </c>
      <c r="J10" s="32" t="n">
        <v>114123</v>
      </c>
    </row>
    <row r="11" s="2" customFormat="true" ht="15" hidden="false" customHeight="false" outlineLevel="0" collapsed="false">
      <c r="A11" s="3"/>
      <c r="B11" s="20"/>
      <c r="C11" s="21" t="s">
        <v>20</v>
      </c>
      <c r="D11" s="21"/>
      <c r="E11" s="21" t="s">
        <v>21</v>
      </c>
      <c r="F11" s="22" t="n">
        <f aca="false">SUM(J11*26)/100</f>
        <v>15587</v>
      </c>
      <c r="G11" s="22" t="n">
        <f aca="false">SUM(J11*24)/100</f>
        <v>14388</v>
      </c>
      <c r="H11" s="22" t="n">
        <f aca="false">SUM(J11*26)/100</f>
        <v>15587</v>
      </c>
      <c r="I11" s="22" t="n">
        <f aca="false">SUM(J11*24)/100</f>
        <v>14388</v>
      </c>
      <c r="J11" s="23" t="n">
        <f aca="false">SUM(J12:J19)</f>
        <v>59950</v>
      </c>
    </row>
    <row r="12" s="2" customFormat="true" ht="15" hidden="false" customHeight="false" outlineLevel="0" collapsed="false">
      <c r="A12" s="24" t="n">
        <v>179</v>
      </c>
      <c r="B12" s="25"/>
      <c r="C12" s="26"/>
      <c r="D12" s="16" t="s">
        <v>40</v>
      </c>
      <c r="E12" s="16" t="s">
        <v>41</v>
      </c>
      <c r="F12" s="31" t="n">
        <f aca="false">SUM(J12*26)/100</f>
        <v>1040</v>
      </c>
      <c r="G12" s="31" t="n">
        <f aca="false">SUM(J12*24)/100</f>
        <v>960</v>
      </c>
      <c r="H12" s="31" t="n">
        <f aca="false">SUM(J12*26)/100</f>
        <v>1040</v>
      </c>
      <c r="I12" s="31" t="n">
        <f aca="false">SUM(J12*24)/100</f>
        <v>960</v>
      </c>
      <c r="J12" s="32" t="n">
        <v>4000</v>
      </c>
    </row>
    <row r="13" s="2" customFormat="true" ht="15" hidden="false" customHeight="false" outlineLevel="0" collapsed="false">
      <c r="A13" s="24" t="n">
        <v>180</v>
      </c>
      <c r="B13" s="25"/>
      <c r="C13" s="26"/>
      <c r="D13" s="16" t="s">
        <v>42</v>
      </c>
      <c r="E13" s="16" t="s">
        <v>43</v>
      </c>
      <c r="F13" s="31" t="n">
        <f aca="false">SUM(J13*26)/100</f>
        <v>2470</v>
      </c>
      <c r="G13" s="31" t="n">
        <f aca="false">SUM(J13*24)/100</f>
        <v>2280</v>
      </c>
      <c r="H13" s="31" t="n">
        <f aca="false">SUM(J13*26)/100</f>
        <v>2470</v>
      </c>
      <c r="I13" s="31" t="n">
        <f aca="false">SUM(J13*24)/100</f>
        <v>2280</v>
      </c>
      <c r="J13" s="32" t="n">
        <v>9500</v>
      </c>
    </row>
    <row r="14" s="2" customFormat="true" ht="15" hidden="false" customHeight="false" outlineLevel="0" collapsed="false">
      <c r="A14" s="24" t="n">
        <v>181</v>
      </c>
      <c r="B14" s="25"/>
      <c r="C14" s="26"/>
      <c r="D14" s="16" t="s">
        <v>44</v>
      </c>
      <c r="E14" s="16" t="s">
        <v>45</v>
      </c>
      <c r="F14" s="31" t="n">
        <f aca="false">SUM(J14*26)/100</f>
        <v>3250</v>
      </c>
      <c r="G14" s="31" t="n">
        <f aca="false">SUM(J14*24)/100</f>
        <v>3000</v>
      </c>
      <c r="H14" s="31" t="n">
        <f aca="false">SUM(J14*26)/100</f>
        <v>3250</v>
      </c>
      <c r="I14" s="31" t="n">
        <f aca="false">SUM(J14*24)/100</f>
        <v>3000</v>
      </c>
      <c r="J14" s="32" t="n">
        <v>12500</v>
      </c>
    </row>
    <row r="15" s="2" customFormat="true" ht="15" hidden="false" customHeight="false" outlineLevel="0" collapsed="false">
      <c r="A15" s="24" t="n">
        <v>182</v>
      </c>
      <c r="B15" s="25"/>
      <c r="C15" s="26"/>
      <c r="D15" s="16" t="s">
        <v>22</v>
      </c>
      <c r="E15" s="16" t="s">
        <v>295</v>
      </c>
      <c r="F15" s="31" t="n">
        <f aca="false">SUM(J15*26)/100</f>
        <v>2275</v>
      </c>
      <c r="G15" s="31" t="n">
        <f aca="false">SUM(J15*24)/100</f>
        <v>2100</v>
      </c>
      <c r="H15" s="31" t="n">
        <f aca="false">SUM(J15*26)/100</f>
        <v>2275</v>
      </c>
      <c r="I15" s="31" t="n">
        <f aca="false">SUM(J15*24)/100</f>
        <v>2100</v>
      </c>
      <c r="J15" s="32" t="n">
        <v>8750</v>
      </c>
    </row>
    <row r="16" s="2" customFormat="true" ht="15" hidden="false" customHeight="false" outlineLevel="0" collapsed="false">
      <c r="A16" s="24" t="n">
        <v>183</v>
      </c>
      <c r="B16" s="25"/>
      <c r="C16" s="26"/>
      <c r="D16" s="16" t="s">
        <v>296</v>
      </c>
      <c r="E16" s="16" t="s">
        <v>297</v>
      </c>
      <c r="F16" s="31" t="n">
        <f aca="false">SUM(J16*26)/100</f>
        <v>1300</v>
      </c>
      <c r="G16" s="31" t="n">
        <f aca="false">SUM(J16*24)/100</f>
        <v>1200</v>
      </c>
      <c r="H16" s="31" t="n">
        <f aca="false">SUM(J16*26)/100</f>
        <v>1300</v>
      </c>
      <c r="I16" s="31" t="n">
        <f aca="false">SUM(J16*24)/100</f>
        <v>1200</v>
      </c>
      <c r="J16" s="32" t="n">
        <v>5000</v>
      </c>
    </row>
    <row r="17" s="2" customFormat="true" ht="15" hidden="false" customHeight="false" outlineLevel="0" collapsed="false">
      <c r="A17" s="24" t="n">
        <v>184</v>
      </c>
      <c r="B17" s="25"/>
      <c r="C17" s="26"/>
      <c r="D17" s="16" t="s">
        <v>48</v>
      </c>
      <c r="E17" s="16" t="s">
        <v>49</v>
      </c>
      <c r="F17" s="31" t="n">
        <f aca="false">SUM(J17*26)/100</f>
        <v>1170</v>
      </c>
      <c r="G17" s="31" t="n">
        <f aca="false">SUM(J17*24)/100</f>
        <v>1080</v>
      </c>
      <c r="H17" s="31" t="n">
        <f aca="false">SUM(J17*26)/100</f>
        <v>1170</v>
      </c>
      <c r="I17" s="31" t="n">
        <f aca="false">SUM(J17*24)/100</f>
        <v>1080</v>
      </c>
      <c r="J17" s="32" t="n">
        <v>4500</v>
      </c>
    </row>
    <row r="18" s="2" customFormat="true" ht="30" hidden="false" customHeight="false" outlineLevel="0" collapsed="false">
      <c r="A18" s="24" t="n">
        <v>185</v>
      </c>
      <c r="B18" s="25"/>
      <c r="C18" s="26"/>
      <c r="D18" s="16" t="s">
        <v>99</v>
      </c>
      <c r="E18" s="16" t="s">
        <v>312</v>
      </c>
      <c r="F18" s="31" t="n">
        <f aca="false">SUM(J18*26)/100</f>
        <v>1170</v>
      </c>
      <c r="G18" s="31" t="n">
        <f aca="false">SUM(J18*24)/100</f>
        <v>1080</v>
      </c>
      <c r="H18" s="31" t="n">
        <f aca="false">SUM(J18*26)/100</f>
        <v>1170</v>
      </c>
      <c r="I18" s="31" t="n">
        <f aca="false">SUM(J18*24)/100</f>
        <v>1080</v>
      </c>
      <c r="J18" s="32" t="n">
        <v>4500</v>
      </c>
    </row>
    <row r="19" s="2" customFormat="true" ht="15" hidden="false" customHeight="false" outlineLevel="0" collapsed="false">
      <c r="A19" s="24" t="n">
        <v>186</v>
      </c>
      <c r="B19" s="25"/>
      <c r="C19" s="26"/>
      <c r="D19" s="16" t="s">
        <v>24</v>
      </c>
      <c r="E19" s="16" t="s">
        <v>313</v>
      </c>
      <c r="F19" s="31" t="n">
        <f aca="false">SUM(J19*26)/100</f>
        <v>2912</v>
      </c>
      <c r="G19" s="31" t="n">
        <f aca="false">SUM(J19*24)/100</f>
        <v>2688</v>
      </c>
      <c r="H19" s="31" t="n">
        <f aca="false">SUM(J19*26)/100</f>
        <v>2912</v>
      </c>
      <c r="I19" s="31" t="n">
        <f aca="false">SUM(J19*24)/100</f>
        <v>2688</v>
      </c>
      <c r="J19" s="32" t="n">
        <v>11200</v>
      </c>
    </row>
    <row r="20" s="2" customFormat="true" ht="15" hidden="false" customHeight="false" outlineLevel="0" collapsed="false">
      <c r="A20" s="38"/>
      <c r="B20" s="17" t="s">
        <v>54</v>
      </c>
      <c r="C20" s="17"/>
      <c r="D20" s="17"/>
      <c r="E20" s="17" t="s">
        <v>55</v>
      </c>
      <c r="F20" s="72" t="n">
        <f aca="false">SUM(F21)</f>
        <v>2600</v>
      </c>
      <c r="G20" s="72" t="n">
        <f aca="false">SUM(G21)</f>
        <v>2400</v>
      </c>
      <c r="H20" s="72" t="n">
        <f aca="false">SUM(H21)</f>
        <v>2600</v>
      </c>
      <c r="I20" s="72" t="n">
        <f aca="false">SUM(I21)</f>
        <v>2400</v>
      </c>
      <c r="J20" s="19" t="n">
        <f aca="false">SUM(J21)</f>
        <v>10000</v>
      </c>
    </row>
    <row r="21" s="2" customFormat="true" ht="15" hidden="false" customHeight="false" outlineLevel="0" collapsed="false">
      <c r="A21" s="3"/>
      <c r="B21" s="20"/>
      <c r="C21" s="21" t="s">
        <v>56</v>
      </c>
      <c r="D21" s="21"/>
      <c r="E21" s="21" t="s">
        <v>57</v>
      </c>
      <c r="F21" s="22" t="n">
        <f aca="false">SUM(J21*26)/100</f>
        <v>2600</v>
      </c>
      <c r="G21" s="22" t="n">
        <f aca="false">SUM(J21*24)/100</f>
        <v>2400</v>
      </c>
      <c r="H21" s="22" t="n">
        <f aca="false">SUM(J21*26)/100</f>
        <v>2600</v>
      </c>
      <c r="I21" s="22" t="n">
        <f aca="false">SUM(J21*24)/100</f>
        <v>2400</v>
      </c>
      <c r="J21" s="23" t="n">
        <f aca="false">SUM(J22:J22)</f>
        <v>10000</v>
      </c>
    </row>
    <row r="22" s="2" customFormat="true" ht="15" hidden="false" customHeight="false" outlineLevel="0" collapsed="false">
      <c r="A22" s="24" t="n">
        <v>187</v>
      </c>
      <c r="B22" s="25"/>
      <c r="C22" s="26"/>
      <c r="D22" s="16" t="s">
        <v>278</v>
      </c>
      <c r="E22" s="16" t="s">
        <v>314</v>
      </c>
      <c r="F22" s="31" t="n">
        <f aca="false">SUM(J22*26)/100</f>
        <v>2600</v>
      </c>
      <c r="G22" s="31" t="n">
        <f aca="false">SUM(J22*24)/100</f>
        <v>2400</v>
      </c>
      <c r="H22" s="31" t="n">
        <f aca="false">SUM(J22*26)/100</f>
        <v>2600</v>
      </c>
      <c r="I22" s="31" t="n">
        <f aca="false">SUM(J22*24)/100</f>
        <v>2400</v>
      </c>
      <c r="J22" s="32" t="n">
        <v>10000</v>
      </c>
    </row>
    <row r="23" s="2" customFormat="true" ht="15" hidden="false" customHeight="true" outlineLevel="0" collapsed="false">
      <c r="A23" s="13"/>
      <c r="B23" s="33" t="s">
        <v>315</v>
      </c>
      <c r="C23" s="33"/>
      <c r="D23" s="33"/>
      <c r="E23" s="33"/>
      <c r="F23" s="22" t="n">
        <f aca="false">SUM(F7,F20)</f>
        <v>133073.98</v>
      </c>
      <c r="G23" s="22" t="n">
        <f aca="false">SUM(G7,G20)</f>
        <v>122837.52</v>
      </c>
      <c r="H23" s="22" t="n">
        <f aca="false">SUM(H7,H20)</f>
        <v>133073.98</v>
      </c>
      <c r="I23" s="22" t="n">
        <f aca="false">SUM(I7,I20)</f>
        <v>122837.52</v>
      </c>
      <c r="J23" s="34" t="n">
        <f aca="false">SUM(J7,J20)</f>
        <v>511823</v>
      </c>
      <c r="K23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21" activeCellId="0" sqref="G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3" t="s">
        <v>105</v>
      </c>
      <c r="G1" s="93" t="s">
        <v>81</v>
      </c>
      <c r="H1" s="93" t="s">
        <v>107</v>
      </c>
      <c r="I1" s="93" t="s">
        <v>31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18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8"/>
      <c r="B5" s="17" t="s">
        <v>14</v>
      </c>
      <c r="C5" s="17"/>
      <c r="D5" s="17"/>
      <c r="E5" s="17" t="s">
        <v>15</v>
      </c>
      <c r="F5" s="18" t="n">
        <f aca="false">SUM(F6,F10)</f>
        <v>267573.76</v>
      </c>
      <c r="G5" s="18" t="n">
        <f aca="false">SUM(G6,G10)</f>
        <v>384637.28</v>
      </c>
      <c r="H5" s="18" t="n">
        <f aca="false">SUM(H6,H10)</f>
        <v>501700.8</v>
      </c>
      <c r="I5" s="18" t="n">
        <f aca="false">SUM(I6,I10)</f>
        <v>518424.16</v>
      </c>
      <c r="J5" s="19" t="n">
        <f aca="false">SUM(J6,J10)</f>
        <v>1672336</v>
      </c>
    </row>
    <row r="6" s="2" customFormat="true" ht="15" hidden="false" customHeight="false" outlineLevel="0" collapsed="false">
      <c r="A6" s="3"/>
      <c r="B6" s="20"/>
      <c r="C6" s="21" t="s">
        <v>20</v>
      </c>
      <c r="D6" s="21"/>
      <c r="E6" s="21" t="s">
        <v>21</v>
      </c>
      <c r="F6" s="22" t="n">
        <f aca="false">SUM(J6*16)/100</f>
        <v>16000</v>
      </c>
      <c r="G6" s="22" t="n">
        <f aca="false">SUM(J6*23)/100</f>
        <v>23000</v>
      </c>
      <c r="H6" s="22" t="n">
        <f aca="false">SUM(J6*30)/100</f>
        <v>30000</v>
      </c>
      <c r="I6" s="22" t="n">
        <f aca="false">SUM(J6*31)/100</f>
        <v>31000</v>
      </c>
      <c r="J6" s="23" t="n">
        <f aca="false">SUM(J7:J9)</f>
        <v>100000</v>
      </c>
    </row>
    <row r="7" s="2" customFormat="true" ht="15" hidden="false" customHeight="false" outlineLevel="0" collapsed="false">
      <c r="A7" s="24" t="n">
        <v>188</v>
      </c>
      <c r="B7" s="25"/>
      <c r="C7" s="26"/>
      <c r="D7" s="16" t="s">
        <v>22</v>
      </c>
      <c r="E7" s="16" t="s">
        <v>319</v>
      </c>
      <c r="F7" s="31" t="n">
        <f aca="false">SUM(J7*16)/100</f>
        <v>12800</v>
      </c>
      <c r="G7" s="31" t="n">
        <f aca="false">SUM(J7*23)/100</f>
        <v>18400</v>
      </c>
      <c r="H7" s="31" t="n">
        <f aca="false">SUM(J7*30)/100</f>
        <v>24000</v>
      </c>
      <c r="I7" s="31" t="n">
        <f aca="false">SUM(J7*31)/100</f>
        <v>24800</v>
      </c>
      <c r="J7" s="32" t="n">
        <v>80000</v>
      </c>
    </row>
    <row r="8" s="2" customFormat="true" ht="15" hidden="false" customHeight="false" outlineLevel="0" collapsed="false">
      <c r="A8" s="24" t="n">
        <v>189</v>
      </c>
      <c r="B8" s="25"/>
      <c r="C8" s="26"/>
      <c r="D8" s="16" t="s">
        <v>296</v>
      </c>
      <c r="E8" s="16" t="s">
        <v>320</v>
      </c>
      <c r="F8" s="31" t="n">
        <f aca="false">SUM(J8*16)/100</f>
        <v>1920</v>
      </c>
      <c r="G8" s="31" t="n">
        <f aca="false">SUM(J8*23)/100</f>
        <v>2760</v>
      </c>
      <c r="H8" s="31" t="n">
        <f aca="false">SUM(J8*30)/100</f>
        <v>3600</v>
      </c>
      <c r="I8" s="31" t="n">
        <f aca="false">SUM(J8*31)/100</f>
        <v>3720</v>
      </c>
      <c r="J8" s="32" t="n">
        <v>12000</v>
      </c>
    </row>
    <row r="9" s="2" customFormat="true" ht="15" hidden="false" customHeight="false" outlineLevel="0" collapsed="false">
      <c r="A9" s="24" t="n">
        <v>190</v>
      </c>
      <c r="B9" s="25"/>
      <c r="C9" s="26"/>
      <c r="D9" s="3" t="n">
        <v>613900</v>
      </c>
      <c r="E9" s="16" t="s">
        <v>135</v>
      </c>
      <c r="F9" s="31" t="n">
        <f aca="false">SUM(J9*16)/100</f>
        <v>1280</v>
      </c>
      <c r="G9" s="31" t="n">
        <f aca="false">SUM(J9*23)/100</f>
        <v>1840</v>
      </c>
      <c r="H9" s="31" t="n">
        <f aca="false">SUM(J9*30)/100</f>
        <v>2400</v>
      </c>
      <c r="I9" s="31" t="n">
        <f aca="false">SUM(J9*31)/100</f>
        <v>2480</v>
      </c>
      <c r="J9" s="32" t="n">
        <v>8000</v>
      </c>
    </row>
    <row r="10" s="2" customFormat="true" ht="15" hidden="false" customHeight="false" outlineLevel="0" collapsed="false">
      <c r="A10" s="3"/>
      <c r="B10" s="20"/>
      <c r="C10" s="21" t="s">
        <v>28</v>
      </c>
      <c r="D10" s="21"/>
      <c r="E10" s="21" t="s">
        <v>29</v>
      </c>
      <c r="F10" s="22" t="n">
        <f aca="false">SUM(J10*16)/100</f>
        <v>251573.76</v>
      </c>
      <c r="G10" s="22" t="n">
        <f aca="false">SUM(J10*23)/100</f>
        <v>361637.28</v>
      </c>
      <c r="H10" s="22" t="n">
        <f aca="false">SUM(J10*30)/100</f>
        <v>471700.8</v>
      </c>
      <c r="I10" s="22" t="n">
        <f aca="false">SUM(J10*31)/100</f>
        <v>487424.16</v>
      </c>
      <c r="J10" s="23" t="n">
        <f aca="false">SUM(J11:J27)</f>
        <v>1572336</v>
      </c>
    </row>
    <row r="11" s="2" customFormat="true" ht="15" hidden="false" customHeight="false" outlineLevel="0" collapsed="false">
      <c r="A11" s="24" t="n">
        <v>191</v>
      </c>
      <c r="B11" s="25"/>
      <c r="C11" s="26"/>
      <c r="D11" s="16" t="s">
        <v>52</v>
      </c>
      <c r="E11" s="16" t="s">
        <v>321</v>
      </c>
      <c r="F11" s="31" t="n">
        <f aca="false">SUM(J11*16)/100</f>
        <v>99392</v>
      </c>
      <c r="G11" s="31" t="n">
        <f aca="false">SUM(J11*23)/100</f>
        <v>142876</v>
      </c>
      <c r="H11" s="31" t="n">
        <f aca="false">SUM(J11*30)/100</f>
        <v>186360</v>
      </c>
      <c r="I11" s="31" t="n">
        <f aca="false">SUM(J11*31)/100</f>
        <v>192572</v>
      </c>
      <c r="J11" s="32" t="n">
        <v>621200</v>
      </c>
    </row>
    <row r="12" s="2" customFormat="true" ht="15" hidden="false" customHeight="false" outlineLevel="0" collapsed="false">
      <c r="A12" s="24" t="n">
        <v>192</v>
      </c>
      <c r="B12" s="25"/>
      <c r="C12" s="26"/>
      <c r="D12" s="16" t="s">
        <v>52</v>
      </c>
      <c r="E12" s="16" t="s">
        <v>185</v>
      </c>
      <c r="F12" s="31" t="n">
        <f aca="false">SUM(J12*16)/100</f>
        <v>14400</v>
      </c>
      <c r="G12" s="31" t="n">
        <f aca="false">SUM(J12*23)/100</f>
        <v>20700</v>
      </c>
      <c r="H12" s="31" t="n">
        <f aca="false">SUM(J12*30)/100</f>
        <v>27000</v>
      </c>
      <c r="I12" s="31" t="n">
        <f aca="false">SUM(J12*31)/100</f>
        <v>27900</v>
      </c>
      <c r="J12" s="32" t="n">
        <v>90000</v>
      </c>
    </row>
    <row r="13" s="2" customFormat="true" ht="15" hidden="false" customHeight="false" outlineLevel="0" collapsed="false">
      <c r="A13" s="24" t="n">
        <v>193</v>
      </c>
      <c r="B13" s="25"/>
      <c r="C13" s="26"/>
      <c r="D13" s="16" t="s">
        <v>52</v>
      </c>
      <c r="E13" s="16" t="s">
        <v>322</v>
      </c>
      <c r="F13" s="31" t="n">
        <f aca="false">SUM(J13*16)/100</f>
        <v>2400</v>
      </c>
      <c r="G13" s="31" t="n">
        <f aca="false">SUM(J13*23)/100</f>
        <v>3450</v>
      </c>
      <c r="H13" s="31" t="n">
        <f aca="false">SUM(J13*30)/100</f>
        <v>4500</v>
      </c>
      <c r="I13" s="31" t="n">
        <f aca="false">SUM(J13*31)/100</f>
        <v>4650</v>
      </c>
      <c r="J13" s="32" t="n">
        <v>15000</v>
      </c>
    </row>
    <row r="14" s="2" customFormat="true" ht="15" hidden="false" customHeight="false" outlineLevel="0" collapsed="false">
      <c r="A14" s="24" t="n">
        <v>194</v>
      </c>
      <c r="B14" s="25"/>
      <c r="C14" s="26"/>
      <c r="D14" s="16" t="s">
        <v>52</v>
      </c>
      <c r="E14" s="16" t="s">
        <v>323</v>
      </c>
      <c r="F14" s="31" t="n">
        <f aca="false">SUM(J14*16)/100</f>
        <v>19200</v>
      </c>
      <c r="G14" s="31" t="n">
        <f aca="false">SUM(J14*23)/100</f>
        <v>27600</v>
      </c>
      <c r="H14" s="31" t="n">
        <f aca="false">SUM(J14*30)/100</f>
        <v>36000</v>
      </c>
      <c r="I14" s="31" t="n">
        <f aca="false">SUM(J14*31)/100</f>
        <v>37200</v>
      </c>
      <c r="J14" s="32" t="n">
        <v>120000</v>
      </c>
    </row>
    <row r="15" s="2" customFormat="true" ht="15" hidden="false" customHeight="false" outlineLevel="0" collapsed="false">
      <c r="A15" s="24" t="n">
        <v>195</v>
      </c>
      <c r="B15" s="25"/>
      <c r="C15" s="26"/>
      <c r="D15" s="16" t="s">
        <v>52</v>
      </c>
      <c r="E15" s="16" t="s">
        <v>324</v>
      </c>
      <c r="F15" s="31" t="n">
        <f aca="false">SUM(J15*16)/100</f>
        <v>8000</v>
      </c>
      <c r="G15" s="31" t="n">
        <f aca="false">SUM(J15*23)/100</f>
        <v>11500</v>
      </c>
      <c r="H15" s="31" t="n">
        <f aca="false">SUM(J15*30)/100</f>
        <v>15000</v>
      </c>
      <c r="I15" s="31" t="n">
        <f aca="false">SUM(J15*31)/100</f>
        <v>15500</v>
      </c>
      <c r="J15" s="32" t="n">
        <v>50000</v>
      </c>
    </row>
    <row r="16" s="2" customFormat="true" ht="15" hidden="false" customHeight="false" outlineLevel="0" collapsed="false">
      <c r="A16" s="24" t="n">
        <v>196</v>
      </c>
      <c r="B16" s="25"/>
      <c r="C16" s="26"/>
      <c r="D16" s="16" t="s">
        <v>52</v>
      </c>
      <c r="E16" s="16" t="s">
        <v>325</v>
      </c>
      <c r="F16" s="31" t="n">
        <f aca="false">SUM(J16*16)/100</f>
        <v>720</v>
      </c>
      <c r="G16" s="31" t="n">
        <f aca="false">SUM(J16*23)/100</f>
        <v>1035</v>
      </c>
      <c r="H16" s="31" t="n">
        <f aca="false">SUM(J16*30)/100</f>
        <v>1350</v>
      </c>
      <c r="I16" s="31" t="n">
        <f aca="false">SUM(J16*31)/100</f>
        <v>1395</v>
      </c>
      <c r="J16" s="32" t="n">
        <v>4500</v>
      </c>
    </row>
    <row r="17" s="2" customFormat="true" ht="30" hidden="false" customHeight="false" outlineLevel="0" collapsed="false">
      <c r="A17" s="24" t="n">
        <v>197</v>
      </c>
      <c r="B17" s="25"/>
      <c r="C17" s="26"/>
      <c r="D17" s="16" t="s">
        <v>52</v>
      </c>
      <c r="E17" s="16" t="s">
        <v>326</v>
      </c>
      <c r="F17" s="42" t="n">
        <f aca="false">SUM(J17*16)/100</f>
        <v>7808</v>
      </c>
      <c r="G17" s="42" t="n">
        <f aca="false">SUM(J17*23)/100</f>
        <v>11224</v>
      </c>
      <c r="H17" s="42" t="n">
        <f aca="false">SUM(J17*30)/100</f>
        <v>14640</v>
      </c>
      <c r="I17" s="42" t="n">
        <f aca="false">SUM(J17*31)/100</f>
        <v>15128</v>
      </c>
      <c r="J17" s="43" t="n">
        <v>48800</v>
      </c>
    </row>
    <row r="18" s="2" customFormat="true" ht="15" hidden="false" customHeight="false" outlineLevel="0" collapsed="false">
      <c r="A18" s="24" t="n">
        <v>198</v>
      </c>
      <c r="B18" s="25"/>
      <c r="C18" s="26"/>
      <c r="D18" s="16" t="s">
        <v>52</v>
      </c>
      <c r="E18" s="16" t="s">
        <v>327</v>
      </c>
      <c r="F18" s="42" t="n">
        <f aca="false">SUM(J18*16)/100</f>
        <v>4608</v>
      </c>
      <c r="G18" s="42" t="n">
        <f aca="false">SUM(J18*23)/100</f>
        <v>6624</v>
      </c>
      <c r="H18" s="42" t="n">
        <f aca="false">SUM(J18*30)/100</f>
        <v>8640</v>
      </c>
      <c r="I18" s="42" t="n">
        <f aca="false">SUM(J18*31)/100</f>
        <v>8928</v>
      </c>
      <c r="J18" s="43" t="n">
        <v>28800</v>
      </c>
    </row>
    <row r="19" s="2" customFormat="true" ht="15" hidden="false" customHeight="false" outlineLevel="0" collapsed="false">
      <c r="A19" s="24" t="n">
        <v>199</v>
      </c>
      <c r="B19" s="25"/>
      <c r="C19" s="26"/>
      <c r="D19" s="16" t="s">
        <v>52</v>
      </c>
      <c r="E19" s="16" t="s">
        <v>328</v>
      </c>
      <c r="F19" s="42" t="n">
        <f aca="false">SUM(J19*16)/100</f>
        <v>38768</v>
      </c>
      <c r="G19" s="42" t="n">
        <f aca="false">SUM(J19*23)/100</f>
        <v>55729</v>
      </c>
      <c r="H19" s="42" t="n">
        <f aca="false">SUM(J19*30)/100</f>
        <v>72690</v>
      </c>
      <c r="I19" s="42" t="n">
        <f aca="false">SUM(J19*31)/100</f>
        <v>75113</v>
      </c>
      <c r="J19" s="43" t="n">
        <v>242300</v>
      </c>
    </row>
    <row r="20" s="2" customFormat="true" ht="15" hidden="false" customHeight="false" outlineLevel="0" collapsed="false">
      <c r="A20" s="24" t="n">
        <v>200</v>
      </c>
      <c r="B20" s="25"/>
      <c r="C20" s="26"/>
      <c r="D20" s="16" t="s">
        <v>52</v>
      </c>
      <c r="E20" s="16" t="s">
        <v>329</v>
      </c>
      <c r="F20" s="42" t="n">
        <f aca="false">SUM(J20*16)/100</f>
        <v>4757.76</v>
      </c>
      <c r="G20" s="42" t="n">
        <f aca="false">SUM(J20*23)/100</f>
        <v>6839.28</v>
      </c>
      <c r="H20" s="42" t="n">
        <f aca="false">SUM(J20*30)/100</f>
        <v>8920.8</v>
      </c>
      <c r="I20" s="42" t="n">
        <f aca="false">SUM(J20*31)/100</f>
        <v>9218.16</v>
      </c>
      <c r="J20" s="43" t="n">
        <v>29736</v>
      </c>
    </row>
    <row r="21" s="2" customFormat="true" ht="30" hidden="false" customHeight="false" outlineLevel="0" collapsed="false">
      <c r="A21" s="24" t="n">
        <v>201</v>
      </c>
      <c r="B21" s="25"/>
      <c r="C21" s="26"/>
      <c r="D21" s="16" t="s">
        <v>52</v>
      </c>
      <c r="E21" s="16" t="s">
        <v>330</v>
      </c>
      <c r="F21" s="42" t="n">
        <f aca="false">SUM(J21*16)/100</f>
        <v>4000</v>
      </c>
      <c r="G21" s="42" t="n">
        <f aca="false">SUM(J21*23)/100</f>
        <v>5750</v>
      </c>
      <c r="H21" s="42" t="n">
        <f aca="false">SUM(J21*30)/100</f>
        <v>7500</v>
      </c>
      <c r="I21" s="42" t="n">
        <f aca="false">SUM(J21*31)/100</f>
        <v>7750</v>
      </c>
      <c r="J21" s="43" t="n">
        <v>25000</v>
      </c>
    </row>
    <row r="22" s="2" customFormat="true" ht="30" hidden="false" customHeight="false" outlineLevel="0" collapsed="false">
      <c r="A22" s="24" t="n">
        <v>202</v>
      </c>
      <c r="B22" s="25"/>
      <c r="C22" s="26"/>
      <c r="D22" s="16" t="s">
        <v>52</v>
      </c>
      <c r="E22" s="16" t="s">
        <v>331</v>
      </c>
      <c r="F22" s="42" t="n">
        <f aca="false">SUM(J22*16)/100</f>
        <v>2240</v>
      </c>
      <c r="G22" s="42" t="n">
        <f aca="false">SUM(J22*23)/100</f>
        <v>3220</v>
      </c>
      <c r="H22" s="42" t="n">
        <f aca="false">SUM(J22*30)/100</f>
        <v>4200</v>
      </c>
      <c r="I22" s="42" t="n">
        <f aca="false">SUM(J22*31)/100</f>
        <v>4340</v>
      </c>
      <c r="J22" s="43" t="n">
        <v>14000</v>
      </c>
    </row>
    <row r="23" s="2" customFormat="true" ht="15" hidden="false" customHeight="false" outlineLevel="0" collapsed="false">
      <c r="A23" s="24" t="n">
        <v>203</v>
      </c>
      <c r="B23" s="25"/>
      <c r="C23" s="26"/>
      <c r="D23" s="16" t="s">
        <v>52</v>
      </c>
      <c r="E23" s="16" t="s">
        <v>332</v>
      </c>
      <c r="F23" s="42" t="n">
        <f aca="false">SUM(J23*16)/100</f>
        <v>36000</v>
      </c>
      <c r="G23" s="31" t="n">
        <f aca="false">SUM(J23*23)/100</f>
        <v>51750</v>
      </c>
      <c r="H23" s="31" t="n">
        <f aca="false">SUM(J23*30)/100</f>
        <v>67500</v>
      </c>
      <c r="I23" s="31" t="n">
        <f aca="false">SUM(J23*31)/100</f>
        <v>69750</v>
      </c>
      <c r="J23" s="43" t="n">
        <v>225000</v>
      </c>
    </row>
    <row r="24" s="2" customFormat="true" ht="15" hidden="false" customHeight="false" outlineLevel="0" collapsed="false">
      <c r="A24" s="24" t="n">
        <v>204</v>
      </c>
      <c r="B24" s="25"/>
      <c r="C24" s="26"/>
      <c r="D24" s="16" t="s">
        <v>52</v>
      </c>
      <c r="E24" s="16" t="s">
        <v>333</v>
      </c>
      <c r="F24" s="42" t="n">
        <f aca="false">SUM(J24*16)/100</f>
        <v>8000</v>
      </c>
      <c r="G24" s="31" t="n">
        <f aca="false">SUM(J24*23)/100</f>
        <v>11500</v>
      </c>
      <c r="H24" s="31" t="n">
        <f aca="false">SUM(J24*30)/100</f>
        <v>15000</v>
      </c>
      <c r="I24" s="31" t="n">
        <f aca="false">SUM(J24*31)/100</f>
        <v>15500</v>
      </c>
      <c r="J24" s="43" t="n">
        <v>50000</v>
      </c>
    </row>
    <row r="25" s="2" customFormat="true" ht="15" hidden="false" customHeight="false" outlineLevel="0" collapsed="false">
      <c r="A25" s="24" t="n">
        <v>205</v>
      </c>
      <c r="B25" s="25"/>
      <c r="C25" s="26"/>
      <c r="D25" s="16" t="s">
        <v>52</v>
      </c>
      <c r="E25" s="16" t="s">
        <v>334</v>
      </c>
      <c r="F25" s="42" t="n">
        <f aca="false">SUM(J25*16)/100</f>
        <v>480</v>
      </c>
      <c r="G25" s="31" t="n">
        <f aca="false">SUM(J25*23)/100</f>
        <v>690</v>
      </c>
      <c r="H25" s="31" t="n">
        <f aca="false">SUM(J25*30)/100</f>
        <v>900</v>
      </c>
      <c r="I25" s="31" t="n">
        <f aca="false">SUM(J25*31)/100</f>
        <v>930</v>
      </c>
      <c r="J25" s="43" t="n">
        <v>3000</v>
      </c>
    </row>
    <row r="26" s="2" customFormat="true" ht="15" hidden="false" customHeight="false" outlineLevel="0" collapsed="false">
      <c r="A26" s="24" t="n">
        <v>206</v>
      </c>
      <c r="B26" s="25"/>
      <c r="C26" s="26"/>
      <c r="D26" s="16" t="s">
        <v>52</v>
      </c>
      <c r="E26" s="16" t="s">
        <v>335</v>
      </c>
      <c r="F26" s="42" t="n">
        <f aca="false">SUM(J26*16)/100</f>
        <v>320</v>
      </c>
      <c r="G26" s="31" t="n">
        <f aca="false">SUM(J26*23)/100</f>
        <v>460</v>
      </c>
      <c r="H26" s="31" t="n">
        <f aca="false">SUM(J26*30)/100</f>
        <v>600</v>
      </c>
      <c r="I26" s="31" t="n">
        <f aca="false">SUM(J26*31)/100</f>
        <v>620</v>
      </c>
      <c r="J26" s="32" t="n">
        <v>2000</v>
      </c>
    </row>
    <row r="27" s="2" customFormat="true" ht="15" hidden="false" customHeight="false" outlineLevel="0" collapsed="false">
      <c r="A27" s="24" t="n">
        <v>207</v>
      </c>
      <c r="B27" s="25"/>
      <c r="C27" s="26"/>
      <c r="D27" s="16" t="s">
        <v>52</v>
      </c>
      <c r="E27" s="16" t="s">
        <v>336</v>
      </c>
      <c r="F27" s="42" t="n">
        <f aca="false">SUM(J27*16)/100</f>
        <v>480</v>
      </c>
      <c r="G27" s="31" t="n">
        <f aca="false">SUM(J27*23)/100</f>
        <v>690</v>
      </c>
      <c r="H27" s="31" t="n">
        <f aca="false">SUM(J27*30)/100</f>
        <v>900</v>
      </c>
      <c r="I27" s="31" t="n">
        <f aca="false">SUM(J27*31)/100</f>
        <v>930</v>
      </c>
      <c r="J27" s="32" t="n">
        <v>3000</v>
      </c>
    </row>
    <row r="28" s="2" customFormat="true" ht="15" hidden="false" customHeight="true" outlineLevel="0" collapsed="false">
      <c r="A28" s="13"/>
      <c r="B28" s="33" t="s">
        <v>337</v>
      </c>
      <c r="C28" s="33"/>
      <c r="D28" s="33"/>
      <c r="E28" s="33"/>
      <c r="F28" s="22" t="n">
        <f aca="false">SUM(F5)</f>
        <v>267573.76</v>
      </c>
      <c r="G28" s="22" t="n">
        <f aca="false">SUM(G5)</f>
        <v>384637.28</v>
      </c>
      <c r="H28" s="22" t="n">
        <f aca="false">SUM(H5)</f>
        <v>501700.8</v>
      </c>
      <c r="I28" s="22" t="n">
        <f aca="false">SUM(I5)</f>
        <v>518424.16</v>
      </c>
      <c r="J28" s="34" t="n">
        <f aca="false">SUM(J5)</f>
        <v>1672336</v>
      </c>
      <c r="K28" s="40"/>
    </row>
  </sheetData>
  <mergeCells count="7">
    <mergeCell ref="B1:D1"/>
    <mergeCell ref="B2:D2"/>
    <mergeCell ref="B3:D3"/>
    <mergeCell ref="E3:J3"/>
    <mergeCell ref="B4:D4"/>
    <mergeCell ref="E4:J4"/>
    <mergeCell ref="B28:E28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3" t="s">
        <v>338</v>
      </c>
      <c r="G1" s="93" t="s">
        <v>339</v>
      </c>
      <c r="H1" s="93" t="s">
        <v>340</v>
      </c>
      <c r="I1" s="93" t="s">
        <v>34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4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14</v>
      </c>
      <c r="C7" s="17"/>
      <c r="D7" s="17"/>
      <c r="E7" s="17" t="s">
        <v>15</v>
      </c>
      <c r="F7" s="18" t="n">
        <f aca="false">SUM(F8,F12)</f>
        <v>330525</v>
      </c>
      <c r="G7" s="18" t="n">
        <f aca="false">SUM(G8,G12)</f>
        <v>275437.5</v>
      </c>
      <c r="H7" s="18" t="n">
        <f aca="false">SUM(H8,H12)</f>
        <v>220350</v>
      </c>
      <c r="I7" s="18" t="n">
        <f aca="false">SUM(I8,I12)</f>
        <v>275437.5</v>
      </c>
      <c r="J7" s="19" t="n">
        <f aca="false">SUM(J8,J12)</f>
        <v>1101750</v>
      </c>
    </row>
    <row r="8" s="2" customFormat="true" ht="15" hidden="false" customHeight="false" outlineLevel="0" collapsed="false">
      <c r="A8" s="3"/>
      <c r="B8" s="20"/>
      <c r="C8" s="21" t="s">
        <v>16</v>
      </c>
      <c r="D8" s="21"/>
      <c r="E8" s="21" t="s">
        <v>17</v>
      </c>
      <c r="F8" s="22" t="n">
        <f aca="false">SUM(J8*30)/100</f>
        <v>223725</v>
      </c>
      <c r="G8" s="22" t="n">
        <f aca="false">SUM(J8*25)/100</f>
        <v>186437.5</v>
      </c>
      <c r="H8" s="22" t="n">
        <f aca="false">SUM(J8*20)/100</f>
        <v>149150</v>
      </c>
      <c r="I8" s="22" t="n">
        <f aca="false">SUM(J8*25)/100</f>
        <v>186437.5</v>
      </c>
      <c r="J8" s="23" t="n">
        <f aca="false">SUM(J9:J11)</f>
        <v>745750</v>
      </c>
    </row>
    <row r="9" s="2" customFormat="true" ht="15" hidden="false" customHeight="false" outlineLevel="0" collapsed="false">
      <c r="A9" s="24" t="n">
        <v>208</v>
      </c>
      <c r="B9" s="25"/>
      <c r="C9" s="26"/>
      <c r="D9" s="16" t="s">
        <v>86</v>
      </c>
      <c r="E9" s="16" t="s">
        <v>344</v>
      </c>
      <c r="F9" s="31" t="n">
        <f aca="false">SUM(J9*30)/100</f>
        <v>208050</v>
      </c>
      <c r="G9" s="31" t="n">
        <f aca="false">SUM(J9*25)/100</f>
        <v>173375</v>
      </c>
      <c r="H9" s="31" t="n">
        <f aca="false">SUM(J9*20)/100</f>
        <v>138700</v>
      </c>
      <c r="I9" s="31" t="n">
        <f aca="false">SUM(J9*25)/100</f>
        <v>173375</v>
      </c>
      <c r="J9" s="32" t="n">
        <v>693500</v>
      </c>
    </row>
    <row r="10" s="2" customFormat="true" ht="15" hidden="false" customHeight="false" outlineLevel="0" collapsed="false">
      <c r="A10" s="24" t="n">
        <v>209</v>
      </c>
      <c r="B10" s="25"/>
      <c r="C10" s="26"/>
      <c r="D10" s="3" t="n">
        <v>611100</v>
      </c>
      <c r="E10" s="16" t="s">
        <v>345</v>
      </c>
      <c r="F10" s="31" t="n">
        <f aca="false">SUM(J10*30)/100</f>
        <v>0</v>
      </c>
      <c r="G10" s="31" t="n">
        <f aca="false">SUM(J10*25)/100</f>
        <v>0</v>
      </c>
      <c r="H10" s="31" t="n">
        <f aca="false">SUM(J10*20)/100</f>
        <v>0</v>
      </c>
      <c r="I10" s="31" t="n">
        <f aca="false">SUM(J10*25)/100</f>
        <v>0</v>
      </c>
      <c r="J10" s="32" t="n">
        <v>0</v>
      </c>
    </row>
    <row r="11" s="2" customFormat="true" ht="15" hidden="false" customHeight="false" outlineLevel="0" collapsed="false">
      <c r="A11" s="24" t="n">
        <v>210</v>
      </c>
      <c r="B11" s="25"/>
      <c r="C11" s="26"/>
      <c r="D11" s="16" t="s">
        <v>18</v>
      </c>
      <c r="E11" s="16" t="s">
        <v>88</v>
      </c>
      <c r="F11" s="31" t="n">
        <f aca="false">SUM(J11*30)/100</f>
        <v>15675</v>
      </c>
      <c r="G11" s="31" t="n">
        <f aca="false">SUM(J11*25)/100</f>
        <v>13062.5</v>
      </c>
      <c r="H11" s="31" t="n">
        <f aca="false">SUM(J11*20)/100</f>
        <v>10450</v>
      </c>
      <c r="I11" s="31" t="n">
        <f aca="false">SUM(J11*25)/100</f>
        <v>13062.5</v>
      </c>
      <c r="J11" s="32" t="n">
        <v>52250</v>
      </c>
    </row>
    <row r="12" s="2" customFormat="true" ht="15" hidden="false" customHeight="false" outlineLevel="0" collapsed="false">
      <c r="A12" s="3"/>
      <c r="B12" s="20"/>
      <c r="C12" s="21" t="s">
        <v>20</v>
      </c>
      <c r="D12" s="21"/>
      <c r="E12" s="21" t="s">
        <v>21</v>
      </c>
      <c r="F12" s="22" t="n">
        <f aca="false">SUM(J12*30)/100</f>
        <v>106800</v>
      </c>
      <c r="G12" s="22" t="n">
        <f aca="false">SUM(J12*25)/100</f>
        <v>89000</v>
      </c>
      <c r="H12" s="22" t="n">
        <f aca="false">SUM(J12*20)/100</f>
        <v>71200</v>
      </c>
      <c r="I12" s="22" t="n">
        <f aca="false">SUM(J12*25)/100</f>
        <v>89000</v>
      </c>
      <c r="J12" s="23" t="n">
        <f aca="false">SUM(J13:J19)</f>
        <v>356000</v>
      </c>
    </row>
    <row r="13" s="2" customFormat="true" ht="15" hidden="false" customHeight="false" outlineLevel="0" collapsed="false">
      <c r="A13" s="24" t="n">
        <v>211</v>
      </c>
      <c r="B13" s="25"/>
      <c r="C13" s="26"/>
      <c r="D13" s="16" t="s">
        <v>40</v>
      </c>
      <c r="E13" s="16" t="s">
        <v>41</v>
      </c>
      <c r="F13" s="31" t="n">
        <f aca="false">SUM(J13*30)/100</f>
        <v>2400</v>
      </c>
      <c r="G13" s="31" t="n">
        <f aca="false">SUM(J13*25)/100</f>
        <v>2000</v>
      </c>
      <c r="H13" s="31" t="n">
        <f aca="false">SUM(J13*20)/100</f>
        <v>1600</v>
      </c>
      <c r="I13" s="31" t="n">
        <f aca="false">SUM(J13*25)/100</f>
        <v>2000</v>
      </c>
      <c r="J13" s="32" t="n">
        <v>8000</v>
      </c>
    </row>
    <row r="14" s="2" customFormat="true" ht="15" hidden="false" customHeight="false" outlineLevel="0" collapsed="false">
      <c r="A14" s="24" t="n">
        <v>212</v>
      </c>
      <c r="B14" s="25"/>
      <c r="C14" s="26"/>
      <c r="D14" s="16" t="s">
        <v>42</v>
      </c>
      <c r="E14" s="16" t="s">
        <v>43</v>
      </c>
      <c r="F14" s="31" t="n">
        <f aca="false">SUM(J14*30)/100</f>
        <v>21300</v>
      </c>
      <c r="G14" s="31" t="n">
        <f aca="false">SUM(J14*25)/100</f>
        <v>17750</v>
      </c>
      <c r="H14" s="31" t="n">
        <f aca="false">SUM(J14*20)/100</f>
        <v>14200</v>
      </c>
      <c r="I14" s="31" t="n">
        <f aca="false">SUM(J14*25)/100</f>
        <v>17750</v>
      </c>
      <c r="J14" s="32" t="n">
        <v>71000</v>
      </c>
    </row>
    <row r="15" s="2" customFormat="true" ht="15" hidden="false" customHeight="false" outlineLevel="0" collapsed="false">
      <c r="A15" s="24" t="n">
        <v>213</v>
      </c>
      <c r="B15" s="25"/>
      <c r="C15" s="26"/>
      <c r="D15" s="16" t="s">
        <v>44</v>
      </c>
      <c r="E15" s="16" t="s">
        <v>45</v>
      </c>
      <c r="F15" s="31" t="n">
        <f aca="false">SUM(J15*30)/100</f>
        <v>6000</v>
      </c>
      <c r="G15" s="31" t="n">
        <f aca="false">SUM(J15*25)/100</f>
        <v>5000</v>
      </c>
      <c r="H15" s="31" t="n">
        <f aca="false">SUM(J15*20)/100</f>
        <v>4000</v>
      </c>
      <c r="I15" s="31" t="n">
        <f aca="false">SUM(J15*25)/100</f>
        <v>5000</v>
      </c>
      <c r="J15" s="32" t="n">
        <v>20000</v>
      </c>
    </row>
    <row r="16" s="2" customFormat="true" ht="15" hidden="false" customHeight="false" outlineLevel="0" collapsed="false">
      <c r="A16" s="24" t="n">
        <v>214</v>
      </c>
      <c r="B16" s="25"/>
      <c r="C16" s="26"/>
      <c r="D16" s="16" t="s">
        <v>22</v>
      </c>
      <c r="E16" s="16" t="s">
        <v>295</v>
      </c>
      <c r="F16" s="31" t="n">
        <f aca="false">SUM(J16*30)/100</f>
        <v>66000</v>
      </c>
      <c r="G16" s="31" t="n">
        <f aca="false">SUM(J16*25)/100</f>
        <v>55000</v>
      </c>
      <c r="H16" s="31" t="n">
        <f aca="false">SUM(J16*20)/100</f>
        <v>44000</v>
      </c>
      <c r="I16" s="31" t="n">
        <f aca="false">SUM(J16*25)/100</f>
        <v>55000</v>
      </c>
      <c r="J16" s="32" t="n">
        <v>220000</v>
      </c>
    </row>
    <row r="17" s="2" customFormat="true" ht="15" hidden="false" customHeight="false" outlineLevel="0" collapsed="false">
      <c r="A17" s="24" t="n">
        <v>215</v>
      </c>
      <c r="B17" s="25"/>
      <c r="C17" s="26"/>
      <c r="D17" s="16" t="s">
        <v>48</v>
      </c>
      <c r="E17" s="16" t="s">
        <v>49</v>
      </c>
      <c r="F17" s="31" t="n">
        <f aca="false">SUM(J17*30)/100</f>
        <v>5100</v>
      </c>
      <c r="G17" s="31" t="n">
        <f aca="false">SUM(J17*25)/100</f>
        <v>4250</v>
      </c>
      <c r="H17" s="31" t="n">
        <f aca="false">SUM(J17*20)/100</f>
        <v>3400</v>
      </c>
      <c r="I17" s="31" t="n">
        <f aca="false">SUM(J17*25)/100</f>
        <v>4250</v>
      </c>
      <c r="J17" s="32" t="n">
        <v>17000</v>
      </c>
    </row>
    <row r="18" s="2" customFormat="true" ht="15" hidden="false" customHeight="false" outlineLevel="0" collapsed="false">
      <c r="A18" s="24" t="n">
        <v>216</v>
      </c>
      <c r="B18" s="25"/>
      <c r="C18" s="26"/>
      <c r="D18" s="16" t="s">
        <v>99</v>
      </c>
      <c r="E18" s="16" t="s">
        <v>346</v>
      </c>
      <c r="F18" s="31" t="n">
        <f aca="false">SUM(J18*30)/100</f>
        <v>1500</v>
      </c>
      <c r="G18" s="31" t="n">
        <f aca="false">SUM(J18*25)/100</f>
        <v>1250</v>
      </c>
      <c r="H18" s="31" t="n">
        <f aca="false">SUM(J18*20)/100</f>
        <v>1000</v>
      </c>
      <c r="I18" s="31" t="n">
        <f aca="false">SUM(J18*25)/100</f>
        <v>1250</v>
      </c>
      <c r="J18" s="32" t="n">
        <v>5000</v>
      </c>
    </row>
    <row r="19" s="2" customFormat="true" ht="15" hidden="false" customHeight="false" outlineLevel="0" collapsed="false">
      <c r="A19" s="24" t="n">
        <v>217</v>
      </c>
      <c r="B19" s="25"/>
      <c r="C19" s="26"/>
      <c r="D19" s="16" t="s">
        <v>24</v>
      </c>
      <c r="E19" s="16" t="s">
        <v>313</v>
      </c>
      <c r="F19" s="31" t="n">
        <f aca="false">SUM(J19*30)/100</f>
        <v>4500</v>
      </c>
      <c r="G19" s="31" t="n">
        <f aca="false">SUM(J19*25)/100</f>
        <v>3750</v>
      </c>
      <c r="H19" s="31" t="n">
        <f aca="false">SUM(J19*20)/100</f>
        <v>3000</v>
      </c>
      <c r="I19" s="31" t="n">
        <f aca="false">SUM(J19*25)/100</f>
        <v>3750</v>
      </c>
      <c r="J19" s="32" t="n">
        <v>15000</v>
      </c>
    </row>
    <row r="20" s="106" customFormat="true" ht="15" hidden="false" customHeight="false" outlineLevel="0" collapsed="false">
      <c r="A20" s="38"/>
      <c r="B20" s="17" t="s">
        <v>54</v>
      </c>
      <c r="C20" s="17"/>
      <c r="D20" s="17"/>
      <c r="E20" s="17" t="s">
        <v>55</v>
      </c>
      <c r="F20" s="31" t="n">
        <f aca="false">SUM(J20*30)/100</f>
        <v>7500</v>
      </c>
      <c r="G20" s="31" t="n">
        <f aca="false">SUM(J20*25)/100</f>
        <v>6250</v>
      </c>
      <c r="H20" s="31" t="n">
        <f aca="false">SUM(J20*20)/100</f>
        <v>5000</v>
      </c>
      <c r="I20" s="31" t="n">
        <f aca="false">SUM(J20*25)/100</f>
        <v>6250</v>
      </c>
      <c r="J20" s="19" t="n">
        <f aca="false">SUM(J21)</f>
        <v>25000</v>
      </c>
    </row>
    <row r="21" s="2" customFormat="true" ht="15" hidden="false" customHeight="false" outlineLevel="0" collapsed="false">
      <c r="A21" s="3"/>
      <c r="B21" s="20"/>
      <c r="C21" s="21" t="s">
        <v>56</v>
      </c>
      <c r="D21" s="21"/>
      <c r="E21" s="21" t="s">
        <v>57</v>
      </c>
      <c r="F21" s="22" t="n">
        <f aca="false">SUM(F22)</f>
        <v>7500</v>
      </c>
      <c r="G21" s="22" t="n">
        <f aca="false">SUM(G22)</f>
        <v>6250</v>
      </c>
      <c r="H21" s="22" t="n">
        <f aca="false">SUM(H22)</f>
        <v>5000</v>
      </c>
      <c r="I21" s="22" t="n">
        <f aca="false">SUM(I22)</f>
        <v>6250</v>
      </c>
      <c r="J21" s="23" t="n">
        <f aca="false">SUM(J22)</f>
        <v>25000</v>
      </c>
    </row>
    <row r="22" s="2" customFormat="true" ht="15" hidden="false" customHeight="false" outlineLevel="0" collapsed="false">
      <c r="A22" s="24" t="n">
        <v>218</v>
      </c>
      <c r="B22" s="25"/>
      <c r="C22" s="26"/>
      <c r="D22" s="16" t="s">
        <v>60</v>
      </c>
      <c r="E22" s="16" t="s">
        <v>61</v>
      </c>
      <c r="F22" s="31" t="n">
        <f aca="false">SUM(J22*30)/100</f>
        <v>7500</v>
      </c>
      <c r="G22" s="31" t="n">
        <f aca="false">SUM(J22*25)/100</f>
        <v>6250</v>
      </c>
      <c r="H22" s="31" t="n">
        <f aca="false">SUM(J22*20)/100</f>
        <v>5000</v>
      </c>
      <c r="I22" s="31" t="n">
        <f aca="false">SUM(J22*25)/100</f>
        <v>6250</v>
      </c>
      <c r="J22" s="32" t="n">
        <v>25000</v>
      </c>
    </row>
    <row r="23" s="2" customFormat="true" ht="15" hidden="false" customHeight="true" outlineLevel="0" collapsed="false">
      <c r="A23" s="13"/>
      <c r="B23" s="33" t="s">
        <v>347</v>
      </c>
      <c r="C23" s="33"/>
      <c r="D23" s="33"/>
      <c r="E23" s="33"/>
      <c r="F23" s="22" t="n">
        <f aca="false">SUM(F7,F21)</f>
        <v>338025</v>
      </c>
      <c r="G23" s="22" t="n">
        <f aca="false">SUM(G7,G21)</f>
        <v>281687.5</v>
      </c>
      <c r="H23" s="22" t="n">
        <f aca="false">SUM(H7,H21)</f>
        <v>225350</v>
      </c>
      <c r="I23" s="22" t="n">
        <f aca="false">SUM(I7,I21)</f>
        <v>281687.5</v>
      </c>
      <c r="J23" s="34" t="n">
        <f aca="false">SUM(J7,J20)</f>
        <v>1126750</v>
      </c>
      <c r="K23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48</v>
      </c>
      <c r="B1" s="7" t="s">
        <v>1</v>
      </c>
      <c r="C1" s="7"/>
      <c r="D1" s="7"/>
      <c r="E1" s="7" t="s">
        <v>2</v>
      </c>
      <c r="F1" s="93" t="s">
        <v>349</v>
      </c>
      <c r="G1" s="93" t="s">
        <v>290</v>
      </c>
      <c r="H1" s="93" t="s">
        <v>197</v>
      </c>
      <c r="I1" s="93" t="s">
        <v>19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5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14</v>
      </c>
      <c r="C7" s="17"/>
      <c r="D7" s="17"/>
      <c r="E7" s="17" t="s">
        <v>15</v>
      </c>
      <c r="F7" s="18" t="n">
        <f aca="false">SUM(F8)</f>
        <v>29120</v>
      </c>
      <c r="G7" s="18" t="n">
        <f aca="false">SUM(G8)</f>
        <v>22880</v>
      </c>
      <c r="H7" s="18" t="n">
        <f aca="false">SUM(H8)</f>
        <v>26000</v>
      </c>
      <c r="I7" s="18" t="n">
        <f aca="false">SUM(I8)</f>
        <v>26000</v>
      </c>
      <c r="J7" s="19" t="n">
        <f aca="false">SUM(J8)</f>
        <v>104000</v>
      </c>
    </row>
    <row r="8" s="2" customFormat="true" ht="15" hidden="false" customHeight="false" outlineLevel="0" collapsed="false">
      <c r="A8" s="3"/>
      <c r="B8" s="20"/>
      <c r="C8" s="21" t="s">
        <v>20</v>
      </c>
      <c r="D8" s="21"/>
      <c r="E8" s="21" t="s">
        <v>21</v>
      </c>
      <c r="F8" s="22" t="n">
        <f aca="false">SUM(J8*28)/100</f>
        <v>29120</v>
      </c>
      <c r="G8" s="22" t="n">
        <f aca="false">SUM(J8*22)/100</f>
        <v>22880</v>
      </c>
      <c r="H8" s="22" t="n">
        <f aca="false">SUM(J8*25)/100</f>
        <v>26000</v>
      </c>
      <c r="I8" s="22" t="n">
        <f aca="false">SUM(J8*25)/100</f>
        <v>26000</v>
      </c>
      <c r="J8" s="23" t="n">
        <f aca="false">SUM(J9:J17)</f>
        <v>104000</v>
      </c>
    </row>
    <row r="9" s="2" customFormat="true" ht="15" hidden="false" customHeight="false" outlineLevel="0" collapsed="false">
      <c r="A9" s="24" t="n">
        <v>219</v>
      </c>
      <c r="B9" s="25"/>
      <c r="C9" s="26"/>
      <c r="D9" s="16" t="s">
        <v>40</v>
      </c>
      <c r="E9" s="16" t="s">
        <v>352</v>
      </c>
      <c r="F9" s="31" t="n">
        <f aca="false">SUM(J9*28)/100</f>
        <v>1960</v>
      </c>
      <c r="G9" s="31" t="n">
        <f aca="false">SUM(J9*22)/100</f>
        <v>1540</v>
      </c>
      <c r="H9" s="31" t="n">
        <f aca="false">SUM(J9*25)/100</f>
        <v>1750</v>
      </c>
      <c r="I9" s="31" t="n">
        <f aca="false">SUM(J9*25)/100</f>
        <v>1750</v>
      </c>
      <c r="J9" s="32" t="n">
        <v>7000</v>
      </c>
    </row>
    <row r="10" s="2" customFormat="true" ht="15" hidden="false" customHeight="false" outlineLevel="0" collapsed="false">
      <c r="A10" s="24" t="n">
        <v>220</v>
      </c>
      <c r="B10" s="25"/>
      <c r="C10" s="26"/>
      <c r="D10" s="16" t="s">
        <v>42</v>
      </c>
      <c r="E10" s="16" t="s">
        <v>43</v>
      </c>
      <c r="F10" s="31" t="n">
        <f aca="false">SUM(J10*28)/100</f>
        <v>3360</v>
      </c>
      <c r="G10" s="31" t="n">
        <f aca="false">SUM(J10*22)/100</f>
        <v>2640</v>
      </c>
      <c r="H10" s="31" t="n">
        <f aca="false">SUM(J10*25)/100</f>
        <v>3000</v>
      </c>
      <c r="I10" s="31" t="n">
        <f aca="false">SUM(J10*25)/100</f>
        <v>3000</v>
      </c>
      <c r="J10" s="32" t="n">
        <v>12000</v>
      </c>
    </row>
    <row r="11" s="2" customFormat="true" ht="15" hidden="false" customHeight="false" outlineLevel="0" collapsed="false">
      <c r="A11" s="24" t="n">
        <v>221</v>
      </c>
      <c r="B11" s="25"/>
      <c r="C11" s="26"/>
      <c r="D11" s="16" t="s">
        <v>44</v>
      </c>
      <c r="E11" s="16" t="s">
        <v>45</v>
      </c>
      <c r="F11" s="31" t="n">
        <f aca="false">SUM(J11*28)/100</f>
        <v>1960</v>
      </c>
      <c r="G11" s="31" t="n">
        <f aca="false">SUM(J11*22)/100</f>
        <v>1540</v>
      </c>
      <c r="H11" s="31" t="n">
        <f aca="false">SUM(J11*25)/100</f>
        <v>1750</v>
      </c>
      <c r="I11" s="31" t="n">
        <f aca="false">SUM(J11*25)/100</f>
        <v>1750</v>
      </c>
      <c r="J11" s="32" t="n">
        <v>7000</v>
      </c>
    </row>
    <row r="12" s="2" customFormat="true" ht="15" hidden="false" customHeight="false" outlineLevel="0" collapsed="false">
      <c r="A12" s="24" t="n">
        <v>222</v>
      </c>
      <c r="B12" s="25"/>
      <c r="C12" s="26"/>
      <c r="D12" s="16" t="s">
        <v>22</v>
      </c>
      <c r="E12" s="16" t="s">
        <v>295</v>
      </c>
      <c r="F12" s="31" t="n">
        <f aca="false">SUM(J12*28)/100</f>
        <v>2520</v>
      </c>
      <c r="G12" s="31" t="n">
        <f aca="false">SUM(J12*22)/100</f>
        <v>1980</v>
      </c>
      <c r="H12" s="31" t="n">
        <f aca="false">SUM(J12*25)/100</f>
        <v>2250</v>
      </c>
      <c r="I12" s="31" t="n">
        <f aca="false">SUM(J12*25)/100</f>
        <v>2250</v>
      </c>
      <c r="J12" s="32" t="n">
        <v>9000</v>
      </c>
    </row>
    <row r="13" s="2" customFormat="true" ht="15" hidden="false" customHeight="false" outlineLevel="0" collapsed="false">
      <c r="A13" s="24" t="n">
        <v>223</v>
      </c>
      <c r="B13" s="25"/>
      <c r="C13" s="26"/>
      <c r="D13" s="16" t="s">
        <v>296</v>
      </c>
      <c r="E13" s="16" t="s">
        <v>353</v>
      </c>
      <c r="F13" s="31" t="n">
        <f aca="false">SUM(J13*28)/100</f>
        <v>8400</v>
      </c>
      <c r="G13" s="31" t="n">
        <f aca="false">SUM(J13*22)/100</f>
        <v>6600</v>
      </c>
      <c r="H13" s="31" t="n">
        <f aca="false">SUM(J13*25)/100</f>
        <v>7500</v>
      </c>
      <c r="I13" s="31" t="n">
        <f aca="false">SUM(J13*25)/100</f>
        <v>7500</v>
      </c>
      <c r="J13" s="32" t="n">
        <v>30000</v>
      </c>
    </row>
    <row r="14" s="2" customFormat="true" ht="15" hidden="false" customHeight="false" outlineLevel="0" collapsed="false">
      <c r="A14" s="24" t="n">
        <v>224</v>
      </c>
      <c r="B14" s="25"/>
      <c r="C14" s="26"/>
      <c r="D14" s="16" t="s">
        <v>48</v>
      </c>
      <c r="E14" s="16" t="s">
        <v>49</v>
      </c>
      <c r="F14" s="31" t="n">
        <f aca="false">SUM(J14*28)/100</f>
        <v>1680</v>
      </c>
      <c r="G14" s="31" t="n">
        <f aca="false">SUM(J14*22)/100</f>
        <v>1320</v>
      </c>
      <c r="H14" s="31" t="n">
        <f aca="false">SUM(J14*25)/100</f>
        <v>1500</v>
      </c>
      <c r="I14" s="31" t="n">
        <f aca="false">SUM(J14*25)/100</f>
        <v>1500</v>
      </c>
      <c r="J14" s="32" t="n">
        <v>6000</v>
      </c>
    </row>
    <row r="15" s="2" customFormat="true" ht="30" hidden="false" customHeight="false" outlineLevel="0" collapsed="false">
      <c r="A15" s="24" t="n">
        <v>225</v>
      </c>
      <c r="B15" s="25"/>
      <c r="C15" s="26"/>
      <c r="D15" s="16" t="s">
        <v>99</v>
      </c>
      <c r="E15" s="16" t="s">
        <v>354</v>
      </c>
      <c r="F15" s="27" t="n">
        <f aca="false">SUM(J15*28)/100</f>
        <v>840</v>
      </c>
      <c r="G15" s="42" t="n">
        <f aca="false">SUM(J15*22)/100</f>
        <v>660</v>
      </c>
      <c r="H15" s="27" t="n">
        <f aca="false">SUM(J15*25)/100</f>
        <v>750</v>
      </c>
      <c r="I15" s="42" t="n">
        <f aca="false">SUM(J15*25)/100</f>
        <v>750</v>
      </c>
      <c r="J15" s="28" t="n">
        <v>3000</v>
      </c>
    </row>
    <row r="16" s="2" customFormat="true" ht="15" hidden="false" customHeight="false" outlineLevel="0" collapsed="false">
      <c r="A16" s="24" t="n">
        <v>226</v>
      </c>
      <c r="B16" s="25"/>
      <c r="C16" s="26"/>
      <c r="D16" s="16" t="s">
        <v>24</v>
      </c>
      <c r="E16" s="16" t="s">
        <v>313</v>
      </c>
      <c r="F16" s="31" t="n">
        <f aca="false">SUM(J16*28)/100</f>
        <v>0</v>
      </c>
      <c r="G16" s="31" t="n">
        <f aca="false">SUM(J16*22)/100</f>
        <v>0</v>
      </c>
      <c r="H16" s="31" t="n">
        <f aca="false">SUM(J16*25)/100</f>
        <v>0</v>
      </c>
      <c r="I16" s="31" t="n">
        <f aca="false">SUM(J16*25)/100</f>
        <v>0</v>
      </c>
      <c r="J16" s="32" t="n">
        <v>0</v>
      </c>
    </row>
    <row r="17" s="2" customFormat="true" ht="15" hidden="false" customHeight="false" outlineLevel="0" collapsed="false">
      <c r="A17" s="24" t="n">
        <v>227</v>
      </c>
      <c r="B17" s="25"/>
      <c r="C17" s="26"/>
      <c r="D17" s="16" t="s">
        <v>24</v>
      </c>
      <c r="E17" s="16" t="s">
        <v>355</v>
      </c>
      <c r="F17" s="31" t="n">
        <f aca="false">SUM(J17*28)/100</f>
        <v>8400</v>
      </c>
      <c r="G17" s="31" t="n">
        <f aca="false">SUM(J17*22)/100</f>
        <v>6600</v>
      </c>
      <c r="H17" s="31" t="n">
        <f aca="false">SUM(J17*25)/100</f>
        <v>7500</v>
      </c>
      <c r="I17" s="31" t="n">
        <f aca="false">SUM(J17*25)/100</f>
        <v>7500</v>
      </c>
      <c r="J17" s="32" t="n">
        <v>30000</v>
      </c>
    </row>
    <row r="18" s="2" customFormat="true" ht="15" hidden="false" customHeight="false" outlineLevel="0" collapsed="false">
      <c r="A18" s="38"/>
      <c r="B18" s="17" t="s">
        <v>54</v>
      </c>
      <c r="C18" s="17"/>
      <c r="D18" s="17"/>
      <c r="E18" s="17" t="s">
        <v>55</v>
      </c>
      <c r="F18" s="72" t="n">
        <f aca="false">SUM(F19)</f>
        <v>8400</v>
      </c>
      <c r="G18" s="72" t="n">
        <f aca="false">SUM(G19)</f>
        <v>6600</v>
      </c>
      <c r="H18" s="72" t="n">
        <f aca="false">SUM(H19)</f>
        <v>7500</v>
      </c>
      <c r="I18" s="72" t="n">
        <f aca="false">SUM(I19)</f>
        <v>7500</v>
      </c>
      <c r="J18" s="19" t="n">
        <f aca="false">SUM(J19)</f>
        <v>30000</v>
      </c>
    </row>
    <row r="19" s="2" customFormat="true" ht="15" hidden="false" customHeight="false" outlineLevel="0" collapsed="false">
      <c r="A19" s="3"/>
      <c r="B19" s="20"/>
      <c r="C19" s="21" t="s">
        <v>56</v>
      </c>
      <c r="D19" s="21"/>
      <c r="E19" s="21" t="s">
        <v>57</v>
      </c>
      <c r="F19" s="31" t="n">
        <f aca="false">SUM(J19*28)/100</f>
        <v>8400</v>
      </c>
      <c r="G19" s="31" t="n">
        <f aca="false">SUM(J19*22)/100</f>
        <v>6600</v>
      </c>
      <c r="H19" s="31" t="n">
        <f aca="false">SUM(J19*25)/100</f>
        <v>7500</v>
      </c>
      <c r="I19" s="31" t="n">
        <f aca="false">SUM(J19*25)/100</f>
        <v>7500</v>
      </c>
      <c r="J19" s="23" t="n">
        <f aca="false">SUM(J20:J21)</f>
        <v>30000</v>
      </c>
    </row>
    <row r="20" s="2" customFormat="true" ht="15" hidden="false" customHeight="false" outlineLevel="0" collapsed="false">
      <c r="A20" s="24" t="n">
        <v>228</v>
      </c>
      <c r="B20" s="25"/>
      <c r="C20" s="26"/>
      <c r="D20" s="16" t="s">
        <v>278</v>
      </c>
      <c r="E20" s="16" t="s">
        <v>314</v>
      </c>
      <c r="F20" s="31" t="n">
        <f aca="false">SUM(J20*28)/100</f>
        <v>2800</v>
      </c>
      <c r="G20" s="31" t="n">
        <f aca="false">SUM(J20*22)/100</f>
        <v>2200</v>
      </c>
      <c r="H20" s="31" t="n">
        <f aca="false">SUM(J20*25)/100</f>
        <v>2500</v>
      </c>
      <c r="I20" s="31" t="n">
        <f aca="false">SUM(J20*25)/100</f>
        <v>2500</v>
      </c>
      <c r="J20" s="32" t="n">
        <v>10000</v>
      </c>
    </row>
    <row r="21" s="2" customFormat="true" ht="15" hidden="false" customHeight="false" outlineLevel="0" collapsed="false">
      <c r="A21" s="24" t="n">
        <v>229</v>
      </c>
      <c r="B21" s="25"/>
      <c r="C21" s="26"/>
      <c r="D21" s="16" t="s">
        <v>60</v>
      </c>
      <c r="E21" s="16" t="s">
        <v>356</v>
      </c>
      <c r="F21" s="31" t="n">
        <f aca="false">SUM(J21*28)/100</f>
        <v>5600</v>
      </c>
      <c r="G21" s="31" t="n">
        <f aca="false">SUM(J21*22)/100</f>
        <v>4400</v>
      </c>
      <c r="H21" s="31" t="n">
        <f aca="false">SUM(J21*25)/100</f>
        <v>5000</v>
      </c>
      <c r="I21" s="31" t="n">
        <f aca="false">SUM(J21*25)/100</f>
        <v>5000</v>
      </c>
      <c r="J21" s="32" t="n">
        <v>20000</v>
      </c>
    </row>
    <row r="22" s="2" customFormat="true" ht="15" hidden="false" customHeight="true" outlineLevel="0" collapsed="false">
      <c r="A22" s="13"/>
      <c r="B22" s="33" t="s">
        <v>357</v>
      </c>
      <c r="C22" s="33"/>
      <c r="D22" s="33"/>
      <c r="E22" s="33"/>
      <c r="F22" s="22" t="n">
        <f aca="false">SUM(F7,F18)</f>
        <v>37520</v>
      </c>
      <c r="G22" s="22" t="n">
        <f aca="false">SUM(G7,G18)</f>
        <v>29480</v>
      </c>
      <c r="H22" s="22" t="n">
        <f aca="false">SUM(H7,H18)</f>
        <v>33500</v>
      </c>
      <c r="I22" s="22" t="n">
        <f aca="false">SUM(I7,I18)</f>
        <v>33500</v>
      </c>
      <c r="J22" s="34" t="n">
        <f aca="false">SUM(J7,J18)</f>
        <v>134000</v>
      </c>
      <c r="K22" s="40"/>
    </row>
    <row r="23" s="2" customFormat="true" ht="14.25" hidden="false" customHeight="false" outlineLevel="0" collapsed="false">
      <c r="A23" s="7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3" t="s">
        <v>358</v>
      </c>
      <c r="G1" s="93" t="s">
        <v>282</v>
      </c>
      <c r="H1" s="93" t="s">
        <v>5</v>
      </c>
      <c r="I1" s="93" t="s">
        <v>19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5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14</v>
      </c>
      <c r="C7" s="17"/>
      <c r="D7" s="17"/>
      <c r="E7" s="17" t="s">
        <v>15</v>
      </c>
      <c r="F7" s="18" t="n">
        <f aca="false">SUM(F8,F12)</f>
        <v>45856.25</v>
      </c>
      <c r="G7" s="18" t="n">
        <f aca="false">SUM(G8,G12)</f>
        <v>45856.25</v>
      </c>
      <c r="H7" s="18" t="n">
        <f aca="false">SUM(H8,H12)</f>
        <v>45856.25</v>
      </c>
      <c r="I7" s="18" t="n">
        <f aca="false">SUM(I8,I12)</f>
        <v>45856.25</v>
      </c>
      <c r="J7" s="19" t="n">
        <f aca="false">SUM(J8,J12)</f>
        <v>183425</v>
      </c>
    </row>
    <row r="8" s="2" customFormat="true" ht="15" hidden="false" customHeight="false" outlineLevel="0" collapsed="false">
      <c r="A8" s="3"/>
      <c r="B8" s="20"/>
      <c r="C8" s="21" t="s">
        <v>16</v>
      </c>
      <c r="D8" s="21"/>
      <c r="E8" s="21" t="s">
        <v>17</v>
      </c>
      <c r="F8" s="22" t="n">
        <f aca="false">SUM(J8*25)/100</f>
        <v>38356.25</v>
      </c>
      <c r="G8" s="22" t="n">
        <f aca="false">SUM(J8*25)/100</f>
        <v>38356.25</v>
      </c>
      <c r="H8" s="22" t="n">
        <f aca="false">SUM(J8*25)/100</f>
        <v>38356.25</v>
      </c>
      <c r="I8" s="22" t="n">
        <f aca="false">SUM(J8*25)/100</f>
        <v>38356.25</v>
      </c>
      <c r="J8" s="23" t="n">
        <f aca="false">SUM(J9:J11)</f>
        <v>153425</v>
      </c>
    </row>
    <row r="9" s="2" customFormat="true" ht="15" hidden="false" customHeight="false" outlineLevel="0" collapsed="false">
      <c r="A9" s="24" t="n">
        <v>230</v>
      </c>
      <c r="B9" s="25"/>
      <c r="C9" s="26"/>
      <c r="D9" s="16" t="s">
        <v>86</v>
      </c>
      <c r="E9" s="16" t="s">
        <v>344</v>
      </c>
      <c r="F9" s="31" t="n">
        <f aca="false">SUM(J9*25)/100</f>
        <v>34461.25</v>
      </c>
      <c r="G9" s="31" t="n">
        <f aca="false">SUM(J9*25)/100</f>
        <v>34461.25</v>
      </c>
      <c r="H9" s="31" t="n">
        <f aca="false">SUM(J9*25)/100</f>
        <v>34461.25</v>
      </c>
      <c r="I9" s="31" t="n">
        <f aca="false">SUM(J9*25)/100</f>
        <v>34461.25</v>
      </c>
      <c r="J9" s="32" t="n">
        <v>137845</v>
      </c>
    </row>
    <row r="10" s="2" customFormat="true" ht="15" hidden="false" customHeight="false" outlineLevel="0" collapsed="false">
      <c r="A10" s="24" t="n">
        <v>231</v>
      </c>
      <c r="B10" s="25"/>
      <c r="C10" s="26"/>
      <c r="D10" s="16" t="s">
        <v>18</v>
      </c>
      <c r="E10" s="16" t="s">
        <v>88</v>
      </c>
      <c r="F10" s="31" t="n">
        <f aca="false">SUM(J10*25)/100</f>
        <v>798</v>
      </c>
      <c r="G10" s="31" t="n">
        <f aca="false">SUM(J10*25)/100</f>
        <v>798</v>
      </c>
      <c r="H10" s="31" t="n">
        <f aca="false">SUM(J10*25)/100</f>
        <v>798</v>
      </c>
      <c r="I10" s="31" t="n">
        <f aca="false">SUM(J10*25)/100</f>
        <v>798</v>
      </c>
      <c r="J10" s="32" t="n">
        <v>3192</v>
      </c>
    </row>
    <row r="11" s="2" customFormat="true" ht="15" hidden="false" customHeight="false" outlineLevel="0" collapsed="false">
      <c r="A11" s="24" t="n">
        <v>232</v>
      </c>
      <c r="B11" s="25"/>
      <c r="C11" s="26"/>
      <c r="D11" s="16" t="s">
        <v>18</v>
      </c>
      <c r="E11" s="16" t="s">
        <v>361</v>
      </c>
      <c r="F11" s="31" t="n">
        <f aca="false">SUM(J11*25)/100</f>
        <v>3097</v>
      </c>
      <c r="G11" s="31" t="n">
        <f aca="false">SUM(J11*25)/100</f>
        <v>3097</v>
      </c>
      <c r="H11" s="31" t="n">
        <f aca="false">SUM(J11*25)/100</f>
        <v>3097</v>
      </c>
      <c r="I11" s="31" t="n">
        <f aca="false">SUM(J11*25)/100</f>
        <v>3097</v>
      </c>
      <c r="J11" s="32" t="n">
        <v>12388</v>
      </c>
    </row>
    <row r="12" s="2" customFormat="true" ht="15" hidden="false" customHeight="false" outlineLevel="0" collapsed="false">
      <c r="A12" s="3"/>
      <c r="B12" s="20"/>
      <c r="C12" s="21" t="s">
        <v>20</v>
      </c>
      <c r="D12" s="21"/>
      <c r="E12" s="21" t="s">
        <v>21</v>
      </c>
      <c r="F12" s="22" t="n">
        <f aca="false">SUM(J12*25)/100</f>
        <v>7500</v>
      </c>
      <c r="G12" s="22" t="n">
        <f aca="false">SUM(J12*25)/100</f>
        <v>7500</v>
      </c>
      <c r="H12" s="22" t="n">
        <f aca="false">SUM(J12*25)/100</f>
        <v>7500</v>
      </c>
      <c r="I12" s="22" t="n">
        <f aca="false">SUM(J12*25)/100</f>
        <v>7500</v>
      </c>
      <c r="J12" s="23" t="n">
        <f aca="false">SUM(J13:J20)</f>
        <v>30000</v>
      </c>
    </row>
    <row r="13" s="2" customFormat="true" ht="15" hidden="false" customHeight="false" outlineLevel="0" collapsed="false">
      <c r="A13" s="24" t="n">
        <v>233</v>
      </c>
      <c r="B13" s="25"/>
      <c r="C13" s="26"/>
      <c r="D13" s="16" t="s">
        <v>40</v>
      </c>
      <c r="E13" s="16" t="s">
        <v>41</v>
      </c>
      <c r="F13" s="31" t="n">
        <f aca="false">SUM(J13*25)/100</f>
        <v>500</v>
      </c>
      <c r="G13" s="31" t="n">
        <f aca="false">SUM(J13*25)/100</f>
        <v>500</v>
      </c>
      <c r="H13" s="31" t="n">
        <f aca="false">SUM(J13*25)/100</f>
        <v>500</v>
      </c>
      <c r="I13" s="31" t="n">
        <f aca="false">SUM(J13*25)/100</f>
        <v>500</v>
      </c>
      <c r="J13" s="32" t="n">
        <v>2000</v>
      </c>
    </row>
    <row r="14" s="2" customFormat="true" ht="15" hidden="false" customHeight="false" outlineLevel="0" collapsed="false">
      <c r="A14" s="24" t="n">
        <v>234</v>
      </c>
      <c r="B14" s="25"/>
      <c r="C14" s="26"/>
      <c r="D14" s="16" t="s">
        <v>42</v>
      </c>
      <c r="E14" s="16" t="s">
        <v>43</v>
      </c>
      <c r="F14" s="31" t="n">
        <f aca="false">SUM(J14*25)/100</f>
        <v>1000</v>
      </c>
      <c r="G14" s="31" t="n">
        <f aca="false">SUM(J14*25)/100</f>
        <v>1000</v>
      </c>
      <c r="H14" s="31" t="n">
        <f aca="false">SUM(J14*25)/100</f>
        <v>1000</v>
      </c>
      <c r="I14" s="31" t="n">
        <f aca="false">SUM(J14*25)/100</f>
        <v>1000</v>
      </c>
      <c r="J14" s="32" t="n">
        <v>4000</v>
      </c>
    </row>
    <row r="15" s="2" customFormat="true" ht="15" hidden="false" customHeight="false" outlineLevel="0" collapsed="false">
      <c r="A15" s="24" t="n">
        <v>235</v>
      </c>
      <c r="B15" s="25"/>
      <c r="C15" s="26"/>
      <c r="D15" s="16" t="s">
        <v>44</v>
      </c>
      <c r="E15" s="16" t="s">
        <v>45</v>
      </c>
      <c r="F15" s="31" t="n">
        <f aca="false">SUM(J15*25)/100</f>
        <v>1000</v>
      </c>
      <c r="G15" s="31" t="n">
        <f aca="false">SUM(J15*25)/100</f>
        <v>1000</v>
      </c>
      <c r="H15" s="31" t="n">
        <f aca="false">SUM(J15*25)/100</f>
        <v>1000</v>
      </c>
      <c r="I15" s="31" t="n">
        <f aca="false">SUM(J15*25)/100</f>
        <v>1000</v>
      </c>
      <c r="J15" s="32" t="n">
        <v>4000</v>
      </c>
    </row>
    <row r="16" s="2" customFormat="true" ht="15" hidden="false" customHeight="false" outlineLevel="0" collapsed="false">
      <c r="A16" s="24" t="n">
        <v>236</v>
      </c>
      <c r="B16" s="25"/>
      <c r="C16" s="26"/>
      <c r="D16" s="16" t="s">
        <v>22</v>
      </c>
      <c r="E16" s="16" t="s">
        <v>362</v>
      </c>
      <c r="F16" s="31" t="n">
        <f aca="false">SUM(J16*25)/100</f>
        <v>750</v>
      </c>
      <c r="G16" s="31" t="n">
        <f aca="false">SUM(J16*25)/100</f>
        <v>750</v>
      </c>
      <c r="H16" s="31" t="n">
        <f aca="false">SUM(J16*25)/100</f>
        <v>750</v>
      </c>
      <c r="I16" s="31" t="n">
        <f aca="false">SUM(J16*25)/100</f>
        <v>750</v>
      </c>
      <c r="J16" s="32" t="n">
        <v>3000</v>
      </c>
    </row>
    <row r="17" s="2" customFormat="true" ht="15" hidden="false" customHeight="false" outlineLevel="0" collapsed="false">
      <c r="A17" s="24" t="n">
        <v>237</v>
      </c>
      <c r="B17" s="25"/>
      <c r="C17" s="26"/>
      <c r="D17" s="16" t="s">
        <v>296</v>
      </c>
      <c r="E17" s="16" t="s">
        <v>353</v>
      </c>
      <c r="F17" s="31" t="n">
        <f aca="false">SUM(J17*25)/100</f>
        <v>2500</v>
      </c>
      <c r="G17" s="31" t="n">
        <f aca="false">SUM(J17*25)/100</f>
        <v>2500</v>
      </c>
      <c r="H17" s="31" t="n">
        <f aca="false">SUM(J17*25)/100</f>
        <v>2500</v>
      </c>
      <c r="I17" s="31" t="n">
        <f aca="false">SUM(J17*25)/100</f>
        <v>2500</v>
      </c>
      <c r="J17" s="32" t="n">
        <v>10000</v>
      </c>
    </row>
    <row r="18" s="2" customFormat="true" ht="15" hidden="false" customHeight="false" outlineLevel="0" collapsed="false">
      <c r="A18" s="24" t="n">
        <v>238</v>
      </c>
      <c r="B18" s="25"/>
      <c r="C18" s="26"/>
      <c r="D18" s="16" t="s">
        <v>48</v>
      </c>
      <c r="E18" s="16" t="s">
        <v>49</v>
      </c>
      <c r="F18" s="31" t="n">
        <f aca="false">SUM(J18*25)/100</f>
        <v>125</v>
      </c>
      <c r="G18" s="31" t="n">
        <f aca="false">SUM(J18*25)/100</f>
        <v>125</v>
      </c>
      <c r="H18" s="31" t="n">
        <f aca="false">SUM(J18*25)/100</f>
        <v>125</v>
      </c>
      <c r="I18" s="31" t="n">
        <f aca="false">SUM(J18*25)/100</f>
        <v>125</v>
      </c>
      <c r="J18" s="32" t="n">
        <v>500</v>
      </c>
    </row>
    <row r="19" s="109" customFormat="true" ht="30" hidden="false" customHeight="false" outlineLevel="0" collapsed="false">
      <c r="A19" s="24" t="n">
        <v>239</v>
      </c>
      <c r="B19" s="107"/>
      <c r="C19" s="108"/>
      <c r="D19" s="89" t="s">
        <v>99</v>
      </c>
      <c r="E19" s="89" t="s">
        <v>312</v>
      </c>
      <c r="F19" s="42" t="n">
        <f aca="false">SUM(J19*25)/100</f>
        <v>375</v>
      </c>
      <c r="G19" s="42" t="n">
        <f aca="false">SUM(J19*25)/100</f>
        <v>375</v>
      </c>
      <c r="H19" s="42" t="n">
        <f aca="false">SUM(J19*25)/100</f>
        <v>375</v>
      </c>
      <c r="I19" s="42" t="n">
        <f aca="false">SUM(J19*25)/100</f>
        <v>375</v>
      </c>
      <c r="J19" s="43" t="n">
        <v>1500</v>
      </c>
    </row>
    <row r="20" s="2" customFormat="true" ht="15" hidden="false" customHeight="false" outlineLevel="0" collapsed="false">
      <c r="A20" s="24" t="n">
        <v>240</v>
      </c>
      <c r="B20" s="25"/>
      <c r="C20" s="26"/>
      <c r="D20" s="16" t="s">
        <v>24</v>
      </c>
      <c r="E20" s="16" t="s">
        <v>313</v>
      </c>
      <c r="F20" s="31" t="n">
        <f aca="false">SUM(J20*25)/100</f>
        <v>1250</v>
      </c>
      <c r="G20" s="31" t="n">
        <f aca="false">SUM(J20*25)/100</f>
        <v>1250</v>
      </c>
      <c r="H20" s="31" t="n">
        <f aca="false">SUM(J20*25)/100</f>
        <v>1250</v>
      </c>
      <c r="I20" s="31" t="n">
        <f aca="false">SUM(J20*25)/100</f>
        <v>1250</v>
      </c>
      <c r="J20" s="32" t="n">
        <v>5000</v>
      </c>
    </row>
    <row r="21" s="2" customFormat="true" ht="15" hidden="false" customHeight="false" outlineLevel="0" collapsed="false">
      <c r="A21" s="38"/>
      <c r="B21" s="17" t="s">
        <v>54</v>
      </c>
      <c r="C21" s="17"/>
      <c r="D21" s="17"/>
      <c r="E21" s="17" t="s">
        <v>55</v>
      </c>
      <c r="F21" s="72" t="n">
        <f aca="false">SUM(F22)</f>
        <v>1250</v>
      </c>
      <c r="G21" s="72" t="n">
        <f aca="false">SUM(G22)</f>
        <v>1250</v>
      </c>
      <c r="H21" s="72" t="n">
        <f aca="false">SUM(H22)</f>
        <v>1250</v>
      </c>
      <c r="I21" s="72" t="n">
        <f aca="false">SUM(I22)</f>
        <v>1250</v>
      </c>
      <c r="J21" s="19" t="n">
        <f aca="false">SUM(J22)</f>
        <v>5000</v>
      </c>
    </row>
    <row r="22" s="2" customFormat="true" ht="15" hidden="false" customHeight="false" outlineLevel="0" collapsed="false">
      <c r="A22" s="3"/>
      <c r="B22" s="20"/>
      <c r="C22" s="21" t="s">
        <v>56</v>
      </c>
      <c r="D22" s="21"/>
      <c r="E22" s="21" t="s">
        <v>57</v>
      </c>
      <c r="F22" s="22" t="n">
        <f aca="false">SUM(J22*25)/100</f>
        <v>1250</v>
      </c>
      <c r="G22" s="22" t="n">
        <f aca="false">SUM(J22*25)/100</f>
        <v>1250</v>
      </c>
      <c r="H22" s="22" t="n">
        <f aca="false">SUM(J22*25)/100</f>
        <v>1250</v>
      </c>
      <c r="I22" s="22" t="n">
        <f aca="false">SUM(J22*25)/100</f>
        <v>1250</v>
      </c>
      <c r="J22" s="23" t="n">
        <f aca="false">SUM(J23:J23)</f>
        <v>5000</v>
      </c>
    </row>
    <row r="23" s="2" customFormat="true" ht="15" hidden="false" customHeight="false" outlineLevel="0" collapsed="false">
      <c r="A23" s="24" t="n">
        <v>241</v>
      </c>
      <c r="B23" s="25"/>
      <c r="C23" s="26"/>
      <c r="D23" s="16" t="s">
        <v>278</v>
      </c>
      <c r="E23" s="16" t="s">
        <v>314</v>
      </c>
      <c r="F23" s="31" t="n">
        <f aca="false">SUM(J23*25)/100</f>
        <v>1250</v>
      </c>
      <c r="G23" s="31" t="n">
        <f aca="false">SUM(J23*25)/100</f>
        <v>1250</v>
      </c>
      <c r="H23" s="31" t="n">
        <f aca="false">SUM(J23*25)/100</f>
        <v>1250</v>
      </c>
      <c r="I23" s="31" t="n">
        <f aca="false">SUM(J23*25)/100</f>
        <v>1250</v>
      </c>
      <c r="J23" s="32" t="n">
        <v>5000</v>
      </c>
    </row>
    <row r="24" s="2" customFormat="true" ht="15" hidden="false" customHeight="true" outlineLevel="0" collapsed="false">
      <c r="A24" s="13"/>
      <c r="B24" s="33" t="s">
        <v>363</v>
      </c>
      <c r="C24" s="33"/>
      <c r="D24" s="33"/>
      <c r="E24" s="33"/>
      <c r="F24" s="22" t="n">
        <f aca="false">SUM(F7,F22)</f>
        <v>47106.25</v>
      </c>
      <c r="G24" s="22" t="n">
        <f aca="false">SUM(G7,G22)</f>
        <v>47106.25</v>
      </c>
      <c r="H24" s="22" t="n">
        <f aca="false">SUM(H7,H22)</f>
        <v>47106.25</v>
      </c>
      <c r="I24" s="22" t="n">
        <f aca="false">SUM(I7,I22)</f>
        <v>47106.25</v>
      </c>
      <c r="J24" s="34" t="n">
        <f aca="false">SUM(J7,J21)</f>
        <v>188425</v>
      </c>
      <c r="K24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93" t="s">
        <v>364</v>
      </c>
      <c r="G1" s="93" t="s">
        <v>282</v>
      </c>
      <c r="H1" s="93" t="s">
        <v>197</v>
      </c>
      <c r="I1" s="93" t="s">
        <v>198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6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s">
        <v>14</v>
      </c>
      <c r="C7" s="17"/>
      <c r="D7" s="17"/>
      <c r="E7" s="17" t="s">
        <v>15</v>
      </c>
      <c r="F7" s="18" t="n">
        <f aca="false">SUM(F8)</f>
        <v>35399.5</v>
      </c>
      <c r="G7" s="18" t="n">
        <f aca="false">SUM(G8)</f>
        <v>35399.5</v>
      </c>
      <c r="H7" s="18" t="n">
        <f aca="false">SUM(H8)</f>
        <v>35399.5</v>
      </c>
      <c r="I7" s="18" t="n">
        <f aca="false">SUM(I8)</f>
        <v>35399.5</v>
      </c>
      <c r="J7" s="19" t="n">
        <f aca="false">SUM(J8)</f>
        <v>141598</v>
      </c>
    </row>
    <row r="8" s="2" customFormat="true" ht="14.25" hidden="false" customHeight="false" outlineLevel="0" collapsed="false">
      <c r="A8" s="20"/>
      <c r="B8" s="20"/>
      <c r="C8" s="21" t="s">
        <v>20</v>
      </c>
      <c r="D8" s="21"/>
      <c r="E8" s="21" t="s">
        <v>21</v>
      </c>
      <c r="F8" s="22" t="n">
        <f aca="false">SUM(J8*25)/100</f>
        <v>35399.5</v>
      </c>
      <c r="G8" s="22" t="n">
        <f aca="false">SUM(J8*25)/100</f>
        <v>35399.5</v>
      </c>
      <c r="H8" s="22" t="n">
        <f aca="false">SUM(J8*25)/100</f>
        <v>35399.5</v>
      </c>
      <c r="I8" s="22" t="n">
        <f aca="false">SUM(J8*25)/100</f>
        <v>35399.5</v>
      </c>
      <c r="J8" s="23" t="n">
        <f aca="false">SUM(J9:J15)</f>
        <v>141598</v>
      </c>
    </row>
    <row r="9" s="2" customFormat="true" ht="15" hidden="false" customHeight="false" outlineLevel="0" collapsed="false">
      <c r="A9" s="47" t="n">
        <v>242</v>
      </c>
      <c r="B9" s="25"/>
      <c r="C9" s="26"/>
      <c r="D9" s="16" t="s">
        <v>40</v>
      </c>
      <c r="E9" s="16" t="s">
        <v>41</v>
      </c>
      <c r="F9" s="31" t="n">
        <f aca="false">SUM(J9*25)/100</f>
        <v>1000</v>
      </c>
      <c r="G9" s="31" t="n">
        <f aca="false">SUM(J9*25)/100</f>
        <v>1000</v>
      </c>
      <c r="H9" s="31" t="n">
        <f aca="false">SUM(J9*25)/100</f>
        <v>1000</v>
      </c>
      <c r="I9" s="31" t="n">
        <f aca="false">SUM(J9*25)/100</f>
        <v>1000</v>
      </c>
      <c r="J9" s="32" t="n">
        <v>4000</v>
      </c>
    </row>
    <row r="10" s="2" customFormat="true" ht="15" hidden="false" customHeight="false" outlineLevel="0" collapsed="false">
      <c r="A10" s="47" t="n">
        <v>243</v>
      </c>
      <c r="B10" s="25"/>
      <c r="C10" s="26"/>
      <c r="D10" s="16" t="s">
        <v>42</v>
      </c>
      <c r="E10" s="16" t="s">
        <v>43</v>
      </c>
      <c r="F10" s="31" t="n">
        <f aca="false">SUM(J10*25)/100</f>
        <v>10000</v>
      </c>
      <c r="G10" s="31" t="n">
        <f aca="false">SUM(J10*25)/100</f>
        <v>10000</v>
      </c>
      <c r="H10" s="31" t="n">
        <f aca="false">SUM(J10*25)/100</f>
        <v>10000</v>
      </c>
      <c r="I10" s="31" t="n">
        <f aca="false">SUM(J10*25)/100</f>
        <v>10000</v>
      </c>
      <c r="J10" s="32" t="n">
        <v>40000</v>
      </c>
    </row>
    <row r="11" s="2" customFormat="true" ht="15" hidden="false" customHeight="false" outlineLevel="0" collapsed="false">
      <c r="A11" s="47" t="n">
        <v>244</v>
      </c>
      <c r="B11" s="25"/>
      <c r="C11" s="26"/>
      <c r="D11" s="16" t="s">
        <v>44</v>
      </c>
      <c r="E11" s="16" t="s">
        <v>45</v>
      </c>
      <c r="F11" s="31" t="n">
        <f aca="false">SUM(J11*25)/100</f>
        <v>2000</v>
      </c>
      <c r="G11" s="31" t="n">
        <f aca="false">SUM(J11*25)/100</f>
        <v>2000</v>
      </c>
      <c r="H11" s="31" t="n">
        <f aca="false">SUM(J11*25)/100</f>
        <v>2000</v>
      </c>
      <c r="I11" s="31" t="n">
        <f aca="false">SUM(J11*25)/100</f>
        <v>2000</v>
      </c>
      <c r="J11" s="32" t="n">
        <v>8000</v>
      </c>
    </row>
    <row r="12" s="2" customFormat="true" ht="15" hidden="false" customHeight="false" outlineLevel="0" collapsed="false">
      <c r="A12" s="47" t="n">
        <v>245</v>
      </c>
      <c r="B12" s="25"/>
      <c r="C12" s="26"/>
      <c r="D12" s="16" t="s">
        <v>22</v>
      </c>
      <c r="E12" s="16" t="s">
        <v>295</v>
      </c>
      <c r="F12" s="31" t="n">
        <f aca="false">SUM(J12*25)/100</f>
        <v>3000</v>
      </c>
      <c r="G12" s="31" t="n">
        <f aca="false">SUM(J12*25)/100</f>
        <v>3000</v>
      </c>
      <c r="H12" s="31" t="n">
        <f aca="false">SUM(J12*25)/100</f>
        <v>3000</v>
      </c>
      <c r="I12" s="31" t="n">
        <f aca="false">SUM(J12*25)/100</f>
        <v>3000</v>
      </c>
      <c r="J12" s="32" t="n">
        <v>12000</v>
      </c>
    </row>
    <row r="13" s="2" customFormat="true" ht="15" hidden="false" customHeight="false" outlineLevel="0" collapsed="false">
      <c r="A13" s="47" t="n">
        <v>246</v>
      </c>
      <c r="B13" s="25"/>
      <c r="C13" s="26"/>
      <c r="D13" s="16" t="s">
        <v>48</v>
      </c>
      <c r="E13" s="16" t="s">
        <v>49</v>
      </c>
      <c r="F13" s="31" t="n">
        <f aca="false">SUM(J13*25)/100</f>
        <v>1000</v>
      </c>
      <c r="G13" s="31" t="n">
        <f aca="false">SUM(J13*25)/100</f>
        <v>1000</v>
      </c>
      <c r="H13" s="31" t="n">
        <f aca="false">SUM(J13*25)/100</f>
        <v>1000</v>
      </c>
      <c r="I13" s="31" t="n">
        <f aca="false">SUM(J13*25)/100</f>
        <v>1000</v>
      </c>
      <c r="J13" s="32" t="n">
        <v>4000</v>
      </c>
    </row>
    <row r="14" s="2" customFormat="true" ht="30" hidden="false" customHeight="false" outlineLevel="0" collapsed="false">
      <c r="A14" s="47" t="n">
        <v>247</v>
      </c>
      <c r="B14" s="25"/>
      <c r="C14" s="26"/>
      <c r="D14" s="16" t="s">
        <v>99</v>
      </c>
      <c r="E14" s="16" t="s">
        <v>354</v>
      </c>
      <c r="F14" s="42" t="n">
        <f aca="false">SUM(J14*25)/100</f>
        <v>550</v>
      </c>
      <c r="G14" s="42" t="n">
        <f aca="false">SUM(J14*25)/100</f>
        <v>550</v>
      </c>
      <c r="H14" s="42" t="n">
        <f aca="false">SUM(J14*25)/100</f>
        <v>550</v>
      </c>
      <c r="I14" s="42" t="n">
        <f aca="false">SUM(J14*25)/100</f>
        <v>550</v>
      </c>
      <c r="J14" s="43" t="n">
        <v>2200</v>
      </c>
    </row>
    <row r="15" s="2" customFormat="true" ht="15" hidden="false" customHeight="false" outlineLevel="0" collapsed="false">
      <c r="A15" s="47" t="n">
        <v>248</v>
      </c>
      <c r="B15" s="25"/>
      <c r="C15" s="26"/>
      <c r="D15" s="16" t="s">
        <v>24</v>
      </c>
      <c r="E15" s="16" t="s">
        <v>313</v>
      </c>
      <c r="F15" s="31" t="n">
        <f aca="false">SUM(J15*25)/100</f>
        <v>17849.5</v>
      </c>
      <c r="G15" s="31" t="n">
        <f aca="false">SUM(J15*25)/100</f>
        <v>17849.5</v>
      </c>
      <c r="H15" s="31" t="n">
        <f aca="false">SUM(J15*25)/100</f>
        <v>17849.5</v>
      </c>
      <c r="I15" s="42" t="n">
        <f aca="false">SUM(J15*25)/100</f>
        <v>17849.5</v>
      </c>
      <c r="J15" s="32" t="n">
        <v>71398</v>
      </c>
    </row>
    <row r="16" s="2" customFormat="true" ht="14.25" hidden="false" customHeight="true" outlineLevel="0" collapsed="false">
      <c r="A16" s="33"/>
      <c r="B16" s="33" t="s">
        <v>367</v>
      </c>
      <c r="C16" s="33"/>
      <c r="D16" s="33"/>
      <c r="E16" s="33"/>
      <c r="F16" s="22" t="n">
        <f aca="false">SUM(F7)</f>
        <v>35399.5</v>
      </c>
      <c r="G16" s="22" t="n">
        <f aca="false">SUM(G7)</f>
        <v>35399.5</v>
      </c>
      <c r="H16" s="22" t="n">
        <f aca="false">SUM(H7)</f>
        <v>35399.5</v>
      </c>
      <c r="I16" s="22" t="n">
        <f aca="false">SUM(I7)</f>
        <v>35399.5</v>
      </c>
      <c r="J16" s="48" t="n">
        <f aca="false">SUM(J7)</f>
        <v>141598</v>
      </c>
      <c r="K16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6:E1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3" t="s">
        <v>358</v>
      </c>
      <c r="G1" s="93" t="s">
        <v>282</v>
      </c>
      <c r="H1" s="93" t="s">
        <v>197</v>
      </c>
      <c r="I1" s="93" t="s">
        <v>19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14</v>
      </c>
      <c r="C7" s="17"/>
      <c r="D7" s="17"/>
      <c r="E7" s="17" t="s">
        <v>15</v>
      </c>
      <c r="F7" s="18" t="n">
        <f aca="false">SUM(F8,F10)</f>
        <v>29869.75</v>
      </c>
      <c r="G7" s="18" t="n">
        <f aca="false">SUM(G8,G10)</f>
        <v>29869.75</v>
      </c>
      <c r="H7" s="18" t="n">
        <f aca="false">SUM(H8,H10)</f>
        <v>29869.75</v>
      </c>
      <c r="I7" s="18" t="n">
        <f aca="false">SUM(I8,I10)</f>
        <v>29869.75</v>
      </c>
      <c r="J7" s="19" t="n">
        <f aca="false">SUM(J8,J10)</f>
        <v>119479</v>
      </c>
    </row>
    <row r="8" s="2" customFormat="true" ht="15" hidden="false" customHeight="false" outlineLevel="0" collapsed="false">
      <c r="A8" s="3"/>
      <c r="B8" s="20"/>
      <c r="C8" s="21" t="s">
        <v>16</v>
      </c>
      <c r="D8" s="21"/>
      <c r="E8" s="21" t="s">
        <v>17</v>
      </c>
      <c r="F8" s="22" t="n">
        <f aca="false">SUM(J8*25)/100</f>
        <v>0</v>
      </c>
      <c r="G8" s="22" t="n">
        <f aca="false">SUM(J8*25)/100</f>
        <v>0</v>
      </c>
      <c r="H8" s="22" t="n">
        <f aca="false">SUM(J8*25)/100</f>
        <v>0</v>
      </c>
      <c r="I8" s="22" t="n">
        <f aca="false">SUM(J8*25)/100</f>
        <v>0</v>
      </c>
      <c r="J8" s="23" t="n">
        <f aca="false">SUM(J9)</f>
        <v>0</v>
      </c>
    </row>
    <row r="9" s="2" customFormat="true" ht="15" hidden="false" customHeight="false" outlineLevel="0" collapsed="false">
      <c r="A9" s="24" t="n">
        <v>249</v>
      </c>
      <c r="B9" s="25"/>
      <c r="C9" s="26"/>
      <c r="D9" s="16" t="s">
        <v>18</v>
      </c>
      <c r="E9" s="16" t="s">
        <v>370</v>
      </c>
      <c r="F9" s="31" t="n">
        <f aca="false">SUM(J9*25)/100</f>
        <v>0</v>
      </c>
      <c r="G9" s="55" t="n">
        <f aca="false">SUM(J9*25)/100</f>
        <v>0</v>
      </c>
      <c r="H9" s="31" t="n">
        <f aca="false">SUM(J9*25)/100</f>
        <v>0</v>
      </c>
      <c r="I9" s="31" t="n">
        <f aca="false">SUM(J9*25)/100</f>
        <v>0</v>
      </c>
      <c r="J9" s="32" t="n">
        <v>0</v>
      </c>
    </row>
    <row r="10" s="2" customFormat="true" ht="15" hidden="false" customHeight="false" outlineLevel="0" collapsed="false">
      <c r="A10" s="3"/>
      <c r="B10" s="20"/>
      <c r="C10" s="21" t="s">
        <v>20</v>
      </c>
      <c r="D10" s="21"/>
      <c r="E10" s="21" t="s">
        <v>21</v>
      </c>
      <c r="F10" s="22" t="n">
        <f aca="false">SUM(J10*25)/100</f>
        <v>29869.75</v>
      </c>
      <c r="G10" s="22" t="n">
        <f aca="false">SUM(J10*25)/100</f>
        <v>29869.75</v>
      </c>
      <c r="H10" s="22" t="n">
        <f aca="false">SUM(J10*25)/100</f>
        <v>29869.75</v>
      </c>
      <c r="I10" s="22" t="n">
        <f aca="false">SUM(J10*25)/100</f>
        <v>29869.75</v>
      </c>
      <c r="J10" s="23" t="n">
        <f aca="false">SUM(J11:J18)</f>
        <v>119479</v>
      </c>
    </row>
    <row r="11" s="2" customFormat="true" ht="15" hidden="false" customHeight="false" outlineLevel="0" collapsed="false">
      <c r="A11" s="24" t="n">
        <v>250</v>
      </c>
      <c r="B11" s="25"/>
      <c r="C11" s="26"/>
      <c r="D11" s="16" t="s">
        <v>40</v>
      </c>
      <c r="E11" s="16" t="s">
        <v>41</v>
      </c>
      <c r="F11" s="31" t="n">
        <f aca="false">SUM(J11*25)/100</f>
        <v>2375</v>
      </c>
      <c r="G11" s="55" t="n">
        <f aca="false">SUM(J11*25)/100</f>
        <v>2375</v>
      </c>
      <c r="H11" s="31" t="n">
        <f aca="false">SUM(J11*25)/100</f>
        <v>2375</v>
      </c>
      <c r="I11" s="31" t="n">
        <f aca="false">SUM(J11*25)/100</f>
        <v>2375</v>
      </c>
      <c r="J11" s="32" t="n">
        <v>9500</v>
      </c>
    </row>
    <row r="12" s="2" customFormat="true" ht="15" hidden="false" customHeight="false" outlineLevel="0" collapsed="false">
      <c r="A12" s="24" t="n">
        <v>251</v>
      </c>
      <c r="B12" s="25"/>
      <c r="C12" s="26"/>
      <c r="D12" s="16" t="s">
        <v>42</v>
      </c>
      <c r="E12" s="16" t="s">
        <v>371</v>
      </c>
      <c r="F12" s="31" t="n">
        <f aca="false">SUM(J12*25)/100</f>
        <v>6500</v>
      </c>
      <c r="G12" s="55" t="n">
        <f aca="false">SUM(J12*25)/100</f>
        <v>6500</v>
      </c>
      <c r="H12" s="31" t="n">
        <f aca="false">SUM(J12*25)/100</f>
        <v>6500</v>
      </c>
      <c r="I12" s="31" t="n">
        <f aca="false">SUM(J12*25)/100</f>
        <v>6500</v>
      </c>
      <c r="J12" s="32" t="n">
        <v>26000</v>
      </c>
    </row>
    <row r="13" s="2" customFormat="true" ht="15" hidden="false" customHeight="false" outlineLevel="0" collapsed="false">
      <c r="A13" s="24" t="n">
        <v>252</v>
      </c>
      <c r="B13" s="25"/>
      <c r="C13" s="26"/>
      <c r="D13" s="16" t="s">
        <v>44</v>
      </c>
      <c r="E13" s="16" t="s">
        <v>45</v>
      </c>
      <c r="F13" s="31" t="n">
        <f aca="false">SUM(J13*25)/100</f>
        <v>3500</v>
      </c>
      <c r="G13" s="55" t="n">
        <f aca="false">SUM(J13*25)/100</f>
        <v>3500</v>
      </c>
      <c r="H13" s="31" t="n">
        <f aca="false">SUM(J13*25)/100</f>
        <v>3500</v>
      </c>
      <c r="I13" s="31" t="n">
        <f aca="false">SUM(J13*25)/100</f>
        <v>3500</v>
      </c>
      <c r="J13" s="32" t="n">
        <v>14000</v>
      </c>
    </row>
    <row r="14" s="2" customFormat="true" ht="15" hidden="false" customHeight="false" outlineLevel="0" collapsed="false">
      <c r="A14" s="24" t="n">
        <v>253</v>
      </c>
      <c r="B14" s="25"/>
      <c r="C14" s="26"/>
      <c r="D14" s="16" t="s">
        <v>22</v>
      </c>
      <c r="E14" s="16" t="s">
        <v>295</v>
      </c>
      <c r="F14" s="31" t="n">
        <f aca="false">SUM(J14*25)/100</f>
        <v>3750</v>
      </c>
      <c r="G14" s="55" t="n">
        <f aca="false">SUM(J14*25)/100</f>
        <v>3750</v>
      </c>
      <c r="H14" s="31" t="n">
        <f aca="false">SUM(J14*25)/100</f>
        <v>3750</v>
      </c>
      <c r="I14" s="31" t="n">
        <f aca="false">SUM(J14*25)/100</f>
        <v>3750</v>
      </c>
      <c r="J14" s="32" t="n">
        <v>15000</v>
      </c>
    </row>
    <row r="15" s="2" customFormat="true" ht="15" hidden="false" customHeight="false" outlineLevel="0" collapsed="false">
      <c r="A15" s="24" t="n">
        <v>254</v>
      </c>
      <c r="B15" s="25"/>
      <c r="C15" s="26"/>
      <c r="D15" s="16" t="s">
        <v>296</v>
      </c>
      <c r="E15" s="16" t="s">
        <v>372</v>
      </c>
      <c r="F15" s="31" t="n">
        <f aca="false">SUM(J15*25)/100</f>
        <v>2125</v>
      </c>
      <c r="G15" s="55" t="n">
        <f aca="false">SUM(J15*25)/100</f>
        <v>2125</v>
      </c>
      <c r="H15" s="31" t="n">
        <f aca="false">SUM(J15*25)/100</f>
        <v>2125</v>
      </c>
      <c r="I15" s="31" t="n">
        <f aca="false">SUM(J15*25)/100</f>
        <v>2125</v>
      </c>
      <c r="J15" s="32" t="n">
        <v>8500</v>
      </c>
    </row>
    <row r="16" s="2" customFormat="true" ht="15" hidden="false" customHeight="false" outlineLevel="0" collapsed="false">
      <c r="A16" s="24" t="n">
        <v>255</v>
      </c>
      <c r="B16" s="25"/>
      <c r="C16" s="26"/>
      <c r="D16" s="16" t="s">
        <v>48</v>
      </c>
      <c r="E16" s="16" t="s">
        <v>49</v>
      </c>
      <c r="F16" s="31" t="n">
        <f aca="false">SUM(J16*25)/100</f>
        <v>2750</v>
      </c>
      <c r="G16" s="55" t="n">
        <f aca="false">SUM(J16*25)/100</f>
        <v>2750</v>
      </c>
      <c r="H16" s="31" t="n">
        <f aca="false">SUM(J16*25)/100</f>
        <v>2750</v>
      </c>
      <c r="I16" s="31" t="n">
        <f aca="false">SUM(J16*25)/100</f>
        <v>2750</v>
      </c>
      <c r="J16" s="32" t="n">
        <v>11000</v>
      </c>
    </row>
    <row r="17" s="2" customFormat="true" ht="30" hidden="false" customHeight="false" outlineLevel="0" collapsed="false">
      <c r="A17" s="24" t="n">
        <v>256</v>
      </c>
      <c r="B17" s="107"/>
      <c r="C17" s="108"/>
      <c r="D17" s="89" t="s">
        <v>99</v>
      </c>
      <c r="E17" s="89" t="s">
        <v>354</v>
      </c>
      <c r="F17" s="31" t="n">
        <f aca="false">SUM(J17*25)/100</f>
        <v>1311.25</v>
      </c>
      <c r="G17" s="55" t="n">
        <f aca="false">SUM(J17*25)/100</f>
        <v>1311.25</v>
      </c>
      <c r="H17" s="31" t="n">
        <f aca="false">SUM(J17*25)/100</f>
        <v>1311.25</v>
      </c>
      <c r="I17" s="31" t="n">
        <f aca="false">SUM(J17*25)/100</f>
        <v>1311.25</v>
      </c>
      <c r="J17" s="43" t="n">
        <v>5245</v>
      </c>
    </row>
    <row r="18" s="2" customFormat="true" ht="15" hidden="false" customHeight="false" outlineLevel="0" collapsed="false">
      <c r="A18" s="24" t="n">
        <v>257</v>
      </c>
      <c r="B18" s="25"/>
      <c r="C18" s="26"/>
      <c r="D18" s="16" t="s">
        <v>24</v>
      </c>
      <c r="E18" s="16" t="s">
        <v>313</v>
      </c>
      <c r="F18" s="31" t="n">
        <f aca="false">SUM(J18*25)/100</f>
        <v>7558.5</v>
      </c>
      <c r="G18" s="55" t="n">
        <f aca="false">SUM(J18*25)/100</f>
        <v>7558.5</v>
      </c>
      <c r="H18" s="31" t="n">
        <f aca="false">SUM(J18*25)/100</f>
        <v>7558.5</v>
      </c>
      <c r="I18" s="31" t="n">
        <f aca="false">SUM(J18*25)/100</f>
        <v>7558.5</v>
      </c>
      <c r="J18" s="32" t="n">
        <v>30234</v>
      </c>
    </row>
    <row r="19" s="2" customFormat="true" ht="15" hidden="false" customHeight="false" outlineLevel="0" collapsed="false">
      <c r="A19" s="38"/>
      <c r="B19" s="17" t="s">
        <v>54</v>
      </c>
      <c r="C19" s="17"/>
      <c r="D19" s="17"/>
      <c r="E19" s="17" t="s">
        <v>55</v>
      </c>
      <c r="F19" s="72" t="n">
        <f aca="false">SUM(F20)</f>
        <v>2690.5</v>
      </c>
      <c r="G19" s="72" t="n">
        <f aca="false">SUM(G20)</f>
        <v>2690.5</v>
      </c>
      <c r="H19" s="72" t="n">
        <f aca="false">SUM(H20)</f>
        <v>2690.5</v>
      </c>
      <c r="I19" s="72" t="n">
        <f aca="false">SUM(I20)</f>
        <v>2690.5</v>
      </c>
      <c r="J19" s="19" t="n">
        <f aca="false">SUM(J20)</f>
        <v>10762</v>
      </c>
    </row>
    <row r="20" s="2" customFormat="true" ht="15" hidden="false" customHeight="false" outlineLevel="0" collapsed="false">
      <c r="A20" s="3"/>
      <c r="B20" s="20"/>
      <c r="C20" s="21" t="s">
        <v>56</v>
      </c>
      <c r="D20" s="21"/>
      <c r="E20" s="21" t="s">
        <v>57</v>
      </c>
      <c r="F20" s="22" t="n">
        <f aca="false">SUM(J20*25)/100</f>
        <v>2690.5</v>
      </c>
      <c r="G20" s="22" t="n">
        <f aca="false">SUM(J20*25)/100</f>
        <v>2690.5</v>
      </c>
      <c r="H20" s="22" t="n">
        <f aca="false">SUM(J20*25)/100</f>
        <v>2690.5</v>
      </c>
      <c r="I20" s="22" t="n">
        <f aca="false">SUM(J20*25)/100</f>
        <v>2690.5</v>
      </c>
      <c r="J20" s="23" t="n">
        <f aca="false">SUM(J21:J22)</f>
        <v>10762</v>
      </c>
    </row>
    <row r="21" s="2" customFormat="true" ht="15" hidden="false" customHeight="false" outlineLevel="0" collapsed="false">
      <c r="A21" s="24" t="n">
        <v>258</v>
      </c>
      <c r="B21" s="25"/>
      <c r="C21" s="26"/>
      <c r="D21" s="3" t="n">
        <v>821200</v>
      </c>
      <c r="E21" s="16" t="s">
        <v>59</v>
      </c>
      <c r="F21" s="31" t="n">
        <f aca="false">SUM(J21*25)/100</f>
        <v>1440.5</v>
      </c>
      <c r="G21" s="55" t="n">
        <f aca="false">SUM(J21*25)/100</f>
        <v>1440.5</v>
      </c>
      <c r="H21" s="31" t="n">
        <f aca="false">SUM(J21*25)/100</f>
        <v>1440.5</v>
      </c>
      <c r="I21" s="31" t="n">
        <f aca="false">SUM(J21*25)/100</f>
        <v>1440.5</v>
      </c>
      <c r="J21" s="32" t="n">
        <v>5762</v>
      </c>
    </row>
    <row r="22" s="2" customFormat="true" ht="15" hidden="false" customHeight="false" outlineLevel="0" collapsed="false">
      <c r="A22" s="24" t="n">
        <v>259</v>
      </c>
      <c r="B22" s="25"/>
      <c r="C22" s="26"/>
      <c r="D22" s="16" t="s">
        <v>278</v>
      </c>
      <c r="E22" s="16" t="s">
        <v>314</v>
      </c>
      <c r="F22" s="31" t="n">
        <f aca="false">SUM(J22*25)/100</f>
        <v>1250</v>
      </c>
      <c r="G22" s="55" t="n">
        <f aca="false">SUM(J22*25)/100</f>
        <v>1250</v>
      </c>
      <c r="H22" s="31" t="n">
        <f aca="false">SUM(J22*25)/100</f>
        <v>1250</v>
      </c>
      <c r="I22" s="31" t="n">
        <f aca="false">SUM(J22*25)/100</f>
        <v>1250</v>
      </c>
      <c r="J22" s="32" t="n">
        <v>5000</v>
      </c>
    </row>
    <row r="23" s="2" customFormat="true" ht="15" hidden="false" customHeight="true" outlineLevel="0" collapsed="false">
      <c r="A23" s="13"/>
      <c r="B23" s="33" t="s">
        <v>373</v>
      </c>
      <c r="C23" s="33"/>
      <c r="D23" s="33"/>
      <c r="E23" s="33"/>
      <c r="F23" s="22" t="n">
        <f aca="false">SUM(F7,F19)</f>
        <v>32560.25</v>
      </c>
      <c r="G23" s="22" t="n">
        <f aca="false">SUM(G7,G19)</f>
        <v>32560.25</v>
      </c>
      <c r="H23" s="22" t="n">
        <f aca="false">SUM(H7,H19)</f>
        <v>32560.25</v>
      </c>
      <c r="I23" s="22" t="n">
        <f aca="false">SUM(I7,I19)</f>
        <v>32560.25</v>
      </c>
      <c r="J23" s="34" t="n">
        <f aca="false">SUM(J7,J19)</f>
        <v>130241</v>
      </c>
      <c r="K23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35" width="13.7"/>
    <col collapsed="false" customWidth="true" hidden="false" outlineLevel="0" max="10" min="10" style="2" width="13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6" t="s">
        <v>33</v>
      </c>
      <c r="G1" s="36" t="s">
        <v>34</v>
      </c>
      <c r="H1" s="36" t="s">
        <v>35</v>
      </c>
      <c r="I1" s="36" t="s">
        <v>3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7" t="s">
        <v>37</v>
      </c>
      <c r="G2" s="37" t="n">
        <v>4</v>
      </c>
      <c r="H2" s="37" t="n">
        <v>5</v>
      </c>
      <c r="I2" s="37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14</v>
      </c>
      <c r="C7" s="17"/>
      <c r="D7" s="17"/>
      <c r="E7" s="17" t="s">
        <v>15</v>
      </c>
      <c r="F7" s="39" t="n">
        <f aca="false">SUM(F8,F17)</f>
        <v>53400</v>
      </c>
      <c r="G7" s="39" t="n">
        <f aca="false">SUM(G8,G17)</f>
        <v>81880</v>
      </c>
      <c r="H7" s="39" t="n">
        <f aca="false">SUM(H8,H17)</f>
        <v>128160</v>
      </c>
      <c r="I7" s="39" t="n">
        <f aca="false">SUM(I8,I17)</f>
        <v>92560</v>
      </c>
      <c r="J7" s="19" t="n">
        <f aca="false">SUM(J8,J17)</f>
        <v>356000</v>
      </c>
      <c r="K7" s="40"/>
    </row>
    <row r="8" customFormat="false" ht="15" hidden="false" customHeight="false" outlineLevel="0" collapsed="false">
      <c r="A8" s="3"/>
      <c r="B8" s="20"/>
      <c r="C8" s="21" t="s">
        <v>20</v>
      </c>
      <c r="D8" s="21"/>
      <c r="E8" s="21" t="s">
        <v>21</v>
      </c>
      <c r="F8" s="41" t="n">
        <f aca="false">SUM(J8*15)/100</f>
        <v>47400</v>
      </c>
      <c r="G8" s="41" t="n">
        <f aca="false">SUM(J8*23)/100</f>
        <v>72680</v>
      </c>
      <c r="H8" s="41" t="n">
        <f aca="false">SUM(J8*36)/100</f>
        <v>113760</v>
      </c>
      <c r="I8" s="41" t="n">
        <f aca="false">SUM(J8*26)/100</f>
        <v>82160</v>
      </c>
      <c r="J8" s="23" t="n">
        <f aca="false">SUM(J9:J16)</f>
        <v>316000</v>
      </c>
    </row>
    <row r="9" customFormat="false" ht="15" hidden="false" customHeight="false" outlineLevel="0" collapsed="false">
      <c r="A9" s="24" t="n">
        <v>7</v>
      </c>
      <c r="B9" s="25"/>
      <c r="C9" s="26"/>
      <c r="D9" s="16" t="s">
        <v>40</v>
      </c>
      <c r="E9" s="16" t="s">
        <v>41</v>
      </c>
      <c r="F9" s="42" t="n">
        <f aca="false">SUM(J9*15)/100</f>
        <v>1500</v>
      </c>
      <c r="G9" s="42" t="n">
        <f aca="false">SUM(J9*23)/100</f>
        <v>2300</v>
      </c>
      <c r="H9" s="42" t="n">
        <f aca="false">SUM(J9*36)/100</f>
        <v>3600</v>
      </c>
      <c r="I9" s="42" t="n">
        <f aca="false">SUM(J9*26)/100</f>
        <v>2600</v>
      </c>
      <c r="J9" s="32" t="n">
        <v>10000</v>
      </c>
    </row>
    <row r="10" customFormat="false" ht="15" hidden="false" customHeight="false" outlineLevel="0" collapsed="false">
      <c r="A10" s="24" t="n">
        <v>8</v>
      </c>
      <c r="B10" s="25"/>
      <c r="C10" s="26"/>
      <c r="D10" s="16" t="s">
        <v>42</v>
      </c>
      <c r="E10" s="16" t="s">
        <v>43</v>
      </c>
      <c r="F10" s="42" t="n">
        <f aca="false">SUM(J10*15)/100</f>
        <v>4500</v>
      </c>
      <c r="G10" s="42" t="n">
        <f aca="false">SUM(J10*23)/100</f>
        <v>6900</v>
      </c>
      <c r="H10" s="42" t="n">
        <f aca="false">SUM(J10*36)/100</f>
        <v>10800</v>
      </c>
      <c r="I10" s="42" t="n">
        <f aca="false">SUM(J10*26)/100</f>
        <v>7800</v>
      </c>
      <c r="J10" s="32" t="n">
        <v>30000</v>
      </c>
    </row>
    <row r="11" customFormat="false" ht="15" hidden="false" customHeight="false" outlineLevel="0" collapsed="false">
      <c r="A11" s="24" t="n">
        <v>9</v>
      </c>
      <c r="B11" s="25"/>
      <c r="C11" s="26"/>
      <c r="D11" s="16" t="s">
        <v>44</v>
      </c>
      <c r="E11" s="16" t="s">
        <v>45</v>
      </c>
      <c r="F11" s="42" t="n">
        <f aca="false">SUM(J11*15)/100</f>
        <v>1500</v>
      </c>
      <c r="G11" s="42" t="n">
        <f aca="false">SUM(J11*23)/100</f>
        <v>2300</v>
      </c>
      <c r="H11" s="42" t="n">
        <f aca="false">SUM(J11*36)/100</f>
        <v>3600</v>
      </c>
      <c r="I11" s="42" t="n">
        <f aca="false">SUM(J11*26)/100</f>
        <v>2600</v>
      </c>
      <c r="J11" s="32" t="n">
        <v>10000</v>
      </c>
    </row>
    <row r="12" customFormat="false" ht="15" hidden="false" customHeight="false" outlineLevel="0" collapsed="false">
      <c r="A12" s="24" t="n">
        <v>10</v>
      </c>
      <c r="B12" s="25"/>
      <c r="C12" s="26"/>
      <c r="D12" s="16" t="s">
        <v>46</v>
      </c>
      <c r="E12" s="16" t="s">
        <v>47</v>
      </c>
      <c r="F12" s="42" t="n">
        <f aca="false">SUM(J12*15)/100</f>
        <v>900</v>
      </c>
      <c r="G12" s="42" t="n">
        <f aca="false">SUM(J12*23)/100</f>
        <v>1380</v>
      </c>
      <c r="H12" s="42" t="n">
        <f aca="false">SUM(J12*36)/100</f>
        <v>2160</v>
      </c>
      <c r="I12" s="42" t="n">
        <f aca="false">SUM(J12*26)/100</f>
        <v>1560</v>
      </c>
      <c r="J12" s="32" t="n">
        <v>6000</v>
      </c>
    </row>
    <row r="13" customFormat="false" ht="15" hidden="false" customHeight="false" outlineLevel="0" collapsed="false">
      <c r="A13" s="24" t="n">
        <v>11</v>
      </c>
      <c r="B13" s="25"/>
      <c r="C13" s="26"/>
      <c r="D13" s="16" t="s">
        <v>48</v>
      </c>
      <c r="E13" s="16" t="s">
        <v>49</v>
      </c>
      <c r="F13" s="42" t="n">
        <f aca="false">SUM(J13*15)/100</f>
        <v>750</v>
      </c>
      <c r="G13" s="42" t="n">
        <f aca="false">SUM(J13*23)/100</f>
        <v>1150</v>
      </c>
      <c r="H13" s="42" t="n">
        <f aca="false">SUM(J13*36)/100</f>
        <v>1800</v>
      </c>
      <c r="I13" s="42" t="n">
        <f aca="false">SUM(J13*26)/100</f>
        <v>1300</v>
      </c>
      <c r="J13" s="32" t="n">
        <v>5000</v>
      </c>
    </row>
    <row r="14" customFormat="false" ht="15" hidden="false" customHeight="false" outlineLevel="0" collapsed="false">
      <c r="A14" s="24" t="n">
        <v>12</v>
      </c>
      <c r="B14" s="25"/>
      <c r="C14" s="26"/>
      <c r="D14" s="16" t="s">
        <v>24</v>
      </c>
      <c r="E14" s="16" t="s">
        <v>26</v>
      </c>
      <c r="F14" s="42" t="n">
        <f aca="false">SUM(J14*15)/100</f>
        <v>5250</v>
      </c>
      <c r="G14" s="42" t="n">
        <f aca="false">SUM(J14*23)/100</f>
        <v>8050</v>
      </c>
      <c r="H14" s="42" t="n">
        <f aca="false">SUM(J14*36)/100</f>
        <v>12600</v>
      </c>
      <c r="I14" s="42" t="n">
        <f aca="false">SUM(J14*26)/100</f>
        <v>9100</v>
      </c>
      <c r="J14" s="32" t="n">
        <v>35000</v>
      </c>
    </row>
    <row r="15" customFormat="false" ht="30" hidden="false" customHeight="false" outlineLevel="0" collapsed="false">
      <c r="A15" s="24" t="n">
        <v>13</v>
      </c>
      <c r="B15" s="25"/>
      <c r="C15" s="26"/>
      <c r="D15" s="16" t="s">
        <v>24</v>
      </c>
      <c r="E15" s="16" t="s">
        <v>50</v>
      </c>
      <c r="F15" s="42" t="n">
        <f aca="false">SUM(J15*15)/100</f>
        <v>15000</v>
      </c>
      <c r="G15" s="42" t="n">
        <f aca="false">SUM(J15*23)/100</f>
        <v>23000</v>
      </c>
      <c r="H15" s="42" t="n">
        <f aca="false">SUM(J15*36)/100</f>
        <v>36000</v>
      </c>
      <c r="I15" s="42" t="n">
        <f aca="false">SUM(J15*26)/100</f>
        <v>26000</v>
      </c>
      <c r="J15" s="43" t="n">
        <v>100000</v>
      </c>
    </row>
    <row r="16" customFormat="false" ht="60" hidden="false" customHeight="false" outlineLevel="0" collapsed="false">
      <c r="A16" s="24" t="n">
        <v>14</v>
      </c>
      <c r="B16" s="25"/>
      <c r="C16" s="26"/>
      <c r="D16" s="16" t="s">
        <v>24</v>
      </c>
      <c r="E16" s="16" t="s">
        <v>51</v>
      </c>
      <c r="F16" s="42" t="n">
        <f aca="false">SUM(J16*15)/100</f>
        <v>18000</v>
      </c>
      <c r="G16" s="42" t="n">
        <f aca="false">SUM(J16*23)/100</f>
        <v>27600</v>
      </c>
      <c r="H16" s="42" t="n">
        <f aca="false">SUM(J16*36)/100</f>
        <v>43200</v>
      </c>
      <c r="I16" s="42" t="n">
        <f aca="false">SUM(J16*26)/100</f>
        <v>31200</v>
      </c>
      <c r="J16" s="43" t="n">
        <v>120000</v>
      </c>
    </row>
    <row r="17" customFormat="false" ht="15" hidden="false" customHeight="false" outlineLevel="0" collapsed="false">
      <c r="A17" s="3"/>
      <c r="B17" s="20"/>
      <c r="C17" s="21" t="s">
        <v>28</v>
      </c>
      <c r="D17" s="21"/>
      <c r="E17" s="21" t="s">
        <v>29</v>
      </c>
      <c r="F17" s="41" t="n">
        <f aca="false">SUM(J17*15)/100</f>
        <v>6000</v>
      </c>
      <c r="G17" s="41" t="n">
        <f aca="false">SUM(J17*23)/100</f>
        <v>9200</v>
      </c>
      <c r="H17" s="41" t="n">
        <f aca="false">SUM(J17*36)/100</f>
        <v>14400</v>
      </c>
      <c r="I17" s="41" t="n">
        <f aca="false">SUM(J17*26)/100</f>
        <v>10400</v>
      </c>
      <c r="J17" s="44" t="n">
        <f aca="false">SUM(J18:J18)</f>
        <v>40000</v>
      </c>
    </row>
    <row r="18" customFormat="false" ht="15" hidden="false" customHeight="false" outlineLevel="0" collapsed="false">
      <c r="A18" s="24" t="n">
        <v>15</v>
      </c>
      <c r="B18" s="25"/>
      <c r="C18" s="26"/>
      <c r="D18" s="16" t="s">
        <v>52</v>
      </c>
      <c r="E18" s="16" t="s">
        <v>53</v>
      </c>
      <c r="F18" s="42" t="n">
        <f aca="false">SUM(J18*15)/100</f>
        <v>6000</v>
      </c>
      <c r="G18" s="42" t="n">
        <f aca="false">SUM(J18*23)/100</f>
        <v>9200</v>
      </c>
      <c r="H18" s="42" t="n">
        <f aca="false">SUM(J18*36)/100</f>
        <v>14400</v>
      </c>
      <c r="I18" s="42" t="n">
        <f aca="false">SUM(J18*26)/100</f>
        <v>10400</v>
      </c>
      <c r="J18" s="43" t="n">
        <v>40000</v>
      </c>
    </row>
    <row r="19" customFormat="false" ht="15" hidden="false" customHeight="false" outlineLevel="0" collapsed="false">
      <c r="A19" s="38"/>
      <c r="B19" s="17" t="s">
        <v>54</v>
      </c>
      <c r="C19" s="17"/>
      <c r="D19" s="17"/>
      <c r="E19" s="17" t="s">
        <v>55</v>
      </c>
      <c r="F19" s="45" t="n">
        <f aca="false">SUM(J19*15)/100</f>
        <v>4500</v>
      </c>
      <c r="G19" s="45" t="n">
        <f aca="false">SUM(J19*23)/100</f>
        <v>6900</v>
      </c>
      <c r="H19" s="46" t="n">
        <f aca="false">SUM(J19*36)/100</f>
        <v>10800</v>
      </c>
      <c r="I19" s="45" t="n">
        <f aca="false">SUM(J19*26)/100</f>
        <v>7800</v>
      </c>
      <c r="J19" s="19" t="n">
        <f aca="false">SUM(J20)</f>
        <v>30000</v>
      </c>
    </row>
    <row r="20" customFormat="false" ht="15" hidden="false" customHeight="false" outlineLevel="0" collapsed="false">
      <c r="A20" s="3"/>
      <c r="B20" s="20"/>
      <c r="C20" s="21" t="s">
        <v>56</v>
      </c>
      <c r="D20" s="21"/>
      <c r="E20" s="21" t="s">
        <v>57</v>
      </c>
      <c r="F20" s="41" t="n">
        <f aca="false">SUM(J20*15)/100</f>
        <v>4500</v>
      </c>
      <c r="G20" s="41" t="n">
        <f aca="false">SUM(J20*23)/100</f>
        <v>6900</v>
      </c>
      <c r="H20" s="41" t="n">
        <f aca="false">SUM(J20*36)/100</f>
        <v>10800</v>
      </c>
      <c r="I20" s="41" t="n">
        <f aca="false">SUM(J20*26)/100</f>
        <v>7800</v>
      </c>
      <c r="J20" s="23" t="n">
        <f aca="false">SUM(J21:J22)</f>
        <v>30000</v>
      </c>
    </row>
    <row r="21" customFormat="false" ht="15" hidden="false" customHeight="false" outlineLevel="0" collapsed="false">
      <c r="A21" s="24" t="n">
        <v>16</v>
      </c>
      <c r="B21" s="25"/>
      <c r="C21" s="26"/>
      <c r="D21" s="16" t="s">
        <v>58</v>
      </c>
      <c r="E21" s="16" t="s">
        <v>59</v>
      </c>
      <c r="F21" s="42" t="n">
        <f aca="false">SUM(J21*15)/100</f>
        <v>1500</v>
      </c>
      <c r="G21" s="42" t="n">
        <f aca="false">SUM(J21*23)/100</f>
        <v>2300</v>
      </c>
      <c r="H21" s="42" t="n">
        <f aca="false">SUM(J21*36)/100</f>
        <v>3600</v>
      </c>
      <c r="I21" s="42" t="n">
        <f aca="false">SUM(J21*26)/100</f>
        <v>2600</v>
      </c>
      <c r="J21" s="32" t="n">
        <v>10000</v>
      </c>
    </row>
    <row r="22" customFormat="false" ht="15" hidden="false" customHeight="false" outlineLevel="0" collapsed="false">
      <c r="A22" s="24" t="n">
        <v>17</v>
      </c>
      <c r="B22" s="25"/>
      <c r="C22" s="26"/>
      <c r="D22" s="16" t="s">
        <v>60</v>
      </c>
      <c r="E22" s="16" t="s">
        <v>61</v>
      </c>
      <c r="F22" s="42" t="n">
        <f aca="false">SUM(J22*15)/100</f>
        <v>3000</v>
      </c>
      <c r="G22" s="42" t="n">
        <f aca="false">SUM(J22*23)/100</f>
        <v>4600</v>
      </c>
      <c r="H22" s="42" t="n">
        <f aca="false">SUM(J22*36)/100</f>
        <v>7200</v>
      </c>
      <c r="I22" s="42" t="n">
        <f aca="false">SUM(J22*26)/100</f>
        <v>5200</v>
      </c>
      <c r="J22" s="32" t="n">
        <v>20000</v>
      </c>
    </row>
    <row r="23" s="2" customFormat="true" ht="15" hidden="false" customHeight="true" outlineLevel="0" collapsed="false">
      <c r="A23" s="13"/>
      <c r="B23" s="33" t="s">
        <v>62</v>
      </c>
      <c r="C23" s="33"/>
      <c r="D23" s="33"/>
      <c r="E23" s="33"/>
      <c r="F23" s="41" t="n">
        <f aca="false">SUM(F7,F19)</f>
        <v>57900</v>
      </c>
      <c r="G23" s="41" t="n">
        <f aca="false">SUM(G7,G19)</f>
        <v>88780</v>
      </c>
      <c r="H23" s="41" t="n">
        <f aca="false">SUM(H7,H19)</f>
        <v>138960</v>
      </c>
      <c r="I23" s="41" t="n">
        <f aca="false">SUM(I7,I19)</f>
        <v>100360</v>
      </c>
      <c r="J23" s="34" t="n">
        <f aca="false">SUM(J7,J19)</f>
        <v>386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3" t="s">
        <v>338</v>
      </c>
      <c r="G1" s="93" t="s">
        <v>374</v>
      </c>
      <c r="H1" s="93" t="s">
        <v>97</v>
      </c>
      <c r="I1" s="93" t="s">
        <v>37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14</v>
      </c>
      <c r="C7" s="17"/>
      <c r="D7" s="17"/>
      <c r="E7" s="17" t="s">
        <v>15</v>
      </c>
      <c r="F7" s="18" t="n">
        <f aca="false">SUM(F8,F10)</f>
        <v>90892.2</v>
      </c>
      <c r="G7" s="18" t="n">
        <f aca="false">SUM(G8,G10)</f>
        <v>90892.2</v>
      </c>
      <c r="H7" s="18" t="n">
        <f aca="false">SUM(H8,H10)</f>
        <v>60594.8</v>
      </c>
      <c r="I7" s="18" t="n">
        <f aca="false">SUM(I8,I10)</f>
        <v>60594.8</v>
      </c>
      <c r="J7" s="19" t="n">
        <f aca="false">SUM(J8,J10)</f>
        <v>302974</v>
      </c>
    </row>
    <row r="8" s="2" customFormat="true" ht="15" hidden="false" customHeight="false" outlineLevel="0" collapsed="false">
      <c r="A8" s="3"/>
      <c r="B8" s="20"/>
      <c r="C8" s="21" t="s">
        <v>16</v>
      </c>
      <c r="D8" s="21"/>
      <c r="E8" s="21" t="s">
        <v>17</v>
      </c>
      <c r="F8" s="22" t="n">
        <f aca="false">SUM(J8*30)/100</f>
        <v>600</v>
      </c>
      <c r="G8" s="22" t="n">
        <f aca="false">SUM(J8*30)/100</f>
        <v>600</v>
      </c>
      <c r="H8" s="22" t="n">
        <f aca="false">SUM(J8*20)/100</f>
        <v>400</v>
      </c>
      <c r="I8" s="22" t="n">
        <f aca="false">SUM(J8*20)/100</f>
        <v>400</v>
      </c>
      <c r="J8" s="23" t="n">
        <f aca="false">SUM(J9)</f>
        <v>2000</v>
      </c>
    </row>
    <row r="9" s="2" customFormat="true" ht="15" hidden="false" customHeight="false" outlineLevel="0" collapsed="false">
      <c r="A9" s="24" t="n">
        <v>260</v>
      </c>
      <c r="B9" s="25"/>
      <c r="C9" s="26"/>
      <c r="D9" s="16" t="s">
        <v>18</v>
      </c>
      <c r="E9" s="16" t="s">
        <v>378</v>
      </c>
      <c r="F9" s="31" t="n">
        <f aca="false">SUM(J9*30)/100</f>
        <v>600</v>
      </c>
      <c r="G9" s="31" t="n">
        <f aca="false">SUM(J9*30)/100</f>
        <v>600</v>
      </c>
      <c r="H9" s="31" t="n">
        <f aca="false">SUM(J9*20)/100</f>
        <v>400</v>
      </c>
      <c r="I9" s="31" t="n">
        <f aca="false">SUM(J9*20)/100</f>
        <v>400</v>
      </c>
      <c r="J9" s="32" t="n">
        <v>2000</v>
      </c>
    </row>
    <row r="10" s="2" customFormat="true" ht="15" hidden="false" customHeight="false" outlineLevel="0" collapsed="false">
      <c r="A10" s="3"/>
      <c r="B10" s="20"/>
      <c r="C10" s="21" t="s">
        <v>20</v>
      </c>
      <c r="D10" s="21"/>
      <c r="E10" s="21" t="s">
        <v>21</v>
      </c>
      <c r="F10" s="22" t="n">
        <f aca="false">SUM(J10*30)/100</f>
        <v>90292.2</v>
      </c>
      <c r="G10" s="22" t="n">
        <f aca="false">SUM(J10*30)/100</f>
        <v>90292.2</v>
      </c>
      <c r="H10" s="22" t="n">
        <f aca="false">SUM(J10*20)/100</f>
        <v>60194.8</v>
      </c>
      <c r="I10" s="22" t="n">
        <f aca="false">SUM(J10*20)/100</f>
        <v>60194.8</v>
      </c>
      <c r="J10" s="23" t="n">
        <f aca="false">SUM(J11:J19)</f>
        <v>300974</v>
      </c>
    </row>
    <row r="11" s="2" customFormat="true" ht="15" hidden="false" customHeight="false" outlineLevel="0" collapsed="false">
      <c r="A11" s="24" t="n">
        <v>261</v>
      </c>
      <c r="B11" s="25"/>
      <c r="C11" s="26"/>
      <c r="D11" s="16" t="s">
        <v>40</v>
      </c>
      <c r="E11" s="16" t="s">
        <v>41</v>
      </c>
      <c r="F11" s="31" t="n">
        <f aca="false">SUM(J11*30)/100</f>
        <v>810</v>
      </c>
      <c r="G11" s="31" t="n">
        <f aca="false">SUM(J11*30)/100</f>
        <v>810</v>
      </c>
      <c r="H11" s="31" t="n">
        <f aca="false">SUM(J11*20)/100</f>
        <v>540</v>
      </c>
      <c r="I11" s="31" t="n">
        <f aca="false">SUM(J11*20)/100</f>
        <v>540</v>
      </c>
      <c r="J11" s="32" t="n">
        <v>2700</v>
      </c>
    </row>
    <row r="12" s="2" customFormat="true" ht="15" hidden="false" customHeight="false" outlineLevel="0" collapsed="false">
      <c r="A12" s="24" t="n">
        <v>262</v>
      </c>
      <c r="B12" s="25"/>
      <c r="C12" s="26"/>
      <c r="D12" s="16" t="s">
        <v>42</v>
      </c>
      <c r="E12" s="16" t="s">
        <v>43</v>
      </c>
      <c r="F12" s="31" t="n">
        <f aca="false">SUM(J12*30)/100</f>
        <v>17250</v>
      </c>
      <c r="G12" s="31" t="n">
        <f aca="false">SUM(J12*30)/100</f>
        <v>17250</v>
      </c>
      <c r="H12" s="31" t="n">
        <f aca="false">SUM(J12*20)/100</f>
        <v>11500</v>
      </c>
      <c r="I12" s="31" t="n">
        <f aca="false">SUM(J12*20)/100</f>
        <v>11500</v>
      </c>
      <c r="J12" s="32" t="n">
        <v>57500</v>
      </c>
    </row>
    <row r="13" s="2" customFormat="true" ht="15" hidden="false" customHeight="false" outlineLevel="0" collapsed="false">
      <c r="A13" s="24" t="n">
        <v>263</v>
      </c>
      <c r="B13" s="25"/>
      <c r="C13" s="26"/>
      <c r="D13" s="16" t="s">
        <v>44</v>
      </c>
      <c r="E13" s="16" t="s">
        <v>45</v>
      </c>
      <c r="F13" s="31" t="n">
        <f aca="false">SUM(J13*30)/100</f>
        <v>3600</v>
      </c>
      <c r="G13" s="31" t="n">
        <f aca="false">SUM(J13*30)/100</f>
        <v>3600</v>
      </c>
      <c r="H13" s="31" t="n">
        <f aca="false">SUM(J13*20)/100</f>
        <v>2400</v>
      </c>
      <c r="I13" s="31" t="n">
        <f aca="false">SUM(J13*20)/100</f>
        <v>2400</v>
      </c>
      <c r="J13" s="32" t="n">
        <v>12000</v>
      </c>
    </row>
    <row r="14" s="2" customFormat="true" ht="15" hidden="false" customHeight="false" outlineLevel="0" collapsed="false">
      <c r="A14" s="24" t="n">
        <v>264</v>
      </c>
      <c r="B14" s="25"/>
      <c r="C14" s="26"/>
      <c r="D14" s="16" t="s">
        <v>22</v>
      </c>
      <c r="E14" s="16" t="s">
        <v>295</v>
      </c>
      <c r="F14" s="31" t="n">
        <f aca="false">SUM(J14*30)/100</f>
        <v>10500</v>
      </c>
      <c r="G14" s="31" t="n">
        <f aca="false">SUM(J14*30)/100</f>
        <v>10500</v>
      </c>
      <c r="H14" s="31" t="n">
        <f aca="false">SUM(J14*20)/100</f>
        <v>7000</v>
      </c>
      <c r="I14" s="31" t="n">
        <f aca="false">SUM(J14*20)/100</f>
        <v>7000</v>
      </c>
      <c r="J14" s="32" t="n">
        <v>35000</v>
      </c>
    </row>
    <row r="15" s="2" customFormat="true" ht="15" hidden="false" customHeight="false" outlineLevel="0" collapsed="false">
      <c r="A15" s="24" t="n">
        <v>265</v>
      </c>
      <c r="B15" s="25"/>
      <c r="C15" s="26"/>
      <c r="D15" s="16" t="s">
        <v>296</v>
      </c>
      <c r="E15" s="16" t="s">
        <v>379</v>
      </c>
      <c r="F15" s="31" t="n">
        <f aca="false">SUM(J15*30)/100</f>
        <v>1860</v>
      </c>
      <c r="G15" s="31" t="n">
        <f aca="false">SUM(J15*30)/100</f>
        <v>1860</v>
      </c>
      <c r="H15" s="31" t="n">
        <f aca="false">SUM(J15*20)/100</f>
        <v>1240</v>
      </c>
      <c r="I15" s="31" t="n">
        <f aca="false">SUM(J15*20)/100</f>
        <v>1240</v>
      </c>
      <c r="J15" s="32" t="n">
        <v>6200</v>
      </c>
    </row>
    <row r="16" s="2" customFormat="true" ht="15" hidden="false" customHeight="false" outlineLevel="0" collapsed="false">
      <c r="A16" s="24" t="n">
        <v>266</v>
      </c>
      <c r="B16" s="25"/>
      <c r="C16" s="26"/>
      <c r="D16" s="16" t="s">
        <v>48</v>
      </c>
      <c r="E16" s="16" t="s">
        <v>49</v>
      </c>
      <c r="F16" s="31" t="n">
        <f aca="false">SUM(J16*30)/100</f>
        <v>3750</v>
      </c>
      <c r="G16" s="31" t="n">
        <f aca="false">SUM(J16*30)/100</f>
        <v>3750</v>
      </c>
      <c r="H16" s="31" t="n">
        <f aca="false">SUM(J16*20)/100</f>
        <v>2500</v>
      </c>
      <c r="I16" s="31" t="n">
        <f aca="false">SUM(J16*20)/100</f>
        <v>2500</v>
      </c>
      <c r="J16" s="32" t="n">
        <v>12500</v>
      </c>
    </row>
    <row r="17" s="2" customFormat="true" ht="30" hidden="false" customHeight="false" outlineLevel="0" collapsed="false">
      <c r="A17" s="24" t="n">
        <v>267</v>
      </c>
      <c r="B17" s="107"/>
      <c r="C17" s="108"/>
      <c r="D17" s="89" t="s">
        <v>99</v>
      </c>
      <c r="E17" s="89" t="s">
        <v>312</v>
      </c>
      <c r="F17" s="42" t="n">
        <f aca="false">SUM(J17*30)/100</f>
        <v>1020</v>
      </c>
      <c r="G17" s="42" t="n">
        <f aca="false">SUM(J17*30)/100</f>
        <v>1020</v>
      </c>
      <c r="H17" s="42" t="n">
        <f aca="false">SUM(J17*20)/100</f>
        <v>680</v>
      </c>
      <c r="I17" s="42" t="n">
        <f aca="false">SUM(J17*20)/100</f>
        <v>680</v>
      </c>
      <c r="J17" s="43" t="n">
        <v>3400</v>
      </c>
    </row>
    <row r="18" s="2" customFormat="true" ht="15" hidden="false" customHeight="false" outlineLevel="0" collapsed="false">
      <c r="A18" s="24" t="n">
        <v>268</v>
      </c>
      <c r="B18" s="25"/>
      <c r="C18" s="26"/>
      <c r="D18" s="16" t="s">
        <v>24</v>
      </c>
      <c r="E18" s="16" t="s">
        <v>313</v>
      </c>
      <c r="F18" s="31" t="n">
        <f aca="false">SUM(J18*30)/100</f>
        <v>1020</v>
      </c>
      <c r="G18" s="31" t="n">
        <f aca="false">SUM(J18*30)/100</f>
        <v>1020</v>
      </c>
      <c r="H18" s="31" t="n">
        <f aca="false">SUM(J18*20)/100</f>
        <v>680</v>
      </c>
      <c r="I18" s="31" t="n">
        <f aca="false">SUM(J18*20)/100</f>
        <v>680</v>
      </c>
      <c r="J18" s="32" t="n">
        <v>3400</v>
      </c>
    </row>
    <row r="19" s="2" customFormat="true" ht="15" hidden="false" customHeight="false" outlineLevel="0" collapsed="false">
      <c r="A19" s="24" t="n">
        <v>269</v>
      </c>
      <c r="B19" s="25"/>
      <c r="C19" s="26"/>
      <c r="D19" s="16" t="s">
        <v>24</v>
      </c>
      <c r="E19" s="16" t="s">
        <v>380</v>
      </c>
      <c r="F19" s="31" t="n">
        <f aca="false">SUM(J19*30)/100</f>
        <v>50482.2</v>
      </c>
      <c r="G19" s="31" t="n">
        <f aca="false">SUM(J19*30)/100</f>
        <v>50482.2</v>
      </c>
      <c r="H19" s="31" t="n">
        <f aca="false">SUM(J19*20)/100</f>
        <v>33654.8</v>
      </c>
      <c r="I19" s="31" t="n">
        <f aca="false">SUM(J19*20)/100</f>
        <v>33654.8</v>
      </c>
      <c r="J19" s="32" t="n">
        <v>168274</v>
      </c>
    </row>
    <row r="20" s="2" customFormat="true" ht="15" hidden="false" customHeight="false" outlineLevel="0" collapsed="false">
      <c r="A20" s="38"/>
      <c r="B20" s="17" t="s">
        <v>54</v>
      </c>
      <c r="C20" s="17"/>
      <c r="D20" s="17"/>
      <c r="E20" s="17" t="s">
        <v>55</v>
      </c>
      <c r="F20" s="72" t="n">
        <f aca="false">SUM(F21)</f>
        <v>1500</v>
      </c>
      <c r="G20" s="72" t="n">
        <f aca="false">SUM(G21)</f>
        <v>1500</v>
      </c>
      <c r="H20" s="72" t="n">
        <f aca="false">SUM(H21)</f>
        <v>1000</v>
      </c>
      <c r="I20" s="72" t="n">
        <f aca="false">SUM(I21)</f>
        <v>1000</v>
      </c>
      <c r="J20" s="19" t="n">
        <f aca="false">SUM(J21)</f>
        <v>5000</v>
      </c>
    </row>
    <row r="21" s="2" customFormat="true" ht="15" hidden="false" customHeight="false" outlineLevel="0" collapsed="false">
      <c r="A21" s="3"/>
      <c r="B21" s="20"/>
      <c r="C21" s="21" t="s">
        <v>56</v>
      </c>
      <c r="D21" s="21"/>
      <c r="E21" s="21" t="s">
        <v>57</v>
      </c>
      <c r="F21" s="22" t="n">
        <f aca="false">SUM(J21*30)/100</f>
        <v>1500</v>
      </c>
      <c r="G21" s="22" t="n">
        <f aca="false">SUM(J21*30)/100</f>
        <v>1500</v>
      </c>
      <c r="H21" s="22" t="n">
        <f aca="false">SUM(J21*20)/100</f>
        <v>1000</v>
      </c>
      <c r="I21" s="22" t="n">
        <f aca="false">SUM(J21*20)/100</f>
        <v>1000</v>
      </c>
      <c r="J21" s="23" t="n">
        <f aca="false">SUM(J22:J23)</f>
        <v>5000</v>
      </c>
    </row>
    <row r="22" s="2" customFormat="true" ht="15" hidden="false" customHeight="false" outlineLevel="0" collapsed="false">
      <c r="A22" s="24" t="n">
        <v>270</v>
      </c>
      <c r="B22" s="25"/>
      <c r="C22" s="26"/>
      <c r="D22" s="16" t="s">
        <v>278</v>
      </c>
      <c r="E22" s="16" t="s">
        <v>314</v>
      </c>
      <c r="F22" s="31" t="n">
        <f aca="false">SUM(J22*30)/100</f>
        <v>600</v>
      </c>
      <c r="G22" s="31" t="n">
        <f aca="false">SUM(J22*30)/100</f>
        <v>600</v>
      </c>
      <c r="H22" s="31" t="n">
        <f aca="false">SUM(J22*20)/100</f>
        <v>400</v>
      </c>
      <c r="I22" s="31" t="n">
        <f aca="false">SUM(J22*20)/100</f>
        <v>400</v>
      </c>
      <c r="J22" s="32" t="n">
        <v>2000</v>
      </c>
    </row>
    <row r="23" s="2" customFormat="true" ht="15" hidden="false" customHeight="false" outlineLevel="0" collapsed="false">
      <c r="A23" s="24" t="n">
        <v>271</v>
      </c>
      <c r="B23" s="25"/>
      <c r="C23" s="26"/>
      <c r="D23" s="16" t="s">
        <v>60</v>
      </c>
      <c r="E23" s="16" t="s">
        <v>381</v>
      </c>
      <c r="F23" s="31" t="n">
        <f aca="false">SUM(J23*30)/100</f>
        <v>900</v>
      </c>
      <c r="G23" s="31" t="n">
        <f aca="false">SUM(J23*30)/100</f>
        <v>900</v>
      </c>
      <c r="H23" s="31" t="n">
        <f aca="false">SUM(J23*20)/100</f>
        <v>600</v>
      </c>
      <c r="I23" s="31" t="n">
        <f aca="false">SUM(J23*20)/100</f>
        <v>600</v>
      </c>
      <c r="J23" s="32" t="n">
        <v>3000</v>
      </c>
    </row>
    <row r="24" s="2" customFormat="true" ht="15" hidden="false" customHeight="true" outlineLevel="0" collapsed="false">
      <c r="A24" s="13"/>
      <c r="B24" s="33" t="s">
        <v>382</v>
      </c>
      <c r="C24" s="33"/>
      <c r="D24" s="33"/>
      <c r="E24" s="33"/>
      <c r="F24" s="22" t="n">
        <f aca="false">SUM(F7,F20)</f>
        <v>92392.2</v>
      </c>
      <c r="G24" s="22" t="n">
        <f aca="false">SUM(G7,G20)</f>
        <v>92392.2</v>
      </c>
      <c r="H24" s="22" t="n">
        <f aca="false">SUM(H7,H20)</f>
        <v>61594.8</v>
      </c>
      <c r="I24" s="22" t="n">
        <f aca="false">SUM(I7,I20)</f>
        <v>61594.8</v>
      </c>
      <c r="J24" s="34" t="n">
        <f aca="false">SUM(J7,J20)</f>
        <v>307974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3" t="s">
        <v>177</v>
      </c>
      <c r="G1" s="93" t="s">
        <v>383</v>
      </c>
      <c r="H1" s="93" t="s">
        <v>384</v>
      </c>
      <c r="I1" s="93" t="s">
        <v>19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14</v>
      </c>
      <c r="C7" s="17"/>
      <c r="D7" s="17"/>
      <c r="E7" s="17" t="s">
        <v>15</v>
      </c>
      <c r="F7" s="18" t="n">
        <f aca="false">SUM(F8,F10)</f>
        <v>20223.1</v>
      </c>
      <c r="G7" s="18" t="n">
        <f aca="false">SUM(G8,G10)</f>
        <v>57203.16</v>
      </c>
      <c r="H7" s="18" t="n">
        <f aca="false">SUM(H8,H10)</f>
        <v>45246.99</v>
      </c>
      <c r="I7" s="18" t="n">
        <f aca="false">SUM(I8,I10)</f>
        <v>39557.75</v>
      </c>
      <c r="J7" s="19" t="n">
        <f aca="false">SUM(J8,J10)</f>
        <v>162231</v>
      </c>
    </row>
    <row r="8" s="2" customFormat="true" ht="15" hidden="false" customHeight="false" outlineLevel="0" collapsed="false">
      <c r="A8" s="3"/>
      <c r="B8" s="20"/>
      <c r="C8" s="21" t="s">
        <v>16</v>
      </c>
      <c r="D8" s="21"/>
      <c r="E8" s="21" t="s">
        <v>17</v>
      </c>
      <c r="F8" s="22" t="n">
        <f aca="false">SUM(J8*30)/100</f>
        <v>6000</v>
      </c>
      <c r="G8" s="22" t="n">
        <f aca="false">SUM(J8*30)/100</f>
        <v>6000</v>
      </c>
      <c r="H8" s="22" t="n">
        <f aca="false">SUM(J8*20)/100</f>
        <v>4000</v>
      </c>
      <c r="I8" s="22" t="n">
        <f aca="false">SUM(J8*20)/100</f>
        <v>4000</v>
      </c>
      <c r="J8" s="23" t="n">
        <f aca="false">SUM(J9)</f>
        <v>20000</v>
      </c>
    </row>
    <row r="9" s="2" customFormat="true" ht="15" hidden="false" customHeight="false" outlineLevel="0" collapsed="false">
      <c r="A9" s="24" t="n">
        <v>272</v>
      </c>
      <c r="B9" s="25"/>
      <c r="C9" s="26"/>
      <c r="D9" s="16" t="s">
        <v>18</v>
      </c>
      <c r="E9" s="16" t="s">
        <v>378</v>
      </c>
      <c r="F9" s="31" t="n">
        <f aca="false">SUM(J9*30)/100</f>
        <v>6000</v>
      </c>
      <c r="G9" s="31" t="n">
        <f aca="false">SUM(J9*30)/100</f>
        <v>6000</v>
      </c>
      <c r="H9" s="31" t="n">
        <f aca="false">SUM(J9*20)/100</f>
        <v>4000</v>
      </c>
      <c r="I9" s="31" t="n">
        <f aca="false">SUM(J9*20)/100</f>
        <v>4000</v>
      </c>
      <c r="J9" s="32" t="n">
        <v>20000</v>
      </c>
    </row>
    <row r="10" s="2" customFormat="true" ht="15" hidden="false" customHeight="false" outlineLevel="0" collapsed="false">
      <c r="A10" s="3"/>
      <c r="B10" s="20"/>
      <c r="C10" s="21" t="s">
        <v>20</v>
      </c>
      <c r="D10" s="21"/>
      <c r="E10" s="21" t="s">
        <v>21</v>
      </c>
      <c r="F10" s="22" t="n">
        <f aca="false">SUM(J10*10)/100</f>
        <v>14223.1</v>
      </c>
      <c r="G10" s="22" t="n">
        <f aca="false">SUM(J10*36)/100</f>
        <v>51203.16</v>
      </c>
      <c r="H10" s="22" t="n">
        <f aca="false">SUM(J10*29)/100</f>
        <v>41246.99</v>
      </c>
      <c r="I10" s="22" t="n">
        <f aca="false">SUM(J10*25)/100</f>
        <v>35557.75</v>
      </c>
      <c r="J10" s="23" t="n">
        <f aca="false">SUM(J11:J18)</f>
        <v>142231</v>
      </c>
    </row>
    <row r="11" s="2" customFormat="true" ht="15" hidden="false" customHeight="false" outlineLevel="0" collapsed="false">
      <c r="A11" s="24" t="n">
        <v>273</v>
      </c>
      <c r="B11" s="25"/>
      <c r="C11" s="26"/>
      <c r="D11" s="16" t="s">
        <v>40</v>
      </c>
      <c r="E11" s="16" t="s">
        <v>41</v>
      </c>
      <c r="F11" s="31" t="n">
        <f aca="false">SUM(J11*10)/100</f>
        <v>1012.6</v>
      </c>
      <c r="G11" s="31" t="n">
        <f aca="false">SUM(J11*36)/100</f>
        <v>3645.36</v>
      </c>
      <c r="H11" s="31" t="n">
        <f aca="false">SUM(J11*29)/100</f>
        <v>2936.54</v>
      </c>
      <c r="I11" s="31" t="n">
        <f aca="false">SUM(J11*25)/100</f>
        <v>2531.5</v>
      </c>
      <c r="J11" s="32" t="n">
        <v>10126</v>
      </c>
    </row>
    <row r="12" s="2" customFormat="true" ht="15" hidden="false" customHeight="false" outlineLevel="0" collapsed="false">
      <c r="A12" s="24" t="n">
        <v>274</v>
      </c>
      <c r="B12" s="25"/>
      <c r="C12" s="26"/>
      <c r="D12" s="16" t="s">
        <v>42</v>
      </c>
      <c r="E12" s="16" t="s">
        <v>43</v>
      </c>
      <c r="F12" s="31" t="n">
        <f aca="false">SUM(J12*10)/100</f>
        <v>3683.8</v>
      </c>
      <c r="G12" s="31" t="n">
        <f aca="false">SUM(J12*36)/100</f>
        <v>13261.68</v>
      </c>
      <c r="H12" s="31" t="n">
        <f aca="false">SUM(J12*29)/100</f>
        <v>10683.02</v>
      </c>
      <c r="I12" s="31" t="n">
        <f aca="false">SUM(J12*25)/100</f>
        <v>9209.5</v>
      </c>
      <c r="J12" s="32" t="n">
        <v>36838</v>
      </c>
    </row>
    <row r="13" s="2" customFormat="true" ht="15" hidden="false" customHeight="false" outlineLevel="0" collapsed="false">
      <c r="A13" s="24" t="n">
        <v>275</v>
      </c>
      <c r="B13" s="25"/>
      <c r="C13" s="26"/>
      <c r="D13" s="16" t="s">
        <v>44</v>
      </c>
      <c r="E13" s="16" t="s">
        <v>45</v>
      </c>
      <c r="F13" s="31" t="n">
        <f aca="false">SUM(J13*10)/100</f>
        <v>1286.2</v>
      </c>
      <c r="G13" s="31" t="n">
        <f aca="false">SUM(J13*36)/100</f>
        <v>4630.32</v>
      </c>
      <c r="H13" s="31" t="n">
        <f aca="false">SUM(J13*29)/100</f>
        <v>3729.98</v>
      </c>
      <c r="I13" s="31" t="n">
        <f aca="false">SUM(J13*25)/100</f>
        <v>3215.5</v>
      </c>
      <c r="J13" s="32" t="n">
        <v>12862</v>
      </c>
    </row>
    <row r="14" s="2" customFormat="true" ht="15" hidden="false" customHeight="false" outlineLevel="0" collapsed="false">
      <c r="A14" s="24" t="n">
        <v>276</v>
      </c>
      <c r="B14" s="25"/>
      <c r="C14" s="26"/>
      <c r="D14" s="16" t="s">
        <v>22</v>
      </c>
      <c r="E14" s="16" t="s">
        <v>295</v>
      </c>
      <c r="F14" s="31" t="n">
        <f aca="false">SUM(J14*10)/100</f>
        <v>2500</v>
      </c>
      <c r="G14" s="31" t="n">
        <f aca="false">SUM(J14*36)/100</f>
        <v>9000</v>
      </c>
      <c r="H14" s="31" t="n">
        <f aca="false">SUM(J14*29)/100</f>
        <v>7250</v>
      </c>
      <c r="I14" s="31" t="n">
        <f aca="false">SUM(J14*25)/100</f>
        <v>6250</v>
      </c>
      <c r="J14" s="32" t="n">
        <v>25000</v>
      </c>
    </row>
    <row r="15" s="2" customFormat="true" ht="15" hidden="false" customHeight="false" outlineLevel="0" collapsed="false">
      <c r="A15" s="24" t="n">
        <v>277</v>
      </c>
      <c r="B15" s="25"/>
      <c r="C15" s="26"/>
      <c r="D15" s="16" t="s">
        <v>296</v>
      </c>
      <c r="E15" s="16" t="s">
        <v>379</v>
      </c>
      <c r="F15" s="31" t="n">
        <f aca="false">SUM(J15*10)/100</f>
        <v>269.6</v>
      </c>
      <c r="G15" s="31" t="n">
        <f aca="false">SUM(J15*36)/100</f>
        <v>970.56</v>
      </c>
      <c r="H15" s="31" t="n">
        <f aca="false">SUM(J15*29)/100</f>
        <v>781.84</v>
      </c>
      <c r="I15" s="31" t="n">
        <f aca="false">SUM(J15*25)/100</f>
        <v>674</v>
      </c>
      <c r="J15" s="32" t="n">
        <v>2696</v>
      </c>
    </row>
    <row r="16" s="2" customFormat="true" ht="15" hidden="false" customHeight="false" outlineLevel="0" collapsed="false">
      <c r="A16" s="24" t="n">
        <v>278</v>
      </c>
      <c r="B16" s="25"/>
      <c r="C16" s="26"/>
      <c r="D16" s="16" t="s">
        <v>48</v>
      </c>
      <c r="E16" s="16" t="s">
        <v>49</v>
      </c>
      <c r="F16" s="31" t="n">
        <f aca="false">SUM(J16*10)/100</f>
        <v>848.4</v>
      </c>
      <c r="G16" s="31" t="n">
        <f aca="false">SUM(J16*36)/100</f>
        <v>3054.24</v>
      </c>
      <c r="H16" s="31" t="n">
        <f aca="false">SUM(J16*29)/100</f>
        <v>2460.36</v>
      </c>
      <c r="I16" s="31" t="n">
        <f aca="false">SUM(J16*25)/100</f>
        <v>2121</v>
      </c>
      <c r="J16" s="32" t="n">
        <v>8484</v>
      </c>
    </row>
    <row r="17" s="2" customFormat="true" ht="30" hidden="false" customHeight="false" outlineLevel="0" collapsed="false">
      <c r="A17" s="24" t="n">
        <v>279</v>
      </c>
      <c r="B17" s="25"/>
      <c r="C17" s="26"/>
      <c r="D17" s="16" t="s">
        <v>99</v>
      </c>
      <c r="E17" s="16" t="s">
        <v>312</v>
      </c>
      <c r="F17" s="42" t="n">
        <f aca="false">SUM(J17*10)/100</f>
        <v>462</v>
      </c>
      <c r="G17" s="42" t="n">
        <f aca="false">SUM(J17*36)/100</f>
        <v>1663.2</v>
      </c>
      <c r="H17" s="42" t="n">
        <f aca="false">SUM(J17*29)/100</f>
        <v>1339.8</v>
      </c>
      <c r="I17" s="42" t="n">
        <f aca="false">SUM(J17*25)/100</f>
        <v>1155</v>
      </c>
      <c r="J17" s="43" t="n">
        <v>4620</v>
      </c>
    </row>
    <row r="18" s="2" customFormat="true" ht="15" hidden="false" customHeight="false" outlineLevel="0" collapsed="false">
      <c r="A18" s="24" t="n">
        <v>280</v>
      </c>
      <c r="B18" s="25"/>
      <c r="C18" s="26"/>
      <c r="D18" s="16" t="s">
        <v>24</v>
      </c>
      <c r="E18" s="16" t="s">
        <v>313</v>
      </c>
      <c r="F18" s="31" t="n">
        <f aca="false">SUM(J18*10)/100</f>
        <v>4160.5</v>
      </c>
      <c r="G18" s="31" t="n">
        <f aca="false">SUM(J18*36)/100</f>
        <v>14977.8</v>
      </c>
      <c r="H18" s="31" t="n">
        <f aca="false">SUM(J18*29)/100</f>
        <v>12065.45</v>
      </c>
      <c r="I18" s="31" t="n">
        <f aca="false">SUM(J18*25)/100</f>
        <v>10401.25</v>
      </c>
      <c r="J18" s="32" t="n">
        <v>41605</v>
      </c>
    </row>
    <row r="19" s="2" customFormat="true" ht="15" hidden="false" customHeight="false" outlineLevel="0" collapsed="false">
      <c r="A19" s="38"/>
      <c r="B19" s="17" t="s">
        <v>54</v>
      </c>
      <c r="C19" s="17"/>
      <c r="D19" s="17"/>
      <c r="E19" s="17" t="s">
        <v>55</v>
      </c>
      <c r="F19" s="72" t="n">
        <f aca="false">SUM(F20)</f>
        <v>1000</v>
      </c>
      <c r="G19" s="72" t="n">
        <f aca="false">SUM(G20)</f>
        <v>3600</v>
      </c>
      <c r="H19" s="72" t="n">
        <f aca="false">SUM(H20)</f>
        <v>2900</v>
      </c>
      <c r="I19" s="72" t="n">
        <f aca="false">SUM(I20)</f>
        <v>2500</v>
      </c>
      <c r="J19" s="110" t="n">
        <f aca="false">SUM(J20)</f>
        <v>10000</v>
      </c>
    </row>
    <row r="20" s="2" customFormat="true" ht="15" hidden="false" customHeight="false" outlineLevel="0" collapsed="false">
      <c r="A20" s="3"/>
      <c r="B20" s="20"/>
      <c r="C20" s="21" t="s">
        <v>56</v>
      </c>
      <c r="D20" s="21"/>
      <c r="E20" s="21" t="s">
        <v>57</v>
      </c>
      <c r="F20" s="22" t="n">
        <f aca="false">SUM(J20*10)/100</f>
        <v>1000</v>
      </c>
      <c r="G20" s="22" t="n">
        <f aca="false">SUM(J20*36)/100</f>
        <v>3600</v>
      </c>
      <c r="H20" s="22" t="n">
        <f aca="false">SUM(J20*29)/100</f>
        <v>2900</v>
      </c>
      <c r="I20" s="22" t="n">
        <f aca="false">SUM(J20*25)/100</f>
        <v>2500</v>
      </c>
      <c r="J20" s="23" t="n">
        <f aca="false">SUM(J21:J22)</f>
        <v>10000</v>
      </c>
    </row>
    <row r="21" s="2" customFormat="true" ht="15" hidden="false" customHeight="false" outlineLevel="0" collapsed="false">
      <c r="A21" s="24" t="n">
        <v>281</v>
      </c>
      <c r="B21" s="25"/>
      <c r="C21" s="26"/>
      <c r="D21" s="16" t="s">
        <v>278</v>
      </c>
      <c r="E21" s="16" t="s">
        <v>314</v>
      </c>
      <c r="F21" s="31" t="n">
        <f aca="false">SUM(J21*10)/100</f>
        <v>500</v>
      </c>
      <c r="G21" s="31" t="n">
        <f aca="false">SUM(J21*36)/100</f>
        <v>1800</v>
      </c>
      <c r="H21" s="31" t="n">
        <f aca="false">SUM(J21*29)/100</f>
        <v>1450</v>
      </c>
      <c r="I21" s="31" t="n">
        <f aca="false">SUM(J21*25)/100</f>
        <v>1250</v>
      </c>
      <c r="J21" s="32" t="n">
        <v>5000</v>
      </c>
    </row>
    <row r="22" s="2" customFormat="true" ht="15" hidden="false" customHeight="false" outlineLevel="0" collapsed="false">
      <c r="A22" s="24" t="n">
        <v>282</v>
      </c>
      <c r="B22" s="25"/>
      <c r="C22" s="26"/>
      <c r="D22" s="16" t="s">
        <v>60</v>
      </c>
      <c r="E22" s="16" t="s">
        <v>387</v>
      </c>
      <c r="F22" s="31" t="n">
        <f aca="false">SUM(J22*10)/100</f>
        <v>500</v>
      </c>
      <c r="G22" s="31" t="n">
        <f aca="false">SUM(J22*36)/100</f>
        <v>1800</v>
      </c>
      <c r="H22" s="31" t="n">
        <f aca="false">SUM(J22*29)/100</f>
        <v>1450</v>
      </c>
      <c r="I22" s="31" t="n">
        <f aca="false">SUM(J22*25)/100</f>
        <v>1250</v>
      </c>
      <c r="J22" s="32" t="n">
        <v>5000</v>
      </c>
    </row>
    <row r="23" s="2" customFormat="true" ht="15" hidden="false" customHeight="true" outlineLevel="0" collapsed="false">
      <c r="A23" s="13"/>
      <c r="B23" s="33" t="s">
        <v>388</v>
      </c>
      <c r="C23" s="33"/>
      <c r="D23" s="33"/>
      <c r="E23" s="33"/>
      <c r="F23" s="22" t="n">
        <f aca="false">SUM(F7,F19)</f>
        <v>21223.1</v>
      </c>
      <c r="G23" s="22" t="n">
        <f aca="false">SUM(G7,G19)</f>
        <v>60803.16</v>
      </c>
      <c r="H23" s="22" t="n">
        <f aca="false">SUM(H7,H19)</f>
        <v>48146.99</v>
      </c>
      <c r="I23" s="22" t="n">
        <f aca="false">SUM(I7,I19)</f>
        <v>42057.75</v>
      </c>
      <c r="J23" s="34" t="n">
        <f aca="false">SUM(J7,J19)</f>
        <v>172231</v>
      </c>
      <c r="K23" s="40"/>
    </row>
    <row r="24" s="2" customFormat="true" ht="14.25" hidden="false" customHeight="false" outlineLevel="0" collapsed="false">
      <c r="A24" s="7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3" t="s">
        <v>177</v>
      </c>
      <c r="G1" s="93" t="s">
        <v>389</v>
      </c>
      <c r="H1" s="93" t="s">
        <v>390</v>
      </c>
      <c r="I1" s="93" t="s">
        <v>39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14</v>
      </c>
      <c r="C7" s="17"/>
      <c r="D7" s="17"/>
      <c r="E7" s="17" t="s">
        <v>15</v>
      </c>
      <c r="F7" s="18" t="n">
        <f aca="false">SUM(F8,F10)</f>
        <v>4100</v>
      </c>
      <c r="G7" s="18" t="n">
        <f aca="false">SUM(G8,G10)</f>
        <v>14350</v>
      </c>
      <c r="H7" s="18" t="n">
        <f aca="false">SUM(H8,H10)</f>
        <v>11070</v>
      </c>
      <c r="I7" s="18" t="n">
        <f aca="false">SUM(I8,I10)</f>
        <v>11480</v>
      </c>
      <c r="J7" s="19" t="n">
        <f aca="false">SUM(J8,J10)</f>
        <v>41000</v>
      </c>
    </row>
    <row r="8" s="2" customFormat="true" ht="15" hidden="false" customHeight="false" outlineLevel="0" collapsed="false">
      <c r="A8" s="3"/>
      <c r="B8" s="20"/>
      <c r="C8" s="21" t="s">
        <v>16</v>
      </c>
      <c r="D8" s="21"/>
      <c r="E8" s="21" t="s">
        <v>17</v>
      </c>
      <c r="F8" s="22" t="n">
        <f aca="false">SUM(J8*10)/100</f>
        <v>960</v>
      </c>
      <c r="G8" s="22" t="n">
        <f aca="false">SUM(J8*35)/100</f>
        <v>3360</v>
      </c>
      <c r="H8" s="22" t="n">
        <f aca="false">SUM(J8*27)/100</f>
        <v>2592</v>
      </c>
      <c r="I8" s="22" t="n">
        <f aca="false">SUM(J8*28)/100</f>
        <v>2688</v>
      </c>
      <c r="J8" s="23" t="n">
        <f aca="false">SUM(J9)</f>
        <v>9600</v>
      </c>
    </row>
    <row r="9" s="2" customFormat="true" ht="15" hidden="false" customHeight="false" outlineLevel="0" collapsed="false">
      <c r="A9" s="24" t="n">
        <v>283</v>
      </c>
      <c r="B9" s="25"/>
      <c r="C9" s="26"/>
      <c r="D9" s="16" t="s">
        <v>18</v>
      </c>
      <c r="E9" s="16" t="s">
        <v>394</v>
      </c>
      <c r="F9" s="31" t="n">
        <f aca="false">SUM(J9*10)/100</f>
        <v>960</v>
      </c>
      <c r="G9" s="31" t="n">
        <f aca="false">SUM(J9*35)/100</f>
        <v>3360</v>
      </c>
      <c r="H9" s="31" t="n">
        <f aca="false">SUM(J9*27)/100</f>
        <v>2592</v>
      </c>
      <c r="I9" s="31" t="n">
        <f aca="false">SUM(J9*28)/100</f>
        <v>2688</v>
      </c>
      <c r="J9" s="32" t="n">
        <v>9600</v>
      </c>
    </row>
    <row r="10" s="2" customFormat="true" ht="15" hidden="false" customHeight="false" outlineLevel="0" collapsed="false">
      <c r="A10" s="3"/>
      <c r="B10" s="20"/>
      <c r="C10" s="21" t="s">
        <v>20</v>
      </c>
      <c r="D10" s="21"/>
      <c r="E10" s="21" t="s">
        <v>21</v>
      </c>
      <c r="F10" s="22" t="n">
        <f aca="false">SUM(J10*10)/100</f>
        <v>3140</v>
      </c>
      <c r="G10" s="22" t="n">
        <f aca="false">SUM(J10*35)/100</f>
        <v>10990</v>
      </c>
      <c r="H10" s="22" t="n">
        <f aca="false">SUM(J10*27)/100</f>
        <v>8478</v>
      </c>
      <c r="I10" s="22" t="n">
        <f aca="false">SUM(J10*28)/100</f>
        <v>8792</v>
      </c>
      <c r="J10" s="23" t="n">
        <f aca="false">SUM(J11:J19)</f>
        <v>31400</v>
      </c>
    </row>
    <row r="11" s="2" customFormat="true" ht="15" hidden="false" customHeight="false" outlineLevel="0" collapsed="false">
      <c r="A11" s="24" t="n">
        <v>284</v>
      </c>
      <c r="B11" s="25"/>
      <c r="C11" s="26"/>
      <c r="D11" s="16" t="s">
        <v>40</v>
      </c>
      <c r="E11" s="16" t="s">
        <v>41</v>
      </c>
      <c r="F11" s="31" t="n">
        <f aca="false">SUM(J11*10)/100</f>
        <v>150</v>
      </c>
      <c r="G11" s="31" t="n">
        <f aca="false">SUM(J11*35)/100</f>
        <v>525</v>
      </c>
      <c r="H11" s="31" t="n">
        <f aca="false">SUM(J11*27)/100</f>
        <v>405</v>
      </c>
      <c r="I11" s="31" t="n">
        <f aca="false">SUM(J11*28)/100</f>
        <v>420</v>
      </c>
      <c r="J11" s="32" t="n">
        <v>1500</v>
      </c>
    </row>
    <row r="12" s="2" customFormat="true" ht="15" hidden="false" customHeight="false" outlineLevel="0" collapsed="false">
      <c r="A12" s="24" t="n">
        <v>285</v>
      </c>
      <c r="B12" s="25"/>
      <c r="C12" s="26"/>
      <c r="D12" s="16" t="s">
        <v>42</v>
      </c>
      <c r="E12" s="16" t="s">
        <v>43</v>
      </c>
      <c r="F12" s="31" t="n">
        <f aca="false">SUM(J12*10)/100</f>
        <v>500</v>
      </c>
      <c r="G12" s="31" t="n">
        <f aca="false">SUM(J12*35)/100</f>
        <v>1750</v>
      </c>
      <c r="H12" s="31" t="n">
        <f aca="false">SUM(J12*27)/100</f>
        <v>1350</v>
      </c>
      <c r="I12" s="31" t="n">
        <f aca="false">SUM(J12*28)/100</f>
        <v>1400</v>
      </c>
      <c r="J12" s="32" t="n">
        <v>5000</v>
      </c>
    </row>
    <row r="13" s="2" customFormat="true" ht="15" hidden="false" customHeight="false" outlineLevel="0" collapsed="false">
      <c r="A13" s="24" t="n">
        <v>286</v>
      </c>
      <c r="B13" s="25"/>
      <c r="C13" s="26"/>
      <c r="D13" s="3" t="n">
        <v>613300</v>
      </c>
      <c r="E13" s="16" t="s">
        <v>45</v>
      </c>
      <c r="F13" s="31" t="n">
        <f aca="false">SUM(J13*10)/100</f>
        <v>250</v>
      </c>
      <c r="G13" s="31" t="n">
        <f aca="false">SUM(J13*35)/100</f>
        <v>875</v>
      </c>
      <c r="H13" s="31" t="n">
        <f aca="false">SUM(J13*27)/100</f>
        <v>675</v>
      </c>
      <c r="I13" s="31" t="n">
        <f aca="false">SUM(J13*28)/100</f>
        <v>700</v>
      </c>
      <c r="J13" s="32" t="n">
        <v>2500</v>
      </c>
    </row>
    <row r="14" s="2" customFormat="true" ht="15" hidden="false" customHeight="false" outlineLevel="0" collapsed="false">
      <c r="A14" s="24" t="n">
        <v>287</v>
      </c>
      <c r="B14" s="25"/>
      <c r="C14" s="26"/>
      <c r="D14" s="16" t="s">
        <v>22</v>
      </c>
      <c r="E14" s="16" t="s">
        <v>295</v>
      </c>
      <c r="F14" s="31" t="n">
        <f aca="false">SUM(J14*10)/100</f>
        <v>400</v>
      </c>
      <c r="G14" s="31" t="n">
        <f aca="false">SUM(J14*35)/100</f>
        <v>1400</v>
      </c>
      <c r="H14" s="31" t="n">
        <f aca="false">SUM(J14*27)/100</f>
        <v>1080</v>
      </c>
      <c r="I14" s="31" t="n">
        <f aca="false">SUM(J14*28)/100</f>
        <v>1120</v>
      </c>
      <c r="J14" s="32" t="n">
        <v>4000</v>
      </c>
    </row>
    <row r="15" s="2" customFormat="true" ht="15" hidden="false" customHeight="false" outlineLevel="0" collapsed="false">
      <c r="A15" s="24" t="n">
        <v>288</v>
      </c>
      <c r="B15" s="25"/>
      <c r="C15" s="26"/>
      <c r="D15" s="16" t="s">
        <v>296</v>
      </c>
      <c r="E15" s="16" t="s">
        <v>379</v>
      </c>
      <c r="F15" s="31" t="n">
        <f aca="false">SUM(J15*10)/100</f>
        <v>0</v>
      </c>
      <c r="G15" s="31" t="n">
        <f aca="false">SUM(J15*35)/100</f>
        <v>0</v>
      </c>
      <c r="H15" s="31" t="n">
        <f aca="false">SUM(J15*27)/100</f>
        <v>0</v>
      </c>
      <c r="I15" s="31" t="n">
        <f aca="false">SUM(J15*28)/100</f>
        <v>0</v>
      </c>
      <c r="J15" s="32" t="n">
        <v>0</v>
      </c>
    </row>
    <row r="16" s="2" customFormat="true" ht="15" hidden="false" customHeight="false" outlineLevel="0" collapsed="false">
      <c r="A16" s="24" t="n">
        <v>289</v>
      </c>
      <c r="B16" s="25"/>
      <c r="C16" s="26"/>
      <c r="D16" s="16" t="s">
        <v>46</v>
      </c>
      <c r="E16" s="16" t="s">
        <v>395</v>
      </c>
      <c r="F16" s="31" t="n">
        <f aca="false">SUM(J16*10)/100</f>
        <v>150</v>
      </c>
      <c r="G16" s="31" t="n">
        <f aca="false">SUM(J16*35)/100</f>
        <v>525</v>
      </c>
      <c r="H16" s="31" t="n">
        <f aca="false">SUM(J16*27)/100</f>
        <v>405</v>
      </c>
      <c r="I16" s="31" t="n">
        <f aca="false">SUM(J16*28)/100</f>
        <v>420</v>
      </c>
      <c r="J16" s="32" t="n">
        <v>1500</v>
      </c>
    </row>
    <row r="17" s="2" customFormat="true" ht="15" hidden="false" customHeight="false" outlineLevel="0" collapsed="false">
      <c r="A17" s="24" t="n">
        <v>290</v>
      </c>
      <c r="B17" s="25"/>
      <c r="C17" s="26"/>
      <c r="D17" s="16" t="s">
        <v>48</v>
      </c>
      <c r="E17" s="16" t="s">
        <v>49</v>
      </c>
      <c r="F17" s="31" t="n">
        <f aca="false">SUM(J17*10)/100</f>
        <v>160</v>
      </c>
      <c r="G17" s="31" t="n">
        <f aca="false">SUM(J17*35)/100</f>
        <v>560</v>
      </c>
      <c r="H17" s="31" t="n">
        <f aca="false">SUM(J17*27)/100</f>
        <v>432</v>
      </c>
      <c r="I17" s="31" t="n">
        <f aca="false">SUM(J17*28)/100</f>
        <v>448</v>
      </c>
      <c r="J17" s="32" t="n">
        <v>1600</v>
      </c>
    </row>
    <row r="18" s="2" customFormat="true" ht="30" hidden="false" customHeight="false" outlineLevel="0" collapsed="false">
      <c r="A18" s="24" t="n">
        <v>291</v>
      </c>
      <c r="B18" s="107"/>
      <c r="C18" s="108"/>
      <c r="D18" s="89" t="s">
        <v>99</v>
      </c>
      <c r="E18" s="89" t="s">
        <v>354</v>
      </c>
      <c r="F18" s="42" t="n">
        <f aca="false">SUM(J18*10)/100</f>
        <v>130</v>
      </c>
      <c r="G18" s="31" t="n">
        <f aca="false">SUM(J18*35)/100</f>
        <v>455</v>
      </c>
      <c r="H18" s="31" t="n">
        <f aca="false">SUM(J18*27)/100</f>
        <v>351</v>
      </c>
      <c r="I18" s="31" t="n">
        <f aca="false">SUM(J18*28)/100</f>
        <v>364</v>
      </c>
      <c r="J18" s="43" t="n">
        <v>1300</v>
      </c>
    </row>
    <row r="19" s="2" customFormat="true" ht="15" hidden="false" customHeight="false" outlineLevel="0" collapsed="false">
      <c r="A19" s="24" t="n">
        <v>292</v>
      </c>
      <c r="B19" s="25"/>
      <c r="C19" s="26"/>
      <c r="D19" s="16" t="s">
        <v>24</v>
      </c>
      <c r="E19" s="16" t="s">
        <v>313</v>
      </c>
      <c r="F19" s="31" t="n">
        <f aca="false">SUM(J19*10)/100</f>
        <v>1400</v>
      </c>
      <c r="G19" s="31" t="n">
        <f aca="false">SUM(J19*35)/100</f>
        <v>4900</v>
      </c>
      <c r="H19" s="31" t="n">
        <f aca="false">SUM(J19*27)/100</f>
        <v>3780</v>
      </c>
      <c r="I19" s="31" t="n">
        <f aca="false">SUM(J19*28)/100</f>
        <v>3920</v>
      </c>
      <c r="J19" s="32" t="n">
        <v>14000</v>
      </c>
    </row>
    <row r="20" s="2" customFormat="true" ht="15" hidden="false" customHeight="false" outlineLevel="0" collapsed="false">
      <c r="A20" s="38"/>
      <c r="B20" s="17" t="s">
        <v>54</v>
      </c>
      <c r="C20" s="17"/>
      <c r="D20" s="17"/>
      <c r="E20" s="17" t="s">
        <v>55</v>
      </c>
      <c r="F20" s="72" t="n">
        <f aca="false">SUM(F21)</f>
        <v>400</v>
      </c>
      <c r="G20" s="72" t="n">
        <f aca="false">SUM(G21)</f>
        <v>1400</v>
      </c>
      <c r="H20" s="72" t="n">
        <f aca="false">SUM(H21)</f>
        <v>1080</v>
      </c>
      <c r="I20" s="72" t="n">
        <f aca="false">SUM(I21)</f>
        <v>1120</v>
      </c>
      <c r="J20" s="19" t="n">
        <f aca="false">SUM(J21)</f>
        <v>4000</v>
      </c>
    </row>
    <row r="21" s="2" customFormat="true" ht="15" hidden="false" customHeight="false" outlineLevel="0" collapsed="false">
      <c r="A21" s="3"/>
      <c r="B21" s="20"/>
      <c r="C21" s="21" t="s">
        <v>56</v>
      </c>
      <c r="D21" s="21"/>
      <c r="E21" s="21" t="s">
        <v>57</v>
      </c>
      <c r="F21" s="22" t="n">
        <f aca="false">SUM(J21*10)/100</f>
        <v>400</v>
      </c>
      <c r="G21" s="22" t="n">
        <f aca="false">SUM(J21*35)/100</f>
        <v>1400</v>
      </c>
      <c r="H21" s="22" t="n">
        <f aca="false">SUM(J21*27)/100</f>
        <v>1080</v>
      </c>
      <c r="I21" s="22" t="n">
        <f aca="false">SUM(J21*28)/100</f>
        <v>1120</v>
      </c>
      <c r="J21" s="23" t="n">
        <f aca="false">SUM(J22:J22)</f>
        <v>4000</v>
      </c>
    </row>
    <row r="22" s="2" customFormat="true" ht="15" hidden="false" customHeight="false" outlineLevel="0" collapsed="false">
      <c r="A22" s="24" t="n">
        <v>293</v>
      </c>
      <c r="B22" s="25"/>
      <c r="C22" s="26"/>
      <c r="D22" s="16" t="s">
        <v>278</v>
      </c>
      <c r="E22" s="16" t="s">
        <v>314</v>
      </c>
      <c r="F22" s="31" t="n">
        <f aca="false">SUM(J22*10)/100</f>
        <v>400</v>
      </c>
      <c r="G22" s="31" t="n">
        <f aca="false">SUM(J22*35)/100</f>
        <v>1400</v>
      </c>
      <c r="H22" s="31" t="n">
        <f aca="false">SUM(J22*27)/100</f>
        <v>1080</v>
      </c>
      <c r="I22" s="31" t="n">
        <f aca="false">SUM(J22*28)/100</f>
        <v>1120</v>
      </c>
      <c r="J22" s="32" t="n">
        <v>4000</v>
      </c>
    </row>
    <row r="23" s="2" customFormat="true" ht="15" hidden="false" customHeight="true" outlineLevel="0" collapsed="false">
      <c r="A23" s="13"/>
      <c r="B23" s="33" t="s">
        <v>396</v>
      </c>
      <c r="C23" s="33"/>
      <c r="D23" s="33"/>
      <c r="E23" s="33"/>
      <c r="F23" s="22" t="n">
        <f aca="false">SUM(F7,F20)</f>
        <v>4500</v>
      </c>
      <c r="G23" s="22" t="n">
        <f aca="false">SUM(G7,G20)</f>
        <v>15750</v>
      </c>
      <c r="H23" s="22" t="n">
        <f aca="false">SUM(H7,H20)</f>
        <v>12150</v>
      </c>
      <c r="I23" s="22" t="n">
        <f aca="false">SUM(I7,I20)</f>
        <v>12600</v>
      </c>
      <c r="J23" s="48" t="n">
        <f aca="false">SUM(J7,J20)</f>
        <v>45000</v>
      </c>
      <c r="K23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3" t="s">
        <v>168</v>
      </c>
      <c r="G1" s="93" t="s">
        <v>282</v>
      </c>
      <c r="H1" s="93" t="s">
        <v>197</v>
      </c>
      <c r="I1" s="93" t="s">
        <v>29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14</v>
      </c>
      <c r="C7" s="17"/>
      <c r="D7" s="17"/>
      <c r="E7" s="17" t="s">
        <v>15</v>
      </c>
      <c r="F7" s="18" t="n">
        <f aca="false">SUM(F8,F10)</f>
        <v>12647.8</v>
      </c>
      <c r="G7" s="18" t="n">
        <f aca="false">SUM(G8,G10)</f>
        <v>14372.5</v>
      </c>
      <c r="H7" s="18" t="n">
        <f aca="false">SUM(H8,H10)</f>
        <v>14372.5</v>
      </c>
      <c r="I7" s="18" t="n">
        <f aca="false">SUM(I8,I10)</f>
        <v>16097.2</v>
      </c>
      <c r="J7" s="19" t="n">
        <f aca="false">SUM(J8,J10)</f>
        <v>57490</v>
      </c>
    </row>
    <row r="8" s="2" customFormat="true" ht="15" hidden="false" customHeight="false" outlineLevel="0" collapsed="false">
      <c r="A8" s="3"/>
      <c r="B8" s="20"/>
      <c r="C8" s="21" t="s">
        <v>16</v>
      </c>
      <c r="D8" s="21"/>
      <c r="E8" s="21" t="s">
        <v>17</v>
      </c>
      <c r="F8" s="22" t="n">
        <f aca="false">SUM(J8*22)/100</f>
        <v>4620</v>
      </c>
      <c r="G8" s="22" t="n">
        <f aca="false">SUM(J8*25)/100</f>
        <v>5250</v>
      </c>
      <c r="H8" s="22" t="n">
        <f aca="false">SUM(J8*25)/100</f>
        <v>5250</v>
      </c>
      <c r="I8" s="22" t="n">
        <f aca="false">SUM(J8*28)/100</f>
        <v>5880</v>
      </c>
      <c r="J8" s="23" t="n">
        <f aca="false">SUM(J9)</f>
        <v>21000</v>
      </c>
    </row>
    <row r="9" s="2" customFormat="true" ht="15" hidden="false" customHeight="false" outlineLevel="0" collapsed="false">
      <c r="A9" s="24" t="n">
        <v>294</v>
      </c>
      <c r="B9" s="25"/>
      <c r="C9" s="26"/>
      <c r="D9" s="16" t="s">
        <v>18</v>
      </c>
      <c r="E9" s="16" t="s">
        <v>394</v>
      </c>
      <c r="F9" s="31" t="n">
        <f aca="false">SUM(J9*22)/100</f>
        <v>4620</v>
      </c>
      <c r="G9" s="31" t="n">
        <f aca="false">SUM(J9*25)/100</f>
        <v>5250</v>
      </c>
      <c r="H9" s="31" t="n">
        <f aca="false">SUM(J9*25)/100</f>
        <v>5250</v>
      </c>
      <c r="I9" s="31" t="n">
        <f aca="false">SUM(J9*28)/100</f>
        <v>5880</v>
      </c>
      <c r="J9" s="32" t="n">
        <v>21000</v>
      </c>
    </row>
    <row r="10" s="2" customFormat="true" ht="15" hidden="false" customHeight="false" outlineLevel="0" collapsed="false">
      <c r="A10" s="3"/>
      <c r="B10" s="20"/>
      <c r="C10" s="21" t="s">
        <v>20</v>
      </c>
      <c r="D10" s="21"/>
      <c r="E10" s="21" t="s">
        <v>21</v>
      </c>
      <c r="F10" s="22" t="n">
        <f aca="false">SUM(J10*22)/100</f>
        <v>8027.8</v>
      </c>
      <c r="G10" s="22" t="n">
        <f aca="false">SUM(J10*25)/100</f>
        <v>9122.5</v>
      </c>
      <c r="H10" s="22" t="n">
        <f aca="false">SUM(J10*25)/100</f>
        <v>9122.5</v>
      </c>
      <c r="I10" s="22" t="n">
        <f aca="false">SUM(J10*28)/100</f>
        <v>10217.2</v>
      </c>
      <c r="J10" s="23" t="n">
        <f aca="false">SUM(J11:J17)</f>
        <v>36490</v>
      </c>
    </row>
    <row r="11" s="2" customFormat="true" ht="15" hidden="false" customHeight="false" outlineLevel="0" collapsed="false">
      <c r="A11" s="24" t="n">
        <v>295</v>
      </c>
      <c r="B11" s="25"/>
      <c r="C11" s="26"/>
      <c r="D11" s="16" t="s">
        <v>40</v>
      </c>
      <c r="E11" s="16" t="s">
        <v>41</v>
      </c>
      <c r="F11" s="31" t="n">
        <f aca="false">SUM(J11*22)/100</f>
        <v>330</v>
      </c>
      <c r="G11" s="31" t="n">
        <f aca="false">SUM(J11*25)/100</f>
        <v>375</v>
      </c>
      <c r="H11" s="31" t="n">
        <f aca="false">SUM(J11*25)/100</f>
        <v>375</v>
      </c>
      <c r="I11" s="31" t="n">
        <f aca="false">SUM(J11*28)/100</f>
        <v>420</v>
      </c>
      <c r="J11" s="32" t="n">
        <v>1500</v>
      </c>
    </row>
    <row r="12" s="2" customFormat="true" ht="15" hidden="false" customHeight="false" outlineLevel="0" collapsed="false">
      <c r="A12" s="24" t="n">
        <v>296</v>
      </c>
      <c r="B12" s="25"/>
      <c r="C12" s="26"/>
      <c r="D12" s="16" t="s">
        <v>42</v>
      </c>
      <c r="E12" s="16" t="s">
        <v>43</v>
      </c>
      <c r="F12" s="31" t="n">
        <f aca="false">SUM(J12*22)/100</f>
        <v>1100</v>
      </c>
      <c r="G12" s="31" t="n">
        <f aca="false">SUM(J12*25)/100</f>
        <v>1250</v>
      </c>
      <c r="H12" s="31" t="n">
        <f aca="false">SUM(J12*25)/100</f>
        <v>1250</v>
      </c>
      <c r="I12" s="31" t="n">
        <f aca="false">SUM(J12*28)/100</f>
        <v>1400</v>
      </c>
      <c r="J12" s="32" t="n">
        <v>5000</v>
      </c>
    </row>
    <row r="13" s="2" customFormat="true" ht="15" hidden="false" customHeight="false" outlineLevel="0" collapsed="false">
      <c r="A13" s="24" t="n">
        <v>297</v>
      </c>
      <c r="B13" s="25"/>
      <c r="C13" s="26"/>
      <c r="D13" s="16" t="s">
        <v>44</v>
      </c>
      <c r="E13" s="16" t="s">
        <v>45</v>
      </c>
      <c r="F13" s="31" t="n">
        <f aca="false">SUM(J13*22)/100</f>
        <v>1100</v>
      </c>
      <c r="G13" s="31" t="n">
        <f aca="false">SUM(J13*25)/100</f>
        <v>1250</v>
      </c>
      <c r="H13" s="31" t="n">
        <f aca="false">SUM(J13*25)/100</f>
        <v>1250</v>
      </c>
      <c r="I13" s="31" t="n">
        <f aca="false">SUM(J13*28)/100</f>
        <v>1400</v>
      </c>
      <c r="J13" s="32" t="n">
        <v>5000</v>
      </c>
    </row>
    <row r="14" s="2" customFormat="true" ht="15" hidden="false" customHeight="false" outlineLevel="0" collapsed="false">
      <c r="A14" s="24" t="n">
        <v>298</v>
      </c>
      <c r="B14" s="25"/>
      <c r="C14" s="26"/>
      <c r="D14" s="16" t="s">
        <v>22</v>
      </c>
      <c r="E14" s="16" t="s">
        <v>295</v>
      </c>
      <c r="F14" s="31" t="n">
        <f aca="false">SUM(J14*22)/100</f>
        <v>1427.8</v>
      </c>
      <c r="G14" s="31" t="n">
        <f aca="false">SUM(J14*25)/100</f>
        <v>1622.5</v>
      </c>
      <c r="H14" s="31" t="n">
        <f aca="false">SUM(J14*25)/100</f>
        <v>1622.5</v>
      </c>
      <c r="I14" s="31" t="n">
        <f aca="false">SUM(J14*28)/100</f>
        <v>1817.2</v>
      </c>
      <c r="J14" s="32" t="n">
        <v>6490</v>
      </c>
    </row>
    <row r="15" s="2" customFormat="true" ht="15" hidden="false" customHeight="false" outlineLevel="0" collapsed="false">
      <c r="A15" s="24" t="n">
        <v>299</v>
      </c>
      <c r="B15" s="25"/>
      <c r="C15" s="26"/>
      <c r="D15" s="16" t="s">
        <v>48</v>
      </c>
      <c r="E15" s="16" t="s">
        <v>49</v>
      </c>
      <c r="F15" s="31" t="n">
        <f aca="false">SUM(J15*22)/100</f>
        <v>1430</v>
      </c>
      <c r="G15" s="31" t="n">
        <f aca="false">SUM(J15*25)/100</f>
        <v>1625</v>
      </c>
      <c r="H15" s="31" t="n">
        <f aca="false">SUM(J15*25)/100</f>
        <v>1625</v>
      </c>
      <c r="I15" s="31" t="n">
        <f aca="false">SUM(J15*28)/100</f>
        <v>1820</v>
      </c>
      <c r="J15" s="32" t="n">
        <v>6500</v>
      </c>
    </row>
    <row r="16" s="2" customFormat="true" ht="30" hidden="false" customHeight="false" outlineLevel="0" collapsed="false">
      <c r="A16" s="24" t="n">
        <v>300</v>
      </c>
      <c r="B16" s="25"/>
      <c r="C16" s="26"/>
      <c r="D16" s="16" t="s">
        <v>99</v>
      </c>
      <c r="E16" s="16" t="s">
        <v>354</v>
      </c>
      <c r="F16" s="31" t="n">
        <f aca="false">SUM(J16*22)/100</f>
        <v>550</v>
      </c>
      <c r="G16" s="31" t="n">
        <f aca="false">SUM(J16*25)/100</f>
        <v>625</v>
      </c>
      <c r="H16" s="31" t="n">
        <f aca="false">SUM(J16*25)/100</f>
        <v>625</v>
      </c>
      <c r="I16" s="31" t="n">
        <f aca="false">SUM(J16*28)/100</f>
        <v>700</v>
      </c>
      <c r="J16" s="32" t="n">
        <v>2500</v>
      </c>
    </row>
    <row r="17" s="2" customFormat="true" ht="15" hidden="false" customHeight="false" outlineLevel="0" collapsed="false">
      <c r="A17" s="24" t="n">
        <v>301</v>
      </c>
      <c r="B17" s="25"/>
      <c r="C17" s="26"/>
      <c r="D17" s="16" t="s">
        <v>24</v>
      </c>
      <c r="E17" s="16" t="s">
        <v>313</v>
      </c>
      <c r="F17" s="31" t="n">
        <f aca="false">SUM(J17*22)/100</f>
        <v>2090</v>
      </c>
      <c r="G17" s="31" t="n">
        <f aca="false">SUM(J17*25)/100</f>
        <v>2375</v>
      </c>
      <c r="H17" s="31" t="n">
        <f aca="false">SUM(J17*25)/100</f>
        <v>2375</v>
      </c>
      <c r="I17" s="31" t="n">
        <f aca="false">SUM(J17*28)/100</f>
        <v>2660</v>
      </c>
      <c r="J17" s="32" t="n">
        <v>9500</v>
      </c>
    </row>
    <row r="18" s="2" customFormat="true" ht="15" hidden="false" customHeight="false" outlineLevel="0" collapsed="false">
      <c r="A18" s="38"/>
      <c r="B18" s="17" t="s">
        <v>54</v>
      </c>
      <c r="C18" s="17"/>
      <c r="D18" s="17"/>
      <c r="E18" s="17" t="s">
        <v>55</v>
      </c>
      <c r="F18" s="72" t="n">
        <f aca="false">SUM(F19)</f>
        <v>880</v>
      </c>
      <c r="G18" s="72" t="n">
        <f aca="false">SUM(G19)</f>
        <v>1000</v>
      </c>
      <c r="H18" s="72" t="n">
        <f aca="false">SUM(H19)</f>
        <v>1000</v>
      </c>
      <c r="I18" s="72" t="n">
        <f aca="false">SUM(I19)</f>
        <v>1120</v>
      </c>
      <c r="J18" s="19" t="n">
        <f aca="false">SUM(J19)</f>
        <v>4000</v>
      </c>
    </row>
    <row r="19" s="2" customFormat="true" ht="15" hidden="false" customHeight="false" outlineLevel="0" collapsed="false">
      <c r="A19" s="3"/>
      <c r="B19" s="20"/>
      <c r="C19" s="21" t="s">
        <v>56</v>
      </c>
      <c r="D19" s="21"/>
      <c r="E19" s="21" t="s">
        <v>57</v>
      </c>
      <c r="F19" s="22" t="n">
        <f aca="false">SUM(J19*22)/100</f>
        <v>880</v>
      </c>
      <c r="G19" s="22" t="n">
        <f aca="false">SUM(J19*25)/100</f>
        <v>1000</v>
      </c>
      <c r="H19" s="22" t="n">
        <f aca="false">SUM(J19*25)/100</f>
        <v>1000</v>
      </c>
      <c r="I19" s="22" t="n">
        <f aca="false">SUM(J19*28)/100</f>
        <v>1120</v>
      </c>
      <c r="J19" s="23" t="n">
        <f aca="false">SUM(J20:J20)</f>
        <v>4000</v>
      </c>
    </row>
    <row r="20" s="2" customFormat="true" ht="15" hidden="false" customHeight="false" outlineLevel="0" collapsed="false">
      <c r="A20" s="24" t="n">
        <v>302</v>
      </c>
      <c r="B20" s="25"/>
      <c r="C20" s="26"/>
      <c r="D20" s="16" t="s">
        <v>278</v>
      </c>
      <c r="E20" s="16" t="s">
        <v>57</v>
      </c>
      <c r="F20" s="31" t="n">
        <f aca="false">SUM(J20*22)/100</f>
        <v>880</v>
      </c>
      <c r="G20" s="31" t="n">
        <f aca="false">SUM(J20*25)/100</f>
        <v>1000</v>
      </c>
      <c r="H20" s="31" t="n">
        <f aca="false">SUM(J20*25)/100</f>
        <v>1000</v>
      </c>
      <c r="I20" s="31" t="n">
        <f aca="false">SUM(J20*28)/100</f>
        <v>1120</v>
      </c>
      <c r="J20" s="32" t="n">
        <v>4000</v>
      </c>
    </row>
    <row r="21" s="2" customFormat="true" ht="15" hidden="false" customHeight="true" outlineLevel="0" collapsed="false">
      <c r="A21" s="13"/>
      <c r="B21" s="33" t="s">
        <v>399</v>
      </c>
      <c r="C21" s="33"/>
      <c r="D21" s="33"/>
      <c r="E21" s="33"/>
      <c r="F21" s="22" t="n">
        <f aca="false">SUM(F7,F18)</f>
        <v>13527.8</v>
      </c>
      <c r="G21" s="22" t="n">
        <f aca="false">SUM(G7,G18)</f>
        <v>15372.5</v>
      </c>
      <c r="H21" s="22" t="n">
        <f aca="false">SUM(H7,H18)</f>
        <v>15372.5</v>
      </c>
      <c r="I21" s="22" t="n">
        <f aca="false">SUM(I7,I18)</f>
        <v>17217.2</v>
      </c>
      <c r="J21" s="48" t="n">
        <f aca="false">SUM(J7,J18)</f>
        <v>61490</v>
      </c>
      <c r="K21" s="40"/>
    </row>
    <row r="22" s="2" customFormat="true" ht="14.25" hidden="false" customHeight="false" outlineLevel="0" collapsed="false">
      <c r="A22" s="7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1:E21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0546875" defaultRowHeight="15" zeroHeight="false" outlineLevelRow="0" outlineLevelCol="0"/>
  <cols>
    <col collapsed="false" customWidth="true" hidden="false" outlineLevel="0" max="1" min="1" style="11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112"/>
      <c r="B1" s="7" t="s">
        <v>1</v>
      </c>
      <c r="C1" s="7"/>
      <c r="D1" s="7"/>
      <c r="E1" s="7" t="s">
        <v>2</v>
      </c>
      <c r="F1" s="93" t="s">
        <v>358</v>
      </c>
      <c r="G1" s="93" t="s">
        <v>274</v>
      </c>
      <c r="H1" s="93" t="s">
        <v>82</v>
      </c>
      <c r="I1" s="93" t="s">
        <v>98</v>
      </c>
      <c r="J1" s="9" t="s">
        <v>7</v>
      </c>
    </row>
    <row r="2" customFormat="false" ht="15.75" hidden="false" customHeight="true" outlineLevel="0" collapsed="false">
      <c r="A2" s="113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.75" hidden="false" customHeight="true" outlineLevel="0" collapsed="false">
      <c r="A3" s="113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14"/>
      <c r="B4" s="13" t="s">
        <v>10</v>
      </c>
      <c r="C4" s="13"/>
      <c r="D4" s="13"/>
      <c r="E4" s="14" t="s">
        <v>400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14"/>
      <c r="B5" s="13" t="s">
        <v>12</v>
      </c>
      <c r="C5" s="13"/>
      <c r="D5" s="13"/>
      <c r="E5" s="14" t="s">
        <v>401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16"/>
      <c r="B7" s="17" t="s">
        <v>14</v>
      </c>
      <c r="C7" s="17"/>
      <c r="D7" s="17"/>
      <c r="E7" s="17" t="s">
        <v>15</v>
      </c>
      <c r="F7" s="18" t="n">
        <f aca="false">SUM(F8,F11)</f>
        <v>198375</v>
      </c>
      <c r="G7" s="18" t="n">
        <f aca="false">SUM(G8,G11)</f>
        <v>222180</v>
      </c>
      <c r="H7" s="18" t="n">
        <f aca="false">SUM(H8,H11)</f>
        <v>182505</v>
      </c>
      <c r="I7" s="18" t="n">
        <f aca="false">SUM(I8,I11)</f>
        <v>190440</v>
      </c>
      <c r="J7" s="19" t="n">
        <f aca="false">SUM(J8,J11)</f>
        <v>793500</v>
      </c>
    </row>
    <row r="8" s="109" customFormat="true" ht="26.25" hidden="false" customHeight="true" outlineLevel="0" collapsed="false">
      <c r="A8" s="117"/>
      <c r="B8" s="118"/>
      <c r="C8" s="119" t="s">
        <v>16</v>
      </c>
      <c r="D8" s="119"/>
      <c r="E8" s="119" t="s">
        <v>402</v>
      </c>
      <c r="F8" s="41" t="n">
        <f aca="false">SUM(J8*25)/100</f>
        <v>178125</v>
      </c>
      <c r="G8" s="41" t="n">
        <f aca="false">SUM(J8*28)/100</f>
        <v>199500</v>
      </c>
      <c r="H8" s="41" t="n">
        <f aca="false">SUM(J8*23)/100</f>
        <v>163875</v>
      </c>
      <c r="I8" s="41" t="n">
        <f aca="false">SUM(J8*24)/100</f>
        <v>171000</v>
      </c>
      <c r="J8" s="44" t="n">
        <f aca="false">SUM(J9:J10)</f>
        <v>712500</v>
      </c>
    </row>
    <row r="9" s="109" customFormat="true" ht="15.75" hidden="false" customHeight="false" outlineLevel="0" collapsed="false">
      <c r="A9" s="120" t="n">
        <v>303</v>
      </c>
      <c r="B9" s="107"/>
      <c r="C9" s="108"/>
      <c r="D9" s="89" t="s">
        <v>86</v>
      </c>
      <c r="E9" s="89" t="s">
        <v>344</v>
      </c>
      <c r="F9" s="42" t="n">
        <f aca="false">SUM(J9*25)/100</f>
        <v>130625</v>
      </c>
      <c r="G9" s="42" t="n">
        <f aca="false">SUM(J9*28)/100</f>
        <v>146300</v>
      </c>
      <c r="H9" s="42" t="n">
        <f aca="false">SUM(J9*23)/100</f>
        <v>120175</v>
      </c>
      <c r="I9" s="42" t="n">
        <f aca="false">SUM(J9*24)/100</f>
        <v>125400</v>
      </c>
      <c r="J9" s="43" t="n">
        <v>522500</v>
      </c>
    </row>
    <row r="10" s="109" customFormat="true" ht="15.75" hidden="false" customHeight="false" outlineLevel="0" collapsed="false">
      <c r="A10" s="120" t="n">
        <v>304</v>
      </c>
      <c r="B10" s="107"/>
      <c r="C10" s="108"/>
      <c r="D10" s="89" t="s">
        <v>18</v>
      </c>
      <c r="E10" s="89" t="s">
        <v>88</v>
      </c>
      <c r="F10" s="42" t="n">
        <f aca="false">SUM(J10*25)/100</f>
        <v>47500</v>
      </c>
      <c r="G10" s="42" t="n">
        <f aca="false">SUM(J10*28)/100</f>
        <v>53200</v>
      </c>
      <c r="H10" s="42" t="n">
        <f aca="false">SUM(J10*23)/100</f>
        <v>43700</v>
      </c>
      <c r="I10" s="42" t="n">
        <f aca="false">SUM(J10*24)/100</f>
        <v>45600</v>
      </c>
      <c r="J10" s="43" t="n">
        <v>190000</v>
      </c>
    </row>
    <row r="11" s="109" customFormat="true" ht="25.5" hidden="false" customHeight="true" outlineLevel="0" collapsed="false">
      <c r="A11" s="117"/>
      <c r="B11" s="118"/>
      <c r="C11" s="119" t="s">
        <v>20</v>
      </c>
      <c r="D11" s="119"/>
      <c r="E11" s="119" t="s">
        <v>403</v>
      </c>
      <c r="F11" s="41" t="n">
        <f aca="false">SUM(J11*25)/100</f>
        <v>20250</v>
      </c>
      <c r="G11" s="41" t="n">
        <f aca="false">SUM(J11*28)/100</f>
        <v>22680</v>
      </c>
      <c r="H11" s="41" t="n">
        <f aca="false">SUM(J11*23)/100</f>
        <v>18630</v>
      </c>
      <c r="I11" s="41" t="n">
        <f aca="false">SUM(J11*24)/100</f>
        <v>19440</v>
      </c>
      <c r="J11" s="44" t="n">
        <f aca="false">SUM(J12:J19)</f>
        <v>81000</v>
      </c>
    </row>
    <row r="12" s="2" customFormat="true" ht="15.75" hidden="false" customHeight="false" outlineLevel="0" collapsed="false">
      <c r="A12" s="121" t="n">
        <v>305</v>
      </c>
      <c r="B12" s="25"/>
      <c r="C12" s="26"/>
      <c r="D12" s="16" t="s">
        <v>40</v>
      </c>
      <c r="E12" s="16" t="s">
        <v>41</v>
      </c>
      <c r="F12" s="42" t="n">
        <f aca="false">SUM(J12*25)/100</f>
        <v>2500</v>
      </c>
      <c r="G12" s="42" t="n">
        <f aca="false">SUM(J12*28)/100</f>
        <v>2800</v>
      </c>
      <c r="H12" s="42" t="n">
        <f aca="false">SUM(J12*23)/100</f>
        <v>2300</v>
      </c>
      <c r="I12" s="42" t="n">
        <f aca="false">SUM(J12*24)/100</f>
        <v>2400</v>
      </c>
      <c r="J12" s="32" t="n">
        <v>10000</v>
      </c>
    </row>
    <row r="13" s="2" customFormat="true" ht="15.75" hidden="false" customHeight="false" outlineLevel="0" collapsed="false">
      <c r="A13" s="121" t="n">
        <v>306</v>
      </c>
      <c r="B13" s="25"/>
      <c r="C13" s="26"/>
      <c r="D13" s="16" t="s">
        <v>42</v>
      </c>
      <c r="E13" s="16" t="s">
        <v>43</v>
      </c>
      <c r="F13" s="42" t="n">
        <f aca="false">SUM(J13*25)/100</f>
        <v>2250</v>
      </c>
      <c r="G13" s="42" t="n">
        <f aca="false">SUM(J13*28)/100</f>
        <v>2520</v>
      </c>
      <c r="H13" s="42" t="n">
        <f aca="false">SUM(J13*23)/100</f>
        <v>2070</v>
      </c>
      <c r="I13" s="42" t="n">
        <f aca="false">SUM(J13*24)/100</f>
        <v>2160</v>
      </c>
      <c r="J13" s="32" t="n">
        <v>9000</v>
      </c>
    </row>
    <row r="14" s="2" customFormat="true" ht="15.75" hidden="false" customHeight="false" outlineLevel="0" collapsed="false">
      <c r="A14" s="121" t="n">
        <v>307</v>
      </c>
      <c r="B14" s="25"/>
      <c r="C14" s="26"/>
      <c r="D14" s="16" t="s">
        <v>44</v>
      </c>
      <c r="E14" s="16" t="s">
        <v>45</v>
      </c>
      <c r="F14" s="42" t="n">
        <f aca="false">SUM(J14*25)/100</f>
        <v>2000</v>
      </c>
      <c r="G14" s="42" t="n">
        <f aca="false">SUM(J14*28)/100</f>
        <v>2240</v>
      </c>
      <c r="H14" s="42" t="n">
        <f aca="false">SUM(J14*23)/100</f>
        <v>1840</v>
      </c>
      <c r="I14" s="42" t="n">
        <f aca="false">SUM(J14*24)/100</f>
        <v>1920</v>
      </c>
      <c r="J14" s="32" t="n">
        <v>8000</v>
      </c>
    </row>
    <row r="15" s="2" customFormat="true" ht="15.75" hidden="false" customHeight="false" outlineLevel="0" collapsed="false">
      <c r="A15" s="121" t="n">
        <v>308</v>
      </c>
      <c r="B15" s="25"/>
      <c r="C15" s="26"/>
      <c r="D15" s="16" t="s">
        <v>22</v>
      </c>
      <c r="E15" s="16" t="s">
        <v>295</v>
      </c>
      <c r="F15" s="42" t="n">
        <f aca="false">SUM(J15*25)/100</f>
        <v>1500</v>
      </c>
      <c r="G15" s="42" t="n">
        <f aca="false">SUM(J15*28)/100</f>
        <v>1680</v>
      </c>
      <c r="H15" s="42" t="n">
        <f aca="false">SUM(J15*23)/100</f>
        <v>1380</v>
      </c>
      <c r="I15" s="42" t="n">
        <f aca="false">SUM(J15*24)/100</f>
        <v>1440</v>
      </c>
      <c r="J15" s="32" t="n">
        <v>6000</v>
      </c>
    </row>
    <row r="16" s="2" customFormat="true" ht="15.75" hidden="false" customHeight="false" outlineLevel="0" collapsed="false">
      <c r="A16" s="121" t="n">
        <v>309</v>
      </c>
      <c r="B16" s="25"/>
      <c r="C16" s="26"/>
      <c r="D16" s="16" t="s">
        <v>296</v>
      </c>
      <c r="E16" s="16" t="s">
        <v>379</v>
      </c>
      <c r="F16" s="42" t="n">
        <f aca="false">SUM(J16*25)/100</f>
        <v>3250</v>
      </c>
      <c r="G16" s="42" t="n">
        <f aca="false">SUM(J16*28)/100</f>
        <v>3640</v>
      </c>
      <c r="H16" s="42" t="n">
        <f aca="false">SUM(J16*23)/100</f>
        <v>2990</v>
      </c>
      <c r="I16" s="42" t="n">
        <f aca="false">SUM(J16*24)/100</f>
        <v>3120</v>
      </c>
      <c r="J16" s="32" t="n">
        <v>13000</v>
      </c>
    </row>
    <row r="17" s="2" customFormat="true" ht="15.75" hidden="false" customHeight="false" outlineLevel="0" collapsed="false">
      <c r="A17" s="121" t="n">
        <v>310</v>
      </c>
      <c r="B17" s="25"/>
      <c r="C17" s="26"/>
      <c r="D17" s="16" t="s">
        <v>48</v>
      </c>
      <c r="E17" s="16" t="s">
        <v>49</v>
      </c>
      <c r="F17" s="42" t="n">
        <f aca="false">SUM(J17*25)/100</f>
        <v>3750</v>
      </c>
      <c r="G17" s="42" t="n">
        <f aca="false">SUM(J17*28)/100</f>
        <v>4200</v>
      </c>
      <c r="H17" s="42" t="n">
        <f aca="false">SUM(J17*23)/100</f>
        <v>3450</v>
      </c>
      <c r="I17" s="42" t="n">
        <f aca="false">SUM(J17*24)/100</f>
        <v>3600</v>
      </c>
      <c r="J17" s="32" t="n">
        <v>15000</v>
      </c>
    </row>
    <row r="18" s="2" customFormat="true" ht="15.75" hidden="false" customHeight="false" outlineLevel="0" collapsed="false">
      <c r="A18" s="121" t="n">
        <v>311</v>
      </c>
      <c r="B18" s="25"/>
      <c r="C18" s="26"/>
      <c r="D18" s="16" t="s">
        <v>99</v>
      </c>
      <c r="E18" s="16" t="s">
        <v>346</v>
      </c>
      <c r="F18" s="42" t="n">
        <f aca="false">SUM(J18*25)/100</f>
        <v>1250</v>
      </c>
      <c r="G18" s="42" t="n">
        <f aca="false">SUM(J18*28)/100</f>
        <v>1400</v>
      </c>
      <c r="H18" s="42" t="n">
        <f aca="false">SUM(J18*23)/100</f>
        <v>1150</v>
      </c>
      <c r="I18" s="42" t="n">
        <f aca="false">SUM(J18*24)/100</f>
        <v>1200</v>
      </c>
      <c r="J18" s="32" t="n">
        <v>5000</v>
      </c>
    </row>
    <row r="19" s="2" customFormat="true" ht="15.75" hidden="false" customHeight="false" outlineLevel="0" collapsed="false">
      <c r="A19" s="121" t="n">
        <v>312</v>
      </c>
      <c r="B19" s="25"/>
      <c r="C19" s="26"/>
      <c r="D19" s="16" t="s">
        <v>24</v>
      </c>
      <c r="E19" s="16" t="s">
        <v>313</v>
      </c>
      <c r="F19" s="42" t="n">
        <f aca="false">SUM(J19*25)/100</f>
        <v>3750</v>
      </c>
      <c r="G19" s="42" t="n">
        <f aca="false">SUM(J19*28)/100</f>
        <v>4200</v>
      </c>
      <c r="H19" s="42" t="n">
        <f aca="false">SUM(J19*23)/100</f>
        <v>3450</v>
      </c>
      <c r="I19" s="42" t="n">
        <f aca="false">SUM(J19*24)/100</f>
        <v>3600</v>
      </c>
      <c r="J19" s="32" t="n">
        <v>15000</v>
      </c>
    </row>
    <row r="20" s="2" customFormat="true" ht="15.75" hidden="false" customHeight="false" outlineLevel="0" collapsed="false">
      <c r="A20" s="116"/>
      <c r="B20" s="17" t="s">
        <v>54</v>
      </c>
      <c r="C20" s="17"/>
      <c r="D20" s="17"/>
      <c r="E20" s="17" t="s">
        <v>55</v>
      </c>
      <c r="F20" s="45" t="n">
        <f aca="false">SUM(F21)</f>
        <v>16250</v>
      </c>
      <c r="G20" s="45" t="n">
        <f aca="false">SUM(G21)</f>
        <v>18200</v>
      </c>
      <c r="H20" s="45" t="n">
        <f aca="false">SUM(H21)</f>
        <v>14950</v>
      </c>
      <c r="I20" s="45" t="n">
        <f aca="false">SUM(I21)</f>
        <v>15600</v>
      </c>
      <c r="J20" s="19" t="n">
        <f aca="false">SUM(J21)</f>
        <v>65000</v>
      </c>
    </row>
    <row r="21" s="2" customFormat="true" ht="15.75" hidden="false" customHeight="false" outlineLevel="0" collapsed="false">
      <c r="A21" s="115"/>
      <c r="B21" s="20"/>
      <c r="C21" s="21" t="s">
        <v>56</v>
      </c>
      <c r="D21" s="21"/>
      <c r="E21" s="21" t="s">
        <v>57</v>
      </c>
      <c r="F21" s="41" t="n">
        <f aca="false">SUM(J21*25)/100</f>
        <v>16250</v>
      </c>
      <c r="G21" s="41" t="n">
        <f aca="false">SUM(J21*28)/100</f>
        <v>18200</v>
      </c>
      <c r="H21" s="41" t="n">
        <f aca="false">SUM(J21*23)/100</f>
        <v>14950</v>
      </c>
      <c r="I21" s="41" t="n">
        <f aca="false">SUM(J21*24)/100</f>
        <v>15600</v>
      </c>
      <c r="J21" s="23" t="n">
        <f aca="false">SUM(J22)</f>
        <v>65000</v>
      </c>
    </row>
    <row r="22" s="2" customFormat="true" ht="15.75" hidden="false" customHeight="false" outlineLevel="0" collapsed="false">
      <c r="A22" s="121" t="n">
        <v>313</v>
      </c>
      <c r="B22" s="25"/>
      <c r="C22" s="26"/>
      <c r="D22" s="16" t="s">
        <v>278</v>
      </c>
      <c r="E22" s="16" t="s">
        <v>314</v>
      </c>
      <c r="F22" s="42" t="n">
        <f aca="false">SUM(J22*25)/100</f>
        <v>16250</v>
      </c>
      <c r="G22" s="42" t="n">
        <f aca="false">SUM(J22*28)/100</f>
        <v>18200</v>
      </c>
      <c r="H22" s="42" t="n">
        <f aca="false">SUM(J22*23)/100</f>
        <v>14950</v>
      </c>
      <c r="I22" s="42" t="n">
        <f aca="false">SUM(J22*24)/100</f>
        <v>15600</v>
      </c>
      <c r="J22" s="32" t="n">
        <v>65000</v>
      </c>
    </row>
    <row r="23" s="2" customFormat="true" ht="15.75" hidden="false" customHeight="true" outlineLevel="0" collapsed="false">
      <c r="A23" s="114"/>
      <c r="B23" s="33" t="s">
        <v>404</v>
      </c>
      <c r="C23" s="33"/>
      <c r="D23" s="33"/>
      <c r="E23" s="33"/>
      <c r="F23" s="75" t="n">
        <f aca="false">SUM(F7,F20)</f>
        <v>214625</v>
      </c>
      <c r="G23" s="75" t="n">
        <f aca="false">SUM(G7,G20)</f>
        <v>240380</v>
      </c>
      <c r="H23" s="75" t="n">
        <f aca="false">SUM(H7,H20)</f>
        <v>197455</v>
      </c>
      <c r="I23" s="75" t="n">
        <f aca="false">SUM(I7,I20)</f>
        <v>206040</v>
      </c>
      <c r="J23" s="34" t="n">
        <f aca="false">SUM(J7,J20)</f>
        <v>858500</v>
      </c>
      <c r="K23" s="40"/>
    </row>
    <row r="24" s="2" customFormat="true" ht="15" hidden="false" customHeight="false" outlineLevel="0" collapsed="false">
      <c r="A24" s="12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3" t="s">
        <v>405</v>
      </c>
      <c r="G1" s="93" t="s">
        <v>81</v>
      </c>
      <c r="H1" s="93" t="s">
        <v>197</v>
      </c>
      <c r="I1" s="93" t="s">
        <v>19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14</v>
      </c>
      <c r="C7" s="17"/>
      <c r="D7" s="17"/>
      <c r="E7" s="17" t="s">
        <v>15</v>
      </c>
      <c r="F7" s="18" t="n">
        <f aca="false">SUM(F8,F11)</f>
        <v>109560.06</v>
      </c>
      <c r="G7" s="18" t="n">
        <f aca="false">SUM(G8,G11)</f>
        <v>93328.94</v>
      </c>
      <c r="H7" s="18" t="n">
        <f aca="false">SUM(H8,H11)</f>
        <v>101444.5</v>
      </c>
      <c r="I7" s="18" t="n">
        <f aca="false">SUM(I8,I11)</f>
        <v>101444.5</v>
      </c>
      <c r="J7" s="19" t="n">
        <f aca="false">SUM(J8,J11)</f>
        <v>405778</v>
      </c>
    </row>
    <row r="8" s="2" customFormat="true" ht="15" hidden="false" customHeight="false" outlineLevel="0" collapsed="false">
      <c r="A8" s="3"/>
      <c r="B8" s="20"/>
      <c r="C8" s="21" t="s">
        <v>16</v>
      </c>
      <c r="D8" s="21"/>
      <c r="E8" s="21" t="s">
        <v>17</v>
      </c>
      <c r="F8" s="22" t="n">
        <f aca="false">SUM(J8*27)/100</f>
        <v>97410.06</v>
      </c>
      <c r="G8" s="22" t="n">
        <f aca="false">SUM(J8*23)/100</f>
        <v>82978.94</v>
      </c>
      <c r="H8" s="22" t="n">
        <f aca="false">SUM(J8*25)/100</f>
        <v>90194.5</v>
      </c>
      <c r="I8" s="22" t="n">
        <f aca="false">SUM(J8*25)/100</f>
        <v>90194.5</v>
      </c>
      <c r="J8" s="23" t="n">
        <f aca="false">SUM(J9:J10)</f>
        <v>360778</v>
      </c>
    </row>
    <row r="9" s="2" customFormat="true" ht="15" hidden="false" customHeight="false" outlineLevel="0" collapsed="false">
      <c r="A9" s="24" t="n">
        <v>314</v>
      </c>
      <c r="B9" s="25"/>
      <c r="C9" s="26"/>
      <c r="D9" s="16" t="s">
        <v>86</v>
      </c>
      <c r="E9" s="16" t="s">
        <v>344</v>
      </c>
      <c r="F9" s="31" t="n">
        <f aca="false">SUM(J9*27)/100</f>
        <v>71726.58</v>
      </c>
      <c r="G9" s="31" t="n">
        <f aca="false">SUM(J9*23)/100</f>
        <v>61100.42</v>
      </c>
      <c r="H9" s="31" t="n">
        <f aca="false">SUM(J9*25)/100</f>
        <v>66413.5</v>
      </c>
      <c r="I9" s="31" t="n">
        <f aca="false">SUM(J9*25)/100</f>
        <v>66413.5</v>
      </c>
      <c r="J9" s="32" t="n">
        <v>265654</v>
      </c>
    </row>
    <row r="10" s="2" customFormat="true" ht="15" hidden="false" customHeight="false" outlineLevel="0" collapsed="false">
      <c r="A10" s="24" t="n">
        <v>315</v>
      </c>
      <c r="B10" s="25"/>
      <c r="C10" s="26"/>
      <c r="D10" s="16" t="s">
        <v>18</v>
      </c>
      <c r="E10" s="16" t="s">
        <v>88</v>
      </c>
      <c r="F10" s="31" t="n">
        <f aca="false">SUM(J10*27)/100</f>
        <v>25683.48</v>
      </c>
      <c r="G10" s="31" t="n">
        <f aca="false">SUM(J10*23)/100</f>
        <v>21878.52</v>
      </c>
      <c r="H10" s="31" t="n">
        <f aca="false">SUM(J10*25)/100</f>
        <v>23781</v>
      </c>
      <c r="I10" s="31" t="n">
        <f aca="false">SUM(J10*25)/100</f>
        <v>23781</v>
      </c>
      <c r="J10" s="32" t="n">
        <v>95124</v>
      </c>
    </row>
    <row r="11" s="2" customFormat="true" ht="15" hidden="false" customHeight="false" outlineLevel="0" collapsed="false">
      <c r="A11" s="3"/>
      <c r="B11" s="20"/>
      <c r="C11" s="21" t="s">
        <v>20</v>
      </c>
      <c r="D11" s="21"/>
      <c r="E11" s="21" t="s">
        <v>21</v>
      </c>
      <c r="F11" s="22" t="n">
        <f aca="false">SUM(J11*27)/100</f>
        <v>12150</v>
      </c>
      <c r="G11" s="22" t="n">
        <f aca="false">SUM(J11*23)/100</f>
        <v>10350</v>
      </c>
      <c r="H11" s="22" t="n">
        <f aca="false">SUM(J11*25)/100</f>
        <v>11250</v>
      </c>
      <c r="I11" s="22" t="n">
        <f aca="false">SUM(J11*25)/100</f>
        <v>11250</v>
      </c>
      <c r="J11" s="23" t="n">
        <f aca="false">SUM(J12:J19)</f>
        <v>45000</v>
      </c>
    </row>
    <row r="12" s="2" customFormat="true" ht="15" hidden="false" customHeight="false" outlineLevel="0" collapsed="false">
      <c r="A12" s="24" t="n">
        <v>316</v>
      </c>
      <c r="B12" s="25"/>
      <c r="C12" s="26"/>
      <c r="D12" s="16" t="s">
        <v>40</v>
      </c>
      <c r="E12" s="16" t="s">
        <v>41</v>
      </c>
      <c r="F12" s="31" t="n">
        <f aca="false">SUM(J12*27)/100</f>
        <v>2430</v>
      </c>
      <c r="G12" s="31" t="n">
        <f aca="false">SUM(J12*23)/100</f>
        <v>2070</v>
      </c>
      <c r="H12" s="31" t="n">
        <f aca="false">SUM(J12*25)/100</f>
        <v>2250</v>
      </c>
      <c r="I12" s="31" t="n">
        <f aca="false">SUM(J12*25)/100</f>
        <v>2250</v>
      </c>
      <c r="J12" s="32" t="n">
        <v>9000</v>
      </c>
    </row>
    <row r="13" s="2" customFormat="true" ht="15" hidden="false" customHeight="false" outlineLevel="0" collapsed="false">
      <c r="A13" s="24" t="n">
        <v>317</v>
      </c>
      <c r="B13" s="25"/>
      <c r="C13" s="26"/>
      <c r="D13" s="16" t="s">
        <v>42</v>
      </c>
      <c r="E13" s="16" t="s">
        <v>408</v>
      </c>
      <c r="F13" s="31" t="n">
        <f aca="false">SUM(J13*27)/100</f>
        <v>1890</v>
      </c>
      <c r="G13" s="31" t="n">
        <f aca="false">SUM(J13*23)/100</f>
        <v>1610</v>
      </c>
      <c r="H13" s="31" t="n">
        <f aca="false">SUM(J13*25)/100</f>
        <v>1750</v>
      </c>
      <c r="I13" s="31" t="n">
        <f aca="false">SUM(J13*25)/100</f>
        <v>1750</v>
      </c>
      <c r="J13" s="32" t="n">
        <v>7000</v>
      </c>
    </row>
    <row r="14" s="2" customFormat="true" ht="15" hidden="false" customHeight="false" outlineLevel="0" collapsed="false">
      <c r="A14" s="24" t="n">
        <v>318</v>
      </c>
      <c r="B14" s="25"/>
      <c r="C14" s="26"/>
      <c r="D14" s="16" t="s">
        <v>44</v>
      </c>
      <c r="E14" s="16" t="s">
        <v>45</v>
      </c>
      <c r="F14" s="31" t="n">
        <f aca="false">SUM(J14*27)/100</f>
        <v>1215</v>
      </c>
      <c r="G14" s="31" t="n">
        <f aca="false">SUM(J14*23)/100</f>
        <v>1035</v>
      </c>
      <c r="H14" s="31" t="n">
        <f aca="false">SUM(J14*25)/100</f>
        <v>1125</v>
      </c>
      <c r="I14" s="31" t="n">
        <f aca="false">SUM(J14*25)/100</f>
        <v>1125</v>
      </c>
      <c r="J14" s="32" t="n">
        <v>4500</v>
      </c>
    </row>
    <row r="15" s="2" customFormat="true" ht="15" hidden="false" customHeight="false" outlineLevel="0" collapsed="false">
      <c r="A15" s="24" t="n">
        <v>319</v>
      </c>
      <c r="B15" s="25"/>
      <c r="C15" s="26"/>
      <c r="D15" s="16" t="s">
        <v>22</v>
      </c>
      <c r="E15" s="16" t="s">
        <v>295</v>
      </c>
      <c r="F15" s="31" t="n">
        <f aca="false">SUM(J15*27)/100</f>
        <v>540</v>
      </c>
      <c r="G15" s="31" t="n">
        <f aca="false">SUM(J15*23)/100</f>
        <v>460</v>
      </c>
      <c r="H15" s="31" t="n">
        <f aca="false">SUM(J15*25)/100</f>
        <v>500</v>
      </c>
      <c r="I15" s="31" t="n">
        <f aca="false">SUM(J15*25)/100</f>
        <v>500</v>
      </c>
      <c r="J15" s="32" t="n">
        <v>2000</v>
      </c>
    </row>
    <row r="16" s="2" customFormat="true" ht="15" hidden="false" customHeight="false" outlineLevel="0" collapsed="false">
      <c r="A16" s="24" t="n">
        <v>320</v>
      </c>
      <c r="B16" s="25"/>
      <c r="C16" s="26"/>
      <c r="D16" s="16" t="s">
        <v>296</v>
      </c>
      <c r="E16" s="16" t="s">
        <v>379</v>
      </c>
      <c r="F16" s="31" t="n">
        <f aca="false">SUM(J16*27)/100</f>
        <v>1755</v>
      </c>
      <c r="G16" s="31" t="n">
        <f aca="false">SUM(J16*23)/100</f>
        <v>1495</v>
      </c>
      <c r="H16" s="31" t="n">
        <f aca="false">SUM(J16*25)/100</f>
        <v>1625</v>
      </c>
      <c r="I16" s="31" t="n">
        <f aca="false">SUM(J16*25)/100</f>
        <v>1625</v>
      </c>
      <c r="J16" s="32" t="n">
        <v>6500</v>
      </c>
    </row>
    <row r="17" s="2" customFormat="true" ht="15" hidden="false" customHeight="false" outlineLevel="0" collapsed="false">
      <c r="A17" s="24" t="n">
        <v>321</v>
      </c>
      <c r="B17" s="25"/>
      <c r="C17" s="26"/>
      <c r="D17" s="16" t="s">
        <v>48</v>
      </c>
      <c r="E17" s="16" t="s">
        <v>49</v>
      </c>
      <c r="F17" s="31" t="n">
        <f aca="false">SUM(J17*27)/100</f>
        <v>1350</v>
      </c>
      <c r="G17" s="31" t="n">
        <f aca="false">SUM(J17*23)/100</f>
        <v>1150</v>
      </c>
      <c r="H17" s="31" t="n">
        <f aca="false">SUM(J17*25)/100</f>
        <v>1250</v>
      </c>
      <c r="I17" s="31" t="n">
        <f aca="false">SUM(J17*25)/100</f>
        <v>1250</v>
      </c>
      <c r="J17" s="32" t="n">
        <v>5000</v>
      </c>
    </row>
    <row r="18" s="2" customFormat="true" ht="15" hidden="false" customHeight="false" outlineLevel="0" collapsed="false">
      <c r="A18" s="24" t="n">
        <v>322</v>
      </c>
      <c r="B18" s="25"/>
      <c r="C18" s="26"/>
      <c r="D18" s="16" t="s">
        <v>99</v>
      </c>
      <c r="E18" s="16" t="s">
        <v>409</v>
      </c>
      <c r="F18" s="31" t="n">
        <f aca="false">SUM(J18*27)/100</f>
        <v>1080</v>
      </c>
      <c r="G18" s="31" t="n">
        <f aca="false">SUM(J18*23)/100</f>
        <v>920</v>
      </c>
      <c r="H18" s="31" t="n">
        <f aca="false">SUM(J18*25)/100</f>
        <v>1000</v>
      </c>
      <c r="I18" s="31" t="n">
        <f aca="false">SUM(J18*25)/100</f>
        <v>1000</v>
      </c>
      <c r="J18" s="32" t="n">
        <v>4000</v>
      </c>
    </row>
    <row r="19" s="2" customFormat="true" ht="15" hidden="false" customHeight="false" outlineLevel="0" collapsed="false">
      <c r="A19" s="24" t="n">
        <v>323</v>
      </c>
      <c r="B19" s="25"/>
      <c r="C19" s="26"/>
      <c r="D19" s="16" t="s">
        <v>24</v>
      </c>
      <c r="E19" s="16" t="s">
        <v>313</v>
      </c>
      <c r="F19" s="31" t="n">
        <f aca="false">SUM(J19*27)/100</f>
        <v>1890</v>
      </c>
      <c r="G19" s="31" t="n">
        <f aca="false">SUM(J19*23)/100</f>
        <v>1610</v>
      </c>
      <c r="H19" s="31" t="n">
        <f aca="false">SUM(J19*25)/100</f>
        <v>1750</v>
      </c>
      <c r="I19" s="31" t="n">
        <f aca="false">SUM(J19*25)/100</f>
        <v>1750</v>
      </c>
      <c r="J19" s="32" t="n">
        <v>7000</v>
      </c>
    </row>
    <row r="20" s="2" customFormat="true" ht="15" hidden="false" customHeight="false" outlineLevel="0" collapsed="false">
      <c r="A20" s="38"/>
      <c r="B20" s="17" t="s">
        <v>54</v>
      </c>
      <c r="C20" s="17"/>
      <c r="D20" s="17"/>
      <c r="E20" s="17" t="s">
        <v>55</v>
      </c>
      <c r="F20" s="72" t="n">
        <f aca="false">SUM(F21)</f>
        <v>19843.65</v>
      </c>
      <c r="G20" s="72" t="n">
        <f aca="false">SUM(G21)</f>
        <v>16903.85</v>
      </c>
      <c r="H20" s="72" t="n">
        <f aca="false">SUM(H21)</f>
        <v>18373.75</v>
      </c>
      <c r="I20" s="72" t="n">
        <f aca="false">SUM(I21)</f>
        <v>18373.75</v>
      </c>
      <c r="J20" s="19" t="n">
        <f aca="false">SUM(J21)</f>
        <v>73495</v>
      </c>
    </row>
    <row r="21" s="2" customFormat="true" ht="15" hidden="false" customHeight="false" outlineLevel="0" collapsed="false">
      <c r="A21" s="3"/>
      <c r="B21" s="20"/>
      <c r="C21" s="21" t="s">
        <v>56</v>
      </c>
      <c r="D21" s="21"/>
      <c r="E21" s="21" t="s">
        <v>57</v>
      </c>
      <c r="F21" s="22" t="n">
        <f aca="false">SUM(J21*27)/100</f>
        <v>19843.65</v>
      </c>
      <c r="G21" s="22" t="n">
        <f aca="false">SUM(J21*23)/100</f>
        <v>16903.85</v>
      </c>
      <c r="H21" s="22" t="n">
        <f aca="false">SUM(J21*25)/100</f>
        <v>18373.75</v>
      </c>
      <c r="I21" s="22" t="n">
        <f aca="false">SUM(J21*25)/100</f>
        <v>18373.75</v>
      </c>
      <c r="J21" s="23" t="n">
        <f aca="false">SUM(J22)</f>
        <v>73495</v>
      </c>
    </row>
    <row r="22" s="2" customFormat="true" ht="15" hidden="false" customHeight="false" outlineLevel="0" collapsed="false">
      <c r="A22" s="24" t="n">
        <v>324</v>
      </c>
      <c r="B22" s="25"/>
      <c r="C22" s="26"/>
      <c r="D22" s="16" t="s">
        <v>278</v>
      </c>
      <c r="E22" s="16" t="s">
        <v>314</v>
      </c>
      <c r="F22" s="31" t="n">
        <f aca="false">SUM(J22*27)/100</f>
        <v>19843.65</v>
      </c>
      <c r="G22" s="31" t="n">
        <f aca="false">SUM(J22*23)/100</f>
        <v>16903.85</v>
      </c>
      <c r="H22" s="31" t="n">
        <f aca="false">SUM(J22*25)/100</f>
        <v>18373.75</v>
      </c>
      <c r="I22" s="31" t="n">
        <f aca="false">SUM(J22*25)/100</f>
        <v>18373.75</v>
      </c>
      <c r="J22" s="32" t="n">
        <v>73495</v>
      </c>
    </row>
    <row r="23" s="2" customFormat="true" ht="15" hidden="false" customHeight="true" outlineLevel="0" collapsed="false">
      <c r="A23" s="13"/>
      <c r="B23" s="33" t="s">
        <v>410</v>
      </c>
      <c r="C23" s="33"/>
      <c r="D23" s="33"/>
      <c r="E23" s="33"/>
      <c r="F23" s="31" t="n">
        <f aca="false">SUM(F7,F20)</f>
        <v>129403.71</v>
      </c>
      <c r="G23" s="31" t="n">
        <f aca="false">SUM(G7,G20)</f>
        <v>110232.79</v>
      </c>
      <c r="H23" s="31" t="n">
        <f aca="false">SUM(H7,H20)</f>
        <v>119818.25</v>
      </c>
      <c r="I23" s="31" t="n">
        <f aca="false">SUM(I7,I20)</f>
        <v>119818.25</v>
      </c>
      <c r="J23" s="34" t="n">
        <f aca="false">SUM(J7,J20)</f>
        <v>479273</v>
      </c>
      <c r="K23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3" t="s">
        <v>338</v>
      </c>
      <c r="G1" s="93" t="s">
        <v>374</v>
      </c>
      <c r="H1" s="93" t="s">
        <v>97</v>
      </c>
      <c r="I1" s="93" t="s">
        <v>37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14</v>
      </c>
      <c r="C7" s="17"/>
      <c r="D7" s="17"/>
      <c r="E7" s="17" t="s">
        <v>15</v>
      </c>
      <c r="F7" s="18" t="n">
        <f aca="false">SUM(F8,F11)</f>
        <v>25209.6</v>
      </c>
      <c r="G7" s="18" t="n">
        <f aca="false">SUM(G8,G11)</f>
        <v>25209.6</v>
      </c>
      <c r="H7" s="18" t="n">
        <f aca="false">SUM(H8,H11)</f>
        <v>16806.4</v>
      </c>
      <c r="I7" s="18" t="n">
        <f aca="false">SUM(I8,I11)</f>
        <v>16806.4</v>
      </c>
      <c r="J7" s="19" t="n">
        <f aca="false">SUM(J8,J11)</f>
        <v>84032</v>
      </c>
    </row>
    <row r="8" s="2" customFormat="true" ht="15" hidden="false" customHeight="false" outlineLevel="0" collapsed="false">
      <c r="A8" s="3"/>
      <c r="B8" s="20"/>
      <c r="C8" s="21" t="s">
        <v>16</v>
      </c>
      <c r="D8" s="21"/>
      <c r="E8" s="21" t="s">
        <v>17</v>
      </c>
      <c r="F8" s="22" t="n">
        <f aca="false">SUM(J8*30)/100</f>
        <v>19959.6</v>
      </c>
      <c r="G8" s="22" t="n">
        <f aca="false">SUM(J8*30)/100</f>
        <v>19959.6</v>
      </c>
      <c r="H8" s="22" t="n">
        <f aca="false">SUM(J8*20)/100</f>
        <v>13306.4</v>
      </c>
      <c r="I8" s="22" t="n">
        <f aca="false">SUM(J8*20)/100</f>
        <v>13306.4</v>
      </c>
      <c r="J8" s="23" t="n">
        <f aca="false">SUM(J9:J10)</f>
        <v>66532</v>
      </c>
    </row>
    <row r="9" s="2" customFormat="true" ht="15" hidden="false" customHeight="false" outlineLevel="0" collapsed="false">
      <c r="A9" s="24" t="n">
        <v>325</v>
      </c>
      <c r="B9" s="25"/>
      <c r="C9" s="26"/>
      <c r="D9" s="16" t="s">
        <v>413</v>
      </c>
      <c r="E9" s="16" t="s">
        <v>414</v>
      </c>
      <c r="F9" s="31" t="n">
        <f aca="false">SUM(J9*30)/100</f>
        <v>16590</v>
      </c>
      <c r="G9" s="31" t="n">
        <f aca="false">SUM(J9*30)/100</f>
        <v>16590</v>
      </c>
      <c r="H9" s="31" t="n">
        <f aca="false">SUM(J9*20)/100</f>
        <v>11060</v>
      </c>
      <c r="I9" s="31" t="n">
        <f aca="false">SUM(J9*20)/100</f>
        <v>11060</v>
      </c>
      <c r="J9" s="32" t="n">
        <v>55300</v>
      </c>
    </row>
    <row r="10" s="2" customFormat="true" ht="15" hidden="false" customHeight="false" outlineLevel="0" collapsed="false">
      <c r="A10" s="24"/>
      <c r="B10" s="25"/>
      <c r="C10" s="26"/>
      <c r="D10" s="3" t="n">
        <v>611200</v>
      </c>
      <c r="E10" s="16" t="s">
        <v>415</v>
      </c>
      <c r="F10" s="31" t="n">
        <f aca="false">SUM(J10*30)/100</f>
        <v>3369.6</v>
      </c>
      <c r="G10" s="31" t="n">
        <f aca="false">SUM(J10*30)/100</f>
        <v>3369.6</v>
      </c>
      <c r="H10" s="31" t="n">
        <f aca="false">SUM(J10*20)/100</f>
        <v>2246.4</v>
      </c>
      <c r="I10" s="31" t="n">
        <f aca="false">SUM(J10*20)/100</f>
        <v>2246.4</v>
      </c>
      <c r="J10" s="32" t="n">
        <v>11232</v>
      </c>
    </row>
    <row r="11" s="2" customFormat="true" ht="15" hidden="false" customHeight="false" outlineLevel="0" collapsed="false">
      <c r="A11" s="3"/>
      <c r="B11" s="20"/>
      <c r="C11" s="21" t="s">
        <v>20</v>
      </c>
      <c r="D11" s="21"/>
      <c r="E11" s="21" t="s">
        <v>21</v>
      </c>
      <c r="F11" s="22" t="n">
        <f aca="false">SUM(J11*30)/100</f>
        <v>5250</v>
      </c>
      <c r="G11" s="22" t="n">
        <f aca="false">SUM(J11*30)/100</f>
        <v>5250</v>
      </c>
      <c r="H11" s="22" t="n">
        <f aca="false">SUM(J11*20)/100</f>
        <v>3500</v>
      </c>
      <c r="I11" s="22" t="n">
        <f aca="false">SUM(J11*20)/100</f>
        <v>3500</v>
      </c>
      <c r="J11" s="23" t="n">
        <f aca="false">SUM(J12:J19)</f>
        <v>17500</v>
      </c>
    </row>
    <row r="12" s="2" customFormat="true" ht="15" hidden="false" customHeight="false" outlineLevel="0" collapsed="false">
      <c r="A12" s="24" t="n">
        <v>326</v>
      </c>
      <c r="B12" s="25"/>
      <c r="C12" s="26"/>
      <c r="D12" s="16" t="s">
        <v>40</v>
      </c>
      <c r="E12" s="16" t="s">
        <v>41</v>
      </c>
      <c r="F12" s="31" t="n">
        <f aca="false">SUM(J12*30)/100</f>
        <v>300</v>
      </c>
      <c r="G12" s="31" t="n">
        <f aca="false">SUM(J12*30)/100</f>
        <v>300</v>
      </c>
      <c r="H12" s="31" t="n">
        <f aca="false">SUM(J12*20)/100</f>
        <v>200</v>
      </c>
      <c r="I12" s="31" t="n">
        <f aca="false">SUM(J12*20)/100</f>
        <v>200</v>
      </c>
      <c r="J12" s="32" t="n">
        <v>1000</v>
      </c>
    </row>
    <row r="13" s="2" customFormat="true" ht="15" hidden="false" customHeight="false" outlineLevel="0" collapsed="false">
      <c r="A13" s="24" t="n">
        <v>327</v>
      </c>
      <c r="B13" s="25"/>
      <c r="C13" s="26"/>
      <c r="D13" s="16" t="s">
        <v>42</v>
      </c>
      <c r="E13" s="16" t="s">
        <v>43</v>
      </c>
      <c r="F13" s="31" t="n">
        <f aca="false">SUM(J13*30)/100</f>
        <v>300</v>
      </c>
      <c r="G13" s="31" t="n">
        <f aca="false">SUM(J13*30)/100</f>
        <v>300</v>
      </c>
      <c r="H13" s="31" t="n">
        <f aca="false">SUM(J13*20)/100</f>
        <v>200</v>
      </c>
      <c r="I13" s="31" t="n">
        <f aca="false">SUM(J13*20)/100</f>
        <v>200</v>
      </c>
      <c r="J13" s="32" t="n">
        <v>1000</v>
      </c>
    </row>
    <row r="14" s="2" customFormat="true" ht="15" hidden="false" customHeight="false" outlineLevel="0" collapsed="false">
      <c r="A14" s="24" t="n">
        <v>328</v>
      </c>
      <c r="B14" s="25"/>
      <c r="C14" s="26"/>
      <c r="D14" s="16" t="s">
        <v>44</v>
      </c>
      <c r="E14" s="16" t="s">
        <v>45</v>
      </c>
      <c r="F14" s="31" t="n">
        <f aca="false">SUM(J14*30)/100</f>
        <v>150</v>
      </c>
      <c r="G14" s="31" t="n">
        <f aca="false">SUM(J14*30)/100</f>
        <v>150</v>
      </c>
      <c r="H14" s="31" t="n">
        <f aca="false">SUM(J14*20)/100</f>
        <v>100</v>
      </c>
      <c r="I14" s="31" t="n">
        <f aca="false">SUM(J14*20)/100</f>
        <v>100</v>
      </c>
      <c r="J14" s="32" t="n">
        <v>500</v>
      </c>
    </row>
    <row r="15" s="2" customFormat="true" ht="15" hidden="false" customHeight="false" outlineLevel="0" collapsed="false">
      <c r="A15" s="24" t="n">
        <v>329</v>
      </c>
      <c r="B15" s="25"/>
      <c r="C15" s="26"/>
      <c r="D15" s="16" t="s">
        <v>22</v>
      </c>
      <c r="E15" s="16" t="s">
        <v>295</v>
      </c>
      <c r="F15" s="31" t="n">
        <f aca="false">SUM(J15*30)/100</f>
        <v>600</v>
      </c>
      <c r="G15" s="31" t="n">
        <f aca="false">SUM(J15*30)/100</f>
        <v>600</v>
      </c>
      <c r="H15" s="31" t="n">
        <f aca="false">SUM(J15*20)/100</f>
        <v>400</v>
      </c>
      <c r="I15" s="31" t="n">
        <f aca="false">SUM(J15*20)/100</f>
        <v>400</v>
      </c>
      <c r="J15" s="32" t="n">
        <v>2000</v>
      </c>
    </row>
    <row r="16" s="2" customFormat="true" ht="15" hidden="false" customHeight="false" outlineLevel="0" collapsed="false">
      <c r="A16" s="24" t="n">
        <v>330</v>
      </c>
      <c r="B16" s="25"/>
      <c r="C16" s="26"/>
      <c r="D16" s="16" t="s">
        <v>296</v>
      </c>
      <c r="E16" s="16" t="s">
        <v>379</v>
      </c>
      <c r="F16" s="31" t="n">
        <f aca="false">SUM(J16*30)/100</f>
        <v>900</v>
      </c>
      <c r="G16" s="31" t="n">
        <f aca="false">SUM(J16*30)/100</f>
        <v>900</v>
      </c>
      <c r="H16" s="31" t="n">
        <f aca="false">SUM(J16*20)/100</f>
        <v>600</v>
      </c>
      <c r="I16" s="31" t="n">
        <f aca="false">SUM(J16*20)/100</f>
        <v>600</v>
      </c>
      <c r="J16" s="32" t="n">
        <v>3000</v>
      </c>
    </row>
    <row r="17" s="2" customFormat="true" ht="15" hidden="false" customHeight="false" outlineLevel="0" collapsed="false">
      <c r="A17" s="24" t="n">
        <v>331</v>
      </c>
      <c r="B17" s="25"/>
      <c r="C17" s="26"/>
      <c r="D17" s="3" t="n">
        <v>613600</v>
      </c>
      <c r="E17" s="16" t="s">
        <v>395</v>
      </c>
      <c r="F17" s="31" t="n">
        <f aca="false">SUM(J17*30)/100</f>
        <v>2100</v>
      </c>
      <c r="G17" s="31" t="n">
        <f aca="false">SUM(J17*30)/100</f>
        <v>2100</v>
      </c>
      <c r="H17" s="31" t="n">
        <f aca="false">SUM(J17*20)/100</f>
        <v>1400</v>
      </c>
      <c r="I17" s="31" t="n">
        <f aca="false">SUM(J17*20)/100</f>
        <v>1400</v>
      </c>
      <c r="J17" s="32" t="n">
        <v>7000</v>
      </c>
    </row>
    <row r="18" s="2" customFormat="true" ht="15" hidden="false" customHeight="false" outlineLevel="0" collapsed="false">
      <c r="A18" s="24" t="n">
        <v>332</v>
      </c>
      <c r="B18" s="25"/>
      <c r="C18" s="26"/>
      <c r="D18" s="3" t="n">
        <v>613700</v>
      </c>
      <c r="E18" s="16" t="s">
        <v>49</v>
      </c>
      <c r="F18" s="31" t="n">
        <f aca="false">SUM(J18*30)/100</f>
        <v>300</v>
      </c>
      <c r="G18" s="31" t="n">
        <f aca="false">SUM(J18*30)/100</f>
        <v>300</v>
      </c>
      <c r="H18" s="31" t="n">
        <f aca="false">SUM(J18*20)/100</f>
        <v>200</v>
      </c>
      <c r="I18" s="31" t="n">
        <f aca="false">SUM(J18*20)/100</f>
        <v>200</v>
      </c>
      <c r="J18" s="32" t="n">
        <v>1000</v>
      </c>
    </row>
    <row r="19" s="2" customFormat="true" ht="15" hidden="false" customHeight="false" outlineLevel="0" collapsed="false">
      <c r="A19" s="24" t="n">
        <v>333</v>
      </c>
      <c r="B19" s="25"/>
      <c r="C19" s="26"/>
      <c r="D19" s="16" t="s">
        <v>24</v>
      </c>
      <c r="E19" s="16" t="s">
        <v>135</v>
      </c>
      <c r="F19" s="31" t="n">
        <f aca="false">SUM(J19*30)/100</f>
        <v>600</v>
      </c>
      <c r="G19" s="31" t="n">
        <f aca="false">SUM(J19*30)/100</f>
        <v>600</v>
      </c>
      <c r="H19" s="31" t="n">
        <f aca="false">SUM(J19*20)/100</f>
        <v>400</v>
      </c>
      <c r="I19" s="31" t="n">
        <f aca="false">SUM(J19*20)/100</f>
        <v>400</v>
      </c>
      <c r="J19" s="32" t="n">
        <v>2000</v>
      </c>
    </row>
    <row r="20" s="2" customFormat="true" ht="15" hidden="false" customHeight="true" outlineLevel="0" collapsed="false">
      <c r="A20" s="13"/>
      <c r="B20" s="33" t="s">
        <v>416</v>
      </c>
      <c r="C20" s="33"/>
      <c r="D20" s="33"/>
      <c r="E20" s="33"/>
      <c r="F20" s="75" t="n">
        <f aca="false">SUM(F7)</f>
        <v>25209.6</v>
      </c>
      <c r="G20" s="75" t="n">
        <f aca="false">SUM(G7)</f>
        <v>25209.6</v>
      </c>
      <c r="H20" s="75" t="n">
        <f aca="false">SUM(H7)</f>
        <v>16806.4</v>
      </c>
      <c r="I20" s="75" t="n">
        <f aca="false">SUM(I7)</f>
        <v>16806.4</v>
      </c>
      <c r="J20" s="34" t="n">
        <f aca="false">SUM(J7)</f>
        <v>84032</v>
      </c>
      <c r="K20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0:E20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:I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3" t="s">
        <v>155</v>
      </c>
      <c r="G1" s="93" t="s">
        <v>282</v>
      </c>
      <c r="H1" s="93" t="s">
        <v>291</v>
      </c>
      <c r="I1" s="93" t="s">
        <v>41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14</v>
      </c>
      <c r="C7" s="17"/>
      <c r="D7" s="17"/>
      <c r="E7" s="17" t="s">
        <v>15</v>
      </c>
      <c r="F7" s="18" t="n">
        <f aca="false">SUM(F8,F14,F17)</f>
        <v>35909.8</v>
      </c>
      <c r="G7" s="18" t="n">
        <f aca="false">SUM(G8,G14,G17)</f>
        <v>44887.25</v>
      </c>
      <c r="H7" s="18" t="n">
        <f aca="false">SUM(H8,H14,H17)</f>
        <v>50273.72</v>
      </c>
      <c r="I7" s="18" t="n">
        <f aca="false">SUM(I8,I14,I17)</f>
        <v>48478.23</v>
      </c>
      <c r="J7" s="19" t="n">
        <f aca="false">SUM(J8,J14,J17)</f>
        <v>179549</v>
      </c>
    </row>
    <row r="8" s="2" customFormat="true" ht="15" hidden="false" customHeight="false" outlineLevel="0" collapsed="false">
      <c r="A8" s="3"/>
      <c r="B8" s="20"/>
      <c r="C8" s="21" t="s">
        <v>16</v>
      </c>
      <c r="D8" s="21"/>
      <c r="E8" s="21" t="s">
        <v>17</v>
      </c>
      <c r="F8" s="22" t="n">
        <f aca="false">SUM(J8*20)/100</f>
        <v>26112.8</v>
      </c>
      <c r="G8" s="22" t="n">
        <f aca="false">SUM(J8*25)/100</f>
        <v>32641</v>
      </c>
      <c r="H8" s="22" t="n">
        <f aca="false">SUM(J8*28)/100</f>
        <v>36557.92</v>
      </c>
      <c r="I8" s="22" t="n">
        <f aca="false">SUM(J8*27)/100</f>
        <v>35252.28</v>
      </c>
      <c r="J8" s="23" t="n">
        <f aca="false">SUM(J9:J13)</f>
        <v>130564</v>
      </c>
    </row>
    <row r="9" s="2" customFormat="true" ht="15" hidden="false" customHeight="false" outlineLevel="0" collapsed="false">
      <c r="A9" s="24" t="n">
        <v>334</v>
      </c>
      <c r="B9" s="25"/>
      <c r="C9" s="26"/>
      <c r="D9" s="16" t="s">
        <v>86</v>
      </c>
      <c r="E9" s="16" t="s">
        <v>344</v>
      </c>
      <c r="F9" s="31" t="n">
        <f aca="false">SUM(J9*20)/100</f>
        <v>19000</v>
      </c>
      <c r="G9" s="31" t="n">
        <f aca="false">SUM(J9*25)/100</f>
        <v>23750</v>
      </c>
      <c r="H9" s="31" t="n">
        <f aca="false">SUM(J9*28)/100</f>
        <v>26600</v>
      </c>
      <c r="I9" s="31" t="n">
        <f aca="false">SUM(J9*27)/100</f>
        <v>25650</v>
      </c>
      <c r="J9" s="32" t="n">
        <v>95000</v>
      </c>
    </row>
    <row r="10" s="2" customFormat="true" ht="15" hidden="false" customHeight="false" outlineLevel="0" collapsed="false">
      <c r="A10" s="24" t="n">
        <v>335</v>
      </c>
      <c r="B10" s="25"/>
      <c r="C10" s="26"/>
      <c r="D10" s="3" t="n">
        <v>611100</v>
      </c>
      <c r="E10" s="16" t="s">
        <v>420</v>
      </c>
      <c r="F10" s="31" t="n">
        <f aca="false">SUM(J10*20)/100</f>
        <v>0</v>
      </c>
      <c r="G10" s="31" t="n">
        <f aca="false">SUM(J10*25)/100</f>
        <v>0</v>
      </c>
      <c r="H10" s="31" t="n">
        <f aca="false">SUM(J10*28)/100</f>
        <v>0</v>
      </c>
      <c r="I10" s="31" t="n">
        <f aca="false">SUM(J10*27)/100</f>
        <v>0</v>
      </c>
      <c r="J10" s="32" t="n">
        <v>0</v>
      </c>
    </row>
    <row r="11" s="2" customFormat="true" ht="15" hidden="false" customHeight="false" outlineLevel="0" collapsed="false">
      <c r="A11" s="24" t="n">
        <v>336</v>
      </c>
      <c r="B11" s="25"/>
      <c r="C11" s="26"/>
      <c r="D11" s="3" t="n">
        <v>611200</v>
      </c>
      <c r="E11" s="16" t="s">
        <v>370</v>
      </c>
      <c r="F11" s="31" t="n">
        <f aca="false">SUM(J11*20)/100</f>
        <v>4262.8</v>
      </c>
      <c r="G11" s="31" t="n">
        <f aca="false">SUM(J11*25)/100</f>
        <v>5328.5</v>
      </c>
      <c r="H11" s="31" t="n">
        <f aca="false">SUM(J11*28)/100</f>
        <v>5967.92</v>
      </c>
      <c r="I11" s="31" t="n">
        <f aca="false">SUM(J11*27)/100</f>
        <v>5754.78</v>
      </c>
      <c r="J11" s="32" t="n">
        <v>21314</v>
      </c>
    </row>
    <row r="12" s="2" customFormat="true" ht="15" hidden="false" customHeight="false" outlineLevel="0" collapsed="false">
      <c r="A12" s="24" t="n">
        <v>337</v>
      </c>
      <c r="B12" s="25"/>
      <c r="C12" s="26"/>
      <c r="D12" s="3" t="n">
        <v>611200</v>
      </c>
      <c r="E12" s="16" t="s">
        <v>421</v>
      </c>
      <c r="F12" s="31" t="n">
        <f aca="false">SUM(J12*20)/100</f>
        <v>0</v>
      </c>
      <c r="G12" s="31" t="n">
        <f aca="false">SUM(J12*25)/100</f>
        <v>0</v>
      </c>
      <c r="H12" s="31" t="n">
        <f aca="false">SUM(J12*28)/100</f>
        <v>0</v>
      </c>
      <c r="I12" s="31" t="n">
        <f aca="false">SUM(J12*27)/100</f>
        <v>0</v>
      </c>
      <c r="J12" s="32" t="n">
        <v>0</v>
      </c>
    </row>
    <row r="13" s="2" customFormat="true" ht="15" hidden="false" customHeight="false" outlineLevel="0" collapsed="false">
      <c r="A13" s="24" t="n">
        <v>338</v>
      </c>
      <c r="B13" s="25"/>
      <c r="C13" s="26"/>
      <c r="D13" s="16" t="s">
        <v>18</v>
      </c>
      <c r="E13" s="16" t="s">
        <v>422</v>
      </c>
      <c r="F13" s="31" t="n">
        <f aca="false">SUM(J13*20)/100</f>
        <v>2850</v>
      </c>
      <c r="G13" s="31" t="n">
        <f aca="false">SUM(J13*25)/100</f>
        <v>3562.5</v>
      </c>
      <c r="H13" s="31" t="n">
        <f aca="false">SUM(J13*28)/100</f>
        <v>3990</v>
      </c>
      <c r="I13" s="31" t="n">
        <f aca="false">SUM(J13*27)/100</f>
        <v>3847.5</v>
      </c>
      <c r="J13" s="32" t="n">
        <v>14250</v>
      </c>
    </row>
    <row r="14" s="54" customFormat="true" ht="15" hidden="false" customHeight="false" outlineLevel="0" collapsed="false">
      <c r="A14" s="24"/>
      <c r="B14" s="52"/>
      <c r="C14" s="123" t="n">
        <v>612</v>
      </c>
      <c r="D14" s="21"/>
      <c r="E14" s="21" t="s">
        <v>92</v>
      </c>
      <c r="F14" s="22" t="n">
        <f aca="false">SUM(J14*20)/100</f>
        <v>3487</v>
      </c>
      <c r="G14" s="22" t="n">
        <f aca="false">SUM(J14*25)/100</f>
        <v>4358.75</v>
      </c>
      <c r="H14" s="22" t="n">
        <f aca="false">SUM(J14*28)/100</f>
        <v>4881.8</v>
      </c>
      <c r="I14" s="22" t="n">
        <f aca="false">SUM(J14*27)/100</f>
        <v>4707.45</v>
      </c>
      <c r="J14" s="23" t="n">
        <f aca="false">SUM(J15:J16)</f>
        <v>17435</v>
      </c>
    </row>
    <row r="15" s="2" customFormat="true" ht="30" hidden="false" customHeight="false" outlineLevel="0" collapsed="false">
      <c r="A15" s="24" t="n">
        <v>339</v>
      </c>
      <c r="B15" s="25"/>
      <c r="C15" s="26"/>
      <c r="D15" s="3" t="n">
        <v>612100</v>
      </c>
      <c r="E15" s="16" t="s">
        <v>423</v>
      </c>
      <c r="F15" s="124" t="n">
        <f aca="false">SUM(J15*20)/100</f>
        <v>2387</v>
      </c>
      <c r="G15" s="124" t="n">
        <f aca="false">SUM(J15*25)/100</f>
        <v>2983.75</v>
      </c>
      <c r="H15" s="124" t="n">
        <f aca="false">SUM(J15*28)/100</f>
        <v>3341.8</v>
      </c>
      <c r="I15" s="124" t="n">
        <f aca="false">SUM(J15*27)/100</f>
        <v>3222.45</v>
      </c>
      <c r="J15" s="43" t="n">
        <v>11935</v>
      </c>
    </row>
    <row r="16" s="2" customFormat="true" ht="30" hidden="false" customHeight="false" outlineLevel="0" collapsed="false">
      <c r="A16" s="24" t="n">
        <v>340</v>
      </c>
      <c r="B16" s="25"/>
      <c r="C16" s="26"/>
      <c r="D16" s="3" t="n">
        <v>612100</v>
      </c>
      <c r="E16" s="16" t="s">
        <v>424</v>
      </c>
      <c r="F16" s="124" t="n">
        <f aca="false">SUM(J16*20)/100</f>
        <v>1100</v>
      </c>
      <c r="G16" s="124" t="n">
        <f aca="false">SUM(J16*25)/100</f>
        <v>1375</v>
      </c>
      <c r="H16" s="124" t="n">
        <f aca="false">SUM(J16*28)/100</f>
        <v>1540</v>
      </c>
      <c r="I16" s="124" t="n">
        <f aca="false">SUM(J16*27)/100</f>
        <v>1485</v>
      </c>
      <c r="J16" s="43" t="n">
        <v>5500</v>
      </c>
    </row>
    <row r="17" s="2" customFormat="true" ht="15" hidden="false" customHeight="false" outlineLevel="0" collapsed="false">
      <c r="A17" s="3"/>
      <c r="B17" s="20"/>
      <c r="C17" s="21" t="s">
        <v>20</v>
      </c>
      <c r="D17" s="21"/>
      <c r="E17" s="21" t="s">
        <v>21</v>
      </c>
      <c r="F17" s="41" t="n">
        <f aca="false">SUM(J17*20)/100</f>
        <v>6310</v>
      </c>
      <c r="G17" s="41" t="n">
        <f aca="false">SUM(J17*25)/100</f>
        <v>7887.5</v>
      </c>
      <c r="H17" s="41" t="n">
        <f aca="false">SUM(J17*28)/100</f>
        <v>8834</v>
      </c>
      <c r="I17" s="41" t="n">
        <f aca="false">SUM(J17*27)/100</f>
        <v>8518.5</v>
      </c>
      <c r="J17" s="44" t="n">
        <f aca="false">SUM(J18:J23)</f>
        <v>31550</v>
      </c>
    </row>
    <row r="18" s="2" customFormat="true" ht="15" hidden="false" customHeight="false" outlineLevel="0" collapsed="false">
      <c r="A18" s="24" t="n">
        <v>341</v>
      </c>
      <c r="B18" s="25"/>
      <c r="C18" s="26"/>
      <c r="D18" s="16" t="s">
        <v>40</v>
      </c>
      <c r="E18" s="16" t="s">
        <v>41</v>
      </c>
      <c r="F18" s="42" t="n">
        <f aca="false">SUM(J18*20)/100</f>
        <v>1440</v>
      </c>
      <c r="G18" s="42" t="n">
        <f aca="false">SUM(J18*25)/100</f>
        <v>1800</v>
      </c>
      <c r="H18" s="42" t="n">
        <f aca="false">SUM(J18*28)/100</f>
        <v>2016</v>
      </c>
      <c r="I18" s="42" t="n">
        <f aca="false">SUM(J18*27)/100</f>
        <v>1944</v>
      </c>
      <c r="J18" s="43" t="n">
        <v>7200</v>
      </c>
    </row>
    <row r="19" s="2" customFormat="true" ht="15" hidden="false" customHeight="false" outlineLevel="0" collapsed="false">
      <c r="A19" s="24" t="n">
        <v>341</v>
      </c>
      <c r="B19" s="25"/>
      <c r="C19" s="26"/>
      <c r="D19" s="16" t="s">
        <v>44</v>
      </c>
      <c r="E19" s="16" t="s">
        <v>45</v>
      </c>
      <c r="F19" s="42" t="n">
        <f aca="false">SUM(J19*20)/100</f>
        <v>510</v>
      </c>
      <c r="G19" s="42" t="n">
        <f aca="false">SUM(J19*25)/100</f>
        <v>637.5</v>
      </c>
      <c r="H19" s="42" t="n">
        <f aca="false">SUM(J19*28)/100</f>
        <v>714</v>
      </c>
      <c r="I19" s="42" t="n">
        <f aca="false">SUM(J19*27)/100</f>
        <v>688.5</v>
      </c>
      <c r="J19" s="43" t="n">
        <v>2550</v>
      </c>
    </row>
    <row r="20" s="2" customFormat="true" ht="15" hidden="false" customHeight="false" outlineLevel="0" collapsed="false">
      <c r="A20" s="24" t="n">
        <v>341</v>
      </c>
      <c r="B20" s="25"/>
      <c r="C20" s="26"/>
      <c r="D20" s="16" t="s">
        <v>22</v>
      </c>
      <c r="E20" s="16" t="s">
        <v>295</v>
      </c>
      <c r="F20" s="42" t="n">
        <f aca="false">SUM(J20*20)/100</f>
        <v>560</v>
      </c>
      <c r="G20" s="42" t="n">
        <f aca="false">SUM(J20*25)/100</f>
        <v>700</v>
      </c>
      <c r="H20" s="42" t="n">
        <f aca="false">SUM(J20*28)/100</f>
        <v>784</v>
      </c>
      <c r="I20" s="42" t="n">
        <f aca="false">SUM(J20*27)/100</f>
        <v>756</v>
      </c>
      <c r="J20" s="43" t="n">
        <v>2800</v>
      </c>
    </row>
    <row r="21" s="2" customFormat="true" ht="15" hidden="false" customHeight="false" outlineLevel="0" collapsed="false">
      <c r="A21" s="24" t="n">
        <v>341</v>
      </c>
      <c r="B21" s="25"/>
      <c r="C21" s="26"/>
      <c r="D21" s="3" t="n">
        <v>613700</v>
      </c>
      <c r="E21" s="16" t="s">
        <v>49</v>
      </c>
      <c r="F21" s="42" t="n">
        <f aca="false">SUM(J21*20)/100</f>
        <v>200</v>
      </c>
      <c r="G21" s="42" t="n">
        <f aca="false">SUM(J21*25)/100</f>
        <v>250</v>
      </c>
      <c r="H21" s="42" t="n">
        <f aca="false">SUM(J21*28)/100</f>
        <v>280</v>
      </c>
      <c r="I21" s="42" t="n">
        <f aca="false">SUM(J21*27)/100</f>
        <v>270</v>
      </c>
      <c r="J21" s="43" t="n">
        <v>1000</v>
      </c>
    </row>
    <row r="22" s="2" customFormat="true" ht="30" hidden="false" customHeight="false" outlineLevel="0" collapsed="false">
      <c r="A22" s="24" t="n">
        <v>341</v>
      </c>
      <c r="B22" s="25"/>
      <c r="C22" s="26"/>
      <c r="D22" s="16" t="s">
        <v>24</v>
      </c>
      <c r="E22" s="16" t="s">
        <v>425</v>
      </c>
      <c r="F22" s="42" t="n">
        <f aca="false">SUM(J22*20)/100</f>
        <v>3600</v>
      </c>
      <c r="G22" s="42" t="n">
        <f aca="false">SUM(J22*25)/100</f>
        <v>4500</v>
      </c>
      <c r="H22" s="42" t="n">
        <f aca="false">SUM(J22*28)/100</f>
        <v>5040</v>
      </c>
      <c r="I22" s="42" t="n">
        <f aca="false">SUM(J22*27)/100</f>
        <v>4860</v>
      </c>
      <c r="J22" s="43" t="n">
        <v>18000</v>
      </c>
    </row>
    <row r="23" s="2" customFormat="true" ht="30" hidden="false" customHeight="false" outlineLevel="0" collapsed="false">
      <c r="A23" s="24" t="n">
        <v>341</v>
      </c>
      <c r="B23" s="25"/>
      <c r="C23" s="26"/>
      <c r="D23" s="16" t="s">
        <v>24</v>
      </c>
      <c r="E23" s="16" t="s">
        <v>426</v>
      </c>
      <c r="F23" s="42" t="n">
        <f aca="false">SUM(J23*20)/100</f>
        <v>0</v>
      </c>
      <c r="G23" s="42" t="n">
        <f aca="false">SUM(J23*25)/100</f>
        <v>0</v>
      </c>
      <c r="H23" s="42" t="n">
        <f aca="false">SUM(J23*28)/100</f>
        <v>0</v>
      </c>
      <c r="I23" s="42" t="n">
        <f aca="false">SUM(J23*27)/100</f>
        <v>0</v>
      </c>
      <c r="J23" s="43" t="n">
        <v>0</v>
      </c>
    </row>
    <row r="24" s="2" customFormat="true" ht="15" hidden="false" customHeight="false" outlineLevel="0" collapsed="false">
      <c r="A24" s="38"/>
      <c r="B24" s="17" t="s">
        <v>54</v>
      </c>
      <c r="C24" s="17"/>
      <c r="D24" s="17"/>
      <c r="E24" s="17" t="s">
        <v>55</v>
      </c>
      <c r="F24" s="72" t="n">
        <f aca="false">SUM(F25)</f>
        <v>0</v>
      </c>
      <c r="G24" s="72" t="n">
        <f aca="false">SUM(G25)</f>
        <v>0</v>
      </c>
      <c r="H24" s="72" t="n">
        <f aca="false">SUM(H25)</f>
        <v>0</v>
      </c>
      <c r="I24" s="72" t="n">
        <f aca="false">SUM(I25)</f>
        <v>0</v>
      </c>
      <c r="J24" s="19" t="n">
        <f aca="false">SUM(J25)</f>
        <v>0</v>
      </c>
    </row>
    <row r="25" s="2" customFormat="true" ht="15" hidden="false" customHeight="false" outlineLevel="0" collapsed="false">
      <c r="A25" s="3"/>
      <c r="B25" s="20"/>
      <c r="C25" s="21" t="s">
        <v>56</v>
      </c>
      <c r="D25" s="21"/>
      <c r="E25" s="21" t="s">
        <v>57</v>
      </c>
      <c r="F25" s="22" t="n">
        <f aca="false">SUM(J25*20)/100</f>
        <v>0</v>
      </c>
      <c r="G25" s="22" t="n">
        <f aca="false">SUM(J25*25)/100</f>
        <v>0</v>
      </c>
      <c r="H25" s="22" t="n">
        <f aca="false">SUM(J25*28)/100</f>
        <v>0</v>
      </c>
      <c r="I25" s="22" t="n">
        <f aca="false">SUM(J25*27)/100</f>
        <v>0</v>
      </c>
      <c r="J25" s="23" t="n">
        <f aca="false">SUM(J26)</f>
        <v>0</v>
      </c>
    </row>
    <row r="26" s="2" customFormat="true" ht="15" hidden="false" customHeight="false" outlineLevel="0" collapsed="false">
      <c r="A26" s="24" t="n">
        <v>342</v>
      </c>
      <c r="B26" s="25"/>
      <c r="C26" s="26"/>
      <c r="D26" s="16" t="s">
        <v>278</v>
      </c>
      <c r="E26" s="16" t="s">
        <v>314</v>
      </c>
      <c r="F26" s="31" t="n">
        <f aca="false">SUM(J26*20)/100</f>
        <v>0</v>
      </c>
      <c r="G26" s="31" t="n">
        <f aca="false">SUM(J26*25)/100</f>
        <v>0</v>
      </c>
      <c r="H26" s="31" t="n">
        <f aca="false">SUM(J26*28)/100</f>
        <v>0</v>
      </c>
      <c r="I26" s="31" t="n">
        <f aca="false">SUM(J26*27)/100</f>
        <v>0</v>
      </c>
      <c r="J26" s="32" t="n">
        <v>0</v>
      </c>
    </row>
    <row r="27" s="2" customFormat="true" ht="15" hidden="false" customHeight="true" outlineLevel="0" collapsed="false">
      <c r="A27" s="13"/>
      <c r="B27" s="33" t="s">
        <v>427</v>
      </c>
      <c r="C27" s="33"/>
      <c r="D27" s="33"/>
      <c r="E27" s="33"/>
      <c r="F27" s="75" t="n">
        <f aca="false">SUM(F7,F24)</f>
        <v>35909.8</v>
      </c>
      <c r="G27" s="75" t="n">
        <f aca="false">SUM(G7,G24)</f>
        <v>44887.25</v>
      </c>
      <c r="H27" s="75" t="n">
        <f aca="false">SUM(H7,H24)</f>
        <v>50273.72</v>
      </c>
      <c r="I27" s="75" t="n">
        <f aca="false">SUM(I7,I24)</f>
        <v>48478.23</v>
      </c>
      <c r="J27" s="34" t="n">
        <f aca="false">SUM(J7,J24)</f>
        <v>179549</v>
      </c>
      <c r="K27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25" t="s">
        <v>1</v>
      </c>
      <c r="C1" s="125"/>
      <c r="D1" s="125"/>
      <c r="E1" s="125" t="s">
        <v>2</v>
      </c>
      <c r="F1" s="93" t="s">
        <v>177</v>
      </c>
      <c r="G1" s="93" t="s">
        <v>178</v>
      </c>
      <c r="H1" s="93" t="s">
        <v>169</v>
      </c>
      <c r="I1" s="93" t="s">
        <v>17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6" t="n">
        <v>3</v>
      </c>
      <c r="G2" s="96" t="n">
        <v>4</v>
      </c>
      <c r="H2" s="96" t="n">
        <v>5</v>
      </c>
      <c r="I2" s="96" t="n">
        <v>6</v>
      </c>
      <c r="J2" s="96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14</v>
      </c>
      <c r="C7" s="17"/>
      <c r="D7" s="17"/>
      <c r="E7" s="17" t="s">
        <v>15</v>
      </c>
      <c r="F7" s="18" t="n">
        <f aca="false">SUM(F8,F13,F16)</f>
        <v>27678.6</v>
      </c>
      <c r="G7" s="18" t="n">
        <f aca="false">SUM(G8,G13,G16)</f>
        <v>49821.48</v>
      </c>
      <c r="H7" s="18" t="n">
        <f aca="false">SUM(H8,H13,H16)</f>
        <v>96875.1</v>
      </c>
      <c r="I7" s="18" t="n">
        <f aca="false">SUM(I8,I13,I16)</f>
        <v>102410.82</v>
      </c>
      <c r="J7" s="19" t="n">
        <f aca="false">SUM(J8,J13,J16)</f>
        <v>276786</v>
      </c>
    </row>
    <row r="8" s="2" customFormat="true" ht="28.5" hidden="false" customHeight="false" outlineLevel="0" collapsed="false">
      <c r="A8" s="3"/>
      <c r="B8" s="20"/>
      <c r="C8" s="21" t="s">
        <v>16</v>
      </c>
      <c r="D8" s="21"/>
      <c r="E8" s="21" t="s">
        <v>17</v>
      </c>
      <c r="F8" s="22" t="n">
        <f aca="false">SUM(J8*10)/100</f>
        <v>11578.6</v>
      </c>
      <c r="G8" s="22" t="n">
        <f aca="false">SUM(J8*18)/100</f>
        <v>20841.48</v>
      </c>
      <c r="H8" s="22" t="n">
        <f aca="false">SUM(J8*35)/100</f>
        <v>40525.1</v>
      </c>
      <c r="I8" s="22" t="n">
        <f aca="false">SUM(J8*37)/100</f>
        <v>42840.82</v>
      </c>
      <c r="J8" s="23" t="n">
        <f aca="false">SUM(J9:J12)</f>
        <v>115786</v>
      </c>
    </row>
    <row r="9" s="2" customFormat="true" ht="15" hidden="false" customHeight="false" outlineLevel="0" collapsed="false">
      <c r="A9" s="24" t="n">
        <v>343</v>
      </c>
      <c r="B9" s="25"/>
      <c r="C9" s="26"/>
      <c r="D9" s="16" t="s">
        <v>86</v>
      </c>
      <c r="E9" s="16" t="s">
        <v>344</v>
      </c>
      <c r="F9" s="31" t="n">
        <f aca="false">SUM(J9*10)/100</f>
        <v>8550</v>
      </c>
      <c r="G9" s="31" t="n">
        <f aca="false">SUM(J9*18)/100</f>
        <v>15390</v>
      </c>
      <c r="H9" s="31" t="n">
        <f aca="false">SUM(J9*35)/100</f>
        <v>29925</v>
      </c>
      <c r="I9" s="31" t="n">
        <f aca="false">SUM(J9*37)/100</f>
        <v>31635</v>
      </c>
      <c r="J9" s="32" t="n">
        <v>85500</v>
      </c>
    </row>
    <row r="10" s="2" customFormat="true" ht="15" hidden="false" customHeight="false" outlineLevel="0" collapsed="false">
      <c r="A10" s="24" t="n">
        <v>344</v>
      </c>
      <c r="B10" s="25"/>
      <c r="C10" s="26"/>
      <c r="D10" s="3" t="n">
        <v>611100</v>
      </c>
      <c r="E10" s="16" t="s">
        <v>420</v>
      </c>
      <c r="F10" s="31" t="n">
        <f aca="false">SUM(J10*20)/100</f>
        <v>0</v>
      </c>
      <c r="G10" s="31" t="n">
        <f aca="false">SUM(J10*25)/100</f>
        <v>0</v>
      </c>
      <c r="H10" s="31" t="n">
        <f aca="false">SUM(J10*28)/100</f>
        <v>0</v>
      </c>
      <c r="I10" s="31" t="n">
        <f aca="false">SUM(J10*27)/100</f>
        <v>0</v>
      </c>
      <c r="J10" s="32" t="n">
        <v>0</v>
      </c>
    </row>
    <row r="11" s="2" customFormat="true" ht="15" hidden="false" customHeight="false" outlineLevel="0" collapsed="false">
      <c r="A11" s="24" t="n">
        <v>345</v>
      </c>
      <c r="B11" s="25"/>
      <c r="C11" s="26"/>
      <c r="D11" s="16" t="s">
        <v>18</v>
      </c>
      <c r="E11" s="16" t="s">
        <v>88</v>
      </c>
      <c r="F11" s="31" t="n">
        <f aca="false">SUM(J11*10)/100</f>
        <v>1900</v>
      </c>
      <c r="G11" s="31" t="n">
        <f aca="false">SUM(J11*18)/100</f>
        <v>3420</v>
      </c>
      <c r="H11" s="31" t="n">
        <f aca="false">SUM(J11*35)/100</f>
        <v>6650</v>
      </c>
      <c r="I11" s="31" t="n">
        <f aca="false">SUM(J11*37)/100</f>
        <v>7030</v>
      </c>
      <c r="J11" s="32" t="n">
        <v>19000</v>
      </c>
    </row>
    <row r="12" s="2" customFormat="true" ht="15" hidden="false" customHeight="false" outlineLevel="0" collapsed="false">
      <c r="A12" s="24" t="n">
        <v>346</v>
      </c>
      <c r="B12" s="25"/>
      <c r="C12" s="26"/>
      <c r="D12" s="16" t="s">
        <v>18</v>
      </c>
      <c r="E12" s="16" t="s">
        <v>430</v>
      </c>
      <c r="F12" s="31" t="n">
        <f aca="false">SUM(J12*10)/100</f>
        <v>1128.6</v>
      </c>
      <c r="G12" s="31" t="n">
        <f aca="false">SUM(J12*18)/100</f>
        <v>2031.48</v>
      </c>
      <c r="H12" s="31" t="n">
        <f aca="false">SUM(J12*35)/100</f>
        <v>3950.1</v>
      </c>
      <c r="I12" s="31" t="n">
        <f aca="false">SUM(J12*37)/100</f>
        <v>4175.82</v>
      </c>
      <c r="J12" s="32" t="n">
        <v>11286</v>
      </c>
    </row>
    <row r="13" s="2" customFormat="true" ht="15" hidden="false" customHeight="false" outlineLevel="0" collapsed="false">
      <c r="A13" s="3"/>
      <c r="B13" s="20"/>
      <c r="C13" s="21" t="s">
        <v>20</v>
      </c>
      <c r="D13" s="21"/>
      <c r="E13" s="21" t="s">
        <v>21</v>
      </c>
      <c r="F13" s="22" t="n">
        <f aca="false">SUM(J13*10)/100</f>
        <v>1100</v>
      </c>
      <c r="G13" s="22" t="n">
        <f aca="false">SUM(J13*18)/100</f>
        <v>1980</v>
      </c>
      <c r="H13" s="22" t="n">
        <f aca="false">SUM(J13*35)/100</f>
        <v>3850</v>
      </c>
      <c r="I13" s="22" t="n">
        <f aca="false">SUM(J13*37)/100</f>
        <v>4070</v>
      </c>
      <c r="J13" s="23" t="n">
        <f aca="false">SUM(J14:J15)</f>
        <v>11000</v>
      </c>
    </row>
    <row r="14" s="2" customFormat="true" ht="15" hidden="false" customHeight="false" outlineLevel="0" collapsed="false">
      <c r="A14" s="24" t="n">
        <v>347</v>
      </c>
      <c r="B14" s="25"/>
      <c r="C14" s="26"/>
      <c r="D14" s="16" t="s">
        <v>40</v>
      </c>
      <c r="E14" s="16" t="s">
        <v>41</v>
      </c>
      <c r="F14" s="31" t="n">
        <f aca="false">SUM(J14*10)/100</f>
        <v>500</v>
      </c>
      <c r="G14" s="31" t="n">
        <f aca="false">SUM(J14*18)/100</f>
        <v>900</v>
      </c>
      <c r="H14" s="31" t="n">
        <f aca="false">SUM(J14*35)/100</f>
        <v>1750</v>
      </c>
      <c r="I14" s="31" t="n">
        <f aca="false">SUM(J14*37)/100</f>
        <v>1850</v>
      </c>
      <c r="J14" s="32" t="n">
        <v>5000</v>
      </c>
    </row>
    <row r="15" s="2" customFormat="true" ht="15" hidden="false" customHeight="false" outlineLevel="0" collapsed="false">
      <c r="A15" s="24" t="n">
        <v>348</v>
      </c>
      <c r="B15" s="25"/>
      <c r="C15" s="26"/>
      <c r="D15" s="16" t="s">
        <v>24</v>
      </c>
      <c r="E15" s="16" t="s">
        <v>135</v>
      </c>
      <c r="F15" s="31" t="n">
        <f aca="false">SUM(J15*10)/100</f>
        <v>600</v>
      </c>
      <c r="G15" s="31" t="n">
        <f aca="false">SUM(J15*18)/100</f>
        <v>1080</v>
      </c>
      <c r="H15" s="31" t="n">
        <f aca="false">SUM(J15*35)/100</f>
        <v>2100</v>
      </c>
      <c r="I15" s="31" t="n">
        <f aca="false">SUM(J15*37)/100</f>
        <v>2220</v>
      </c>
      <c r="J15" s="32" t="n">
        <v>6000</v>
      </c>
    </row>
    <row r="16" s="2" customFormat="true" ht="15" hidden="false" customHeight="false" outlineLevel="0" collapsed="false">
      <c r="A16" s="3"/>
      <c r="B16" s="20"/>
      <c r="C16" s="21" t="s">
        <v>28</v>
      </c>
      <c r="D16" s="21"/>
      <c r="E16" s="21" t="s">
        <v>29</v>
      </c>
      <c r="F16" s="22" t="n">
        <f aca="false">SUM(J16*10)/100</f>
        <v>15000</v>
      </c>
      <c r="G16" s="22" t="n">
        <f aca="false">SUM(J16*18)/100</f>
        <v>27000</v>
      </c>
      <c r="H16" s="22" t="n">
        <f aca="false">SUM(J16*35)/100</f>
        <v>52500</v>
      </c>
      <c r="I16" s="22" t="n">
        <f aca="false">SUM(J16*37)/100</f>
        <v>55500</v>
      </c>
      <c r="J16" s="23" t="n">
        <f aca="false">SUM(J17)</f>
        <v>150000</v>
      </c>
    </row>
    <row r="17" s="2" customFormat="true" ht="30" hidden="false" customHeight="false" outlineLevel="0" collapsed="false">
      <c r="A17" s="24" t="n">
        <v>349</v>
      </c>
      <c r="B17" s="25"/>
      <c r="C17" s="26"/>
      <c r="D17" s="16" t="s">
        <v>69</v>
      </c>
      <c r="E17" s="16" t="s">
        <v>431</v>
      </c>
      <c r="F17" s="42" t="n">
        <f aca="false">SUM(J17*10)/100</f>
        <v>15000</v>
      </c>
      <c r="G17" s="42" t="n">
        <f aca="false">SUM(J17*18)/100</f>
        <v>27000</v>
      </c>
      <c r="H17" s="42" t="n">
        <f aca="false">SUM(J17*35)/100</f>
        <v>52500</v>
      </c>
      <c r="I17" s="42" t="n">
        <f aca="false">SUM(J17*37)/100</f>
        <v>55500</v>
      </c>
      <c r="J17" s="43" t="n">
        <v>150000</v>
      </c>
    </row>
    <row r="18" s="2" customFormat="true" ht="15" hidden="false" customHeight="true" outlineLevel="0" collapsed="false">
      <c r="A18" s="13"/>
      <c r="B18" s="33" t="s">
        <v>432</v>
      </c>
      <c r="C18" s="33"/>
      <c r="D18" s="33"/>
      <c r="E18" s="33"/>
      <c r="F18" s="69" t="n">
        <f aca="false">SUM(F7)</f>
        <v>27678.6</v>
      </c>
      <c r="G18" s="69" t="n">
        <f aca="false">SUM(G7)</f>
        <v>49821.48</v>
      </c>
      <c r="H18" s="69" t="n">
        <f aca="false">SUM(H7)</f>
        <v>96875.1</v>
      </c>
      <c r="I18" s="69" t="n">
        <f aca="false">SUM(I7)</f>
        <v>102410.82</v>
      </c>
      <c r="J18" s="34" t="n">
        <f aca="false">SUM(J7)</f>
        <v>276786</v>
      </c>
      <c r="K18" s="40"/>
    </row>
    <row r="19" s="2" customFormat="true" ht="15" hidden="false" customHeight="false" outlineLevel="0" collapsed="false">
      <c r="A19" s="13"/>
      <c r="B19" s="126"/>
      <c r="C19" s="127"/>
      <c r="D19" s="127"/>
      <c r="E19" s="128"/>
      <c r="F19" s="69"/>
      <c r="G19" s="69"/>
      <c r="H19" s="69"/>
      <c r="I19" s="69"/>
      <c r="J19" s="48"/>
    </row>
    <row r="20" s="132" customFormat="true" ht="14.25" hidden="false" customHeight="true" outlineLevel="0" collapsed="false">
      <c r="A20" s="129"/>
      <c r="B20" s="130" t="s">
        <v>433</v>
      </c>
      <c r="C20" s="130"/>
      <c r="D20" s="130"/>
      <c r="E20" s="130"/>
      <c r="F20" s="22" t="n">
        <v>9724659.83</v>
      </c>
      <c r="G20" s="22" t="n">
        <v>10626685.46</v>
      </c>
      <c r="H20" s="22" t="n">
        <v>13556540.43</v>
      </c>
      <c r="I20" s="22" t="n">
        <v>13399681.28</v>
      </c>
      <c r="J20" s="23" t="n">
        <v>47365967</v>
      </c>
      <c r="K20" s="131"/>
    </row>
    <row r="21" s="132" customFormat="true" ht="15.75" hidden="false" customHeight="true" outlineLevel="0" collapsed="false">
      <c r="A21" s="133"/>
      <c r="B21" s="134" t="s">
        <v>434</v>
      </c>
      <c r="C21" s="134"/>
      <c r="D21" s="134"/>
      <c r="E21" s="134"/>
      <c r="F21" s="135" t="n">
        <v>0</v>
      </c>
      <c r="G21" s="135" t="n">
        <v>0</v>
      </c>
      <c r="H21" s="135" t="n">
        <v>0</v>
      </c>
      <c r="I21" s="135" t="n">
        <v>0</v>
      </c>
      <c r="J21" s="136"/>
      <c r="K21" s="137"/>
    </row>
    <row r="22" s="140" customFormat="true" ht="15" hidden="false" customHeight="true" outlineLevel="0" collapsed="false">
      <c r="A22" s="138"/>
      <c r="B22" s="130" t="s">
        <v>433</v>
      </c>
      <c r="C22" s="130"/>
      <c r="D22" s="130"/>
      <c r="E22" s="130"/>
      <c r="F22" s="57" t="n">
        <f aca="false">SUM(F20:F21)</f>
        <v>9724659.83</v>
      </c>
      <c r="G22" s="57" t="n">
        <f aca="false">SUM(G20:G21)</f>
        <v>10626685.46</v>
      </c>
      <c r="H22" s="57" t="n">
        <f aca="false">SUM(H20:H21)</f>
        <v>13556540.43</v>
      </c>
      <c r="I22" s="57" t="n">
        <f aca="false">SUM(I20:I21)</f>
        <v>13399681.28</v>
      </c>
      <c r="J22" s="139" t="n">
        <f aca="false">SUM(J20:J21)</f>
        <v>47365967</v>
      </c>
      <c r="K22" s="131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18:E18"/>
    <mergeCell ref="B20:E20"/>
    <mergeCell ref="B21:E21"/>
    <mergeCell ref="B22:E22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3</v>
      </c>
      <c r="G1" s="8" t="s">
        <v>64</v>
      </c>
      <c r="H1" s="8" t="s">
        <v>65</v>
      </c>
      <c r="I1" s="8" t="s">
        <v>6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s">
        <v>14</v>
      </c>
      <c r="C7" s="17"/>
      <c r="D7" s="17"/>
      <c r="E7" s="17" t="s">
        <v>15</v>
      </c>
      <c r="F7" s="18" t="n">
        <f aca="false">SUM(F8)</f>
        <v>19402.08</v>
      </c>
      <c r="G7" s="18" t="n">
        <f aca="false">SUM(G8)</f>
        <v>64673.6</v>
      </c>
      <c r="H7" s="18" t="n">
        <f aca="false">SUM(H8)</f>
        <v>119646.16</v>
      </c>
      <c r="I7" s="18" t="n">
        <f aca="false">SUM(I8)</f>
        <v>119646.16</v>
      </c>
      <c r="J7" s="19" t="n">
        <f aca="false">SUM(J8)</f>
        <v>323368</v>
      </c>
    </row>
    <row r="8" s="2" customFormat="true" ht="14.25" hidden="false" customHeight="false" outlineLevel="0" collapsed="false">
      <c r="A8" s="20"/>
      <c r="B8" s="20"/>
      <c r="C8" s="21" t="s">
        <v>28</v>
      </c>
      <c r="D8" s="21"/>
      <c r="E8" s="21" t="s">
        <v>29</v>
      </c>
      <c r="F8" s="22" t="n">
        <f aca="false">SUM(J8*6)/100</f>
        <v>19402.08</v>
      </c>
      <c r="G8" s="22" t="n">
        <f aca="false">SUM(J8*20)/100</f>
        <v>64673.6</v>
      </c>
      <c r="H8" s="22" t="n">
        <f aca="false">SUM(J8*37)/100</f>
        <v>119646.16</v>
      </c>
      <c r="I8" s="22" t="n">
        <f aca="false">SUM(J8*37)/100</f>
        <v>119646.16</v>
      </c>
      <c r="J8" s="23" t="n">
        <f aca="false">SUM(J9)</f>
        <v>323368</v>
      </c>
    </row>
    <row r="9" s="2" customFormat="true" ht="15" hidden="false" customHeight="false" outlineLevel="0" collapsed="false">
      <c r="A9" s="47" t="n">
        <v>18</v>
      </c>
      <c r="B9" s="25"/>
      <c r="C9" s="26"/>
      <c r="D9" s="16" t="s">
        <v>69</v>
      </c>
      <c r="E9" s="16" t="s">
        <v>70</v>
      </c>
      <c r="F9" s="31" t="n">
        <f aca="false">SUM(J9*6)/100</f>
        <v>19402.08</v>
      </c>
      <c r="G9" s="31" t="n">
        <f aca="false">SUM(J9*20)/100</f>
        <v>64673.6</v>
      </c>
      <c r="H9" s="31" t="n">
        <f aca="false">SUM(J9*37)/100</f>
        <v>119646.16</v>
      </c>
      <c r="I9" s="31" t="n">
        <f aca="false">SUM(J9*37)/100</f>
        <v>119646.16</v>
      </c>
      <c r="J9" s="32" t="n">
        <v>323368</v>
      </c>
    </row>
    <row r="10" s="2" customFormat="true" ht="14.25" hidden="false" customHeight="true" outlineLevel="0" collapsed="false">
      <c r="A10" s="33"/>
      <c r="B10" s="33" t="s">
        <v>71</v>
      </c>
      <c r="C10" s="33"/>
      <c r="D10" s="33"/>
      <c r="E10" s="33"/>
      <c r="F10" s="22" t="n">
        <f aca="false">SUM(F7)</f>
        <v>19402.08</v>
      </c>
      <c r="G10" s="22" t="n">
        <f aca="false">SUM(G7)</f>
        <v>64673.6</v>
      </c>
      <c r="H10" s="22" t="n">
        <f aca="false">SUM(H7)</f>
        <v>119646.16</v>
      </c>
      <c r="I10" s="22" t="n">
        <f aca="false">SUM(I7)</f>
        <v>119646.16</v>
      </c>
      <c r="J10" s="48" t="n">
        <f aca="false">SUM(J7)</f>
        <v>323368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72</v>
      </c>
      <c r="G1" s="8" t="s">
        <v>73</v>
      </c>
      <c r="H1" s="8" t="s">
        <v>74</v>
      </c>
      <c r="I1" s="8" t="s">
        <v>75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7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77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s">
        <v>14</v>
      </c>
      <c r="C7" s="17"/>
      <c r="D7" s="17"/>
      <c r="E7" s="17" t="s">
        <v>15</v>
      </c>
      <c r="F7" s="18" t="n">
        <f aca="false">SUM(F8)</f>
        <v>0</v>
      </c>
      <c r="G7" s="18" t="n">
        <f aca="false">SUM(G8)</f>
        <v>400</v>
      </c>
      <c r="H7" s="18" t="n">
        <f aca="false">SUM(H8)</f>
        <v>1600</v>
      </c>
      <c r="I7" s="18" t="n">
        <f aca="false">SUM(I8)</f>
        <v>2000</v>
      </c>
      <c r="J7" s="19" t="n">
        <f aca="false">SUM(J8)</f>
        <v>4000</v>
      </c>
    </row>
    <row r="8" s="2" customFormat="true" ht="14.25" hidden="false" customHeight="false" outlineLevel="0" collapsed="false">
      <c r="A8" s="20"/>
      <c r="B8" s="20"/>
      <c r="C8" s="21" t="s">
        <v>20</v>
      </c>
      <c r="D8" s="21"/>
      <c r="E8" s="21" t="s">
        <v>21</v>
      </c>
      <c r="F8" s="22" t="n">
        <f aca="false">SUM(J8*0)/100</f>
        <v>0</v>
      </c>
      <c r="G8" s="22" t="n">
        <f aca="false">SUM(J8*10)/100</f>
        <v>400</v>
      </c>
      <c r="H8" s="22" t="n">
        <f aca="false">SUM(J8*40)/100</f>
        <v>1600</v>
      </c>
      <c r="I8" s="22" t="n">
        <f aca="false">SUM(J8*50)/100</f>
        <v>2000</v>
      </c>
      <c r="J8" s="23" t="n">
        <f aca="false">SUM(J9)</f>
        <v>4000</v>
      </c>
    </row>
    <row r="9" s="2" customFormat="true" ht="15" hidden="false" customHeight="false" outlineLevel="0" collapsed="false">
      <c r="A9" s="47" t="n">
        <v>19</v>
      </c>
      <c r="B9" s="25"/>
      <c r="C9" s="26"/>
      <c r="D9" s="16" t="s">
        <v>24</v>
      </c>
      <c r="E9" s="16" t="s">
        <v>78</v>
      </c>
      <c r="F9" s="31" t="n">
        <f aca="false">SUM(J9*0)/100</f>
        <v>0</v>
      </c>
      <c r="G9" s="31" t="n">
        <f aca="false">SUM(J9*10)/100</f>
        <v>400</v>
      </c>
      <c r="H9" s="31" t="n">
        <f aca="false">SUM(J9*40)/100</f>
        <v>1600</v>
      </c>
      <c r="I9" s="31" t="n">
        <f aca="false">SUM(J9*50)/100</f>
        <v>2000</v>
      </c>
      <c r="J9" s="32" t="n">
        <v>4000</v>
      </c>
    </row>
    <row r="10" s="2" customFormat="true" ht="14.25" hidden="false" customHeight="true" outlineLevel="0" collapsed="false">
      <c r="A10" s="33"/>
      <c r="B10" s="33" t="s">
        <v>79</v>
      </c>
      <c r="C10" s="33"/>
      <c r="D10" s="33"/>
      <c r="E10" s="33"/>
      <c r="F10" s="22" t="n">
        <f aca="false">SUM(F7)</f>
        <v>0</v>
      </c>
      <c r="G10" s="22" t="n">
        <f aca="false">SUM(G7)</f>
        <v>400</v>
      </c>
      <c r="H10" s="22" t="n">
        <f aca="false">SUM(H7)</f>
        <v>1600</v>
      </c>
      <c r="I10" s="22" t="n">
        <f aca="false">SUM(I7)</f>
        <v>2000</v>
      </c>
      <c r="J10" s="48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4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J43" activeCellId="0" sqref="J4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80</v>
      </c>
      <c r="G3" s="8" t="s">
        <v>81</v>
      </c>
      <c r="H3" s="8" t="s">
        <v>82</v>
      </c>
      <c r="I3" s="8" t="s">
        <v>83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84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85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49"/>
      <c r="G8" s="49"/>
      <c r="H8" s="49"/>
      <c r="I8" s="49"/>
      <c r="J8" s="14"/>
    </row>
    <row r="9" s="2" customFormat="true" ht="15" hidden="false" customHeight="false" outlineLevel="0" collapsed="false">
      <c r="A9" s="38"/>
      <c r="B9" s="17" t="s">
        <v>14</v>
      </c>
      <c r="C9" s="17"/>
      <c r="D9" s="17"/>
      <c r="E9" s="17" t="s">
        <v>15</v>
      </c>
      <c r="F9" s="18" t="n">
        <f aca="false">SUM(F10,F16,F22,F26,F33)</f>
        <v>2098238.16</v>
      </c>
      <c r="G9" s="18" t="n">
        <f aca="false">SUM(G10,G16,G22,G26,G33)</f>
        <v>2198458.69</v>
      </c>
      <c r="H9" s="18" t="n">
        <f aca="false">SUM(H10,H16,H22,H26,H33)</f>
        <v>2305655.35</v>
      </c>
      <c r="I9" s="18" t="n">
        <f aca="false">SUM(I10,I16,I22,I26,I33)</f>
        <v>2821093.8</v>
      </c>
      <c r="J9" s="19" t="n">
        <f aca="false">SUM(J10,J16,J22,J26,J33)</f>
        <v>9423446</v>
      </c>
    </row>
    <row r="10" s="2" customFormat="true" ht="15" hidden="false" customHeight="false" outlineLevel="0" collapsed="false">
      <c r="A10" s="3"/>
      <c r="B10" s="20"/>
      <c r="C10" s="21" t="s">
        <v>16</v>
      </c>
      <c r="D10" s="21"/>
      <c r="E10" s="21" t="s">
        <v>17</v>
      </c>
      <c r="F10" s="50" t="n">
        <f aca="false">SUM(J10*24)/100</f>
        <v>1569111.6</v>
      </c>
      <c r="G10" s="50" t="n">
        <f aca="false">SUM(G11:G15)</f>
        <v>1503731.95</v>
      </c>
      <c r="H10" s="50" t="n">
        <f aca="false">SUM(J10*23)/100</f>
        <v>1503731.95</v>
      </c>
      <c r="I10" s="50" t="n">
        <f aca="false">SUM(J10*30)/100</f>
        <v>1961389.5</v>
      </c>
      <c r="J10" s="23" t="n">
        <f aca="false">SUM(J11:J15)</f>
        <v>6537965</v>
      </c>
    </row>
    <row r="11" s="2" customFormat="true" ht="15" hidden="false" customHeight="false" outlineLevel="0" collapsed="false">
      <c r="A11" s="24" t="n">
        <v>20</v>
      </c>
      <c r="B11" s="25"/>
      <c r="C11" s="26"/>
      <c r="D11" s="16" t="s">
        <v>86</v>
      </c>
      <c r="E11" s="16" t="s">
        <v>87</v>
      </c>
      <c r="F11" s="31" t="n">
        <f aca="false">SUM(J11*24)/100</f>
        <v>1235192.4</v>
      </c>
      <c r="G11" s="31" t="n">
        <f aca="false">SUM(J11*23)/100</f>
        <v>1183726.05</v>
      </c>
      <c r="H11" s="31" t="n">
        <f aca="false">SUM(J11*23)/100</f>
        <v>1183726.05</v>
      </c>
      <c r="I11" s="31" t="n">
        <f aca="false">SUM(J11*30)/100</f>
        <v>1543990.5</v>
      </c>
      <c r="J11" s="32" t="n">
        <v>5146635</v>
      </c>
    </row>
    <row r="12" s="2" customFormat="true" ht="15" hidden="false" customHeight="false" outlineLevel="0" collapsed="false">
      <c r="A12" s="24" t="n">
        <v>21</v>
      </c>
      <c r="B12" s="25"/>
      <c r="C12" s="26"/>
      <c r="D12" s="16" t="s">
        <v>18</v>
      </c>
      <c r="E12" s="16" t="s">
        <v>88</v>
      </c>
      <c r="F12" s="31" t="n">
        <f aca="false">SUM(J12*24)/100</f>
        <v>315816</v>
      </c>
      <c r="G12" s="31" t="n">
        <f aca="false">SUM(J12*23)/100</f>
        <v>302657</v>
      </c>
      <c r="H12" s="31" t="n">
        <f aca="false">SUM(J12*23)/100</f>
        <v>302657</v>
      </c>
      <c r="I12" s="31" t="n">
        <f aca="false">SUM(J12*30)/100</f>
        <v>394770</v>
      </c>
      <c r="J12" s="32" t="n">
        <v>1315900</v>
      </c>
    </row>
    <row r="13" s="2" customFormat="true" ht="15" hidden="false" customHeight="false" outlineLevel="0" collapsed="false">
      <c r="A13" s="24" t="n">
        <v>22</v>
      </c>
      <c r="B13" s="25"/>
      <c r="C13" s="26"/>
      <c r="D13" s="3" t="n">
        <v>611100</v>
      </c>
      <c r="E13" s="16" t="s">
        <v>89</v>
      </c>
      <c r="F13" s="31" t="n">
        <f aca="false">SUM(J13*24)/100</f>
        <v>0</v>
      </c>
      <c r="G13" s="31" t="n">
        <f aca="false">SUM(J13*23)/100</f>
        <v>0</v>
      </c>
      <c r="H13" s="31" t="n">
        <f aca="false">SUM(J13*23)/100</f>
        <v>0</v>
      </c>
      <c r="I13" s="31" t="n">
        <f aca="false">SUM(J13*30)/100</f>
        <v>0</v>
      </c>
      <c r="J13" s="32" t="n">
        <v>0</v>
      </c>
    </row>
    <row r="14" s="2" customFormat="true" ht="15" hidden="false" customHeight="false" outlineLevel="0" collapsed="false">
      <c r="A14" s="24" t="n">
        <v>23</v>
      </c>
      <c r="B14" s="25"/>
      <c r="C14" s="26"/>
      <c r="D14" s="3" t="n">
        <v>611200</v>
      </c>
      <c r="E14" s="16" t="s">
        <v>90</v>
      </c>
      <c r="F14" s="31" t="n">
        <f aca="false">SUM(J14*24)/100</f>
        <v>0</v>
      </c>
      <c r="G14" s="31" t="n">
        <f aca="false">SUM(J14*23)/100</f>
        <v>0</v>
      </c>
      <c r="H14" s="31" t="n">
        <f aca="false">SUM(J14*23)/100</f>
        <v>0</v>
      </c>
      <c r="I14" s="31" t="n">
        <f aca="false">SUM(J14*30)/100</f>
        <v>0</v>
      </c>
      <c r="J14" s="32" t="n">
        <v>0</v>
      </c>
    </row>
    <row r="15" s="2" customFormat="true" ht="15" hidden="false" customHeight="false" outlineLevel="0" collapsed="false">
      <c r="A15" s="24" t="n">
        <v>24</v>
      </c>
      <c r="B15" s="25"/>
      <c r="C15" s="26"/>
      <c r="D15" s="16" t="s">
        <v>18</v>
      </c>
      <c r="E15" s="16" t="s">
        <v>91</v>
      </c>
      <c r="F15" s="31" t="n">
        <f aca="false">SUM(J15*24)/100</f>
        <v>18103.2</v>
      </c>
      <c r="G15" s="31" t="n">
        <f aca="false">SUM(J15*23)/100</f>
        <v>17348.9</v>
      </c>
      <c r="H15" s="31" t="n">
        <f aca="false">SUM(J15*23)/100</f>
        <v>17348.9</v>
      </c>
      <c r="I15" s="31" t="n">
        <f aca="false">SUM(J15*30)/100</f>
        <v>22629</v>
      </c>
      <c r="J15" s="32" t="n">
        <v>75430</v>
      </c>
    </row>
    <row r="16" s="54" customFormat="true" ht="14.25" hidden="false" customHeight="false" outlineLevel="0" collapsed="false">
      <c r="A16" s="51"/>
      <c r="B16" s="52"/>
      <c r="C16" s="53" t="n">
        <v>612</v>
      </c>
      <c r="D16" s="21"/>
      <c r="E16" s="21" t="s">
        <v>92</v>
      </c>
      <c r="F16" s="22" t="n">
        <f aca="false">SUM(J16*24)/100</f>
        <v>184528.8</v>
      </c>
      <c r="G16" s="22" t="n">
        <f aca="false">SUM(J16*23)/100</f>
        <v>176840.1</v>
      </c>
      <c r="H16" s="22" t="n">
        <f aca="false">SUM(J16*23)/100</f>
        <v>176840.1</v>
      </c>
      <c r="I16" s="22" t="n">
        <f aca="false">SUM(J16*30)/100</f>
        <v>230661</v>
      </c>
      <c r="J16" s="23" t="n">
        <f aca="false">SUM(J17:J19)</f>
        <v>768870</v>
      </c>
    </row>
    <row r="17" s="2" customFormat="true" ht="15" hidden="false" customHeight="false" outlineLevel="0" collapsed="false">
      <c r="A17" s="24" t="n">
        <v>25</v>
      </c>
      <c r="B17" s="25"/>
      <c r="C17" s="26"/>
      <c r="D17" s="3" t="n">
        <v>612100</v>
      </c>
      <c r="E17" s="16" t="s">
        <v>92</v>
      </c>
      <c r="F17" s="31" t="n">
        <f aca="false">SUM(J17*24)/100</f>
        <v>176848.8</v>
      </c>
      <c r="G17" s="31" t="n">
        <f aca="false">SUM(J17*23)/100</f>
        <v>169480.1</v>
      </c>
      <c r="H17" s="31" t="n">
        <f aca="false">SUM(J17*23)/100</f>
        <v>169480.1</v>
      </c>
      <c r="I17" s="31" t="n">
        <f aca="false">SUM(J17*30)/100</f>
        <v>221061</v>
      </c>
      <c r="J17" s="32" t="n">
        <v>736870</v>
      </c>
    </row>
    <row r="18" s="2" customFormat="true" ht="30" hidden="false" customHeight="false" outlineLevel="0" collapsed="false">
      <c r="A18" s="24" t="n">
        <v>26</v>
      </c>
      <c r="B18" s="25"/>
      <c r="C18" s="26"/>
      <c r="D18" s="3" t="n">
        <v>612100</v>
      </c>
      <c r="E18" s="16" t="s">
        <v>93</v>
      </c>
      <c r="F18" s="31" t="n">
        <f aca="false">SUM(J18*24)/100</f>
        <v>0</v>
      </c>
      <c r="G18" s="31" t="n">
        <f aca="false">SUM(J18*23)/100</f>
        <v>0</v>
      </c>
      <c r="H18" s="31" t="n">
        <f aca="false">SUM(J18*23)/100</f>
        <v>0</v>
      </c>
      <c r="I18" s="31" t="n">
        <f aca="false">SUM(J18*30)/100</f>
        <v>0</v>
      </c>
      <c r="J18" s="32" t="n">
        <v>0</v>
      </c>
    </row>
    <row r="19" s="2" customFormat="true" ht="15" hidden="false" customHeight="false" outlineLevel="0" collapsed="false">
      <c r="A19" s="24" t="n">
        <v>27</v>
      </c>
      <c r="B19" s="25"/>
      <c r="C19" s="26"/>
      <c r="D19" s="3" t="n">
        <v>612300</v>
      </c>
      <c r="E19" s="16" t="s">
        <v>94</v>
      </c>
      <c r="F19" s="31" t="n">
        <f aca="false">SUM(J19*24)/100</f>
        <v>7680</v>
      </c>
      <c r="G19" s="31" t="n">
        <f aca="false">SUM(J19*23)/100</f>
        <v>7360</v>
      </c>
      <c r="H19" s="31" t="n">
        <f aca="false">SUM(J19*23)/100</f>
        <v>7360</v>
      </c>
      <c r="I19" s="31" t="n">
        <f aca="false">SUM(J19*30)/100</f>
        <v>9600</v>
      </c>
      <c r="J19" s="32" t="n">
        <v>32000</v>
      </c>
    </row>
    <row r="20" s="2" customFormat="true" ht="24" hidden="false" customHeight="true" outlineLevel="0" collapsed="false">
      <c r="A20" s="5"/>
      <c r="B20" s="7" t="s">
        <v>1</v>
      </c>
      <c r="C20" s="7"/>
      <c r="D20" s="7"/>
      <c r="E20" s="7" t="s">
        <v>2</v>
      </c>
      <c r="F20" s="8" t="s">
        <v>95</v>
      </c>
      <c r="G20" s="8" t="s">
        <v>96</v>
      </c>
      <c r="H20" s="8" t="s">
        <v>97</v>
      </c>
      <c r="I20" s="8" t="s">
        <v>98</v>
      </c>
      <c r="J20" s="9" t="s">
        <v>7</v>
      </c>
    </row>
    <row r="21" s="2" customFormat="true" ht="15" hidden="false" customHeight="true" outlineLevel="0" collapsed="false">
      <c r="A21" s="10"/>
      <c r="B21" s="11" t="s">
        <v>8</v>
      </c>
      <c r="C21" s="11"/>
      <c r="D21" s="11"/>
      <c r="E21" s="11" t="s">
        <v>9</v>
      </c>
      <c r="F21" s="12" t="n">
        <v>3</v>
      </c>
      <c r="G21" s="12" t="n">
        <v>4</v>
      </c>
      <c r="H21" s="12" t="n">
        <v>5</v>
      </c>
      <c r="I21" s="12" t="n">
        <v>6</v>
      </c>
      <c r="J21" s="11" t="n">
        <v>7</v>
      </c>
    </row>
    <row r="22" s="2" customFormat="true" ht="15" hidden="false" customHeight="false" outlineLevel="0" collapsed="false">
      <c r="A22" s="3"/>
      <c r="B22" s="20"/>
      <c r="C22" s="21" t="s">
        <v>20</v>
      </c>
      <c r="D22" s="21"/>
      <c r="E22" s="21" t="s">
        <v>21</v>
      </c>
      <c r="F22" s="50" t="n">
        <f aca="false">SUM(J22*22)/100</f>
        <v>19580</v>
      </c>
      <c r="G22" s="50" t="n">
        <f aca="false">SUM(J22*34)/100</f>
        <v>30260</v>
      </c>
      <c r="H22" s="50" t="n">
        <f aca="false">SUM(J22*20)/100</f>
        <v>17800</v>
      </c>
      <c r="I22" s="50" t="n">
        <f aca="false">SUM(J22*24)/100</f>
        <v>21360</v>
      </c>
      <c r="J22" s="23" t="n">
        <f aca="false">SUM(J23:J25)</f>
        <v>89000</v>
      </c>
    </row>
    <row r="23" s="2" customFormat="true" ht="15" hidden="false" customHeight="false" outlineLevel="0" collapsed="false">
      <c r="A23" s="24" t="n">
        <v>28</v>
      </c>
      <c r="B23" s="25"/>
      <c r="C23" s="26"/>
      <c r="D23" s="16" t="s">
        <v>99</v>
      </c>
      <c r="E23" s="16" t="s">
        <v>100</v>
      </c>
      <c r="F23" s="31" t="n">
        <f aca="false">SUM(J23*22)/100</f>
        <v>5500</v>
      </c>
      <c r="G23" s="55" t="n">
        <f aca="false">SUM(J23*34)/100</f>
        <v>8500</v>
      </c>
      <c r="H23" s="31" t="n">
        <f aca="false">SUM(J23*20)/100</f>
        <v>5000</v>
      </c>
      <c r="I23" s="31" t="n">
        <f aca="false">SUM(J23*24)/100</f>
        <v>6000</v>
      </c>
      <c r="J23" s="32" t="n">
        <v>25000</v>
      </c>
    </row>
    <row r="24" s="2" customFormat="true" ht="15" hidden="false" customHeight="false" outlineLevel="0" collapsed="false">
      <c r="A24" s="24" t="n">
        <v>29</v>
      </c>
      <c r="B24" s="25"/>
      <c r="C24" s="26"/>
      <c r="D24" s="16" t="s">
        <v>24</v>
      </c>
      <c r="E24" s="16" t="s">
        <v>101</v>
      </c>
      <c r="F24" s="31" t="n">
        <f aca="false">SUM(J24*22)/100</f>
        <v>13200</v>
      </c>
      <c r="G24" s="55" t="n">
        <f aca="false">SUM(J24*34)/100</f>
        <v>20400</v>
      </c>
      <c r="H24" s="31" t="n">
        <f aca="false">SUM(J24*20)/100</f>
        <v>12000</v>
      </c>
      <c r="I24" s="31" t="n">
        <f aca="false">SUM(J24*24)/100</f>
        <v>14400</v>
      </c>
      <c r="J24" s="32" t="n">
        <v>60000</v>
      </c>
    </row>
    <row r="25" s="2" customFormat="true" ht="15" hidden="false" customHeight="false" outlineLevel="0" collapsed="false">
      <c r="A25" s="24" t="n">
        <v>30</v>
      </c>
      <c r="B25" s="25"/>
      <c r="C25" s="26"/>
      <c r="D25" s="16" t="s">
        <v>24</v>
      </c>
      <c r="E25" s="16" t="s">
        <v>102</v>
      </c>
      <c r="F25" s="31" t="n">
        <f aca="false">SUM(J25*22)/100</f>
        <v>880</v>
      </c>
      <c r="G25" s="55" t="n">
        <f aca="false">SUM(J25*34)/100</f>
        <v>1360</v>
      </c>
      <c r="H25" s="31" t="n">
        <f aca="false">SUM(J25*20)/100</f>
        <v>800</v>
      </c>
      <c r="I25" s="31" t="n">
        <f aca="false">SUM(J25*24)/100</f>
        <v>960</v>
      </c>
      <c r="J25" s="32" t="n">
        <v>4000</v>
      </c>
    </row>
    <row r="26" s="2" customFormat="true" ht="15" hidden="false" customHeight="false" outlineLevel="0" collapsed="false">
      <c r="A26" s="3"/>
      <c r="B26" s="20"/>
      <c r="C26" s="21" t="s">
        <v>28</v>
      </c>
      <c r="D26" s="21"/>
      <c r="E26" s="21" t="s">
        <v>29</v>
      </c>
      <c r="F26" s="56" t="n">
        <f aca="false">SUM(J26*22)/100</f>
        <v>2200</v>
      </c>
      <c r="G26" s="57" t="n">
        <f aca="false">SUM(J26*34)/100</f>
        <v>3400</v>
      </c>
      <c r="H26" s="56" t="n">
        <f aca="false">SUM(J26*20)/100</f>
        <v>2000</v>
      </c>
      <c r="I26" s="56" t="n">
        <f aca="false">SUM(J26*24)/100</f>
        <v>2400</v>
      </c>
      <c r="J26" s="23" t="n">
        <f aca="false">SUM(J27)</f>
        <v>10000</v>
      </c>
    </row>
    <row r="27" s="2" customFormat="true" ht="30" hidden="false" customHeight="false" outlineLevel="0" collapsed="false">
      <c r="A27" s="24" t="n">
        <v>31</v>
      </c>
      <c r="B27" s="25"/>
      <c r="C27" s="26"/>
      <c r="D27" s="16" t="s">
        <v>103</v>
      </c>
      <c r="E27" s="16" t="s">
        <v>104</v>
      </c>
      <c r="F27" s="58" t="n">
        <f aca="false">SUM(J27*22)/100</f>
        <v>2200</v>
      </c>
      <c r="G27" s="59" t="n">
        <f aca="false">SUM(J27*34)/100</f>
        <v>3400</v>
      </c>
      <c r="H27" s="58" t="n">
        <f aca="false">SUM(J27*20)/100</f>
        <v>2000</v>
      </c>
      <c r="I27" s="58" t="n">
        <f aca="false">SUM(J27*24)/100</f>
        <v>2400</v>
      </c>
      <c r="J27" s="32" t="n">
        <v>10000</v>
      </c>
    </row>
    <row r="28" s="67" customFormat="true" ht="15" hidden="false" customHeight="false" outlineLevel="0" collapsed="false">
      <c r="A28" s="60"/>
      <c r="B28" s="61"/>
      <c r="C28" s="62"/>
      <c r="D28" s="63"/>
      <c r="E28" s="63"/>
      <c r="F28" s="64"/>
      <c r="G28" s="65"/>
      <c r="H28" s="64"/>
      <c r="I28" s="64"/>
      <c r="J28" s="66"/>
    </row>
    <row r="29" s="67" customFormat="true" ht="15" hidden="false" customHeight="false" outlineLevel="0" collapsed="false">
      <c r="A29" s="60"/>
      <c r="B29" s="61"/>
      <c r="C29" s="62"/>
      <c r="D29" s="63"/>
      <c r="E29" s="63"/>
      <c r="F29" s="64"/>
      <c r="G29" s="65"/>
      <c r="H29" s="64"/>
      <c r="I29" s="64"/>
      <c r="J29" s="66"/>
    </row>
    <row r="30" s="67" customFormat="true" ht="15" hidden="false" customHeight="false" outlineLevel="0" collapsed="false">
      <c r="A30" s="60"/>
      <c r="B30" s="61"/>
      <c r="C30" s="62"/>
      <c r="D30" s="63"/>
      <c r="E30" s="63"/>
      <c r="F30" s="64"/>
      <c r="G30" s="65"/>
      <c r="H30" s="64"/>
      <c r="I30" s="64"/>
      <c r="J30" s="66"/>
    </row>
    <row r="31" s="2" customFormat="true" ht="24" hidden="false" customHeight="true" outlineLevel="0" collapsed="false">
      <c r="A31" s="5"/>
      <c r="B31" s="7" t="s">
        <v>1</v>
      </c>
      <c r="C31" s="7"/>
      <c r="D31" s="7"/>
      <c r="E31" s="7" t="s">
        <v>2</v>
      </c>
      <c r="F31" s="9" t="s">
        <v>105</v>
      </c>
      <c r="G31" s="9" t="s">
        <v>106</v>
      </c>
      <c r="H31" s="9" t="s">
        <v>107</v>
      </c>
      <c r="I31" s="9" t="s">
        <v>83</v>
      </c>
      <c r="J31" s="9" t="s">
        <v>7</v>
      </c>
    </row>
    <row r="32" s="2" customFormat="true" ht="15" hidden="false" customHeight="true" outlineLevel="0" collapsed="false">
      <c r="A32" s="10"/>
      <c r="B32" s="11" t="s">
        <v>8</v>
      </c>
      <c r="C32" s="11"/>
      <c r="D32" s="11"/>
      <c r="E32" s="11" t="s">
        <v>9</v>
      </c>
      <c r="F32" s="12" t="n">
        <v>3</v>
      </c>
      <c r="G32" s="12" t="n">
        <v>4</v>
      </c>
      <c r="H32" s="12" t="n">
        <v>5</v>
      </c>
      <c r="I32" s="12" t="n">
        <v>6</v>
      </c>
      <c r="J32" s="11" t="n">
        <v>7</v>
      </c>
    </row>
    <row r="33" s="2" customFormat="true" ht="15" hidden="false" customHeight="false" outlineLevel="0" collapsed="false">
      <c r="A33" s="3"/>
      <c r="B33" s="20"/>
      <c r="C33" s="21" t="s">
        <v>108</v>
      </c>
      <c r="D33" s="21"/>
      <c r="E33" s="21" t="s">
        <v>109</v>
      </c>
      <c r="F33" s="50" t="n">
        <f aca="false">SUM(J33*16)/100</f>
        <v>322817.76</v>
      </c>
      <c r="G33" s="50" t="n">
        <f aca="false">SUM(J33*24)/100</f>
        <v>484226.64</v>
      </c>
      <c r="H33" s="50" t="n">
        <f aca="false">SUM(J33*30)/100</f>
        <v>605283.3</v>
      </c>
      <c r="I33" s="50" t="n">
        <f aca="false">SUM(J33*30)/100</f>
        <v>605283.3</v>
      </c>
      <c r="J33" s="23" t="n">
        <f aca="false">SUM(J34:J36)</f>
        <v>2017611</v>
      </c>
    </row>
    <row r="34" s="2" customFormat="true" ht="15" hidden="false" customHeight="false" outlineLevel="0" collapsed="false">
      <c r="A34" s="24" t="n">
        <v>32</v>
      </c>
      <c r="B34" s="25"/>
      <c r="C34" s="26"/>
      <c r="D34" s="16" t="s">
        <v>110</v>
      </c>
      <c r="E34" s="16" t="s">
        <v>111</v>
      </c>
      <c r="F34" s="31" t="n">
        <f aca="false">SUM(J34*16)/100</f>
        <v>123940.32</v>
      </c>
      <c r="G34" s="31" t="n">
        <f aca="false">SUM(J34*24)/100</f>
        <v>185910.48</v>
      </c>
      <c r="H34" s="31" t="n">
        <f aca="false">SUM(J34*30)/100</f>
        <v>232388.1</v>
      </c>
      <c r="I34" s="31" t="n">
        <f aca="false">SUM(J34*30)/100</f>
        <v>232388.1</v>
      </c>
      <c r="J34" s="32" t="n">
        <v>774627</v>
      </c>
    </row>
    <row r="35" s="2" customFormat="true" ht="15" hidden="false" customHeight="false" outlineLevel="0" collapsed="false">
      <c r="A35" s="24" t="n">
        <v>33</v>
      </c>
      <c r="B35" s="25"/>
      <c r="C35" s="26"/>
      <c r="D35" s="3" t="n">
        <v>616300</v>
      </c>
      <c r="E35" s="16" t="s">
        <v>112</v>
      </c>
      <c r="F35" s="31" t="n">
        <f aca="false">SUM(J35*16)/100</f>
        <v>82204.96</v>
      </c>
      <c r="G35" s="31" t="n">
        <f aca="false">SUM(J35*24)/100</f>
        <v>123307.44</v>
      </c>
      <c r="H35" s="31" t="n">
        <f aca="false">SUM(J35*30)/100</f>
        <v>154134.3</v>
      </c>
      <c r="I35" s="31" t="n">
        <f aca="false">SUM(J35*30)/100</f>
        <v>154134.3</v>
      </c>
      <c r="J35" s="32" t="n">
        <v>513781</v>
      </c>
    </row>
    <row r="36" s="2" customFormat="true" ht="15" hidden="false" customHeight="false" outlineLevel="0" collapsed="false">
      <c r="A36" s="24" t="n">
        <v>34</v>
      </c>
      <c r="B36" s="25"/>
      <c r="C36" s="26"/>
      <c r="D36" s="3" t="n">
        <v>616300</v>
      </c>
      <c r="E36" s="16" t="s">
        <v>113</v>
      </c>
      <c r="F36" s="31" t="n">
        <f aca="false">SUM(J36*16)/100</f>
        <v>116672.48</v>
      </c>
      <c r="G36" s="31" t="n">
        <f aca="false">SUM(J36*24)/100</f>
        <v>175008.72</v>
      </c>
      <c r="H36" s="31" t="n">
        <f aca="false">SUM(J36*30)/100</f>
        <v>218760.9</v>
      </c>
      <c r="I36" s="31" t="n">
        <f aca="false">SUM(J36*30)/100</f>
        <v>218760.9</v>
      </c>
      <c r="J36" s="32" t="n">
        <v>729203</v>
      </c>
    </row>
    <row r="37" s="2" customFormat="true" ht="24" hidden="false" customHeight="true" outlineLevel="0" collapsed="false">
      <c r="A37" s="5"/>
      <c r="B37" s="7" t="s">
        <v>1</v>
      </c>
      <c r="C37" s="7"/>
      <c r="D37" s="7"/>
      <c r="E37" s="7" t="s">
        <v>2</v>
      </c>
      <c r="F37" s="8" t="s">
        <v>72</v>
      </c>
      <c r="G37" s="8" t="s">
        <v>114</v>
      </c>
      <c r="H37" s="8" t="s">
        <v>115</v>
      </c>
      <c r="I37" s="8" t="s">
        <v>116</v>
      </c>
      <c r="J37" s="9" t="s">
        <v>7</v>
      </c>
    </row>
    <row r="38" s="2" customFormat="true" ht="15" hidden="false" customHeight="true" outlineLevel="0" collapsed="false">
      <c r="A38" s="10"/>
      <c r="B38" s="11" t="s">
        <v>8</v>
      </c>
      <c r="C38" s="11"/>
      <c r="D38" s="11"/>
      <c r="E38" s="11" t="s">
        <v>9</v>
      </c>
      <c r="F38" s="12" t="n">
        <v>3</v>
      </c>
      <c r="G38" s="12" t="n">
        <v>4</v>
      </c>
      <c r="H38" s="12" t="n">
        <v>5</v>
      </c>
      <c r="I38" s="12" t="n">
        <v>6</v>
      </c>
      <c r="J38" s="11" t="n">
        <v>7</v>
      </c>
    </row>
    <row r="39" s="2" customFormat="true" ht="15" hidden="false" customHeight="false" outlineLevel="0" collapsed="false">
      <c r="A39" s="38"/>
      <c r="B39" s="17" t="s">
        <v>54</v>
      </c>
      <c r="C39" s="17"/>
      <c r="D39" s="17"/>
      <c r="E39" s="17" t="s">
        <v>55</v>
      </c>
      <c r="F39" s="18" t="n">
        <f aca="false">SUM(F40)</f>
        <v>0</v>
      </c>
      <c r="G39" s="18" t="n">
        <f aca="false">SUM(G40)</f>
        <v>848213.85</v>
      </c>
      <c r="H39" s="18" t="n">
        <f aca="false">SUM(H40)</f>
        <v>873917.3</v>
      </c>
      <c r="I39" s="18" t="n">
        <f aca="false">SUM(I40)</f>
        <v>848213.85</v>
      </c>
      <c r="J39" s="19" t="n">
        <f aca="false">SUM(J40)</f>
        <v>2570345</v>
      </c>
    </row>
    <row r="40" s="2" customFormat="true" ht="15" hidden="false" customHeight="false" outlineLevel="0" collapsed="false">
      <c r="A40" s="3"/>
      <c r="B40" s="20"/>
      <c r="C40" s="21" t="s">
        <v>117</v>
      </c>
      <c r="D40" s="21"/>
      <c r="E40" s="68" t="s">
        <v>118</v>
      </c>
      <c r="F40" s="50" t="n">
        <f aca="false">SUM(J40*0)/100</f>
        <v>0</v>
      </c>
      <c r="G40" s="50" t="n">
        <f aca="false">SUM(J40*33)/100</f>
        <v>848213.85</v>
      </c>
      <c r="H40" s="50" t="n">
        <f aca="false">SUM(J40*34)/100</f>
        <v>873917.3</v>
      </c>
      <c r="I40" s="50" t="n">
        <f aca="false">SUM(J40*33)/100</f>
        <v>848213.85</v>
      </c>
      <c r="J40" s="23" t="n">
        <f aca="false">SUM(J41:J42)</f>
        <v>2570345</v>
      </c>
    </row>
    <row r="41" s="2" customFormat="true" ht="15" hidden="false" customHeight="false" outlineLevel="0" collapsed="false">
      <c r="A41" s="24" t="n">
        <v>35</v>
      </c>
      <c r="B41" s="25"/>
      <c r="C41" s="26"/>
      <c r="D41" s="16" t="s">
        <v>119</v>
      </c>
      <c r="E41" s="16" t="s">
        <v>118</v>
      </c>
      <c r="F41" s="31" t="n">
        <f aca="false">SUM(J41*0)/100</f>
        <v>0</v>
      </c>
      <c r="G41" s="31" t="n">
        <f aca="false">SUM(J41*33)/100</f>
        <v>583789.8</v>
      </c>
      <c r="H41" s="31" t="n">
        <f aca="false">SUM(J41*34)/100</f>
        <v>601480.4</v>
      </c>
      <c r="I41" s="31" t="n">
        <f aca="false">SUM(J41*33)/100</f>
        <v>583789.8</v>
      </c>
      <c r="J41" s="32" t="n">
        <v>1769060</v>
      </c>
    </row>
    <row r="42" s="2" customFormat="true" ht="15" hidden="false" customHeight="false" outlineLevel="0" collapsed="false">
      <c r="A42" s="24" t="n">
        <v>36</v>
      </c>
      <c r="B42" s="25"/>
      <c r="C42" s="26"/>
      <c r="D42" s="3" t="n">
        <v>823300</v>
      </c>
      <c r="E42" s="16" t="s">
        <v>120</v>
      </c>
      <c r="F42" s="31" t="n">
        <f aca="false">SUM(J42*0)/100</f>
        <v>0</v>
      </c>
      <c r="G42" s="31" t="n">
        <f aca="false">SUM(J42*33)/100</f>
        <v>264424.05</v>
      </c>
      <c r="H42" s="31" t="n">
        <f aca="false">SUM(J42*34)/100</f>
        <v>272436.9</v>
      </c>
      <c r="I42" s="31" t="n">
        <f aca="false">SUM(J42*33)/100</f>
        <v>264424.05</v>
      </c>
      <c r="J42" s="32" t="n">
        <v>801285</v>
      </c>
    </row>
    <row r="43" s="2" customFormat="true" ht="15" hidden="false" customHeight="true" outlineLevel="0" collapsed="false">
      <c r="A43" s="13"/>
      <c r="B43" s="33" t="s">
        <v>121</v>
      </c>
      <c r="C43" s="33"/>
      <c r="D43" s="33"/>
      <c r="E43" s="33"/>
      <c r="F43" s="69" t="n">
        <f aca="false">SUM(F9,F39)</f>
        <v>2098238.16</v>
      </c>
      <c r="G43" s="69" t="n">
        <f aca="false">SUM(G9,G39)</f>
        <v>3046672.54</v>
      </c>
      <c r="H43" s="69" t="n">
        <f aca="false">SUM(H9,H39)</f>
        <v>3179572.65</v>
      </c>
      <c r="I43" s="69" t="n">
        <f aca="false">SUM(I9,I39)</f>
        <v>3669307.65</v>
      </c>
      <c r="J43" s="70" t="n">
        <f aca="false">SUM(J9,J39)</f>
        <v>11993791</v>
      </c>
      <c r="K43" s="40"/>
    </row>
    <row r="44" s="2" customFormat="true" ht="14.25" hidden="false" customHeight="false" outlineLevel="0" collapsed="false">
      <c r="A44" s="71"/>
    </row>
  </sheetData>
  <mergeCells count="14">
    <mergeCell ref="B3:D3"/>
    <mergeCell ref="B4:D4"/>
    <mergeCell ref="B5:J5"/>
    <mergeCell ref="B6:D6"/>
    <mergeCell ref="E6:J6"/>
    <mergeCell ref="B7:D7"/>
    <mergeCell ref="E7:J7"/>
    <mergeCell ref="B20:D20"/>
    <mergeCell ref="B21:D21"/>
    <mergeCell ref="B31:D31"/>
    <mergeCell ref="B32:D32"/>
    <mergeCell ref="B37:D37"/>
    <mergeCell ref="B38:D38"/>
    <mergeCell ref="B43:E43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22</v>
      </c>
      <c r="G1" s="8" t="s">
        <v>123</v>
      </c>
      <c r="H1" s="8" t="s">
        <v>124</v>
      </c>
      <c r="I1" s="8" t="s">
        <v>12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2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14</v>
      </c>
      <c r="C7" s="17"/>
      <c r="D7" s="17"/>
      <c r="E7" s="17" t="s">
        <v>15</v>
      </c>
      <c r="F7" s="18" t="n">
        <f aca="false">SUM(F8,F17,F22)</f>
        <v>778940</v>
      </c>
      <c r="G7" s="18" t="n">
        <f aca="false">SUM(G8,G17,G22)</f>
        <v>564060</v>
      </c>
      <c r="H7" s="18" t="n">
        <f aca="false">SUM(H8,H17,H22)</f>
        <v>564060</v>
      </c>
      <c r="I7" s="18" t="n">
        <f aca="false">SUM(I8,I17,I22)</f>
        <v>778940</v>
      </c>
      <c r="J7" s="19" t="n">
        <f aca="false">SUM(J8,J17,J22)</f>
        <v>2686000</v>
      </c>
    </row>
    <row r="8" s="2" customFormat="true" ht="15" hidden="false" customHeight="false" outlineLevel="0" collapsed="false">
      <c r="A8" s="3"/>
      <c r="B8" s="20"/>
      <c r="C8" s="21" t="s">
        <v>20</v>
      </c>
      <c r="D8" s="21"/>
      <c r="E8" s="21" t="s">
        <v>21</v>
      </c>
      <c r="F8" s="22" t="n">
        <f aca="false">SUM(J8*29)/100</f>
        <v>371490</v>
      </c>
      <c r="G8" s="22" t="n">
        <f aca="false">SUM(J8*21)/100</f>
        <v>269010</v>
      </c>
      <c r="H8" s="22" t="n">
        <f aca="false">SUM(J8*21)/100</f>
        <v>269010</v>
      </c>
      <c r="I8" s="22" t="n">
        <f aca="false">SUM(J8*29)/100</f>
        <v>371490</v>
      </c>
      <c r="J8" s="23" t="n">
        <f aca="false">SUM(J9:J16)</f>
        <v>1281000</v>
      </c>
    </row>
    <row r="9" s="2" customFormat="true" ht="15" hidden="false" customHeight="false" outlineLevel="0" collapsed="false">
      <c r="A9" s="24" t="n">
        <v>37</v>
      </c>
      <c r="B9" s="25"/>
      <c r="C9" s="26"/>
      <c r="D9" s="16" t="s">
        <v>48</v>
      </c>
      <c r="E9" s="16" t="s">
        <v>128</v>
      </c>
      <c r="F9" s="31" t="n">
        <f aca="false">SUM(J9*29)/100</f>
        <v>0</v>
      </c>
      <c r="G9" s="31" t="n">
        <f aca="false">SUM(J9*21)/100</f>
        <v>0</v>
      </c>
      <c r="H9" s="31" t="n">
        <f aca="false">SUM(J9*21)/100</f>
        <v>0</v>
      </c>
      <c r="I9" s="31" t="n">
        <f aca="false">SUM(J9*29)/100</f>
        <v>0</v>
      </c>
      <c r="J9" s="32" t="n">
        <v>0</v>
      </c>
    </row>
    <row r="10" s="2" customFormat="true" ht="30" hidden="false" customHeight="false" outlineLevel="0" collapsed="false">
      <c r="A10" s="24" t="n">
        <v>38</v>
      </c>
      <c r="B10" s="25"/>
      <c r="C10" s="26"/>
      <c r="D10" s="3" t="n">
        <v>613900</v>
      </c>
      <c r="E10" s="16" t="s">
        <v>129</v>
      </c>
      <c r="F10" s="31" t="n">
        <f aca="false">SUM(J10*29)/100</f>
        <v>189950</v>
      </c>
      <c r="G10" s="31" t="n">
        <f aca="false">SUM(J10*21)/100</f>
        <v>137550</v>
      </c>
      <c r="H10" s="31" t="n">
        <f aca="false">SUM(J10*21)/100</f>
        <v>137550</v>
      </c>
      <c r="I10" s="31" t="n">
        <f aca="false">SUM(J10*29)/100</f>
        <v>189950</v>
      </c>
      <c r="J10" s="32" t="n">
        <v>655000</v>
      </c>
    </row>
    <row r="11" s="2" customFormat="true" ht="30" hidden="false" customHeight="false" outlineLevel="0" collapsed="false">
      <c r="A11" s="24" t="n">
        <v>39</v>
      </c>
      <c r="B11" s="25"/>
      <c r="C11" s="26"/>
      <c r="D11" s="16" t="s">
        <v>24</v>
      </c>
      <c r="E11" s="16" t="s">
        <v>130</v>
      </c>
      <c r="F11" s="31" t="n">
        <f aca="false">SUM(J11*29)/100</f>
        <v>1160</v>
      </c>
      <c r="G11" s="31" t="n">
        <f aca="false">SUM(J11*21)/100</f>
        <v>840</v>
      </c>
      <c r="H11" s="31" t="n">
        <f aca="false">SUM(J11*21)/100</f>
        <v>840</v>
      </c>
      <c r="I11" s="31" t="n">
        <f aca="false">SUM(J11*29)/100</f>
        <v>1160</v>
      </c>
      <c r="J11" s="32" t="n">
        <v>4000</v>
      </c>
    </row>
    <row r="12" s="2" customFormat="true" ht="15" hidden="false" customHeight="false" outlineLevel="0" collapsed="false">
      <c r="A12" s="24" t="n">
        <v>40</v>
      </c>
      <c r="B12" s="25"/>
      <c r="C12" s="26"/>
      <c r="D12" s="16" t="s">
        <v>24</v>
      </c>
      <c r="E12" s="16" t="s">
        <v>131</v>
      </c>
      <c r="F12" s="31" t="n">
        <f aca="false">SUM(J12*29)/100</f>
        <v>20880</v>
      </c>
      <c r="G12" s="31" t="n">
        <f aca="false">SUM(J12*21)/100</f>
        <v>15120</v>
      </c>
      <c r="H12" s="31" t="n">
        <f aca="false">SUM(J12*21)/100</f>
        <v>15120</v>
      </c>
      <c r="I12" s="31" t="n">
        <f aca="false">SUM(J12*29)/100</f>
        <v>20880</v>
      </c>
      <c r="J12" s="32" t="n">
        <v>72000</v>
      </c>
    </row>
    <row r="13" s="2" customFormat="true" ht="15" hidden="false" customHeight="false" outlineLevel="0" collapsed="false">
      <c r="A13" s="24" t="n">
        <v>41</v>
      </c>
      <c r="B13" s="25"/>
      <c r="C13" s="26"/>
      <c r="D13" s="16" t="s">
        <v>24</v>
      </c>
      <c r="E13" s="16" t="s">
        <v>132</v>
      </c>
      <c r="F13" s="31" t="n">
        <f aca="false">SUM(J13*29)/100</f>
        <v>101500</v>
      </c>
      <c r="G13" s="31" t="n">
        <f aca="false">SUM(J13*21)/100</f>
        <v>73500</v>
      </c>
      <c r="H13" s="31" t="n">
        <f aca="false">SUM(J13*21)/100</f>
        <v>73500</v>
      </c>
      <c r="I13" s="31" t="n">
        <f aca="false">SUM(J13*29)/100</f>
        <v>101500</v>
      </c>
      <c r="J13" s="32" t="n">
        <v>350000</v>
      </c>
    </row>
    <row r="14" s="2" customFormat="true" ht="15" hidden="false" customHeight="false" outlineLevel="0" collapsed="false">
      <c r="A14" s="24" t="n">
        <v>42</v>
      </c>
      <c r="B14" s="25"/>
      <c r="C14" s="26"/>
      <c r="D14" s="16" t="s">
        <v>24</v>
      </c>
      <c r="E14" s="16" t="s">
        <v>133</v>
      </c>
      <c r="F14" s="31" t="n">
        <f aca="false">SUM(J14*29)/100</f>
        <v>29000</v>
      </c>
      <c r="G14" s="31" t="n">
        <f aca="false">SUM(J14*21)/100</f>
        <v>21000</v>
      </c>
      <c r="H14" s="31" t="n">
        <f aca="false">SUM(J14*21)/100</f>
        <v>21000</v>
      </c>
      <c r="I14" s="31" t="n">
        <f aca="false">SUM(J14*29)/100</f>
        <v>29000</v>
      </c>
      <c r="J14" s="32" t="n">
        <v>100000</v>
      </c>
    </row>
    <row r="15" s="2" customFormat="true" ht="15" hidden="false" customHeight="false" outlineLevel="0" collapsed="false">
      <c r="A15" s="24" t="n">
        <v>43</v>
      </c>
      <c r="B15" s="25"/>
      <c r="C15" s="26"/>
      <c r="D15" s="16" t="s">
        <v>24</v>
      </c>
      <c r="E15" s="16" t="s">
        <v>134</v>
      </c>
      <c r="F15" s="31" t="n">
        <f aca="false">SUM(J15*29)/100</f>
        <v>29000</v>
      </c>
      <c r="G15" s="31" t="n">
        <f aca="false">SUM(J15*21)/100</f>
        <v>21000</v>
      </c>
      <c r="H15" s="31" t="n">
        <f aca="false">SUM(J15*21)/100</f>
        <v>21000</v>
      </c>
      <c r="I15" s="31" t="n">
        <f aca="false">SUM(J15*29)/100</f>
        <v>29000</v>
      </c>
      <c r="J15" s="32" t="n">
        <v>100000</v>
      </c>
    </row>
    <row r="16" s="2" customFormat="true" ht="15" hidden="false" customHeight="false" outlineLevel="0" collapsed="false">
      <c r="A16" s="24" t="n">
        <v>44</v>
      </c>
      <c r="B16" s="25"/>
      <c r="C16" s="26"/>
      <c r="D16" s="16" t="s">
        <v>24</v>
      </c>
      <c r="E16" s="16" t="s">
        <v>135</v>
      </c>
      <c r="F16" s="31" t="n">
        <f aca="false">SUM(J16*29)/100</f>
        <v>0</v>
      </c>
      <c r="G16" s="31" t="n">
        <f aca="false">SUM(J16*21)/100</f>
        <v>0</v>
      </c>
      <c r="H16" s="31" t="n">
        <f aca="false">SUM(J16*21)/100</f>
        <v>0</v>
      </c>
      <c r="I16" s="31" t="n">
        <f aca="false">SUM(J16*29)/100</f>
        <v>0</v>
      </c>
      <c r="J16" s="32" t="n">
        <v>0</v>
      </c>
    </row>
    <row r="17" s="2" customFormat="true" ht="15" hidden="false" customHeight="false" outlineLevel="0" collapsed="false">
      <c r="A17" s="3"/>
      <c r="B17" s="20"/>
      <c r="C17" s="21" t="s">
        <v>28</v>
      </c>
      <c r="D17" s="21"/>
      <c r="E17" s="21" t="s">
        <v>29</v>
      </c>
      <c r="F17" s="22" t="n">
        <f aca="false">SUM(J17*29)/100</f>
        <v>407450</v>
      </c>
      <c r="G17" s="22" t="n">
        <f aca="false">SUM(J17*21)/100</f>
        <v>295050</v>
      </c>
      <c r="H17" s="22" t="n">
        <f aca="false">SUM(J17*21)/100</f>
        <v>295050</v>
      </c>
      <c r="I17" s="22" t="n">
        <f aca="false">SUM(J17*29)/100</f>
        <v>407450</v>
      </c>
      <c r="J17" s="23" t="n">
        <f aca="false">SUM(J18:J21)</f>
        <v>1405000</v>
      </c>
    </row>
    <row r="18" s="2" customFormat="true" ht="30" hidden="false" customHeight="false" outlineLevel="0" collapsed="false">
      <c r="A18" s="24" t="n">
        <v>45</v>
      </c>
      <c r="B18" s="25"/>
      <c r="C18" s="26"/>
      <c r="D18" s="16" t="s">
        <v>30</v>
      </c>
      <c r="E18" s="16" t="s">
        <v>136</v>
      </c>
      <c r="F18" s="31" t="n">
        <f aca="false">SUM(J18*29)/100</f>
        <v>18850</v>
      </c>
      <c r="G18" s="31" t="n">
        <f aca="false">SUM(J18*21)/100</f>
        <v>13650</v>
      </c>
      <c r="H18" s="31" t="n">
        <f aca="false">SUM(J18*21)/100</f>
        <v>13650</v>
      </c>
      <c r="I18" s="31" t="n">
        <f aca="false">SUM(J18*29)/100</f>
        <v>18850</v>
      </c>
      <c r="J18" s="32" t="n">
        <v>65000</v>
      </c>
    </row>
    <row r="19" s="2" customFormat="true" ht="30" hidden="false" customHeight="false" outlineLevel="0" collapsed="false">
      <c r="A19" s="24" t="n">
        <v>46</v>
      </c>
      <c r="B19" s="25"/>
      <c r="C19" s="26"/>
      <c r="D19" s="16" t="s">
        <v>30</v>
      </c>
      <c r="E19" s="16" t="s">
        <v>137</v>
      </c>
      <c r="F19" s="31" t="n">
        <f aca="false">SUM(J19*29)/100</f>
        <v>319000</v>
      </c>
      <c r="G19" s="31" t="n">
        <f aca="false">SUM(J19*21)/100</f>
        <v>231000</v>
      </c>
      <c r="H19" s="31" t="n">
        <f aca="false">SUM(J19*21)/100</f>
        <v>231000</v>
      </c>
      <c r="I19" s="31" t="n">
        <f aca="false">SUM(J19*29)/100</f>
        <v>319000</v>
      </c>
      <c r="J19" s="32" t="n">
        <v>1100000</v>
      </c>
    </row>
    <row r="20" s="2" customFormat="true" ht="15" hidden="false" customHeight="false" outlineLevel="0" collapsed="false">
      <c r="A20" s="24" t="n">
        <v>47</v>
      </c>
      <c r="B20" s="25"/>
      <c r="C20" s="26"/>
      <c r="D20" s="16" t="s">
        <v>30</v>
      </c>
      <c r="E20" s="16" t="s">
        <v>138</v>
      </c>
      <c r="F20" s="31" t="n">
        <f aca="false">SUM(J20*29)/100</f>
        <v>5220</v>
      </c>
      <c r="G20" s="31" t="n">
        <f aca="false">SUM(J20*21)/100</f>
        <v>3780</v>
      </c>
      <c r="H20" s="31" t="n">
        <f aca="false">SUM(J20*21)/100</f>
        <v>3780</v>
      </c>
      <c r="I20" s="31" t="n">
        <f aca="false">SUM(J20*29)/100</f>
        <v>5220</v>
      </c>
      <c r="J20" s="32" t="n">
        <v>18000</v>
      </c>
    </row>
    <row r="21" s="2" customFormat="true" ht="15" hidden="false" customHeight="false" outlineLevel="0" collapsed="false">
      <c r="A21" s="24" t="n">
        <v>48</v>
      </c>
      <c r="B21" s="25"/>
      <c r="C21" s="26"/>
      <c r="D21" s="16" t="s">
        <v>30</v>
      </c>
      <c r="E21" s="16" t="s">
        <v>139</v>
      </c>
      <c r="F21" s="31" t="n">
        <f aca="false">SUM(J21*29)/100</f>
        <v>64380</v>
      </c>
      <c r="G21" s="31" t="n">
        <f aca="false">SUM(J21*21)/100</f>
        <v>46620</v>
      </c>
      <c r="H21" s="31" t="n">
        <f aca="false">SUM(J21*21)/100</f>
        <v>46620</v>
      </c>
      <c r="I21" s="31" t="n">
        <f aca="false">SUM(J21*29)/100</f>
        <v>64380</v>
      </c>
      <c r="J21" s="32" t="n">
        <v>222000</v>
      </c>
    </row>
    <row r="22" s="2" customFormat="true" ht="15" hidden="false" customHeight="false" outlineLevel="0" collapsed="false">
      <c r="A22" s="3"/>
      <c r="B22" s="20"/>
      <c r="C22" s="21" t="s">
        <v>140</v>
      </c>
      <c r="D22" s="21"/>
      <c r="E22" s="21" t="s">
        <v>141</v>
      </c>
      <c r="F22" s="22" t="n">
        <f aca="false">SUM(J22*29)/100</f>
        <v>0</v>
      </c>
      <c r="G22" s="22" t="n">
        <f aca="false">SUM(J22*21)/100</f>
        <v>0</v>
      </c>
      <c r="H22" s="22" t="n">
        <f aca="false">SUM(J22*21)/100</f>
        <v>0</v>
      </c>
      <c r="I22" s="22" t="n">
        <f aca="false">SUM(J22*29)/100</f>
        <v>0</v>
      </c>
      <c r="J22" s="23" t="n">
        <f aca="false">SUM(J23)</f>
        <v>0</v>
      </c>
    </row>
    <row r="23" s="2" customFormat="true" ht="15" hidden="false" customHeight="false" outlineLevel="0" collapsed="false">
      <c r="A23" s="24" t="n">
        <v>49</v>
      </c>
      <c r="B23" s="25"/>
      <c r="C23" s="26"/>
      <c r="D23" s="16" t="s">
        <v>142</v>
      </c>
      <c r="E23" s="16" t="s">
        <v>143</v>
      </c>
      <c r="F23" s="31" t="n">
        <f aca="false">SUM(J23*29)/100</f>
        <v>0</v>
      </c>
      <c r="G23" s="31" t="n">
        <f aca="false">SUM(J23*21)/100</f>
        <v>0</v>
      </c>
      <c r="H23" s="31" t="n">
        <f aca="false">SUM(J23*21)/100</f>
        <v>0</v>
      </c>
      <c r="I23" s="31" t="n">
        <f aca="false">SUM(J23*29)/100</f>
        <v>0</v>
      </c>
      <c r="J23" s="32" t="n">
        <v>0</v>
      </c>
    </row>
    <row r="24" s="2" customFormat="true" ht="15" hidden="false" customHeight="true" outlineLevel="0" collapsed="false">
      <c r="A24" s="13"/>
      <c r="B24" s="33" t="s">
        <v>144</v>
      </c>
      <c r="C24" s="33"/>
      <c r="D24" s="33"/>
      <c r="E24" s="33"/>
      <c r="F24" s="22" t="n">
        <f aca="false">SUM(F7)</f>
        <v>778940</v>
      </c>
      <c r="G24" s="22" t="n">
        <f aca="false">SUM(G7)</f>
        <v>564060</v>
      </c>
      <c r="H24" s="22" t="n">
        <f aca="false">SUM(H7)</f>
        <v>564060</v>
      </c>
      <c r="I24" s="22" t="n">
        <f aca="false">SUM(I7)</f>
        <v>778940</v>
      </c>
      <c r="J24" s="34" t="n">
        <f aca="false">SUM(J7)</f>
        <v>2686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45</v>
      </c>
      <c r="G1" s="8" t="s">
        <v>73</v>
      </c>
      <c r="H1" s="8" t="s">
        <v>146</v>
      </c>
      <c r="I1" s="8" t="s">
        <v>14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4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4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14</v>
      </c>
      <c r="C7" s="17"/>
      <c r="D7" s="17"/>
      <c r="E7" s="17" t="s">
        <v>15</v>
      </c>
      <c r="F7" s="18" t="n">
        <f aca="false">SUM(F8)</f>
        <v>10220</v>
      </c>
      <c r="G7" s="18" t="n">
        <f aca="false">SUM(G8)</f>
        <v>1400</v>
      </c>
      <c r="H7" s="18" t="n">
        <f aca="false">SUM(H8)</f>
        <v>1400</v>
      </c>
      <c r="I7" s="18" t="n">
        <f aca="false">SUM(I8)</f>
        <v>980</v>
      </c>
      <c r="J7" s="19" t="n">
        <f aca="false">SUM(J8)</f>
        <v>14000</v>
      </c>
    </row>
    <row r="8" s="2" customFormat="true" ht="15" hidden="false" customHeight="false" outlineLevel="0" collapsed="false">
      <c r="A8" s="3"/>
      <c r="B8" s="20"/>
      <c r="C8" s="21" t="s">
        <v>20</v>
      </c>
      <c r="D8" s="21"/>
      <c r="E8" s="21" t="s">
        <v>21</v>
      </c>
      <c r="F8" s="22" t="n">
        <f aca="false">SUM(J8*73)/100</f>
        <v>10220</v>
      </c>
      <c r="G8" s="22" t="n">
        <f aca="false">SUM(J8*10)/100</f>
        <v>1400</v>
      </c>
      <c r="H8" s="22" t="n">
        <f aca="false">SUM(J8*10)/100</f>
        <v>1400</v>
      </c>
      <c r="I8" s="22" t="n">
        <f aca="false">SUM(J8*7)/100</f>
        <v>980</v>
      </c>
      <c r="J8" s="23" t="n">
        <f aca="false">SUM(J9:J10)</f>
        <v>14000</v>
      </c>
    </row>
    <row r="9" s="2" customFormat="true" ht="30" hidden="false" customHeight="false" outlineLevel="0" collapsed="false">
      <c r="A9" s="24" t="n">
        <v>50</v>
      </c>
      <c r="B9" s="25"/>
      <c r="C9" s="26"/>
      <c r="D9" s="16" t="s">
        <v>24</v>
      </c>
      <c r="E9" s="16" t="s">
        <v>150</v>
      </c>
      <c r="F9" s="31" t="n">
        <f aca="false">SUM(J9*73)/100</f>
        <v>7300</v>
      </c>
      <c r="G9" s="31" t="n">
        <f aca="false">SUM(J9*10)/100</f>
        <v>1000</v>
      </c>
      <c r="H9" s="31" t="n">
        <f aca="false">SUM(J9*10)/100</f>
        <v>1000</v>
      </c>
      <c r="I9" s="31" t="n">
        <f aca="false">SUM(J9*7)/100</f>
        <v>700</v>
      </c>
      <c r="J9" s="32" t="n">
        <v>10000</v>
      </c>
    </row>
    <row r="10" s="2" customFormat="true" ht="30" hidden="false" customHeight="false" outlineLevel="0" collapsed="false">
      <c r="A10" s="24" t="n">
        <v>51</v>
      </c>
      <c r="B10" s="25"/>
      <c r="C10" s="26"/>
      <c r="D10" s="16" t="s">
        <v>24</v>
      </c>
      <c r="E10" s="16" t="s">
        <v>151</v>
      </c>
      <c r="F10" s="31" t="n">
        <f aca="false">SUM(I10*73)/100</f>
        <v>204.4</v>
      </c>
      <c r="G10" s="31" t="n">
        <f aca="false">SUM(J10*10)/100</f>
        <v>400</v>
      </c>
      <c r="H10" s="31" t="n">
        <f aca="false">SUM(J10*10)/100</f>
        <v>400</v>
      </c>
      <c r="I10" s="31" t="n">
        <f aca="false">SUM(J10*7)/100</f>
        <v>280</v>
      </c>
      <c r="J10" s="32" t="n">
        <v>4000</v>
      </c>
    </row>
    <row r="11" s="2" customFormat="true" ht="15" hidden="false" customHeight="false" outlineLevel="0" collapsed="false">
      <c r="A11" s="38"/>
      <c r="B11" s="17" t="s">
        <v>54</v>
      </c>
      <c r="C11" s="17"/>
      <c r="D11" s="17"/>
      <c r="E11" s="17" t="s">
        <v>55</v>
      </c>
      <c r="F11" s="72" t="n">
        <f aca="false">SUM(J11*73)/100</f>
        <v>292000</v>
      </c>
      <c r="G11" s="73" t="n">
        <f aca="false">SUM(J11*10)/100</f>
        <v>40000</v>
      </c>
      <c r="H11" s="73" t="n">
        <f aca="false">SUM(J11*10)/100</f>
        <v>40000</v>
      </c>
      <c r="I11" s="73" t="n">
        <f aca="false">SUM(J11*7)/100</f>
        <v>28000</v>
      </c>
      <c r="J11" s="19" t="n">
        <f aca="false">SUM(J12)</f>
        <v>400000</v>
      </c>
    </row>
    <row r="12" s="2" customFormat="true" ht="15" hidden="false" customHeight="false" outlineLevel="0" collapsed="false">
      <c r="A12" s="3"/>
      <c r="B12" s="20"/>
      <c r="C12" s="21" t="s">
        <v>56</v>
      </c>
      <c r="D12" s="21"/>
      <c r="E12" s="21" t="s">
        <v>57</v>
      </c>
      <c r="F12" s="22" t="n">
        <f aca="false">SUM(F13)</f>
        <v>292000</v>
      </c>
      <c r="G12" s="22" t="n">
        <f aca="false">SUM(G13)</f>
        <v>40000</v>
      </c>
      <c r="H12" s="22" t="n">
        <f aca="false">SUM(H13)</f>
        <v>40000</v>
      </c>
      <c r="I12" s="22" t="n">
        <f aca="false">SUM(I13)</f>
        <v>28000</v>
      </c>
      <c r="J12" s="23" t="n">
        <f aca="false">SUM(J13)</f>
        <v>400000</v>
      </c>
    </row>
    <row r="13" s="2" customFormat="true" ht="30" hidden="false" customHeight="false" outlineLevel="0" collapsed="false">
      <c r="A13" s="24" t="n">
        <v>52</v>
      </c>
      <c r="B13" s="25"/>
      <c r="C13" s="26"/>
      <c r="D13" s="16" t="s">
        <v>152</v>
      </c>
      <c r="E13" s="16" t="s">
        <v>153</v>
      </c>
      <c r="F13" s="31" t="n">
        <f aca="false">SUM(J13*73)/100</f>
        <v>292000</v>
      </c>
      <c r="G13" s="31" t="n">
        <f aca="false">SUM(J13*10)/100</f>
        <v>40000</v>
      </c>
      <c r="H13" s="31" t="n">
        <f aca="false">SUM(J13*10)/100</f>
        <v>40000</v>
      </c>
      <c r="I13" s="31" t="n">
        <f aca="false">SUM(J13*7)/100</f>
        <v>28000</v>
      </c>
      <c r="J13" s="32" t="n">
        <v>400000</v>
      </c>
    </row>
    <row r="14" s="2" customFormat="true" ht="15" hidden="false" customHeight="true" outlineLevel="0" collapsed="false">
      <c r="A14" s="13"/>
      <c r="B14" s="33" t="s">
        <v>154</v>
      </c>
      <c r="C14" s="33"/>
      <c r="D14" s="33"/>
      <c r="E14" s="33"/>
      <c r="F14" s="22" t="n">
        <f aca="false">SUM(F7,F12)</f>
        <v>302220</v>
      </c>
      <c r="G14" s="22" t="n">
        <f aca="false">SUM(G7,G12)</f>
        <v>41400</v>
      </c>
      <c r="H14" s="22" t="n">
        <f aca="false">SUM(H7,H12)</f>
        <v>41400</v>
      </c>
      <c r="I14" s="22" t="n">
        <f aca="false">SUM(I7,I12)</f>
        <v>28980</v>
      </c>
      <c r="J14" s="34" t="n">
        <f aca="false">SUM(J7,J11)</f>
        <v>41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38" activeCellId="0" sqref="J3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55</v>
      </c>
      <c r="G3" s="8" t="s">
        <v>156</v>
      </c>
      <c r="H3" s="8" t="s">
        <v>107</v>
      </c>
      <c r="I3" s="8" t="s">
        <v>157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58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159</v>
      </c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38"/>
      <c r="B9" s="17" t="s">
        <v>14</v>
      </c>
      <c r="C9" s="17"/>
      <c r="D9" s="17"/>
      <c r="E9" s="17" t="s">
        <v>15</v>
      </c>
      <c r="F9" s="18" t="n">
        <f aca="false">SUM(F10)</f>
        <v>942000</v>
      </c>
      <c r="G9" s="18" t="n">
        <f aca="false">SUM(G10)</f>
        <v>1365900</v>
      </c>
      <c r="H9" s="18" t="n">
        <f aca="false">SUM(H10)</f>
        <v>1413000</v>
      </c>
      <c r="I9" s="18" t="n">
        <f aca="false">SUM(I10)</f>
        <v>989100</v>
      </c>
      <c r="J9" s="19" t="n">
        <f aca="false">SUM(J10)</f>
        <v>4710000</v>
      </c>
    </row>
    <row r="10" s="54" customFormat="true" ht="15" hidden="false" customHeight="false" outlineLevel="0" collapsed="false">
      <c r="A10" s="3"/>
      <c r="B10" s="20"/>
      <c r="C10" s="21" t="s">
        <v>20</v>
      </c>
      <c r="D10" s="21"/>
      <c r="E10" s="21" t="s">
        <v>21</v>
      </c>
      <c r="F10" s="22" t="n">
        <f aca="false">SUM(J10*20)/100</f>
        <v>942000</v>
      </c>
      <c r="G10" s="22" t="n">
        <f aca="false">SUM(J10*29)/100</f>
        <v>1365900</v>
      </c>
      <c r="H10" s="22" t="n">
        <f aca="false">SUM(J10*30)/100</f>
        <v>1413000</v>
      </c>
      <c r="I10" s="22" t="n">
        <f aca="false">SUM(J10*21)/100</f>
        <v>989100</v>
      </c>
      <c r="J10" s="23" t="n">
        <f aca="false">SUM(J11:J19)</f>
        <v>4710000</v>
      </c>
    </row>
    <row r="11" s="2" customFormat="true" ht="30" hidden="false" customHeight="false" outlineLevel="0" collapsed="false">
      <c r="A11" s="24" t="n">
        <v>53</v>
      </c>
      <c r="B11" s="25"/>
      <c r="C11" s="26"/>
      <c r="D11" s="16" t="s">
        <v>24</v>
      </c>
      <c r="E11" s="16" t="s">
        <v>160</v>
      </c>
      <c r="F11" s="42" t="n">
        <f aca="false">SUM(J11*20)/100</f>
        <v>26200</v>
      </c>
      <c r="G11" s="42" t="n">
        <f aca="false">SUM(J11*29)/100</f>
        <v>37990</v>
      </c>
      <c r="H11" s="42" t="n">
        <f aca="false">SUM(J11*30)/100</f>
        <v>39300</v>
      </c>
      <c r="I11" s="42" t="n">
        <f aca="false">SUM(J11*21)/100</f>
        <v>27510</v>
      </c>
      <c r="J11" s="43" t="n">
        <v>131000</v>
      </c>
    </row>
    <row r="12" s="2" customFormat="true" ht="15" hidden="false" customHeight="false" outlineLevel="0" collapsed="false">
      <c r="A12" s="24" t="n">
        <v>54</v>
      </c>
      <c r="B12" s="25"/>
      <c r="C12" s="26"/>
      <c r="D12" s="16" t="s">
        <v>24</v>
      </c>
      <c r="E12" s="16" t="s">
        <v>161</v>
      </c>
      <c r="F12" s="42" t="n">
        <f aca="false">SUM(J12*20)/100</f>
        <v>3000</v>
      </c>
      <c r="G12" s="42" t="n">
        <f aca="false">SUM(J12*29)/100</f>
        <v>4350</v>
      </c>
      <c r="H12" s="42" t="n">
        <f aca="false">SUM(J12*30)/100</f>
        <v>4500</v>
      </c>
      <c r="I12" s="42" t="n">
        <f aca="false">SUM(J12*21)/100</f>
        <v>3150</v>
      </c>
      <c r="J12" s="43" t="n">
        <v>15000</v>
      </c>
    </row>
    <row r="13" s="2" customFormat="true" ht="15" hidden="false" customHeight="false" outlineLevel="0" collapsed="false">
      <c r="A13" s="24" t="n">
        <v>55</v>
      </c>
      <c r="B13" s="25"/>
      <c r="C13" s="26"/>
      <c r="D13" s="16" t="s">
        <v>24</v>
      </c>
      <c r="E13" s="16" t="s">
        <v>162</v>
      </c>
      <c r="F13" s="42" t="n">
        <f aca="false">SUM(J13*20)/100</f>
        <v>102000</v>
      </c>
      <c r="G13" s="42" t="n">
        <f aca="false">SUM(J13*29)/100</f>
        <v>147900</v>
      </c>
      <c r="H13" s="42" t="n">
        <f aca="false">SUM(J13*30)/100</f>
        <v>153000</v>
      </c>
      <c r="I13" s="42" t="n">
        <f aca="false">SUM(J13*21)/100</f>
        <v>107100</v>
      </c>
      <c r="J13" s="43" t="n">
        <v>510000</v>
      </c>
    </row>
    <row r="14" s="2" customFormat="true" ht="30" hidden="false" customHeight="false" outlineLevel="0" collapsed="false">
      <c r="A14" s="24" t="n">
        <v>56</v>
      </c>
      <c r="B14" s="25"/>
      <c r="C14" s="26"/>
      <c r="D14" s="16" t="s">
        <v>24</v>
      </c>
      <c r="E14" s="16" t="s">
        <v>151</v>
      </c>
      <c r="F14" s="42" t="n">
        <f aca="false">SUM(J14*20)/100</f>
        <v>800</v>
      </c>
      <c r="G14" s="42" t="n">
        <f aca="false">SUM(J14*29)/100</f>
        <v>1160</v>
      </c>
      <c r="H14" s="42" t="n">
        <f aca="false">SUM(J14*30)/100</f>
        <v>1200</v>
      </c>
      <c r="I14" s="42" t="n">
        <f aca="false">SUM(J14*21)/100</f>
        <v>840</v>
      </c>
      <c r="J14" s="43" t="n">
        <v>4000</v>
      </c>
    </row>
    <row r="15" s="2" customFormat="true" ht="15" hidden="false" customHeight="false" outlineLevel="0" collapsed="false">
      <c r="A15" s="24" t="n">
        <v>57</v>
      </c>
      <c r="B15" s="25"/>
      <c r="C15" s="26"/>
      <c r="D15" s="16" t="s">
        <v>24</v>
      </c>
      <c r="E15" s="16" t="s">
        <v>163</v>
      </c>
      <c r="F15" s="42" t="n">
        <f aca="false">SUM(J15*20)/100</f>
        <v>20000</v>
      </c>
      <c r="G15" s="42" t="n">
        <f aca="false">SUM(J15*29)/100</f>
        <v>29000</v>
      </c>
      <c r="H15" s="42" t="n">
        <f aca="false">SUM(J15*30)/100</f>
        <v>30000</v>
      </c>
      <c r="I15" s="42" t="n">
        <f aca="false">SUM(J15*21)/100</f>
        <v>21000</v>
      </c>
      <c r="J15" s="43" t="n">
        <v>100000</v>
      </c>
    </row>
    <row r="16" s="2" customFormat="true" ht="15" hidden="false" customHeight="false" outlineLevel="0" collapsed="false">
      <c r="A16" s="24" t="n">
        <v>58</v>
      </c>
      <c r="B16" s="25"/>
      <c r="C16" s="26"/>
      <c r="D16" s="16" t="s">
        <v>24</v>
      </c>
      <c r="E16" s="16" t="s">
        <v>164</v>
      </c>
      <c r="F16" s="42" t="n">
        <f aca="false">SUM(J16*20)/100</f>
        <v>276000</v>
      </c>
      <c r="G16" s="42" t="n">
        <f aca="false">SUM(J16*29)/100</f>
        <v>400200</v>
      </c>
      <c r="H16" s="42" t="n">
        <f aca="false">SUM(J16*30)/100</f>
        <v>414000</v>
      </c>
      <c r="I16" s="42" t="n">
        <f aca="false">SUM(J16*21)/100</f>
        <v>289800</v>
      </c>
      <c r="J16" s="43" t="n">
        <v>1380000</v>
      </c>
    </row>
    <row r="17" s="2" customFormat="true" ht="15" hidden="false" customHeight="false" outlineLevel="0" collapsed="false">
      <c r="A17" s="24" t="n">
        <v>59</v>
      </c>
      <c r="B17" s="25"/>
      <c r="C17" s="26"/>
      <c r="D17" s="16" t="s">
        <v>24</v>
      </c>
      <c r="E17" s="16" t="s">
        <v>165</v>
      </c>
      <c r="F17" s="42" t="n">
        <f aca="false">SUM(J17*20)/100</f>
        <v>270000</v>
      </c>
      <c r="G17" s="42" t="n">
        <f aca="false">SUM(J17*29)/100</f>
        <v>391500</v>
      </c>
      <c r="H17" s="42" t="n">
        <f aca="false">SUM(J17*30)/100</f>
        <v>405000</v>
      </c>
      <c r="I17" s="42" t="n">
        <f aca="false">SUM(J17*21)/100</f>
        <v>283500</v>
      </c>
      <c r="J17" s="43" t="n">
        <v>1350000</v>
      </c>
    </row>
    <row r="18" s="2" customFormat="true" ht="30" hidden="false" customHeight="false" outlineLevel="0" collapsed="false">
      <c r="A18" s="24" t="n">
        <v>60</v>
      </c>
      <c r="B18" s="25"/>
      <c r="C18" s="26"/>
      <c r="D18" s="16" t="s">
        <v>24</v>
      </c>
      <c r="E18" s="16" t="s">
        <v>166</v>
      </c>
      <c r="F18" s="42" t="n">
        <f aca="false">SUM(J18*20)/100</f>
        <v>16000</v>
      </c>
      <c r="G18" s="42" t="n">
        <f aca="false">SUM(J18*29)/100</f>
        <v>23200</v>
      </c>
      <c r="H18" s="42" t="n">
        <f aca="false">SUM(J18*30)/100</f>
        <v>24000</v>
      </c>
      <c r="I18" s="42" t="n">
        <f aca="false">SUM(J18*21)/100</f>
        <v>16800</v>
      </c>
      <c r="J18" s="43" t="n">
        <v>80000</v>
      </c>
    </row>
    <row r="19" s="2" customFormat="true" ht="45" hidden="false" customHeight="false" outlineLevel="0" collapsed="false">
      <c r="A19" s="24" t="n">
        <v>61</v>
      </c>
      <c r="B19" s="25"/>
      <c r="C19" s="26"/>
      <c r="D19" s="16" t="s">
        <v>24</v>
      </c>
      <c r="E19" s="16" t="s">
        <v>167</v>
      </c>
      <c r="F19" s="42" t="n">
        <f aca="false">SUM(J19*20)/100</f>
        <v>228000</v>
      </c>
      <c r="G19" s="42" t="n">
        <f aca="false">SUM(J19*29)/100</f>
        <v>330600</v>
      </c>
      <c r="H19" s="42" t="n">
        <f aca="false">SUM(J19*30)/100</f>
        <v>342000</v>
      </c>
      <c r="I19" s="42" t="n">
        <f aca="false">SUM(J19*21)/100</f>
        <v>239400</v>
      </c>
      <c r="J19" s="43" t="n">
        <v>1140000</v>
      </c>
    </row>
    <row r="20" s="2" customFormat="true" ht="15" hidden="false" customHeight="false" outlineLevel="0" collapsed="false">
      <c r="A20" s="60"/>
      <c r="B20" s="61"/>
      <c r="C20" s="62"/>
      <c r="D20" s="63"/>
      <c r="E20" s="63"/>
      <c r="F20" s="64"/>
      <c r="G20" s="64"/>
      <c r="H20" s="64"/>
      <c r="I20" s="64"/>
      <c r="J20" s="66"/>
    </row>
    <row r="21" s="2" customFormat="true" ht="15" hidden="false" customHeight="false" outlineLevel="0" collapsed="false">
      <c r="A21" s="60"/>
      <c r="B21" s="61"/>
      <c r="C21" s="62"/>
      <c r="D21" s="63"/>
      <c r="E21" s="63"/>
      <c r="F21" s="64"/>
      <c r="G21" s="64"/>
      <c r="H21" s="64"/>
      <c r="I21" s="64"/>
      <c r="J21" s="66"/>
    </row>
    <row r="22" s="2" customFormat="true" ht="15" hidden="false" customHeight="false" outlineLevel="0" collapsed="false">
      <c r="A22" s="60"/>
      <c r="B22" s="61"/>
      <c r="C22" s="62"/>
      <c r="D22" s="63"/>
      <c r="E22" s="63"/>
      <c r="F22" s="64"/>
      <c r="G22" s="64"/>
      <c r="H22" s="64"/>
      <c r="I22" s="64"/>
      <c r="J22" s="66"/>
    </row>
    <row r="23" s="2" customFormat="true" ht="15" hidden="false" customHeight="false" outlineLevel="0" collapsed="false">
      <c r="A23" s="60"/>
      <c r="B23" s="61"/>
      <c r="C23" s="62"/>
      <c r="D23" s="63"/>
      <c r="E23" s="63"/>
      <c r="F23" s="64"/>
      <c r="G23" s="64"/>
      <c r="H23" s="64"/>
      <c r="I23" s="64"/>
      <c r="J23" s="66"/>
    </row>
    <row r="24" s="2" customFormat="true" ht="15" hidden="false" customHeight="false" outlineLevel="0" collapsed="false">
      <c r="A24" s="60"/>
      <c r="B24" s="61"/>
      <c r="C24" s="62"/>
      <c r="D24" s="63"/>
      <c r="E24" s="63"/>
      <c r="F24" s="64"/>
      <c r="G24" s="64"/>
      <c r="H24" s="64"/>
      <c r="I24" s="64"/>
      <c r="J24" s="66"/>
    </row>
    <row r="25" s="2" customFormat="true" ht="15" hidden="false" customHeight="false" outlineLevel="0" collapsed="false">
      <c r="A25" s="60"/>
      <c r="B25" s="61"/>
      <c r="C25" s="62"/>
      <c r="D25" s="63"/>
      <c r="E25" s="63"/>
      <c r="F25" s="64"/>
      <c r="G25" s="64"/>
      <c r="H25" s="64"/>
      <c r="I25" s="64"/>
      <c r="J25" s="66"/>
    </row>
    <row r="26" s="2" customFormat="true" ht="15" hidden="false" customHeight="false" outlineLevel="0" collapsed="false">
      <c r="A26" s="60"/>
      <c r="B26" s="61"/>
      <c r="C26" s="62"/>
      <c r="D26" s="63"/>
      <c r="E26" s="63"/>
      <c r="F26" s="74"/>
      <c r="G26" s="74"/>
      <c r="H26" s="74"/>
      <c r="I26" s="74"/>
      <c r="J26" s="66"/>
    </row>
    <row r="27" s="2" customFormat="true" ht="15" hidden="false" customHeight="false" outlineLevel="0" collapsed="false">
      <c r="A27" s="60"/>
      <c r="B27" s="61"/>
      <c r="C27" s="62"/>
      <c r="D27" s="63"/>
      <c r="E27" s="63"/>
      <c r="F27" s="74"/>
      <c r="G27" s="74"/>
      <c r="H27" s="74"/>
      <c r="I27" s="74"/>
      <c r="J27" s="66"/>
    </row>
    <row r="28" s="2" customFormat="true" ht="24" hidden="false" customHeight="true" outlineLevel="0" collapsed="false">
      <c r="A28" s="24"/>
      <c r="B28" s="7" t="s">
        <v>1</v>
      </c>
      <c r="C28" s="7"/>
      <c r="D28" s="7"/>
      <c r="E28" s="7" t="s">
        <v>2</v>
      </c>
      <c r="F28" s="9" t="s">
        <v>168</v>
      </c>
      <c r="G28" s="9" t="s">
        <v>73</v>
      </c>
      <c r="H28" s="9" t="s">
        <v>169</v>
      </c>
      <c r="I28" s="9" t="s">
        <v>116</v>
      </c>
      <c r="J28" s="9" t="s">
        <v>7</v>
      </c>
    </row>
    <row r="29" s="2" customFormat="true" ht="15" hidden="false" customHeight="true" outlineLevel="0" collapsed="false">
      <c r="A29" s="24"/>
      <c r="B29" s="11" t="s">
        <v>8</v>
      </c>
      <c r="C29" s="11"/>
      <c r="D29" s="11"/>
      <c r="E29" s="11" t="s">
        <v>9</v>
      </c>
      <c r="F29" s="11" t="n">
        <v>3</v>
      </c>
      <c r="G29" s="11" t="n">
        <v>4</v>
      </c>
      <c r="H29" s="11" t="n">
        <v>5</v>
      </c>
      <c r="I29" s="11" t="n">
        <v>6</v>
      </c>
      <c r="J29" s="11" t="n">
        <v>7</v>
      </c>
    </row>
    <row r="30" s="2" customFormat="true" ht="15" hidden="false" customHeight="false" outlineLevel="0" collapsed="false">
      <c r="A30" s="38"/>
      <c r="B30" s="17" t="s">
        <v>54</v>
      </c>
      <c r="C30" s="17"/>
      <c r="D30" s="17"/>
      <c r="E30" s="17" t="s">
        <v>55</v>
      </c>
      <c r="F30" s="18" t="n">
        <f aca="false">SUM(F31)</f>
        <v>1713800</v>
      </c>
      <c r="G30" s="18" t="n">
        <f aca="false">SUM(G31)</f>
        <v>779000</v>
      </c>
      <c r="H30" s="18" t="n">
        <f aca="false">SUM(H31)</f>
        <v>2726500</v>
      </c>
      <c r="I30" s="18" t="n">
        <f aca="false">SUM(I31)</f>
        <v>2570700</v>
      </c>
      <c r="J30" s="19" t="n">
        <f aca="false">SUM(J31)</f>
        <v>7790000</v>
      </c>
    </row>
    <row r="31" s="2" customFormat="true" ht="15" hidden="false" customHeight="false" outlineLevel="0" collapsed="false">
      <c r="A31" s="3"/>
      <c r="B31" s="20"/>
      <c r="C31" s="21" t="s">
        <v>56</v>
      </c>
      <c r="D31" s="21"/>
      <c r="E31" s="21" t="s">
        <v>57</v>
      </c>
      <c r="F31" s="22" t="n">
        <f aca="false">SUM(J31*22)/100</f>
        <v>1713800</v>
      </c>
      <c r="G31" s="22" t="n">
        <f aca="false">SUM(J31*10)/100</f>
        <v>779000</v>
      </c>
      <c r="H31" s="22" t="n">
        <f aca="false">SUM(J31*35)/100</f>
        <v>2726500</v>
      </c>
      <c r="I31" s="22" t="n">
        <f aca="false">SUM(J31*33)/100</f>
        <v>2570700</v>
      </c>
      <c r="J31" s="23" t="n">
        <f aca="false">SUM(J32:J37)</f>
        <v>7790000</v>
      </c>
    </row>
    <row r="32" s="2" customFormat="true" ht="30" hidden="false" customHeight="false" outlineLevel="0" collapsed="false">
      <c r="A32" s="24" t="n">
        <v>62</v>
      </c>
      <c r="B32" s="25"/>
      <c r="C32" s="26"/>
      <c r="D32" s="16" t="s">
        <v>170</v>
      </c>
      <c r="E32" s="16" t="s">
        <v>171</v>
      </c>
      <c r="F32" s="42" t="n">
        <f aca="false">SUM(J32*22)/100</f>
        <v>371800</v>
      </c>
      <c r="G32" s="42" t="n">
        <f aca="false">SUM(J32*10)/100</f>
        <v>169000</v>
      </c>
      <c r="H32" s="42" t="n">
        <f aca="false">SUM(J32*35)/100</f>
        <v>591500</v>
      </c>
      <c r="I32" s="42" t="n">
        <f aca="false">SUM(J32*33)/100</f>
        <v>557700</v>
      </c>
      <c r="J32" s="43" t="n">
        <v>1690000</v>
      </c>
    </row>
    <row r="33" s="2" customFormat="true" ht="15" hidden="false" customHeight="false" outlineLevel="0" collapsed="false">
      <c r="A33" s="24" t="n">
        <v>63</v>
      </c>
      <c r="B33" s="25"/>
      <c r="C33" s="26"/>
      <c r="D33" s="3" t="n">
        <v>821100</v>
      </c>
      <c r="E33" s="16" t="s">
        <v>172</v>
      </c>
      <c r="F33" s="42" t="n">
        <f aca="false">SUM(J33*22)/100</f>
        <v>110000</v>
      </c>
      <c r="G33" s="42" t="n">
        <f aca="false">SUM(J33*10)/100</f>
        <v>50000</v>
      </c>
      <c r="H33" s="42" t="n">
        <f aca="false">SUM(J33*35)/100</f>
        <v>175000</v>
      </c>
      <c r="I33" s="42" t="n">
        <f aca="false">SUM(J33*33)/100</f>
        <v>165000</v>
      </c>
      <c r="J33" s="43" t="n">
        <v>500000</v>
      </c>
    </row>
    <row r="34" s="2" customFormat="true" ht="15" hidden="false" customHeight="false" outlineLevel="0" collapsed="false">
      <c r="A34" s="24" t="n">
        <v>64</v>
      </c>
      <c r="B34" s="25"/>
      <c r="C34" s="26"/>
      <c r="D34" s="16" t="s">
        <v>58</v>
      </c>
      <c r="E34" s="16" t="s">
        <v>59</v>
      </c>
      <c r="F34" s="42" t="n">
        <f aca="false">SUM(J34*22)/100</f>
        <v>22000</v>
      </c>
      <c r="G34" s="42" t="n">
        <f aca="false">SUM(J34*10)/100</f>
        <v>10000</v>
      </c>
      <c r="H34" s="42" t="n">
        <f aca="false">SUM(J34*35)/100</f>
        <v>35000</v>
      </c>
      <c r="I34" s="42" t="n">
        <f aca="false">SUM(J34*33)/100</f>
        <v>33000</v>
      </c>
      <c r="J34" s="43" t="n">
        <v>100000</v>
      </c>
    </row>
    <row r="35" s="2" customFormat="true" ht="15" hidden="false" customHeight="false" outlineLevel="0" collapsed="false">
      <c r="A35" s="24" t="n">
        <v>65</v>
      </c>
      <c r="B35" s="25"/>
      <c r="C35" s="26"/>
      <c r="D35" s="3" t="n">
        <v>821600</v>
      </c>
      <c r="E35" s="16" t="s">
        <v>173</v>
      </c>
      <c r="F35" s="42" t="n">
        <f aca="false">SUM(J35*22)/100</f>
        <v>330000</v>
      </c>
      <c r="G35" s="42" t="n">
        <f aca="false">SUM(J35*10)/100</f>
        <v>150000</v>
      </c>
      <c r="H35" s="42" t="n">
        <f aca="false">SUM(J35*35)/100</f>
        <v>525000</v>
      </c>
      <c r="I35" s="42" t="n">
        <f aca="false">SUM(J35*33)/100</f>
        <v>495000</v>
      </c>
      <c r="J35" s="43" t="n">
        <v>1500000</v>
      </c>
    </row>
    <row r="36" s="2" customFormat="true" ht="45" hidden="false" customHeight="false" outlineLevel="0" collapsed="false">
      <c r="A36" s="24" t="n">
        <v>66</v>
      </c>
      <c r="B36" s="25"/>
      <c r="C36" s="26"/>
      <c r="D36" s="16" t="s">
        <v>60</v>
      </c>
      <c r="E36" s="16" t="s">
        <v>174</v>
      </c>
      <c r="F36" s="42" t="n">
        <f aca="false">SUM(J36*22)/100</f>
        <v>880000</v>
      </c>
      <c r="G36" s="42" t="n">
        <f aca="false">SUM(J36*10)/100</f>
        <v>400000</v>
      </c>
      <c r="H36" s="42" t="n">
        <f aca="false">SUM(J36*35)/100</f>
        <v>1400000</v>
      </c>
      <c r="I36" s="42" t="n">
        <f aca="false">SUM(J36*33)/100</f>
        <v>1320000</v>
      </c>
      <c r="J36" s="43" t="n">
        <v>4000000</v>
      </c>
    </row>
    <row r="37" s="2" customFormat="true" ht="30" hidden="false" customHeight="false" outlineLevel="0" collapsed="false">
      <c r="A37" s="24" t="n">
        <v>67</v>
      </c>
      <c r="B37" s="25"/>
      <c r="C37" s="26"/>
      <c r="D37" s="16" t="s">
        <v>60</v>
      </c>
      <c r="E37" s="16" t="s">
        <v>175</v>
      </c>
      <c r="F37" s="42" t="n">
        <f aca="false">SUM(J37*22)/100</f>
        <v>0</v>
      </c>
      <c r="G37" s="42" t="n">
        <f aca="false">SUM(J37*10)/100</f>
        <v>0</v>
      </c>
      <c r="H37" s="42" t="n">
        <f aca="false">SUM(J37*35)/100</f>
        <v>0</v>
      </c>
      <c r="I37" s="42" t="n">
        <f aca="false">SUM(J37*33)/100</f>
        <v>0</v>
      </c>
      <c r="J37" s="43" t="n">
        <v>0</v>
      </c>
    </row>
    <row r="38" s="2" customFormat="true" ht="15" hidden="false" customHeight="true" outlineLevel="0" collapsed="false">
      <c r="A38" s="13"/>
      <c r="B38" s="33" t="s">
        <v>176</v>
      </c>
      <c r="C38" s="33"/>
      <c r="D38" s="33"/>
      <c r="E38" s="33"/>
      <c r="F38" s="75" t="n">
        <f aca="false">SUM(F9,F30)</f>
        <v>2655800</v>
      </c>
      <c r="G38" s="75" t="n">
        <f aca="false">SUM(G9,G30)</f>
        <v>2144900</v>
      </c>
      <c r="H38" s="75" t="n">
        <f aca="false">SUM(H9,H30)</f>
        <v>4139500</v>
      </c>
      <c r="I38" s="75" t="n">
        <f aca="false">SUM(I9,I30)</f>
        <v>3559800</v>
      </c>
      <c r="J38" s="48" t="n">
        <f aca="false">SUM(J9,J30)</f>
        <v>12500000</v>
      </c>
    </row>
  </sheetData>
  <mergeCells count="11">
    <mergeCell ref="B3:D3"/>
    <mergeCell ref="B4:D4"/>
    <mergeCell ref="B5:J5"/>
    <mergeCell ref="B6:D6"/>
    <mergeCell ref="E6:J6"/>
    <mergeCell ref="B7:D7"/>
    <mergeCell ref="E7:J7"/>
    <mergeCell ref="B8:J8"/>
    <mergeCell ref="B28:D28"/>
    <mergeCell ref="B29:D29"/>
    <mergeCell ref="B38:E38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76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4"/>
      <c r="B1" s="7" t="s">
        <v>1</v>
      </c>
      <c r="C1" s="7"/>
      <c r="D1" s="7"/>
      <c r="E1" s="7" t="s">
        <v>2</v>
      </c>
      <c r="F1" s="9" t="s">
        <v>177</v>
      </c>
      <c r="G1" s="9" t="s">
        <v>178</v>
      </c>
      <c r="H1" s="9" t="s">
        <v>169</v>
      </c>
      <c r="I1" s="9" t="s">
        <v>179</v>
      </c>
      <c r="J1" s="9" t="s">
        <v>7</v>
      </c>
    </row>
    <row r="2" customFormat="false" ht="15" hidden="false" customHeight="true" outlineLevel="0" collapsed="false">
      <c r="A2" s="24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80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81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77"/>
      <c r="B5" s="17" t="s">
        <v>14</v>
      </c>
      <c r="C5" s="17"/>
      <c r="D5" s="17"/>
      <c r="E5" s="17" t="s">
        <v>15</v>
      </c>
      <c r="F5" s="18" t="n">
        <f aca="false">SUM(F6,F10,F19)</f>
        <v>82600</v>
      </c>
      <c r="G5" s="18" t="n">
        <f aca="false">SUM(G6,G10,G19)</f>
        <v>148680</v>
      </c>
      <c r="H5" s="18" t="n">
        <f aca="false">SUM(H6,H10,H19)</f>
        <v>289100</v>
      </c>
      <c r="I5" s="18" t="n">
        <f aca="false">SUM(I6,I10,I19)</f>
        <v>305620</v>
      </c>
      <c r="J5" s="19" t="n">
        <f aca="false">SUM(J6,J10,J19)</f>
        <v>826000</v>
      </c>
    </row>
    <row r="6" s="2" customFormat="true" ht="15" hidden="false" customHeight="false" outlineLevel="0" collapsed="false">
      <c r="A6" s="78"/>
      <c r="B6" s="20"/>
      <c r="C6" s="21" t="s">
        <v>20</v>
      </c>
      <c r="D6" s="21"/>
      <c r="E6" s="21" t="s">
        <v>21</v>
      </c>
      <c r="F6" s="22" t="n">
        <f aca="false">SUM(J6*10)/100</f>
        <v>3600</v>
      </c>
      <c r="G6" s="22" t="n">
        <f aca="false">SUM(J6*18)/100</f>
        <v>6480</v>
      </c>
      <c r="H6" s="22" t="n">
        <f aca="false">SUM(J6*35)/100</f>
        <v>12600</v>
      </c>
      <c r="I6" s="22" t="n">
        <f aca="false">SUM(J6*37)/100</f>
        <v>13320</v>
      </c>
      <c r="J6" s="23" t="n">
        <f aca="false">SUM(J7:J9)</f>
        <v>36000</v>
      </c>
    </row>
    <row r="7" s="2" customFormat="true" ht="15" hidden="false" customHeight="false" outlineLevel="0" collapsed="false">
      <c r="A7" s="78" t="n">
        <v>68</v>
      </c>
      <c r="B7" s="15"/>
      <c r="C7" s="16"/>
      <c r="D7" s="3" t="n">
        <v>613400</v>
      </c>
      <c r="E7" s="16" t="s">
        <v>182</v>
      </c>
      <c r="F7" s="31" t="n">
        <f aca="false">SUM(J7*10)/100</f>
        <v>1700</v>
      </c>
      <c r="G7" s="31" t="n">
        <f aca="false">SUM(J7*18)/100</f>
        <v>3060</v>
      </c>
      <c r="H7" s="31" t="n">
        <f aca="false">SUM(J7*35)/100</f>
        <v>5950</v>
      </c>
      <c r="I7" s="31" t="n">
        <f aca="false">SUM(J7*37)/100</f>
        <v>6290</v>
      </c>
      <c r="J7" s="32" t="n">
        <v>17000</v>
      </c>
    </row>
    <row r="8" s="2" customFormat="true" ht="15" hidden="false" customHeight="false" outlineLevel="0" collapsed="false">
      <c r="A8" s="78" t="n">
        <v>69</v>
      </c>
      <c r="B8" s="15"/>
      <c r="C8" s="16"/>
      <c r="D8" s="3" t="n">
        <v>613900</v>
      </c>
      <c r="E8" s="16" t="s">
        <v>183</v>
      </c>
      <c r="F8" s="31" t="n">
        <f aca="false">SUM(J8*10)/100</f>
        <v>1500</v>
      </c>
      <c r="G8" s="31" t="n">
        <f aca="false">SUM(J8*18)/100</f>
        <v>2700</v>
      </c>
      <c r="H8" s="31" t="n">
        <f aca="false">SUM(J8*35)/100</f>
        <v>5250</v>
      </c>
      <c r="I8" s="31" t="n">
        <f aca="false">SUM(J8*37)/100</f>
        <v>5550</v>
      </c>
      <c r="J8" s="32" t="n">
        <v>15000</v>
      </c>
    </row>
    <row r="9" s="2" customFormat="true" ht="30" hidden="false" customHeight="false" outlineLevel="0" collapsed="false">
      <c r="A9" s="24" t="n">
        <v>70</v>
      </c>
      <c r="B9" s="25"/>
      <c r="C9" s="26"/>
      <c r="D9" s="16" t="s">
        <v>24</v>
      </c>
      <c r="E9" s="16" t="s">
        <v>184</v>
      </c>
      <c r="F9" s="27" t="n">
        <f aca="false">SUM(J9*10)/100</f>
        <v>400</v>
      </c>
      <c r="G9" s="31" t="n">
        <f aca="false">SUM(J9*18)/100</f>
        <v>720</v>
      </c>
      <c r="H9" s="31" t="n">
        <f aca="false">SUM(J9*35)/100</f>
        <v>1400</v>
      </c>
      <c r="I9" s="31" t="n">
        <f aca="false">SUM(J9*37)/100</f>
        <v>1480</v>
      </c>
      <c r="J9" s="28" t="n">
        <v>4000</v>
      </c>
    </row>
    <row r="10" s="2" customFormat="true" ht="15" hidden="false" customHeight="false" outlineLevel="0" collapsed="false">
      <c r="A10" s="78"/>
      <c r="B10" s="20"/>
      <c r="C10" s="21" t="s">
        <v>28</v>
      </c>
      <c r="D10" s="21"/>
      <c r="E10" s="21" t="s">
        <v>29</v>
      </c>
      <c r="F10" s="29" t="n">
        <f aca="false">SUM(J10*10)/100</f>
        <v>61000</v>
      </c>
      <c r="G10" s="22" t="n">
        <f aca="false">SUM(J10*18)/100</f>
        <v>109800</v>
      </c>
      <c r="H10" s="22" t="n">
        <f aca="false">SUM(J10*35)/100</f>
        <v>213500</v>
      </c>
      <c r="I10" s="22" t="n">
        <f aca="false">SUM(J10*37)/100</f>
        <v>225700</v>
      </c>
      <c r="J10" s="30" t="n">
        <f aca="false">SUM(J11:J18)</f>
        <v>610000</v>
      </c>
    </row>
    <row r="11" s="2" customFormat="true" ht="15" hidden="false" customHeight="false" outlineLevel="0" collapsed="false">
      <c r="A11" s="24" t="n">
        <v>71</v>
      </c>
      <c r="B11" s="25"/>
      <c r="C11" s="26"/>
      <c r="D11" s="16" t="s">
        <v>52</v>
      </c>
      <c r="E11" s="16" t="s">
        <v>185</v>
      </c>
      <c r="F11" s="27" t="n">
        <f aca="false">SUM(J11*10)/100</f>
        <v>40000</v>
      </c>
      <c r="G11" s="31" t="n">
        <f aca="false">SUM(J11*18)/100</f>
        <v>72000</v>
      </c>
      <c r="H11" s="31" t="n">
        <f aca="false">SUM(J11*35)/100</f>
        <v>140000</v>
      </c>
      <c r="I11" s="31" t="n">
        <f aca="false">SUM(J11*37)/100</f>
        <v>148000</v>
      </c>
      <c r="J11" s="28" t="n">
        <v>400000</v>
      </c>
    </row>
    <row r="12" s="2" customFormat="true" ht="15" hidden="false" customHeight="false" outlineLevel="0" collapsed="false">
      <c r="A12" s="24" t="n">
        <v>72</v>
      </c>
      <c r="B12" s="25"/>
      <c r="C12" s="26"/>
      <c r="D12" s="16" t="s">
        <v>30</v>
      </c>
      <c r="E12" s="16" t="s">
        <v>186</v>
      </c>
      <c r="F12" s="27" t="n">
        <f aca="false">SUM(J12*10)/100</f>
        <v>7700</v>
      </c>
      <c r="G12" s="31" t="n">
        <f aca="false">SUM(J12*18)/100</f>
        <v>13860</v>
      </c>
      <c r="H12" s="31" t="n">
        <f aca="false">SUM(J12*35)/100</f>
        <v>26950</v>
      </c>
      <c r="I12" s="31" t="n">
        <f aca="false">SUM(J12*37)/100</f>
        <v>28490</v>
      </c>
      <c r="J12" s="28" t="n">
        <v>77000</v>
      </c>
    </row>
    <row r="13" s="2" customFormat="true" ht="30" hidden="false" customHeight="false" outlineLevel="0" collapsed="false">
      <c r="A13" s="24" t="n">
        <v>73</v>
      </c>
      <c r="B13" s="25"/>
      <c r="C13" s="26"/>
      <c r="D13" s="16" t="s">
        <v>30</v>
      </c>
      <c r="E13" s="16" t="s">
        <v>187</v>
      </c>
      <c r="F13" s="27" t="n">
        <f aca="false">SUM(J13*10)/100</f>
        <v>5000</v>
      </c>
      <c r="G13" s="31" t="n">
        <f aca="false">SUM(J13*18)/100</f>
        <v>9000</v>
      </c>
      <c r="H13" s="31" t="n">
        <f aca="false">SUM(J13*35)/100</f>
        <v>17500</v>
      </c>
      <c r="I13" s="31" t="n">
        <f aca="false">SUM(J13*37)/100</f>
        <v>18500</v>
      </c>
      <c r="J13" s="28" t="n">
        <v>50000</v>
      </c>
    </row>
    <row r="14" s="2" customFormat="true" ht="30" hidden="false" customHeight="false" outlineLevel="0" collapsed="false">
      <c r="A14" s="24" t="n">
        <v>74</v>
      </c>
      <c r="B14" s="25"/>
      <c r="C14" s="26"/>
      <c r="D14" s="16" t="s">
        <v>30</v>
      </c>
      <c r="E14" s="16" t="s">
        <v>188</v>
      </c>
      <c r="F14" s="27" t="n">
        <f aca="false">SUM(J14*10)/100</f>
        <v>900</v>
      </c>
      <c r="G14" s="31" t="n">
        <f aca="false">SUM(J14*18)/100</f>
        <v>1620</v>
      </c>
      <c r="H14" s="31" t="n">
        <f aca="false">SUM(J14*35)/100</f>
        <v>3150</v>
      </c>
      <c r="I14" s="31" t="n">
        <f aca="false">SUM(J14*37)/100</f>
        <v>3330</v>
      </c>
      <c r="J14" s="28" t="n">
        <v>9000</v>
      </c>
    </row>
    <row r="15" s="2" customFormat="true" ht="30" hidden="false" customHeight="false" outlineLevel="0" collapsed="false">
      <c r="A15" s="24" t="n">
        <v>75</v>
      </c>
      <c r="B15" s="25"/>
      <c r="C15" s="26"/>
      <c r="D15" s="16" t="s">
        <v>30</v>
      </c>
      <c r="E15" s="16" t="s">
        <v>189</v>
      </c>
      <c r="F15" s="27" t="n">
        <f aca="false">SUM(J15*10)/100</f>
        <v>5000</v>
      </c>
      <c r="G15" s="31" t="n">
        <f aca="false">SUM(J15*18)/100</f>
        <v>9000</v>
      </c>
      <c r="H15" s="31" t="n">
        <f aca="false">SUM(J15*35)/100</f>
        <v>17500</v>
      </c>
      <c r="I15" s="31" t="n">
        <f aca="false">SUM(J15*37)/100</f>
        <v>18500</v>
      </c>
      <c r="J15" s="28" t="n">
        <v>50000</v>
      </c>
    </row>
    <row r="16" s="2" customFormat="true" ht="15" hidden="false" customHeight="false" outlineLevel="0" collapsed="false">
      <c r="A16" s="24" t="n">
        <v>76</v>
      </c>
      <c r="B16" s="25"/>
      <c r="C16" s="26"/>
      <c r="D16" s="16" t="s">
        <v>30</v>
      </c>
      <c r="E16" s="16" t="s">
        <v>190</v>
      </c>
      <c r="F16" s="27" t="n">
        <f aca="false">SUM(J16*10)/100</f>
        <v>1200</v>
      </c>
      <c r="G16" s="31" t="n">
        <f aca="false">SUM(J16*18)/100</f>
        <v>2160</v>
      </c>
      <c r="H16" s="31" t="n">
        <f aca="false">SUM(J16*35)/100</f>
        <v>4200</v>
      </c>
      <c r="I16" s="31" t="n">
        <f aca="false">SUM(J16*37)/100</f>
        <v>4440</v>
      </c>
      <c r="J16" s="28" t="n">
        <v>12000</v>
      </c>
    </row>
    <row r="17" s="2" customFormat="true" ht="15" hidden="false" customHeight="false" outlineLevel="0" collapsed="false">
      <c r="A17" s="24" t="n">
        <v>77</v>
      </c>
      <c r="B17" s="25"/>
      <c r="C17" s="26"/>
      <c r="D17" s="16" t="s">
        <v>30</v>
      </c>
      <c r="E17" s="16" t="s">
        <v>191</v>
      </c>
      <c r="F17" s="27" t="n">
        <f aca="false">SUM(J17*10)/100</f>
        <v>800</v>
      </c>
      <c r="G17" s="31" t="n">
        <f aca="false">SUM(J17*18)/100</f>
        <v>1440</v>
      </c>
      <c r="H17" s="31" t="n">
        <f aca="false">SUM(J17*35)/100</f>
        <v>2800</v>
      </c>
      <c r="I17" s="31" t="n">
        <f aca="false">SUM(J17*37)/100</f>
        <v>2960</v>
      </c>
      <c r="J17" s="28" t="n">
        <v>8000</v>
      </c>
    </row>
    <row r="18" s="2" customFormat="true" ht="15" hidden="false" customHeight="false" outlineLevel="0" collapsed="false">
      <c r="A18" s="24" t="n">
        <v>78</v>
      </c>
      <c r="B18" s="25"/>
      <c r="C18" s="26"/>
      <c r="D18" s="16" t="s">
        <v>30</v>
      </c>
      <c r="E18" s="16" t="s">
        <v>192</v>
      </c>
      <c r="F18" s="27" t="n">
        <f aca="false">SUM(J18*10)/100</f>
        <v>400</v>
      </c>
      <c r="G18" s="31" t="n">
        <f aca="false">SUM(J18*18)/100</f>
        <v>720</v>
      </c>
      <c r="H18" s="31" t="n">
        <f aca="false">SUM(J18*35)/100</f>
        <v>1400</v>
      </c>
      <c r="I18" s="31" t="n">
        <f aca="false">SUM(J18*37)/100</f>
        <v>1480</v>
      </c>
      <c r="J18" s="28" t="n">
        <v>4000</v>
      </c>
    </row>
    <row r="19" s="2" customFormat="true" ht="15" hidden="false" customHeight="false" outlineLevel="0" collapsed="false">
      <c r="A19" s="24"/>
      <c r="B19" s="20"/>
      <c r="C19" s="21" t="s">
        <v>140</v>
      </c>
      <c r="D19" s="21"/>
      <c r="E19" s="21" t="s">
        <v>141</v>
      </c>
      <c r="F19" s="22" t="n">
        <f aca="false">SUM(J19*10)/100</f>
        <v>18000</v>
      </c>
      <c r="G19" s="22" t="n">
        <f aca="false">SUM(J19*18)/100</f>
        <v>32400</v>
      </c>
      <c r="H19" s="22" t="n">
        <f aca="false">SUM(J19*35)/100</f>
        <v>63000</v>
      </c>
      <c r="I19" s="22" t="n">
        <f aca="false">SUM(J19*37)/100</f>
        <v>66600</v>
      </c>
      <c r="J19" s="23" t="n">
        <f aca="false">SUM(J20)</f>
        <v>180000</v>
      </c>
    </row>
    <row r="20" s="2" customFormat="true" ht="30" hidden="false" customHeight="false" outlineLevel="0" collapsed="false">
      <c r="A20" s="24" t="n">
        <v>79</v>
      </c>
      <c r="B20" s="25"/>
      <c r="C20" s="26"/>
      <c r="D20" s="16" t="s">
        <v>193</v>
      </c>
      <c r="E20" s="16" t="s">
        <v>194</v>
      </c>
      <c r="F20" s="42" t="n">
        <f aca="false">SUM(J20*10)/100</f>
        <v>18000</v>
      </c>
      <c r="G20" s="42" t="n">
        <f aca="false">SUM(J20*18)/100</f>
        <v>32400</v>
      </c>
      <c r="H20" s="42" t="n">
        <f aca="false">SUM(J20*35)/100</f>
        <v>63000</v>
      </c>
      <c r="I20" s="31" t="n">
        <f aca="false">SUM(J20*37)/100</f>
        <v>66600</v>
      </c>
      <c r="J20" s="43" t="n">
        <v>180000</v>
      </c>
    </row>
    <row r="21" s="2" customFormat="true" ht="15" hidden="false" customHeight="false" outlineLevel="0" collapsed="false">
      <c r="A21" s="24"/>
      <c r="B21" s="17" t="s">
        <v>54</v>
      </c>
      <c r="C21" s="17"/>
      <c r="D21" s="17"/>
      <c r="E21" s="17" t="s">
        <v>55</v>
      </c>
      <c r="F21" s="45" t="n">
        <f aca="false">SUM(F22)</f>
        <v>13000</v>
      </c>
      <c r="G21" s="45" t="n">
        <f aca="false">SUM(G22)</f>
        <v>23400</v>
      </c>
      <c r="H21" s="45" t="n">
        <f aca="false">SUM(H22)</f>
        <v>45500</v>
      </c>
      <c r="I21" s="45" t="n">
        <f aca="false">SUM(I22)</f>
        <v>48100</v>
      </c>
      <c r="J21" s="79" t="n">
        <f aca="false">SUM(J22)</f>
        <v>130000</v>
      </c>
    </row>
    <row r="22" s="2" customFormat="true" ht="15" hidden="false" customHeight="false" outlineLevel="0" collapsed="false">
      <c r="A22" s="24"/>
      <c r="B22" s="20"/>
      <c r="C22" s="21" t="s">
        <v>56</v>
      </c>
      <c r="D22" s="21"/>
      <c r="E22" s="21" t="s">
        <v>57</v>
      </c>
      <c r="F22" s="22" t="n">
        <f aca="false">SUM(J22*10)/100</f>
        <v>13000</v>
      </c>
      <c r="G22" s="22" t="n">
        <f aca="false">SUM(J22*18)/100</f>
        <v>23400</v>
      </c>
      <c r="H22" s="22" t="n">
        <f aca="false">SUM(J22*35)/100</f>
        <v>45500</v>
      </c>
      <c r="I22" s="22" t="n">
        <f aca="false">SUM(J22*37)/100</f>
        <v>48100</v>
      </c>
      <c r="J22" s="23" t="n">
        <f aca="false">SUM(J23:J24)</f>
        <v>130000</v>
      </c>
    </row>
    <row r="23" s="2" customFormat="true" ht="15" hidden="false" customHeight="false" outlineLevel="0" collapsed="false">
      <c r="A23" s="24" t="n">
        <v>80</v>
      </c>
      <c r="B23" s="25"/>
      <c r="C23" s="26"/>
      <c r="D23" s="16" t="s">
        <v>58</v>
      </c>
      <c r="E23" s="16" t="s">
        <v>59</v>
      </c>
      <c r="F23" s="31" t="n">
        <f aca="false">SUM(J23*10)/100</f>
        <v>11000</v>
      </c>
      <c r="G23" s="31" t="n">
        <f aca="false">SUM(J23*18)/100</f>
        <v>19800</v>
      </c>
      <c r="H23" s="42" t="n">
        <f aca="false">SUM(J23*35)/100</f>
        <v>38500</v>
      </c>
      <c r="I23" s="31" t="n">
        <f aca="false">SUM(J23*37)/100</f>
        <v>40700</v>
      </c>
      <c r="J23" s="32" t="n">
        <v>110000</v>
      </c>
    </row>
    <row r="24" s="2" customFormat="true" ht="15" hidden="false" customHeight="false" outlineLevel="0" collapsed="false">
      <c r="A24" s="24" t="n">
        <v>81</v>
      </c>
      <c r="B24" s="25"/>
      <c r="C24" s="26"/>
      <c r="D24" s="16" t="s">
        <v>60</v>
      </c>
      <c r="E24" s="16" t="s">
        <v>61</v>
      </c>
      <c r="F24" s="31" t="n">
        <f aca="false">SUM(J24*10)/100</f>
        <v>2000</v>
      </c>
      <c r="G24" s="31" t="n">
        <f aca="false">SUM(J24*18)/100</f>
        <v>3600</v>
      </c>
      <c r="H24" s="42" t="n">
        <f aca="false">SUM(J24*35)/100</f>
        <v>7000</v>
      </c>
      <c r="I24" s="31" t="n">
        <f aca="false">SUM(J24*37)/100</f>
        <v>7400</v>
      </c>
      <c r="J24" s="32" t="n">
        <v>20000</v>
      </c>
    </row>
    <row r="25" s="2" customFormat="true" ht="15" hidden="false" customHeight="true" outlineLevel="0" collapsed="false">
      <c r="A25" s="10"/>
      <c r="B25" s="33" t="s">
        <v>195</v>
      </c>
      <c r="C25" s="33"/>
      <c r="D25" s="33"/>
      <c r="E25" s="33"/>
      <c r="F25" s="22" t="n">
        <f aca="false">SUM(F5,F21)</f>
        <v>95600</v>
      </c>
      <c r="G25" s="22" t="n">
        <f aca="false">SUM(G5,G21)</f>
        <v>172080</v>
      </c>
      <c r="H25" s="22" t="n">
        <f aca="false">SUM(H5,H21)</f>
        <v>334600</v>
      </c>
      <c r="I25" s="22" t="n">
        <f aca="false">SUM(I5,I21)</f>
        <v>353720</v>
      </c>
      <c r="J25" s="34" t="n">
        <f aca="false">SUM(J5,J21)</f>
        <v>956000</v>
      </c>
    </row>
  </sheetData>
  <mergeCells count="7">
    <mergeCell ref="B1:D1"/>
    <mergeCell ref="B2:D2"/>
    <mergeCell ref="B3:D3"/>
    <mergeCell ref="E3:J3"/>
    <mergeCell ref="B4:D4"/>
    <mergeCell ref="E4:J4"/>
    <mergeCell ref="B25:E25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09-12-09T09:43:12Z</cp:lastPrinted>
  <dcterms:modified xsi:type="dcterms:W3CDTF">2009-12-24T12:29:53Z</dcterms:modified>
  <cp:revision>0</cp:revision>
  <dc:subject/>
  <dc:title/>
</cp:coreProperties>
</file>