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4</definedName>
    <definedName function="false" hidden="false" name="_166" vbProcedure="false">Sheet1!$A$19</definedName>
    <definedName function="false" hidden="false" name="_226" vbProcedure="false">Sheet1!$A$24</definedName>
    <definedName function="false" hidden="false" name="_286" vbProcedure="false">Sheet1!$A$29</definedName>
    <definedName function="false" hidden="false" name="_322" vbProcedure="false">Sheet1!$A$32</definedName>
    <definedName function="false" hidden="false" name="_394" vbProcedure="false">Sheet1!$A$38</definedName>
    <definedName function="false" hidden="false" name="_58" vbProcedure="false">Sheet1!$A$10</definedName>
    <definedName function="false" hidden="false" name="_742" vbProcedure="false">Sheet1!$A$86</definedName>
    <definedName function="false" hidden="false" name="_766" vbProcedure="false">Sheet1!$A$88</definedName>
    <definedName function="false" hidden="false" name="_82" vbProcedure="false">Sheet1!$A$12</definedName>
    <definedName function="false" hidden="false" name="_838" vbProcedure="false">Sheet1!$A$94</definedName>
    <definedName function="false" hidden="false" name="_874" vbProcedure="false">Sheet1!$A$97</definedName>
    <definedName function="false" hidden="false" name="_934" vbProcedure="false">Sheet1!$A$102</definedName>
    <definedName function="false" hidden="false" name="_958" vbProcedure="false">Sheet1!$A$104</definedName>
    <definedName function="false" hidden="false" name="_994" vbProcedure="false">Sheet1!$A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6">
  <si>
    <t xml:space="preserve">- Табеларни преглед остварења буџета за 2008 и 2009 годину -</t>
  </si>
  <si>
    <t xml:space="preserve">П Р И Х О Д И</t>
  </si>
  <si>
    <t xml:space="preserve">ЕКОНОМСКИ КОД</t>
  </si>
  <si>
    <t xml:space="preserve">ОПИС</t>
  </si>
  <si>
    <t xml:space="preserve">ИЗВРШЕЊЕ 31.12.2008</t>
  </si>
  <si>
    <t xml:space="preserve">3 ПЛАН БУЏЕТА за 2009.</t>
  </si>
  <si>
    <t xml:space="preserve">ИЗВРШЕЊЕ 31.12.2009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2</t>
  </si>
  <si>
    <t xml:space="preserve">712113</t>
  </si>
  <si>
    <t xml:space="preserve">Допринос за пензијско и инвалидско осигурање   н а  исплаћена лична примања и друге приходе  запослених  којима се стаж осигурања рачуна  са увећаним трајањем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4915</t>
  </si>
  <si>
    <t xml:space="preserve">Порез на држање и ношење оружја</t>
  </si>
  <si>
    <t xml:space="preserve">715</t>
  </si>
  <si>
    <t xml:space="preserve">Индиректни порези</t>
  </si>
  <si>
    <t xml:space="preserve">715100</t>
  </si>
  <si>
    <t xml:space="preserve">Порези на промет производа-Буџет</t>
  </si>
  <si>
    <t xml:space="preserve">715198</t>
  </si>
  <si>
    <t xml:space="preserve">Приходи од индиректних пореза дозначених са ЈРТ УИО-поравнање 2005.године</t>
  </si>
  <si>
    <t xml:space="preserve">715199</t>
  </si>
  <si>
    <t xml:space="preserve">Приходи  од индиректних пореза  са ЈР-УИО</t>
  </si>
  <si>
    <t xml:space="preserve">715200</t>
  </si>
  <si>
    <t xml:space="preserve">Порез на промет  услуга-Буџет</t>
  </si>
  <si>
    <t xml:space="preserve">719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721211</t>
  </si>
  <si>
    <t xml:space="preserve">Приходи од камата по основу кредитних услуга, орочених депозита и дужничко-повјерилачких односа</t>
  </si>
  <si>
    <t xml:space="preserve">721213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721229</t>
  </si>
  <si>
    <t xml:space="preserve">Укинути буџетски приходи општина и града</t>
  </si>
  <si>
    <t xml:space="preserve">722</t>
  </si>
  <si>
    <t xml:space="preserve">722118</t>
  </si>
  <si>
    <t xml:space="preserve">Посебна републичка такса на нафтне деривате</t>
  </si>
  <si>
    <t xml:space="preserve">722121</t>
  </si>
  <si>
    <t xml:space="preserve">Општинске административ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3</t>
  </si>
  <si>
    <t xml:space="preserve">Комуналн а такса за држање и кориштење чамаца и сплавова на води осим чамаца који користе организације које врше одржавање и обиљежавање пловних путева, државни органи, органи локалне самоуправе</t>
  </si>
  <si>
    <t xml:space="preserve">722394</t>
  </si>
  <si>
    <t xml:space="preserve">Комунална такса за држање ресторана  и других  угоститељских  и забавних објеката  на води</t>
  </si>
  <si>
    <t xml:space="preserve">722396</t>
  </si>
  <si>
    <t xml:space="preserve">Комуналне  таксе на остале предмете таксирањ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3</t>
  </si>
  <si>
    <t xml:space="preserve">Накнада за путеве  која се плаћа  при регистрацији  возила на моторни погон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Средства за репродукцију шума остварена продајом шумских сортимената</t>
  </si>
  <si>
    <t xml:space="preserve">722440</t>
  </si>
  <si>
    <t xml:space="preserve">Накнада за кориштење вода</t>
  </si>
  <si>
    <t xml:space="preserve">722449</t>
  </si>
  <si>
    <t xml:space="preserve">Накнада за одводњавање од правних лица и грађана</t>
  </si>
  <si>
    <t xml:space="preserve">722461</t>
  </si>
  <si>
    <t xml:space="preserve">Накнаде за коришћење комуналних добара од општег интереса</t>
  </si>
  <si>
    <t xml:space="preserve">722463</t>
  </si>
  <si>
    <t xml:space="preserve">Накнаде за извађени материјал из водотока</t>
  </si>
  <si>
    <t xml:space="preserve">722467</t>
  </si>
  <si>
    <t xml:space="preserve">Средства за финансирање  заштите  од пожара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 подриње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Техничка школа "Михајло Пупин"</t>
  </si>
  <si>
    <t xml:space="preserve">Агенција за развој малих и средњих предузећа</t>
  </si>
  <si>
    <t xml:space="preserve">Начелних општине</t>
  </si>
  <si>
    <t xml:space="preserve">Служба заједничких послова</t>
  </si>
  <si>
    <t xml:space="preserve">Општа управа</t>
  </si>
  <si>
    <t xml:space="preserve">Властити приходи мјесних заједница</t>
  </si>
  <si>
    <t xml:space="preserve">Галерија</t>
  </si>
  <si>
    <t xml:space="preserve">723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729113</t>
  </si>
  <si>
    <t xml:space="preserve">Остали приходи</t>
  </si>
  <si>
    <t xml:space="preserve">729119</t>
  </si>
  <si>
    <t xml:space="preserve">Приходи од камата</t>
  </si>
  <si>
    <t xml:space="preserve">729121</t>
  </si>
  <si>
    <t xml:space="preserve">Самодоприиос на територији општине -града</t>
  </si>
  <si>
    <t xml:space="preserve">729124</t>
  </si>
  <si>
    <t xml:space="preserve">Остали општински приходи</t>
  </si>
  <si>
    <t xml:space="preserve">73</t>
  </si>
  <si>
    <t xml:space="preserve">Текуће помоћи и грантови</t>
  </si>
  <si>
    <t xml:space="preserve">731</t>
  </si>
  <si>
    <t xml:space="preserve">731200</t>
  </si>
  <si>
    <t xml:space="preserve">Од других нивоа власти-Буџет</t>
  </si>
  <si>
    <t xml:space="preserve">81</t>
  </si>
  <si>
    <t xml:space="preserve">Финансирање</t>
  </si>
  <si>
    <t xml:space="preserve">811</t>
  </si>
  <si>
    <t xml:space="preserve">Капитални добици</t>
  </si>
  <si>
    <t xml:space="preserve">811110</t>
  </si>
  <si>
    <t xml:space="preserve">Прилив од продаје грађевинских објеката-сталне имовине</t>
  </si>
  <si>
    <t xml:space="preserve">811111</t>
  </si>
  <si>
    <t xml:space="preserve">Приливи од продаје земљишта</t>
  </si>
  <si>
    <t xml:space="preserve">811113</t>
  </si>
  <si>
    <t xml:space="preserve">Приливи од продаје грађевинских објеката и опреме</t>
  </si>
  <si>
    <t xml:space="preserve">811911</t>
  </si>
  <si>
    <t xml:space="preserve">Остали капитални добици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-Буџет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непрофитним орг.-Буџет</t>
  </si>
  <si>
    <t xml:space="preserve">813211</t>
  </si>
  <si>
    <t xml:space="preserve">Отплата од позајмљивања појединцима</t>
  </si>
  <si>
    <t xml:space="preserve">814</t>
  </si>
  <si>
    <t xml:space="preserve">Прилив од домаћег задуживања</t>
  </si>
  <si>
    <t xml:space="preserve">814300</t>
  </si>
  <si>
    <t xml:space="preserve">Приливи од домаћег задуживања-Буџет</t>
  </si>
  <si>
    <t xml:space="preserve">814310</t>
  </si>
  <si>
    <t xml:space="preserve">Приливи од продаје домаћих обвезница</t>
  </si>
  <si>
    <t xml:space="preserve">814332</t>
  </si>
  <si>
    <t xml:space="preserve">Приливи од домаћих кредитора</t>
  </si>
  <si>
    <t xml:space="preserve">УКУПНА БУЏЕТСКА СРЕДСТВА</t>
  </si>
  <si>
    <t xml:space="preserve">Средства рачуна посебних намјена и капиталне помоћи 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true" showOutlineSymbols="true" defaultGridColor="true" view="normal" topLeftCell="A79" colorId="64" zoomScale="85" zoomScaleNormal="85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6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false" outlineLevel="0" collapsed="false">
      <c r="A7" s="9"/>
      <c r="B7" s="9" t="s">
        <v>15</v>
      </c>
      <c r="C7" s="9"/>
      <c r="D7" s="9"/>
      <c r="E7" s="9" t="s">
        <v>16</v>
      </c>
      <c r="F7" s="10" t="n">
        <v>31686341.41</v>
      </c>
      <c r="G7" s="10" t="n">
        <v>25969063.12</v>
      </c>
      <c r="H7" s="10" t="n">
        <v>25969063.12</v>
      </c>
      <c r="I7" s="10" t="n">
        <v>25898269.52</v>
      </c>
      <c r="J7" s="10" t="n">
        <v>99.73</v>
      </c>
    </row>
    <row r="8" customFormat="false" ht="14.25" hidden="false" customHeight="false" outlineLevel="0" collapsed="false">
      <c r="A8" s="11"/>
      <c r="B8" s="11"/>
      <c r="C8" s="12" t="s">
        <v>17</v>
      </c>
      <c r="D8" s="12"/>
      <c r="E8" s="12" t="s">
        <v>18</v>
      </c>
      <c r="F8" s="13" t="n">
        <v>62368.45</v>
      </c>
      <c r="G8" s="13" t="n">
        <v>8435.19</v>
      </c>
      <c r="H8" s="13" t="n">
        <v>8435.19</v>
      </c>
      <c r="I8" s="13" t="n">
        <v>8435.19</v>
      </c>
      <c r="J8" s="13" t="n">
        <v>100</v>
      </c>
    </row>
    <row r="9" customFormat="false" ht="15" hidden="false" customHeight="false" outlineLevel="0" collapsed="false">
      <c r="A9" s="14" t="n">
        <v>1</v>
      </c>
      <c r="B9" s="15"/>
      <c r="C9" s="16"/>
      <c r="D9" s="17" t="s">
        <v>19</v>
      </c>
      <c r="E9" s="17" t="s">
        <v>20</v>
      </c>
      <c r="F9" s="18" t="n">
        <v>62368.45</v>
      </c>
      <c r="G9" s="18" t="n">
        <v>8435.19</v>
      </c>
      <c r="H9" s="18" t="n">
        <v>8435.19</v>
      </c>
      <c r="I9" s="18" t="n">
        <v>8435.19</v>
      </c>
      <c r="J9" s="18" t="n">
        <v>100</v>
      </c>
    </row>
    <row r="10" customFormat="false" ht="14.25" hidden="false" customHeight="false" outlineLevel="0" collapsed="false">
      <c r="A10" s="11"/>
      <c r="B10" s="11"/>
      <c r="C10" s="12" t="s">
        <v>21</v>
      </c>
      <c r="D10" s="12"/>
      <c r="E10" s="12"/>
      <c r="F10" s="13" t="n">
        <v>0</v>
      </c>
      <c r="G10" s="13" t="n">
        <v>0</v>
      </c>
      <c r="H10" s="13" t="n">
        <v>0</v>
      </c>
      <c r="I10" s="13" t="n">
        <v>277.09</v>
      </c>
      <c r="J10" s="13"/>
    </row>
    <row r="11" customFormat="false" ht="60" hidden="false" customHeight="false" outlineLevel="0" collapsed="false">
      <c r="A11" s="14" t="n">
        <v>2</v>
      </c>
      <c r="B11" s="15"/>
      <c r="C11" s="16"/>
      <c r="D11" s="17" t="s">
        <v>22</v>
      </c>
      <c r="E11" s="17" t="s">
        <v>23</v>
      </c>
      <c r="F11" s="18" t="n">
        <v>0</v>
      </c>
      <c r="G11" s="18" t="n">
        <v>0</v>
      </c>
      <c r="H11" s="18" t="n">
        <v>0</v>
      </c>
      <c r="I11" s="18" t="n">
        <v>277.09</v>
      </c>
      <c r="J11" s="18"/>
    </row>
    <row r="12" customFormat="false" ht="28.5" hidden="false" customHeight="false" outlineLevel="0" collapsed="false">
      <c r="A12" s="11"/>
      <c r="B12" s="11"/>
      <c r="C12" s="12" t="s">
        <v>24</v>
      </c>
      <c r="D12" s="12"/>
      <c r="E12" s="12" t="s">
        <v>25</v>
      </c>
      <c r="F12" s="13" t="n">
        <v>3508932.95</v>
      </c>
      <c r="G12" s="13" t="n">
        <v>3178356.93</v>
      </c>
      <c r="H12" s="13" t="n">
        <v>3178356.93</v>
      </c>
      <c r="I12" s="13" t="n">
        <v>2998285.96</v>
      </c>
      <c r="J12" s="13" t="n">
        <v>94.33</v>
      </c>
    </row>
    <row r="13" customFormat="false" ht="15" hidden="false" customHeight="false" outlineLevel="0" collapsed="false">
      <c r="A13" s="14" t="n">
        <v>3</v>
      </c>
      <c r="B13" s="15"/>
      <c r="C13" s="16"/>
      <c r="D13" s="17" t="s">
        <v>26</v>
      </c>
      <c r="E13" s="17" t="s">
        <v>27</v>
      </c>
      <c r="F13" s="18" t="n">
        <v>342892.85</v>
      </c>
      <c r="G13" s="18" t="n">
        <v>327000</v>
      </c>
      <c r="H13" s="18" t="n">
        <v>327000</v>
      </c>
      <c r="I13" s="18" t="n">
        <v>334578.46</v>
      </c>
      <c r="J13" s="18" t="n">
        <v>102.32</v>
      </c>
    </row>
    <row r="14" customFormat="false" ht="30" hidden="false" customHeight="false" outlineLevel="0" collapsed="false">
      <c r="A14" s="14" t="n">
        <v>4</v>
      </c>
      <c r="B14" s="15"/>
      <c r="C14" s="16"/>
      <c r="D14" s="17" t="s">
        <v>28</v>
      </c>
      <c r="E14" s="17" t="s">
        <v>29</v>
      </c>
      <c r="F14" s="18" t="n">
        <v>23666.02</v>
      </c>
      <c r="G14" s="18" t="n">
        <v>1279.88</v>
      </c>
      <c r="H14" s="18" t="n">
        <v>1279.88</v>
      </c>
      <c r="I14" s="18" t="n">
        <v>2032.49</v>
      </c>
      <c r="J14" s="18" t="n">
        <v>158.8</v>
      </c>
    </row>
    <row r="15" customFormat="false" ht="15" hidden="false" customHeight="false" outlineLevel="0" collapsed="false">
      <c r="A15" s="14" t="n">
        <v>5</v>
      </c>
      <c r="B15" s="15"/>
      <c r="C15" s="16"/>
      <c r="D15" s="17" t="s">
        <v>30</v>
      </c>
      <c r="E15" s="17" t="s">
        <v>31</v>
      </c>
      <c r="F15" s="18" t="n">
        <v>3141232.75</v>
      </c>
      <c r="G15" s="18" t="n">
        <v>2850000</v>
      </c>
      <c r="H15" s="18" t="n">
        <v>2850000</v>
      </c>
      <c r="I15" s="18" t="n">
        <v>2661568.99</v>
      </c>
      <c r="J15" s="18" t="n">
        <v>93.39</v>
      </c>
    </row>
    <row r="16" customFormat="false" ht="30" hidden="false" customHeight="false" outlineLevel="0" collapsed="false">
      <c r="A16" s="14" t="n">
        <v>6</v>
      </c>
      <c r="B16" s="15"/>
      <c r="C16" s="16"/>
      <c r="D16" s="17" t="s">
        <v>32</v>
      </c>
      <c r="E16" s="17" t="s">
        <v>33</v>
      </c>
      <c r="F16" s="18" t="n">
        <v>1141.33</v>
      </c>
      <c r="G16" s="18" t="n">
        <v>77.05</v>
      </c>
      <c r="H16" s="18" t="n">
        <v>77.05</v>
      </c>
      <c r="I16" s="18" t="n">
        <v>106.02</v>
      </c>
      <c r="J16" s="18" t="n">
        <v>137.6</v>
      </c>
    </row>
    <row r="17" customFormat="false" ht="14.25" hidden="false" customHeight="false" outlineLevel="0" collapsed="false">
      <c r="A17" s="11"/>
      <c r="B17" s="11"/>
      <c r="C17" s="12" t="s">
        <v>34</v>
      </c>
      <c r="D17" s="12"/>
      <c r="E17" s="12" t="s">
        <v>35</v>
      </c>
      <c r="F17" s="13" t="n">
        <v>2527415.86</v>
      </c>
      <c r="G17" s="13" t="n">
        <v>1822000</v>
      </c>
      <c r="H17" s="13" t="n">
        <v>1822000</v>
      </c>
      <c r="I17" s="13" t="n">
        <v>1913604.73</v>
      </c>
      <c r="J17" s="13" t="n">
        <v>105.03</v>
      </c>
    </row>
    <row r="18" customFormat="false" ht="15" hidden="false" customHeight="false" outlineLevel="0" collapsed="false">
      <c r="A18" s="14" t="n">
        <v>7</v>
      </c>
      <c r="B18" s="15"/>
      <c r="C18" s="16"/>
      <c r="D18" s="17" t="s">
        <v>36</v>
      </c>
      <c r="E18" s="17" t="s">
        <v>35</v>
      </c>
      <c r="F18" s="18" t="n">
        <v>682712.1</v>
      </c>
      <c r="G18" s="18" t="n">
        <v>665000</v>
      </c>
      <c r="H18" s="18" t="n">
        <v>665000</v>
      </c>
      <c r="I18" s="18" t="n">
        <v>658861.41</v>
      </c>
      <c r="J18" s="18" t="n">
        <v>99.08</v>
      </c>
    </row>
    <row r="19" customFormat="false" ht="15" hidden="false" customHeight="false" outlineLevel="0" collapsed="false">
      <c r="A19" s="14" t="n">
        <v>8</v>
      </c>
      <c r="B19" s="15"/>
      <c r="C19" s="16"/>
      <c r="D19" s="17" t="s">
        <v>37</v>
      </c>
      <c r="E19" s="17" t="s">
        <v>38</v>
      </c>
      <c r="F19" s="18" t="n">
        <v>181069.15</v>
      </c>
      <c r="G19" s="18" t="n">
        <v>142000</v>
      </c>
      <c r="H19" s="18" t="n">
        <v>142000</v>
      </c>
      <c r="I19" s="18" t="n">
        <v>150807.12</v>
      </c>
      <c r="J19" s="18" t="n">
        <v>106.2</v>
      </c>
    </row>
    <row r="20" customFormat="false" ht="15" hidden="false" customHeight="false" outlineLevel="0" collapsed="false">
      <c r="A20" s="14" t="n">
        <v>9</v>
      </c>
      <c r="B20" s="15"/>
      <c r="C20" s="16"/>
      <c r="D20" s="17" t="s">
        <v>39</v>
      </c>
      <c r="E20" s="17" t="s">
        <v>40</v>
      </c>
      <c r="F20" s="18" t="n">
        <v>1663624.61</v>
      </c>
      <c r="G20" s="18" t="n">
        <v>1015000</v>
      </c>
      <c r="H20" s="18" t="n">
        <v>1015000</v>
      </c>
      <c r="I20" s="18" t="n">
        <v>1103936.2</v>
      </c>
      <c r="J20" s="18" t="n">
        <v>108.76</v>
      </c>
    </row>
    <row r="21" customFormat="false" ht="15" hidden="false" customHeight="false" outlineLevel="0" collapsed="false">
      <c r="A21" s="14" t="n">
        <v>10</v>
      </c>
      <c r="B21" s="15"/>
      <c r="C21" s="16"/>
      <c r="D21" s="17" t="s">
        <v>41</v>
      </c>
      <c r="E21" s="17" t="s">
        <v>42</v>
      </c>
      <c r="F21" s="18" t="n">
        <v>10</v>
      </c>
      <c r="G21" s="18" t="n">
        <v>0</v>
      </c>
      <c r="H21" s="18" t="n">
        <v>0</v>
      </c>
      <c r="I21" s="18" t="n">
        <v>0</v>
      </c>
      <c r="J21" s="18"/>
    </row>
    <row r="22" customFormat="false" ht="14.25" hidden="false" customHeight="false" outlineLevel="0" collapsed="false">
      <c r="A22" s="11"/>
      <c r="B22" s="11"/>
      <c r="C22" s="12" t="s">
        <v>43</v>
      </c>
      <c r="D22" s="12"/>
      <c r="E22" s="12" t="s">
        <v>44</v>
      </c>
      <c r="F22" s="13" t="n">
        <v>25549709.79</v>
      </c>
      <c r="G22" s="13" t="n">
        <v>20930271</v>
      </c>
      <c r="H22" s="13" t="n">
        <v>20930271</v>
      </c>
      <c r="I22" s="13" t="n">
        <v>20947226.12</v>
      </c>
      <c r="J22" s="13" t="n">
        <v>100.08</v>
      </c>
    </row>
    <row r="23" customFormat="false" ht="15" hidden="false" customHeight="false" outlineLevel="0" collapsed="false">
      <c r="A23" s="14" t="n">
        <v>11</v>
      </c>
      <c r="B23" s="15"/>
      <c r="C23" s="16"/>
      <c r="D23" s="17" t="s">
        <v>45</v>
      </c>
      <c r="E23" s="17" t="s">
        <v>46</v>
      </c>
      <c r="F23" s="18" t="n">
        <v>260404.76</v>
      </c>
      <c r="G23" s="18" t="n">
        <v>242000</v>
      </c>
      <c r="H23" s="18" t="n">
        <v>242000</v>
      </c>
      <c r="I23" s="18" t="n">
        <v>352092.92</v>
      </c>
      <c r="J23" s="18" t="n">
        <v>145.49</v>
      </c>
    </row>
    <row r="24" customFormat="false" ht="30" hidden="false" customHeight="false" outlineLevel="0" collapsed="false">
      <c r="A24" s="14" t="n">
        <v>12</v>
      </c>
      <c r="B24" s="15"/>
      <c r="C24" s="16"/>
      <c r="D24" s="17" t="s">
        <v>47</v>
      </c>
      <c r="E24" s="17" t="s">
        <v>48</v>
      </c>
      <c r="F24" s="18" t="n">
        <v>416854.43</v>
      </c>
      <c r="G24" s="18" t="n">
        <v>0</v>
      </c>
      <c r="H24" s="18" t="n">
        <v>0</v>
      </c>
      <c r="I24" s="18" t="n">
        <v>0</v>
      </c>
      <c r="J24" s="18"/>
    </row>
    <row r="25" customFormat="false" ht="15" hidden="false" customHeight="false" outlineLevel="0" collapsed="false">
      <c r="A25" s="14" t="n">
        <v>13</v>
      </c>
      <c r="B25" s="15"/>
      <c r="C25" s="16"/>
      <c r="D25" s="17" t="s">
        <v>49</v>
      </c>
      <c r="E25" s="17" t="s">
        <v>50</v>
      </c>
      <c r="F25" s="18" t="n">
        <v>24790800.44</v>
      </c>
      <c r="G25" s="18" t="n">
        <v>20688271</v>
      </c>
      <c r="H25" s="18" t="n">
        <v>20688271</v>
      </c>
      <c r="I25" s="18" t="n">
        <v>20595133.2</v>
      </c>
      <c r="J25" s="18" t="n">
        <v>99.55</v>
      </c>
    </row>
    <row r="26" customFormat="false" ht="15" hidden="false" customHeight="false" outlineLevel="0" collapsed="false">
      <c r="A26" s="14" t="n">
        <v>14</v>
      </c>
      <c r="B26" s="15"/>
      <c r="C26" s="16"/>
      <c r="D26" s="17" t="s">
        <v>51</v>
      </c>
      <c r="E26" s="17" t="s">
        <v>52</v>
      </c>
      <c r="F26" s="18" t="n">
        <v>81650.16</v>
      </c>
      <c r="G26" s="18" t="n">
        <v>0</v>
      </c>
      <c r="H26" s="18" t="n">
        <v>0</v>
      </c>
      <c r="I26" s="18" t="n">
        <v>0</v>
      </c>
      <c r="J26" s="18"/>
    </row>
    <row r="27" customFormat="false" ht="14.25" hidden="false" customHeight="false" outlineLevel="0" collapsed="false">
      <c r="A27" s="11"/>
      <c r="B27" s="11"/>
      <c r="C27" s="12" t="s">
        <v>53</v>
      </c>
      <c r="D27" s="12"/>
      <c r="E27" s="12"/>
      <c r="F27" s="13" t="n">
        <v>37914.36</v>
      </c>
      <c r="G27" s="13" t="n">
        <v>30000</v>
      </c>
      <c r="H27" s="13" t="n">
        <v>30000</v>
      </c>
      <c r="I27" s="13" t="n">
        <v>30440.43</v>
      </c>
      <c r="J27" s="13" t="n">
        <v>101.47</v>
      </c>
    </row>
    <row r="28" customFormat="false" ht="15" hidden="false" customHeight="false" outlineLevel="0" collapsed="false">
      <c r="A28" s="14" t="n">
        <v>15</v>
      </c>
      <c r="B28" s="15"/>
      <c r="C28" s="16"/>
      <c r="D28" s="17" t="s">
        <v>54</v>
      </c>
      <c r="E28" s="17" t="s">
        <v>55</v>
      </c>
      <c r="F28" s="18" t="n">
        <v>37914.36</v>
      </c>
      <c r="G28" s="18" t="n">
        <v>30000</v>
      </c>
      <c r="H28" s="18" t="n">
        <v>30000</v>
      </c>
      <c r="I28" s="18" t="n">
        <v>30440.43</v>
      </c>
      <c r="J28" s="18" t="n">
        <v>101.47</v>
      </c>
    </row>
    <row r="29" customFormat="false" ht="15" hidden="false" customHeight="false" outlineLevel="0" collapsed="false">
      <c r="A29" s="9"/>
      <c r="B29" s="9" t="s">
        <v>56</v>
      </c>
      <c r="C29" s="9"/>
      <c r="D29" s="9"/>
      <c r="E29" s="9" t="s">
        <v>57</v>
      </c>
      <c r="F29" s="10" t="n">
        <v>11316452.45</v>
      </c>
      <c r="G29" s="10" t="n">
        <v>8177851.68</v>
      </c>
      <c r="H29" s="10" t="n">
        <v>8177851.68</v>
      </c>
      <c r="I29" s="10" t="n">
        <v>8347258.87</v>
      </c>
      <c r="J29" s="10" t="n">
        <v>102.07</v>
      </c>
    </row>
    <row r="30" customFormat="false" ht="28.5" hidden="false" customHeight="false" outlineLevel="0" collapsed="false">
      <c r="A30" s="11"/>
      <c r="B30" s="11"/>
      <c r="C30" s="12" t="s">
        <v>58</v>
      </c>
      <c r="D30" s="12"/>
      <c r="E30" s="12" t="s">
        <v>59</v>
      </c>
      <c r="F30" s="13" t="n">
        <v>1844375.92</v>
      </c>
      <c r="G30" s="13" t="n">
        <v>822173.7</v>
      </c>
      <c r="H30" s="13" t="n">
        <v>822173.7</v>
      </c>
      <c r="I30" s="13" t="n">
        <v>919226.49</v>
      </c>
      <c r="J30" s="13" t="n">
        <v>111.8</v>
      </c>
    </row>
    <row r="31" customFormat="false" ht="45" hidden="false" customHeight="false" outlineLevel="0" collapsed="false">
      <c r="A31" s="14" t="n">
        <v>16</v>
      </c>
      <c r="B31" s="15"/>
      <c r="C31" s="16"/>
      <c r="D31" s="17" t="s">
        <v>60</v>
      </c>
      <c r="E31" s="17" t="s">
        <v>61</v>
      </c>
      <c r="F31" s="18" t="n">
        <v>6244.3</v>
      </c>
      <c r="G31" s="18" t="n">
        <v>0</v>
      </c>
      <c r="H31" s="18" t="n">
        <v>0</v>
      </c>
      <c r="I31" s="18" t="n">
        <v>0</v>
      </c>
      <c r="J31" s="18"/>
    </row>
    <row r="32" customFormat="false" ht="45" hidden="false" customHeight="false" outlineLevel="0" collapsed="false">
      <c r="A32" s="14" t="n">
        <v>17</v>
      </c>
      <c r="B32" s="15"/>
      <c r="C32" s="16"/>
      <c r="D32" s="17" t="s">
        <v>62</v>
      </c>
      <c r="E32" s="17" t="s">
        <v>63</v>
      </c>
      <c r="F32" s="18" t="n">
        <v>37600.54</v>
      </c>
      <c r="G32" s="18" t="n">
        <v>31000</v>
      </c>
      <c r="H32" s="18" t="n">
        <v>31000</v>
      </c>
      <c r="I32" s="18" t="n">
        <v>97735.71</v>
      </c>
      <c r="J32" s="18" t="n">
        <v>315.28</v>
      </c>
    </row>
    <row r="33" customFormat="false" ht="45" hidden="false" customHeight="false" outlineLevel="0" collapsed="false">
      <c r="A33" s="14" t="n">
        <v>18</v>
      </c>
      <c r="B33" s="15"/>
      <c r="C33" s="16"/>
      <c r="D33" s="17" t="s">
        <v>64</v>
      </c>
      <c r="E33" s="17" t="s">
        <v>65</v>
      </c>
      <c r="F33" s="18" t="n">
        <v>127959.55</v>
      </c>
      <c r="G33" s="18" t="n">
        <v>170000</v>
      </c>
      <c r="H33" s="18" t="n">
        <v>170000</v>
      </c>
      <c r="I33" s="18" t="n">
        <v>157433.82</v>
      </c>
      <c r="J33" s="18" t="n">
        <v>92.61</v>
      </c>
    </row>
    <row r="34" customFormat="false" ht="15" hidden="false" customHeight="false" outlineLevel="0" collapsed="false">
      <c r="A34" s="14" t="n">
        <v>19</v>
      </c>
      <c r="B34" s="15"/>
      <c r="C34" s="16"/>
      <c r="D34" s="17" t="s">
        <v>66</v>
      </c>
      <c r="E34" s="17" t="s">
        <v>67</v>
      </c>
      <c r="F34" s="18" t="n">
        <v>1672571.53</v>
      </c>
      <c r="G34" s="18" t="n">
        <v>620000</v>
      </c>
      <c r="H34" s="18" t="n">
        <v>620000</v>
      </c>
      <c r="I34" s="18" t="n">
        <v>661924.6</v>
      </c>
      <c r="J34" s="18" t="n">
        <v>106.76</v>
      </c>
    </row>
    <row r="35" customFormat="false" ht="15" hidden="false" customHeight="false" outlineLevel="0" collapsed="false">
      <c r="A35" s="14" t="n">
        <v>20</v>
      </c>
      <c r="B35" s="15"/>
      <c r="C35" s="16"/>
      <c r="D35" s="17" t="s">
        <v>68</v>
      </c>
      <c r="E35" s="17" t="s">
        <v>69</v>
      </c>
      <c r="F35" s="18" t="n">
        <v>0</v>
      </c>
      <c r="G35" s="18" t="n">
        <v>1173.7</v>
      </c>
      <c r="H35" s="18" t="n">
        <v>1173.7</v>
      </c>
      <c r="I35" s="18" t="n">
        <v>2132.36</v>
      </c>
      <c r="J35" s="18" t="n">
        <v>181.68</v>
      </c>
    </row>
    <row r="36" customFormat="false" ht="14.25" hidden="false" customHeight="false" outlineLevel="0" collapsed="false">
      <c r="A36" s="11"/>
      <c r="B36" s="11"/>
      <c r="C36" s="12" t="s">
        <v>70</v>
      </c>
      <c r="D36" s="12"/>
      <c r="E36" s="12"/>
      <c r="F36" s="13" t="n">
        <v>9043424.92</v>
      </c>
      <c r="G36" s="13" t="n">
        <v>7163677.98</v>
      </c>
      <c r="H36" s="13" t="n">
        <v>7163677.98</v>
      </c>
      <c r="I36" s="13" t="n">
        <v>7233082.05</v>
      </c>
      <c r="J36" s="13" t="n">
        <v>100.97</v>
      </c>
    </row>
    <row r="37" customFormat="false" ht="15" hidden="false" customHeight="false" outlineLevel="0" collapsed="false">
      <c r="A37" s="14" t="n">
        <v>21</v>
      </c>
      <c r="B37" s="15"/>
      <c r="C37" s="16"/>
      <c r="D37" s="17" t="s">
        <v>71</v>
      </c>
      <c r="E37" s="17" t="s">
        <v>72</v>
      </c>
      <c r="F37" s="18" t="n">
        <v>0</v>
      </c>
      <c r="G37" s="18" t="n">
        <v>0</v>
      </c>
      <c r="H37" s="18" t="n">
        <v>0</v>
      </c>
      <c r="I37" s="18" t="n">
        <v>2650.04</v>
      </c>
      <c r="J37" s="18"/>
    </row>
    <row r="38" customFormat="false" ht="15" hidden="false" customHeight="false" outlineLevel="0" collapsed="false">
      <c r="A38" s="14" t="n">
        <v>22</v>
      </c>
      <c r="B38" s="15"/>
      <c r="C38" s="16"/>
      <c r="D38" s="17" t="s">
        <v>73</v>
      </c>
      <c r="E38" s="17" t="s">
        <v>74</v>
      </c>
      <c r="F38" s="18" t="n">
        <v>1752714.1</v>
      </c>
      <c r="G38" s="18" t="n">
        <v>1200000</v>
      </c>
      <c r="H38" s="18" t="n">
        <v>1200000</v>
      </c>
      <c r="I38" s="18" t="n">
        <v>1207051.69</v>
      </c>
      <c r="J38" s="18" t="n">
        <v>100.59</v>
      </c>
    </row>
    <row r="39" customFormat="false" ht="15" hidden="false" customHeight="false" outlineLevel="0" collapsed="false">
      <c r="A39" s="14" t="n">
        <v>23</v>
      </c>
      <c r="B39" s="15"/>
      <c r="C39" s="16"/>
      <c r="D39" s="17" t="s">
        <v>75</v>
      </c>
      <c r="E39" s="17" t="s">
        <v>76</v>
      </c>
      <c r="F39" s="18" t="n">
        <v>831632.7</v>
      </c>
      <c r="G39" s="18" t="n">
        <v>861000</v>
      </c>
      <c r="H39" s="18" t="n">
        <v>861000</v>
      </c>
      <c r="I39" s="18" t="n">
        <v>792208.71</v>
      </c>
      <c r="J39" s="18" t="n">
        <v>92.01</v>
      </c>
    </row>
    <row r="40" customFormat="false" ht="30" hidden="false" customHeight="false" outlineLevel="0" collapsed="false">
      <c r="A40" s="14" t="n">
        <v>24</v>
      </c>
      <c r="B40" s="15"/>
      <c r="C40" s="16"/>
      <c r="D40" s="17" t="s">
        <v>77</v>
      </c>
      <c r="E40" s="17" t="s">
        <v>78</v>
      </c>
      <c r="F40" s="18" t="n">
        <v>550</v>
      </c>
      <c r="G40" s="18" t="n">
        <v>162.5</v>
      </c>
      <c r="H40" s="18" t="n">
        <v>162.5</v>
      </c>
      <c r="I40" s="18" t="n">
        <v>212.5</v>
      </c>
      <c r="J40" s="18" t="n">
        <v>130.77</v>
      </c>
    </row>
    <row r="41" customFormat="false" ht="45" hidden="false" customHeight="false" outlineLevel="0" collapsed="false">
      <c r="A41" s="14" t="n">
        <v>25</v>
      </c>
      <c r="B41" s="15"/>
      <c r="C41" s="16"/>
      <c r="D41" s="17" t="s">
        <v>79</v>
      </c>
      <c r="E41" s="17" t="s">
        <v>80</v>
      </c>
      <c r="F41" s="18" t="n">
        <v>252115.06</v>
      </c>
      <c r="G41" s="18" t="n">
        <v>300000</v>
      </c>
      <c r="H41" s="18" t="n">
        <v>300000</v>
      </c>
      <c r="I41" s="18" t="n">
        <v>309177.05</v>
      </c>
      <c r="J41" s="18" t="n">
        <v>103.06</v>
      </c>
    </row>
    <row r="42" customFormat="false" ht="15" hidden="false" customHeight="false" outlineLevel="0" collapsed="false">
      <c r="A42" s="14" t="n">
        <v>26</v>
      </c>
      <c r="B42" s="15"/>
      <c r="C42" s="16"/>
      <c r="D42" s="17" t="s">
        <v>81</v>
      </c>
      <c r="E42" s="17" t="s">
        <v>82</v>
      </c>
      <c r="F42" s="18" t="n">
        <v>76861.49</v>
      </c>
      <c r="G42" s="18" t="n">
        <v>17439.36</v>
      </c>
      <c r="H42" s="18" t="n">
        <v>17439.36</v>
      </c>
      <c r="I42" s="18" t="n">
        <v>17356.81</v>
      </c>
      <c r="J42" s="18" t="n">
        <v>99.53</v>
      </c>
    </row>
    <row r="43" customFormat="false" ht="30" hidden="false" customHeight="false" outlineLevel="0" collapsed="false">
      <c r="A43" s="14" t="n">
        <v>27</v>
      </c>
      <c r="B43" s="15"/>
      <c r="C43" s="16"/>
      <c r="D43" s="17" t="s">
        <v>83</v>
      </c>
      <c r="E43" s="17" t="s">
        <v>84</v>
      </c>
      <c r="F43" s="18" t="n">
        <v>1258</v>
      </c>
      <c r="G43" s="18" t="n">
        <v>3000</v>
      </c>
      <c r="H43" s="18" t="n">
        <v>3000</v>
      </c>
      <c r="I43" s="18" t="n">
        <v>3312</v>
      </c>
      <c r="J43" s="18" t="n">
        <v>110.4</v>
      </c>
    </row>
    <row r="44" customFormat="false" ht="15" hidden="false" customHeight="false" outlineLevel="0" collapsed="false">
      <c r="A44" s="14" t="n">
        <v>28</v>
      </c>
      <c r="B44" s="15"/>
      <c r="C44" s="16"/>
      <c r="D44" s="17" t="s">
        <v>85</v>
      </c>
      <c r="E44" s="17" t="s">
        <v>86</v>
      </c>
      <c r="F44" s="18" t="n">
        <v>55489.56</v>
      </c>
      <c r="G44" s="18" t="n">
        <v>135000</v>
      </c>
      <c r="H44" s="18" t="n">
        <v>135000</v>
      </c>
      <c r="I44" s="18" t="n">
        <v>135177.27</v>
      </c>
      <c r="J44" s="18" t="n">
        <v>100.13</v>
      </c>
    </row>
    <row r="45" customFormat="false" ht="60" hidden="false" customHeight="false" outlineLevel="0" collapsed="false">
      <c r="A45" s="14" t="n">
        <v>29</v>
      </c>
      <c r="B45" s="15"/>
      <c r="C45" s="16"/>
      <c r="D45" s="17" t="s">
        <v>87</v>
      </c>
      <c r="E45" s="17" t="s">
        <v>88</v>
      </c>
      <c r="F45" s="18" t="n">
        <v>111056.73</v>
      </c>
      <c r="G45" s="18" t="n">
        <v>78820</v>
      </c>
      <c r="H45" s="18" t="n">
        <v>78820</v>
      </c>
      <c r="I45" s="18" t="n">
        <v>78815.17</v>
      </c>
      <c r="J45" s="18" t="n">
        <v>99.99</v>
      </c>
    </row>
    <row r="46" customFormat="false" ht="15" hidden="false" customHeight="false" outlineLevel="0" collapsed="false">
      <c r="A46" s="14" t="n">
        <v>30</v>
      </c>
      <c r="B46" s="15"/>
      <c r="C46" s="16"/>
      <c r="D46" s="17" t="s">
        <v>89</v>
      </c>
      <c r="E46" s="17" t="s">
        <v>90</v>
      </c>
      <c r="F46" s="18" t="n">
        <v>39122.3</v>
      </c>
      <c r="G46" s="18" t="n">
        <v>40000</v>
      </c>
      <c r="H46" s="18" t="n">
        <v>40000</v>
      </c>
      <c r="I46" s="18" t="n">
        <v>41953.38</v>
      </c>
      <c r="J46" s="18" t="n">
        <v>104.88</v>
      </c>
    </row>
    <row r="47" customFormat="false" ht="75" hidden="false" customHeight="false" outlineLevel="0" collapsed="false">
      <c r="A47" s="14" t="n">
        <v>31</v>
      </c>
      <c r="B47" s="15"/>
      <c r="C47" s="16"/>
      <c r="D47" s="17" t="s">
        <v>91</v>
      </c>
      <c r="E47" s="17" t="s">
        <v>92</v>
      </c>
      <c r="F47" s="18" t="n">
        <v>230</v>
      </c>
      <c r="G47" s="18" t="n">
        <v>0</v>
      </c>
      <c r="H47" s="18" t="n">
        <v>0</v>
      </c>
      <c r="I47" s="18" t="n">
        <v>0</v>
      </c>
      <c r="J47" s="18"/>
    </row>
    <row r="48" customFormat="false" ht="30" hidden="false" customHeight="false" outlineLevel="0" collapsed="false">
      <c r="A48" s="14" t="n">
        <v>32</v>
      </c>
      <c r="B48" s="15"/>
      <c r="C48" s="16"/>
      <c r="D48" s="17" t="s">
        <v>93</v>
      </c>
      <c r="E48" s="17" t="s">
        <v>94</v>
      </c>
      <c r="F48" s="18" t="n">
        <v>0</v>
      </c>
      <c r="G48" s="18" t="n">
        <v>0</v>
      </c>
      <c r="H48" s="18" t="n">
        <v>0</v>
      </c>
      <c r="I48" s="18" t="n">
        <v>40</v>
      </c>
      <c r="J48" s="18"/>
    </row>
    <row r="49" customFormat="false" ht="15" hidden="false" customHeight="false" outlineLevel="0" collapsed="false">
      <c r="A49" s="14" t="n">
        <v>33</v>
      </c>
      <c r="B49" s="15"/>
      <c r="C49" s="16"/>
      <c r="D49" s="17" t="s">
        <v>95</v>
      </c>
      <c r="E49" s="17" t="s">
        <v>96</v>
      </c>
      <c r="F49" s="18" t="n">
        <v>537398.8</v>
      </c>
      <c r="G49" s="18" t="n">
        <v>400000</v>
      </c>
      <c r="H49" s="18" t="n">
        <v>400000</v>
      </c>
      <c r="I49" s="18" t="n">
        <v>385007.11</v>
      </c>
      <c r="J49" s="18" t="n">
        <v>96.25</v>
      </c>
    </row>
    <row r="50" customFormat="false" ht="15" hidden="false" customHeight="false" outlineLevel="0" collapsed="false">
      <c r="A50" s="14" t="n">
        <v>34</v>
      </c>
      <c r="B50" s="15"/>
      <c r="C50" s="16"/>
      <c r="D50" s="17" t="s">
        <v>97</v>
      </c>
      <c r="E50" s="17" t="s">
        <v>98</v>
      </c>
      <c r="F50" s="18" t="n">
        <v>3029259.81</v>
      </c>
      <c r="G50" s="18" t="n">
        <v>1200000</v>
      </c>
      <c r="H50" s="18" t="n">
        <v>1200000</v>
      </c>
      <c r="I50" s="18" t="n">
        <v>1335216.39</v>
      </c>
      <c r="J50" s="18" t="n">
        <v>111.27</v>
      </c>
    </row>
    <row r="51" customFormat="false" ht="15" hidden="false" customHeight="false" outlineLevel="0" collapsed="false">
      <c r="A51" s="14" t="n">
        <v>35</v>
      </c>
      <c r="B51" s="15"/>
      <c r="C51" s="16"/>
      <c r="D51" s="17" t="s">
        <v>99</v>
      </c>
      <c r="E51" s="17" t="s">
        <v>100</v>
      </c>
      <c r="F51" s="18" t="n">
        <v>429078.43</v>
      </c>
      <c r="G51" s="18" t="n">
        <v>330000</v>
      </c>
      <c r="H51" s="18" t="n">
        <v>330000</v>
      </c>
      <c r="I51" s="18" t="n">
        <v>342662.08</v>
      </c>
      <c r="J51" s="18" t="n">
        <v>103.84</v>
      </c>
    </row>
    <row r="52" customFormat="false" ht="15" hidden="false" customHeight="false" outlineLevel="0" collapsed="false">
      <c r="A52" s="14" t="n">
        <v>36</v>
      </c>
      <c r="B52" s="15"/>
      <c r="C52" s="16"/>
      <c r="D52" s="17" t="s">
        <v>101</v>
      </c>
      <c r="E52" s="17" t="s">
        <v>102</v>
      </c>
      <c r="F52" s="18" t="n">
        <v>74.11</v>
      </c>
      <c r="G52" s="18" t="n">
        <v>0</v>
      </c>
      <c r="H52" s="18" t="n">
        <v>0</v>
      </c>
      <c r="I52" s="18" t="n">
        <v>0</v>
      </c>
      <c r="J52" s="18"/>
    </row>
    <row r="53" customFormat="false" ht="30" hidden="false" customHeight="false" outlineLevel="0" collapsed="false">
      <c r="A53" s="14" t="n">
        <v>37</v>
      </c>
      <c r="B53" s="15"/>
      <c r="C53" s="16"/>
      <c r="D53" s="17" t="s">
        <v>103</v>
      </c>
      <c r="E53" s="17" t="s">
        <v>104</v>
      </c>
      <c r="F53" s="18" t="n">
        <v>0</v>
      </c>
      <c r="G53" s="18" t="n">
        <v>0</v>
      </c>
      <c r="H53" s="18" t="n">
        <v>0</v>
      </c>
      <c r="I53" s="18" t="n">
        <v>5459.11</v>
      </c>
      <c r="J53" s="18"/>
    </row>
    <row r="54" customFormat="false" ht="15" hidden="false" customHeight="false" outlineLevel="0" collapsed="false">
      <c r="A54" s="14" t="n">
        <v>38</v>
      </c>
      <c r="B54" s="15"/>
      <c r="C54" s="16"/>
      <c r="D54" s="17" t="s">
        <v>105</v>
      </c>
      <c r="E54" s="17" t="s">
        <v>106</v>
      </c>
      <c r="F54" s="18" t="n">
        <v>9685.65</v>
      </c>
      <c r="G54" s="18" t="n">
        <v>12500</v>
      </c>
      <c r="H54" s="18" t="n">
        <v>12500</v>
      </c>
      <c r="I54" s="18" t="n">
        <v>12456.23</v>
      </c>
      <c r="J54" s="18" t="n">
        <v>99.65</v>
      </c>
    </row>
    <row r="55" customFormat="false" ht="30" hidden="false" customHeight="false" outlineLevel="0" collapsed="false">
      <c r="A55" s="14" t="n">
        <v>39</v>
      </c>
      <c r="B55" s="15"/>
      <c r="C55" s="16"/>
      <c r="D55" s="17" t="s">
        <v>107</v>
      </c>
      <c r="E55" s="17" t="s">
        <v>108</v>
      </c>
      <c r="F55" s="18" t="n">
        <v>316600.22</v>
      </c>
      <c r="G55" s="18" t="n">
        <v>225000</v>
      </c>
      <c r="H55" s="18" t="n">
        <v>225000</v>
      </c>
      <c r="I55" s="18" t="n">
        <v>253590.84</v>
      </c>
      <c r="J55" s="18" t="n">
        <v>112.71</v>
      </c>
    </row>
    <row r="56" customFormat="false" ht="15" hidden="false" customHeight="false" outlineLevel="0" collapsed="false">
      <c r="A56" s="14" t="n">
        <v>40</v>
      </c>
      <c r="B56" s="15"/>
      <c r="C56" s="16"/>
      <c r="D56" s="17" t="s">
        <v>109</v>
      </c>
      <c r="E56" s="17" t="s">
        <v>110</v>
      </c>
      <c r="F56" s="18" t="n">
        <v>248.7</v>
      </c>
      <c r="G56" s="18" t="n">
        <v>75.59</v>
      </c>
      <c r="H56" s="18" t="n">
        <v>75.59</v>
      </c>
      <c r="I56" s="18" t="n">
        <v>75.59</v>
      </c>
      <c r="J56" s="18" t="n">
        <v>100</v>
      </c>
    </row>
    <row r="57" customFormat="false" ht="30" hidden="false" customHeight="false" outlineLevel="0" collapsed="false">
      <c r="A57" s="14" t="n">
        <v>41</v>
      </c>
      <c r="B57" s="15"/>
      <c r="C57" s="16"/>
      <c r="D57" s="17" t="s">
        <v>111</v>
      </c>
      <c r="E57" s="17" t="s">
        <v>112</v>
      </c>
      <c r="F57" s="18" t="n">
        <v>22236.28</v>
      </c>
      <c r="G57" s="18" t="n">
        <v>15000</v>
      </c>
      <c r="H57" s="18" t="n">
        <v>15000</v>
      </c>
      <c r="I57" s="18" t="n">
        <v>7278.1</v>
      </c>
      <c r="J57" s="18" t="n">
        <v>48.52</v>
      </c>
    </row>
    <row r="58" customFormat="false" ht="15" hidden="false" customHeight="false" outlineLevel="0" collapsed="false">
      <c r="A58" s="14" t="n">
        <v>42</v>
      </c>
      <c r="B58" s="15"/>
      <c r="C58" s="16"/>
      <c r="D58" s="17" t="s">
        <v>113</v>
      </c>
      <c r="E58" s="17" t="s">
        <v>114</v>
      </c>
      <c r="F58" s="18" t="n">
        <v>0</v>
      </c>
      <c r="G58" s="18" t="n">
        <v>424309</v>
      </c>
      <c r="H58" s="18" t="n">
        <v>424309</v>
      </c>
      <c r="I58" s="18" t="n">
        <v>437504.53</v>
      </c>
      <c r="J58" s="18" t="n">
        <v>103.11</v>
      </c>
    </row>
    <row r="59" customFormat="false" ht="30" hidden="false" customHeight="false" outlineLevel="0" collapsed="false">
      <c r="A59" s="14" t="n">
        <v>43</v>
      </c>
      <c r="B59" s="15"/>
      <c r="C59" s="16"/>
      <c r="D59" s="17" t="s">
        <v>115</v>
      </c>
      <c r="E59" s="17" t="s">
        <v>116</v>
      </c>
      <c r="F59" s="18" t="n">
        <v>108097.59</v>
      </c>
      <c r="G59" s="18" t="n">
        <v>0</v>
      </c>
      <c r="H59" s="18" t="n">
        <v>0</v>
      </c>
      <c r="I59" s="18" t="n">
        <v>0</v>
      </c>
      <c r="J59" s="18"/>
    </row>
    <row r="60" customFormat="false" ht="30" hidden="false" customHeight="false" outlineLevel="0" collapsed="false">
      <c r="A60" s="14" t="n">
        <v>44</v>
      </c>
      <c r="B60" s="15"/>
      <c r="C60" s="16"/>
      <c r="D60" s="17" t="s">
        <v>117</v>
      </c>
      <c r="E60" s="17" t="s">
        <v>118</v>
      </c>
      <c r="F60" s="18" t="n">
        <v>0</v>
      </c>
      <c r="G60" s="18" t="n">
        <v>0</v>
      </c>
      <c r="H60" s="18" t="n">
        <v>0</v>
      </c>
      <c r="I60" s="18" t="n">
        <v>1300</v>
      </c>
      <c r="J60" s="18"/>
    </row>
    <row r="61" customFormat="false" ht="15" hidden="false" customHeight="false" outlineLevel="0" collapsed="false">
      <c r="A61" s="14" t="n">
        <v>45</v>
      </c>
      <c r="B61" s="15"/>
      <c r="C61" s="16"/>
      <c r="D61" s="17" t="s">
        <v>119</v>
      </c>
      <c r="E61" s="17" t="s">
        <v>120</v>
      </c>
      <c r="F61" s="18" t="n">
        <v>0</v>
      </c>
      <c r="G61" s="18" t="n">
        <v>95000</v>
      </c>
      <c r="H61" s="18" t="n">
        <v>95000</v>
      </c>
      <c r="I61" s="18" t="n">
        <v>96400.78</v>
      </c>
      <c r="J61" s="18" t="n">
        <v>101.47</v>
      </c>
    </row>
    <row r="62" customFormat="false" ht="15" hidden="false" customHeight="false" outlineLevel="0" collapsed="false">
      <c r="A62" s="14" t="n">
        <v>46</v>
      </c>
      <c r="B62" s="15"/>
      <c r="C62" s="16"/>
      <c r="D62" s="17" t="s">
        <v>121</v>
      </c>
      <c r="E62" s="17" t="s">
        <v>122</v>
      </c>
      <c r="F62" s="18" t="n">
        <v>571765.9</v>
      </c>
      <c r="G62" s="18" t="n">
        <v>500000</v>
      </c>
      <c r="H62" s="18" t="n">
        <v>500000</v>
      </c>
      <c r="I62" s="18" t="n">
        <v>506683.97</v>
      </c>
      <c r="J62" s="18" t="n">
        <v>101.34</v>
      </c>
    </row>
    <row r="63" customFormat="false" ht="15" hidden="false" customHeight="false" outlineLevel="0" collapsed="false">
      <c r="A63" s="14" t="n">
        <v>47</v>
      </c>
      <c r="B63" s="15"/>
      <c r="C63" s="16"/>
      <c r="D63" s="17" t="s">
        <v>123</v>
      </c>
      <c r="E63" s="17" t="s">
        <v>124</v>
      </c>
      <c r="F63" s="18" t="n">
        <v>136300.12</v>
      </c>
      <c r="G63" s="18" t="n">
        <v>60000</v>
      </c>
      <c r="H63" s="18" t="n">
        <v>60000</v>
      </c>
      <c r="I63" s="18" t="n">
        <v>54453.53</v>
      </c>
      <c r="J63" s="18" t="n">
        <v>90.76</v>
      </c>
    </row>
    <row r="64" customFormat="false" ht="15" hidden="false" customHeight="false" outlineLevel="0" collapsed="false">
      <c r="A64" s="14" t="n">
        <v>48</v>
      </c>
      <c r="B64" s="15"/>
      <c r="C64" s="16"/>
      <c r="D64" s="17" t="s">
        <v>125</v>
      </c>
      <c r="E64" s="17" t="s">
        <v>126</v>
      </c>
      <c r="F64" s="18" t="n">
        <v>761649.37</v>
      </c>
      <c r="G64" s="18" t="n">
        <v>1266371.53</v>
      </c>
      <c r="H64" s="18" t="n">
        <v>1266371.53</v>
      </c>
      <c r="I64" s="18" t="n">
        <v>1207039.17</v>
      </c>
      <c r="J64" s="18" t="n">
        <v>95.31</v>
      </c>
    </row>
    <row r="65" customFormat="false" ht="15" hidden="false" customHeight="false" outlineLevel="0" collapsed="false">
      <c r="A65" s="14"/>
      <c r="B65" s="15"/>
      <c r="C65" s="16"/>
      <c r="D65" s="17"/>
      <c r="E65" s="17" t="s">
        <v>127</v>
      </c>
      <c r="F65" s="18" t="n">
        <v>35019.34</v>
      </c>
      <c r="G65" s="18" t="n">
        <v>40000</v>
      </c>
      <c r="H65" s="18" t="n">
        <v>40000</v>
      </c>
      <c r="I65" s="18" t="n">
        <v>48277.77</v>
      </c>
      <c r="J65" s="18" t="n">
        <f aca="false">(I65/H65)*100</f>
        <v>120.694425</v>
      </c>
    </row>
    <row r="66" customFormat="false" ht="15" hidden="false" customHeight="false" outlineLevel="0" collapsed="false">
      <c r="A66" s="14"/>
      <c r="B66" s="15"/>
      <c r="C66" s="16"/>
      <c r="D66" s="17"/>
      <c r="E66" s="17" t="s">
        <v>128</v>
      </c>
      <c r="F66" s="18" t="n">
        <v>12320</v>
      </c>
      <c r="G66" s="18" t="n">
        <v>2580</v>
      </c>
      <c r="H66" s="18" t="n">
        <v>2580</v>
      </c>
      <c r="I66" s="18" t="n">
        <v>2780</v>
      </c>
      <c r="J66" s="18" t="n">
        <f aca="false">(I66/H66)*100</f>
        <v>107.751937984496</v>
      </c>
    </row>
    <row r="67" customFormat="false" ht="15" hidden="false" customHeight="false" outlineLevel="0" collapsed="false">
      <c r="A67" s="14"/>
      <c r="B67" s="15"/>
      <c r="C67" s="16"/>
      <c r="D67" s="17"/>
      <c r="E67" s="17" t="s">
        <v>129</v>
      </c>
      <c r="F67" s="18" t="n">
        <v>6308.57</v>
      </c>
      <c r="G67" s="18" t="n">
        <v>21000</v>
      </c>
      <c r="H67" s="18" t="n">
        <v>21000</v>
      </c>
      <c r="I67" s="18" t="n">
        <v>21420</v>
      </c>
      <c r="J67" s="18" t="n">
        <f aca="false">(I67/H67)*100</f>
        <v>102</v>
      </c>
    </row>
    <row r="68" customFormat="false" ht="15" hidden="false" customHeight="false" outlineLevel="0" collapsed="false">
      <c r="A68" s="14"/>
      <c r="B68" s="15"/>
      <c r="C68" s="16"/>
      <c r="D68" s="17"/>
      <c r="E68" s="17" t="s">
        <v>130</v>
      </c>
      <c r="F68" s="18" t="n">
        <v>67644.39</v>
      </c>
      <c r="G68" s="18" t="n">
        <v>50000</v>
      </c>
      <c r="H68" s="18" t="n">
        <v>50000</v>
      </c>
      <c r="I68" s="18" t="n">
        <v>80338.73</v>
      </c>
      <c r="J68" s="18" t="n">
        <f aca="false">(I68/H68)*100</f>
        <v>160.67746</v>
      </c>
    </row>
    <row r="69" customFormat="false" ht="15" hidden="false" customHeight="false" outlineLevel="0" collapsed="false">
      <c r="A69" s="14"/>
      <c r="B69" s="15"/>
      <c r="C69" s="16"/>
      <c r="D69" s="17"/>
      <c r="E69" s="17" t="s">
        <v>131</v>
      </c>
      <c r="F69" s="18" t="n">
        <v>53674.89</v>
      </c>
      <c r="G69" s="18" t="n">
        <v>40000</v>
      </c>
      <c r="H69" s="18" t="n">
        <v>40000</v>
      </c>
      <c r="I69" s="18" t="n">
        <v>45214.16</v>
      </c>
      <c r="J69" s="18" t="n">
        <f aca="false">(I69/H69)*100</f>
        <v>113.0354</v>
      </c>
    </row>
    <row r="70" customFormat="false" ht="15" hidden="false" customHeight="false" outlineLevel="0" collapsed="false">
      <c r="A70" s="14"/>
      <c r="B70" s="15"/>
      <c r="C70" s="16"/>
      <c r="D70" s="17"/>
      <c r="E70" s="17" t="s">
        <v>132</v>
      </c>
      <c r="F70" s="18" t="n">
        <v>12750</v>
      </c>
      <c r="G70" s="18" t="n">
        <v>14695</v>
      </c>
      <c r="H70" s="18" t="n">
        <v>14695</v>
      </c>
      <c r="I70" s="18" t="n">
        <v>14695</v>
      </c>
      <c r="J70" s="18" t="n">
        <f aca="false">(I70/H70)*100</f>
        <v>100</v>
      </c>
    </row>
    <row r="71" customFormat="false" ht="15" hidden="false" customHeight="false" outlineLevel="0" collapsed="false">
      <c r="A71" s="14"/>
      <c r="B71" s="15"/>
      <c r="C71" s="16"/>
      <c r="D71" s="17"/>
      <c r="E71" s="17" t="s">
        <v>133</v>
      </c>
      <c r="F71" s="18" t="n">
        <v>7591.66</v>
      </c>
      <c r="G71" s="18" t="n">
        <v>7500</v>
      </c>
      <c r="H71" s="18" t="n">
        <v>7500</v>
      </c>
      <c r="I71" s="18" t="n">
        <v>9872.6</v>
      </c>
      <c r="J71" s="18" t="n">
        <f aca="false">(I71/H71)*100</f>
        <v>131.634666666667</v>
      </c>
    </row>
    <row r="72" customFormat="false" ht="15" hidden="false" customHeight="false" outlineLevel="0" collapsed="false">
      <c r="A72" s="14"/>
      <c r="B72" s="15"/>
      <c r="C72" s="16"/>
      <c r="D72" s="17"/>
      <c r="E72" s="17" t="s">
        <v>134</v>
      </c>
      <c r="F72" s="18" t="n">
        <v>341070.88</v>
      </c>
      <c r="G72" s="18" t="n">
        <v>518000</v>
      </c>
      <c r="H72" s="18" t="n">
        <v>518000</v>
      </c>
      <c r="I72" s="18" t="n">
        <v>386203.59</v>
      </c>
      <c r="J72" s="18" t="n">
        <f aca="false">(I72/H72)*100</f>
        <v>74.5566776061776</v>
      </c>
    </row>
    <row r="73" customFormat="false" ht="15" hidden="false" customHeight="false" outlineLevel="0" collapsed="false">
      <c r="A73" s="14"/>
      <c r="B73" s="15"/>
      <c r="C73" s="16"/>
      <c r="D73" s="17"/>
      <c r="E73" s="17" t="s">
        <v>135</v>
      </c>
      <c r="F73" s="18" t="n">
        <v>7566.72</v>
      </c>
      <c r="G73" s="18" t="n">
        <v>1618.53</v>
      </c>
      <c r="H73" s="18" t="n">
        <v>1618.53</v>
      </c>
      <c r="I73" s="18" t="n">
        <v>7897.73</v>
      </c>
      <c r="J73" s="18" t="n">
        <f aca="false">(I73/H73)*100</f>
        <v>487.956973302935</v>
      </c>
    </row>
    <row r="74" customFormat="false" ht="15" hidden="false" customHeight="false" outlineLevel="0" collapsed="false">
      <c r="A74" s="14"/>
      <c r="B74" s="15"/>
      <c r="C74" s="16"/>
      <c r="D74" s="17"/>
      <c r="E74" s="17" t="s">
        <v>136</v>
      </c>
      <c r="F74" s="18" t="n">
        <v>22466.5</v>
      </c>
      <c r="G74" s="18" t="n">
        <v>66000</v>
      </c>
      <c r="H74" s="18" t="n">
        <v>66000</v>
      </c>
      <c r="I74" s="18" t="n">
        <v>77940</v>
      </c>
      <c r="J74" s="18" t="n">
        <f aca="false">(I74/H74)*100</f>
        <v>118.090909090909</v>
      </c>
    </row>
    <row r="75" customFormat="false" ht="15" hidden="false" customHeight="false" outlineLevel="0" collapsed="false">
      <c r="A75" s="14"/>
      <c r="B75" s="15"/>
      <c r="C75" s="16"/>
      <c r="D75" s="17"/>
      <c r="E75" s="17" t="s">
        <v>137</v>
      </c>
      <c r="F75" s="18" t="n">
        <v>46835</v>
      </c>
      <c r="G75" s="18" t="n">
        <v>49340</v>
      </c>
      <c r="H75" s="18" t="n">
        <v>49340</v>
      </c>
      <c r="I75" s="18" t="n">
        <v>50515</v>
      </c>
      <c r="J75" s="18" t="n">
        <f aca="false">(I75/H75)*100</f>
        <v>102.381434941224</v>
      </c>
    </row>
    <row r="76" customFormat="false" ht="15" hidden="false" customHeight="false" outlineLevel="0" collapsed="false">
      <c r="A76" s="14"/>
      <c r="B76" s="15"/>
      <c r="C76" s="16"/>
      <c r="D76" s="17"/>
      <c r="E76" s="17" t="s">
        <v>138</v>
      </c>
      <c r="F76" s="18" t="n">
        <v>25977.85</v>
      </c>
      <c r="G76" s="18" t="n">
        <v>330000</v>
      </c>
      <c r="H76" s="18" t="n">
        <v>330000</v>
      </c>
      <c r="I76" s="18" t="n">
        <v>321871.55</v>
      </c>
      <c r="J76" s="18" t="n">
        <f aca="false">(I76/H76)*100</f>
        <v>97.5368333333333</v>
      </c>
    </row>
    <row r="77" customFormat="false" ht="15" hidden="false" customHeight="false" outlineLevel="0" collapsed="false">
      <c r="A77" s="14"/>
      <c r="B77" s="15"/>
      <c r="C77" s="16"/>
      <c r="D77" s="17"/>
      <c r="E77" s="17" t="s">
        <v>139</v>
      </c>
      <c r="F77" s="18" t="n">
        <v>0</v>
      </c>
      <c r="G77" s="18" t="n">
        <v>93000</v>
      </c>
      <c r="H77" s="18" t="n">
        <v>93000</v>
      </c>
      <c r="I77" s="18" t="n">
        <v>99271.6</v>
      </c>
      <c r="J77" s="18" t="n">
        <f aca="false">(I77/H77)*100</f>
        <v>106.743655913979</v>
      </c>
    </row>
    <row r="78" customFormat="false" ht="15" hidden="false" customHeight="false" outlineLevel="0" collapsed="false">
      <c r="A78" s="14"/>
      <c r="B78" s="15"/>
      <c r="C78" s="16"/>
      <c r="D78" s="17"/>
      <c r="E78" s="17" t="s">
        <v>140</v>
      </c>
      <c r="F78" s="18" t="n">
        <v>0</v>
      </c>
      <c r="G78" s="18" t="n">
        <v>2368</v>
      </c>
      <c r="H78" s="18" t="n">
        <v>2368</v>
      </c>
      <c r="I78" s="18" t="n">
        <v>5996.79</v>
      </c>
      <c r="J78" s="18" t="n">
        <f aca="false">(I78/H78)*100</f>
        <v>253.242820945946</v>
      </c>
    </row>
    <row r="79" customFormat="false" ht="15" hidden="false" customHeight="false" outlineLevel="0" collapsed="false">
      <c r="A79" s="14"/>
      <c r="B79" s="15"/>
      <c r="C79" s="16"/>
      <c r="D79" s="17"/>
      <c r="E79" s="17" t="s">
        <v>141</v>
      </c>
      <c r="F79" s="18" t="n">
        <v>117008.86</v>
      </c>
      <c r="G79" s="18" t="n">
        <v>23000</v>
      </c>
      <c r="H79" s="18" t="n">
        <v>23000</v>
      </c>
      <c r="I79" s="18" t="n">
        <v>24959.62</v>
      </c>
      <c r="J79" s="18" t="n">
        <f aca="false">(I79/H79)*100</f>
        <v>108.520086956522</v>
      </c>
    </row>
    <row r="80" customFormat="false" ht="15" hidden="false" customHeight="false" outlineLevel="0" collapsed="false">
      <c r="A80" s="14"/>
      <c r="B80" s="15"/>
      <c r="C80" s="16"/>
      <c r="D80" s="17"/>
      <c r="E80" s="17" t="s">
        <v>142</v>
      </c>
      <c r="F80" s="18" t="n">
        <v>3271.36</v>
      </c>
      <c r="G80" s="18" t="n">
        <v>4870</v>
      </c>
      <c r="H80" s="18" t="n">
        <v>4870</v>
      </c>
      <c r="I80" s="18" t="n">
        <v>6185.03</v>
      </c>
      <c r="J80" s="18" t="n">
        <f aca="false">(I80/H80)*100</f>
        <v>127.002669404517</v>
      </c>
    </row>
    <row r="81" customFormat="false" ht="15" hidden="false" customHeight="false" outlineLevel="0" collapsed="false">
      <c r="A81" s="14"/>
      <c r="B81" s="15"/>
      <c r="C81" s="16"/>
      <c r="D81" s="17"/>
      <c r="E81" s="17" t="s">
        <v>143</v>
      </c>
      <c r="F81" s="18" t="n">
        <v>2143.35</v>
      </c>
      <c r="G81" s="18" t="n">
        <v>2400</v>
      </c>
      <c r="H81" s="18" t="n">
        <v>2400</v>
      </c>
      <c r="I81" s="18" t="n">
        <v>3600</v>
      </c>
      <c r="J81" s="18" t="n">
        <f aca="false">(I81/H81)*100</f>
        <v>150</v>
      </c>
    </row>
    <row r="82" customFormat="false" ht="15" hidden="false" customHeight="false" outlineLevel="0" collapsed="false">
      <c r="A82" s="14"/>
      <c r="B82" s="15"/>
      <c r="C82" s="16"/>
      <c r="D82" s="17"/>
      <c r="E82" s="17" t="s">
        <v>144</v>
      </c>
      <c r="F82" s="18" t="n">
        <v>0</v>
      </c>
      <c r="G82" s="18" t="n">
        <v>0</v>
      </c>
      <c r="H82" s="18" t="n">
        <v>0</v>
      </c>
      <c r="I82" s="18" t="n">
        <v>0</v>
      </c>
      <c r="J82" s="18" t="e">
        <f aca="false">(I82/H82)*100</f>
        <v>#DIV/0!</v>
      </c>
    </row>
    <row r="83" customFormat="false" ht="15" hidden="false" customHeight="false" outlineLevel="0" collapsed="false">
      <c r="A83" s="14"/>
      <c r="B83" s="15"/>
      <c r="C83" s="16"/>
      <c r="D83" s="17"/>
      <c r="E83" s="17" t="s">
        <v>145</v>
      </c>
      <c r="F83" s="18" t="n">
        <v>0</v>
      </c>
      <c r="G83" s="18" t="n">
        <v>0</v>
      </c>
      <c r="H83" s="18" t="n">
        <v>0</v>
      </c>
      <c r="I83" s="18" t="n">
        <v>0</v>
      </c>
      <c r="J83" s="18" t="e">
        <f aca="false">(I83/H83)*100</f>
        <v>#DIV/0!</v>
      </c>
    </row>
    <row r="84" customFormat="false" ht="14.25" hidden="false" customHeight="false" outlineLevel="0" collapsed="false">
      <c r="A84" s="11"/>
      <c r="B84" s="11"/>
      <c r="C84" s="12" t="s">
        <v>146</v>
      </c>
      <c r="D84" s="12"/>
      <c r="E84" s="12"/>
      <c r="F84" s="13" t="n">
        <v>48175.68</v>
      </c>
      <c r="G84" s="13" t="n">
        <v>22000</v>
      </c>
      <c r="H84" s="13" t="n">
        <v>22000</v>
      </c>
      <c r="I84" s="13" t="n">
        <v>27975.97</v>
      </c>
      <c r="J84" s="13" t="n">
        <v>127.16</v>
      </c>
    </row>
    <row r="85" customFormat="false" ht="60" hidden="false" customHeight="false" outlineLevel="0" collapsed="false">
      <c r="A85" s="14" t="n">
        <v>49</v>
      </c>
      <c r="B85" s="15"/>
      <c r="C85" s="16"/>
      <c r="D85" s="17" t="s">
        <v>147</v>
      </c>
      <c r="E85" s="17" t="s">
        <v>148</v>
      </c>
      <c r="F85" s="18" t="n">
        <v>48175.68</v>
      </c>
      <c r="G85" s="18" t="n">
        <v>22000</v>
      </c>
      <c r="H85" s="18" t="n">
        <v>22000</v>
      </c>
      <c r="I85" s="18" t="n">
        <v>27975.97</v>
      </c>
      <c r="J85" s="18" t="n">
        <v>127.16</v>
      </c>
    </row>
    <row r="86" customFormat="false" ht="14.25" hidden="false" customHeight="false" outlineLevel="0" collapsed="false">
      <c r="A86" s="11"/>
      <c r="B86" s="11"/>
      <c r="C86" s="12" t="s">
        <v>149</v>
      </c>
      <c r="D86" s="12"/>
      <c r="E86" s="12"/>
      <c r="F86" s="13" t="n">
        <v>380475.93</v>
      </c>
      <c r="G86" s="13" t="n">
        <v>170000</v>
      </c>
      <c r="H86" s="13" t="n">
        <v>170000</v>
      </c>
      <c r="I86" s="13" t="n">
        <v>166974.36</v>
      </c>
      <c r="J86" s="13" t="n">
        <v>98.22</v>
      </c>
    </row>
    <row r="87" customFormat="false" ht="15" hidden="false" customHeight="false" outlineLevel="0" collapsed="false">
      <c r="A87" s="14" t="n">
        <v>50</v>
      </c>
      <c r="B87" s="15"/>
      <c r="C87" s="16"/>
      <c r="D87" s="17" t="s">
        <v>150</v>
      </c>
      <c r="E87" s="17" t="s">
        <v>151</v>
      </c>
      <c r="F87" s="18" t="n">
        <v>1313.35</v>
      </c>
      <c r="G87" s="18" t="n">
        <v>0</v>
      </c>
      <c r="H87" s="18" t="n">
        <v>0</v>
      </c>
      <c r="I87" s="18" t="n">
        <v>0</v>
      </c>
      <c r="J87" s="18"/>
    </row>
    <row r="88" customFormat="false" ht="15" hidden="false" customHeight="false" outlineLevel="0" collapsed="false">
      <c r="A88" s="14" t="n">
        <v>51</v>
      </c>
      <c r="B88" s="15"/>
      <c r="C88" s="16"/>
      <c r="D88" s="17" t="s">
        <v>152</v>
      </c>
      <c r="E88" s="17" t="s">
        <v>153</v>
      </c>
      <c r="F88" s="18" t="n">
        <v>0</v>
      </c>
      <c r="G88" s="18" t="n">
        <v>0</v>
      </c>
      <c r="H88" s="18" t="n">
        <v>0</v>
      </c>
      <c r="I88" s="18" t="n">
        <v>653.98</v>
      </c>
      <c r="J88" s="18"/>
    </row>
    <row r="89" customFormat="false" ht="15" hidden="false" customHeight="false" outlineLevel="0" collapsed="false">
      <c r="A89" s="14" t="n">
        <v>52</v>
      </c>
      <c r="B89" s="15"/>
      <c r="C89" s="16"/>
      <c r="D89" s="17" t="s">
        <v>154</v>
      </c>
      <c r="E89" s="17" t="s">
        <v>155</v>
      </c>
      <c r="F89" s="18" t="n">
        <v>614</v>
      </c>
      <c r="G89" s="18" t="n">
        <v>0</v>
      </c>
      <c r="H89" s="18" t="n">
        <v>0</v>
      </c>
      <c r="I89" s="18" t="n">
        <v>6.5</v>
      </c>
      <c r="J89" s="18"/>
    </row>
    <row r="90" customFormat="false" ht="15" hidden="false" customHeight="false" outlineLevel="0" collapsed="false">
      <c r="A90" s="14" t="n">
        <v>53</v>
      </c>
      <c r="B90" s="15"/>
      <c r="C90" s="16"/>
      <c r="D90" s="17" t="s">
        <v>156</v>
      </c>
      <c r="E90" s="17" t="s">
        <v>157</v>
      </c>
      <c r="F90" s="18" t="n">
        <v>378548.58</v>
      </c>
      <c r="G90" s="18" t="n">
        <v>170000</v>
      </c>
      <c r="H90" s="18" t="n">
        <v>170000</v>
      </c>
      <c r="I90" s="18" t="n">
        <v>166313.88</v>
      </c>
      <c r="J90" s="18" t="n">
        <v>97.83</v>
      </c>
    </row>
    <row r="91" customFormat="false" ht="15" hidden="false" customHeight="false" outlineLevel="0" collapsed="false">
      <c r="A91" s="9"/>
      <c r="B91" s="9" t="s">
        <v>158</v>
      </c>
      <c r="C91" s="9"/>
      <c r="D91" s="9"/>
      <c r="E91" s="9" t="s">
        <v>159</v>
      </c>
      <c r="F91" s="10" t="n">
        <v>25000</v>
      </c>
      <c r="G91" s="10" t="n">
        <v>1674736</v>
      </c>
      <c r="H91" s="10" t="n">
        <v>1674736</v>
      </c>
      <c r="I91" s="10" t="n">
        <v>1709187.3</v>
      </c>
      <c r="J91" s="10" t="n">
        <v>102.06</v>
      </c>
    </row>
    <row r="92" customFormat="false" ht="14.25" hidden="false" customHeight="false" outlineLevel="0" collapsed="false">
      <c r="A92" s="11"/>
      <c r="B92" s="11"/>
      <c r="C92" s="12" t="s">
        <v>160</v>
      </c>
      <c r="D92" s="12"/>
      <c r="E92" s="12"/>
      <c r="F92" s="13" t="n">
        <v>25000</v>
      </c>
      <c r="G92" s="13" t="n">
        <v>1674736</v>
      </c>
      <c r="H92" s="13" t="n">
        <v>1674736</v>
      </c>
      <c r="I92" s="13" t="n">
        <v>1709187.3</v>
      </c>
      <c r="J92" s="13" t="n">
        <v>102.06</v>
      </c>
    </row>
    <row r="93" customFormat="false" ht="15" hidden="false" customHeight="false" outlineLevel="0" collapsed="false">
      <c r="A93" s="14" t="n">
        <v>54</v>
      </c>
      <c r="B93" s="15"/>
      <c r="C93" s="16"/>
      <c r="D93" s="17" t="s">
        <v>161</v>
      </c>
      <c r="E93" s="17" t="s">
        <v>162</v>
      </c>
      <c r="F93" s="18" t="n">
        <v>25000</v>
      </c>
      <c r="G93" s="18" t="n">
        <v>1674736</v>
      </c>
      <c r="H93" s="18" t="n">
        <v>1674736</v>
      </c>
      <c r="I93" s="18" t="n">
        <v>1709187.3</v>
      </c>
      <c r="J93" s="18" t="n">
        <v>102.06</v>
      </c>
    </row>
    <row r="94" customFormat="false" ht="15" hidden="false" customHeight="false" outlineLevel="0" collapsed="false">
      <c r="A94" s="9"/>
      <c r="B94" s="9" t="s">
        <v>163</v>
      </c>
      <c r="C94" s="9"/>
      <c r="D94" s="9"/>
      <c r="E94" s="9" t="s">
        <v>164</v>
      </c>
      <c r="F94" s="10" t="n">
        <v>8807786.45</v>
      </c>
      <c r="G94" s="10" t="n">
        <v>17646724.77</v>
      </c>
      <c r="H94" s="10" t="n">
        <v>17646724.77</v>
      </c>
      <c r="I94" s="10" t="n">
        <v>17683461.8</v>
      </c>
      <c r="J94" s="10" t="n">
        <v>100.21</v>
      </c>
    </row>
    <row r="95" customFormat="false" ht="14.25" hidden="false" customHeight="false" outlineLevel="0" collapsed="false">
      <c r="A95" s="11"/>
      <c r="B95" s="11"/>
      <c r="C95" s="12" t="s">
        <v>165</v>
      </c>
      <c r="D95" s="12"/>
      <c r="E95" s="12" t="s">
        <v>166</v>
      </c>
      <c r="F95" s="13" t="n">
        <v>758416.3</v>
      </c>
      <c r="G95" s="13" t="n">
        <v>1464838.6</v>
      </c>
      <c r="H95" s="13" t="n">
        <v>1464838.6</v>
      </c>
      <c r="I95" s="13" t="n">
        <v>1475188.6</v>
      </c>
      <c r="J95" s="13" t="n">
        <v>100.71</v>
      </c>
    </row>
    <row r="96" customFormat="false" ht="30" hidden="false" customHeight="false" outlineLevel="0" collapsed="false">
      <c r="A96" s="14" t="n">
        <v>55</v>
      </c>
      <c r="B96" s="15"/>
      <c r="C96" s="16"/>
      <c r="D96" s="17" t="s">
        <v>167</v>
      </c>
      <c r="E96" s="17" t="s">
        <v>168</v>
      </c>
      <c r="F96" s="18" t="n">
        <v>0</v>
      </c>
      <c r="G96" s="18" t="n">
        <v>1397838.6</v>
      </c>
      <c r="H96" s="18" t="n">
        <v>1397838.6</v>
      </c>
      <c r="I96" s="18" t="n">
        <v>426778.6</v>
      </c>
      <c r="J96" s="18" t="n">
        <v>30.53</v>
      </c>
    </row>
    <row r="97" customFormat="false" ht="15" hidden="false" customHeight="false" outlineLevel="0" collapsed="false">
      <c r="A97" s="14" t="n">
        <v>56</v>
      </c>
      <c r="B97" s="15"/>
      <c r="C97" s="16"/>
      <c r="D97" s="17" t="s">
        <v>169</v>
      </c>
      <c r="E97" s="17" t="s">
        <v>170</v>
      </c>
      <c r="F97" s="18" t="n">
        <v>556002.3</v>
      </c>
      <c r="G97" s="18" t="n">
        <v>0</v>
      </c>
      <c r="H97" s="18" t="n">
        <v>0</v>
      </c>
      <c r="I97" s="18" t="n">
        <v>0</v>
      </c>
      <c r="J97" s="18"/>
    </row>
    <row r="98" customFormat="false" ht="30" hidden="false" customHeight="false" outlineLevel="0" collapsed="false">
      <c r="A98" s="14" t="n">
        <v>57</v>
      </c>
      <c r="B98" s="15"/>
      <c r="C98" s="16"/>
      <c r="D98" s="17" t="s">
        <v>171</v>
      </c>
      <c r="E98" s="17" t="s">
        <v>172</v>
      </c>
      <c r="F98" s="18" t="n">
        <v>177500</v>
      </c>
      <c r="G98" s="18" t="n">
        <v>0</v>
      </c>
      <c r="H98" s="18" t="n">
        <v>0</v>
      </c>
      <c r="I98" s="18" t="n">
        <v>0</v>
      </c>
      <c r="J98" s="18"/>
    </row>
    <row r="99" customFormat="false" ht="15" hidden="false" customHeight="false" outlineLevel="0" collapsed="false">
      <c r="A99" s="14" t="n">
        <v>58</v>
      </c>
      <c r="B99" s="15"/>
      <c r="C99" s="16"/>
      <c r="D99" s="17" t="s">
        <v>173</v>
      </c>
      <c r="E99" s="17" t="s">
        <v>174</v>
      </c>
      <c r="F99" s="18" t="n">
        <v>24914</v>
      </c>
      <c r="G99" s="18" t="n">
        <v>67000</v>
      </c>
      <c r="H99" s="18" t="n">
        <v>67000</v>
      </c>
      <c r="I99" s="18" t="n">
        <v>1048410</v>
      </c>
      <c r="J99" s="18" t="n">
        <v>1564.79</v>
      </c>
    </row>
    <row r="100" customFormat="false" ht="14.25" hidden="false" customHeight="false" outlineLevel="0" collapsed="false">
      <c r="A100" s="11"/>
      <c r="B100" s="11"/>
      <c r="C100" s="12" t="s">
        <v>175</v>
      </c>
      <c r="D100" s="12"/>
      <c r="E100" s="12" t="s">
        <v>176</v>
      </c>
      <c r="F100" s="13" t="n">
        <v>1014906.63</v>
      </c>
      <c r="G100" s="13" t="n">
        <v>115902.73</v>
      </c>
      <c r="H100" s="13" t="n">
        <v>115902.73</v>
      </c>
      <c r="I100" s="13" t="n">
        <v>135652.73</v>
      </c>
      <c r="J100" s="13" t="n">
        <v>117.04</v>
      </c>
    </row>
    <row r="101" customFormat="false" ht="15" hidden="false" customHeight="false" outlineLevel="0" collapsed="false">
      <c r="A101" s="14" t="n">
        <v>59</v>
      </c>
      <c r="B101" s="15"/>
      <c r="C101" s="16"/>
      <c r="D101" s="17" t="s">
        <v>177</v>
      </c>
      <c r="E101" s="17" t="s">
        <v>178</v>
      </c>
      <c r="F101" s="18" t="n">
        <v>1014906.63</v>
      </c>
      <c r="G101" s="18" t="n">
        <v>115902.73</v>
      </c>
      <c r="H101" s="18" t="n">
        <v>115902.73</v>
      </c>
      <c r="I101" s="18" t="n">
        <v>135652.73</v>
      </c>
      <c r="J101" s="18" t="n">
        <v>117.04</v>
      </c>
    </row>
    <row r="102" customFormat="false" ht="14.25" hidden="false" customHeight="false" outlineLevel="0" collapsed="false">
      <c r="A102" s="11"/>
      <c r="B102" s="11"/>
      <c r="C102" s="12" t="s">
        <v>179</v>
      </c>
      <c r="D102" s="12"/>
      <c r="E102" s="12" t="s">
        <v>180</v>
      </c>
      <c r="F102" s="13" t="n">
        <v>34463.52</v>
      </c>
      <c r="G102" s="13" t="n">
        <v>35983.44</v>
      </c>
      <c r="H102" s="13" t="n">
        <v>35983.44</v>
      </c>
      <c r="I102" s="13" t="n">
        <v>42620.47</v>
      </c>
      <c r="J102" s="13" t="n">
        <v>118.44</v>
      </c>
    </row>
    <row r="103" customFormat="false" ht="30" hidden="false" customHeight="false" outlineLevel="0" collapsed="false">
      <c r="A103" s="14" t="n">
        <v>60</v>
      </c>
      <c r="B103" s="15"/>
      <c r="C103" s="16"/>
      <c r="D103" s="17" t="s">
        <v>181</v>
      </c>
      <c r="E103" s="17" t="s">
        <v>182</v>
      </c>
      <c r="F103" s="18" t="n">
        <v>34463.52</v>
      </c>
      <c r="G103" s="18" t="n">
        <v>35983.44</v>
      </c>
      <c r="H103" s="18" t="n">
        <v>35983.44</v>
      </c>
      <c r="I103" s="18" t="n">
        <v>0</v>
      </c>
      <c r="J103" s="18" t="n">
        <v>0</v>
      </c>
    </row>
    <row r="104" customFormat="false" ht="15" hidden="false" customHeight="false" outlineLevel="0" collapsed="false">
      <c r="A104" s="14" t="n">
        <v>61</v>
      </c>
      <c r="B104" s="15"/>
      <c r="C104" s="16"/>
      <c r="D104" s="17" t="s">
        <v>183</v>
      </c>
      <c r="E104" s="17" t="s">
        <v>184</v>
      </c>
      <c r="F104" s="18" t="n">
        <v>0</v>
      </c>
      <c r="G104" s="18" t="n">
        <v>0</v>
      </c>
      <c r="H104" s="18" t="n">
        <v>0</v>
      </c>
      <c r="I104" s="18" t="n">
        <v>42620.47</v>
      </c>
      <c r="J104" s="18"/>
    </row>
    <row r="105" customFormat="false" ht="14.25" hidden="false" customHeight="false" outlineLevel="0" collapsed="false">
      <c r="A105" s="11"/>
      <c r="B105" s="11"/>
      <c r="C105" s="12" t="s">
        <v>185</v>
      </c>
      <c r="D105" s="12"/>
      <c r="E105" s="12" t="s">
        <v>186</v>
      </c>
      <c r="F105" s="13" t="n">
        <v>7000000</v>
      </c>
      <c r="G105" s="13" t="n">
        <v>16030000</v>
      </c>
      <c r="H105" s="13" t="n">
        <v>16030000</v>
      </c>
      <c r="I105" s="13" t="n">
        <v>16030000</v>
      </c>
      <c r="J105" s="13" t="n">
        <v>100</v>
      </c>
    </row>
    <row r="106" customFormat="false" ht="15" hidden="false" customHeight="false" outlineLevel="0" collapsed="false">
      <c r="A106" s="14" t="n">
        <v>62</v>
      </c>
      <c r="B106" s="15"/>
      <c r="C106" s="16"/>
      <c r="D106" s="17" t="s">
        <v>187</v>
      </c>
      <c r="E106" s="17" t="s">
        <v>188</v>
      </c>
      <c r="F106" s="18" t="n">
        <v>0</v>
      </c>
      <c r="G106" s="18" t="n">
        <v>5030000</v>
      </c>
      <c r="H106" s="18" t="n">
        <v>5030000</v>
      </c>
      <c r="I106" s="18" t="n">
        <v>5030000</v>
      </c>
      <c r="J106" s="18" t="n">
        <v>100</v>
      </c>
    </row>
    <row r="107" customFormat="false" ht="15" hidden="false" customHeight="false" outlineLevel="0" collapsed="false">
      <c r="A107" s="14" t="n">
        <v>63</v>
      </c>
      <c r="B107" s="15"/>
      <c r="C107" s="16"/>
      <c r="D107" s="17" t="s">
        <v>189</v>
      </c>
      <c r="E107" s="17" t="s">
        <v>190</v>
      </c>
      <c r="F107" s="18" t="n">
        <v>0</v>
      </c>
      <c r="G107" s="18" t="n">
        <v>11000000</v>
      </c>
      <c r="H107" s="18" t="n">
        <v>11000000</v>
      </c>
      <c r="I107" s="18" t="n">
        <v>11000000</v>
      </c>
      <c r="J107" s="18" t="n">
        <v>100</v>
      </c>
    </row>
    <row r="108" customFormat="false" ht="15" hidden="false" customHeight="false" outlineLevel="0" collapsed="false">
      <c r="A108" s="14" t="n">
        <v>64</v>
      </c>
      <c r="B108" s="15"/>
      <c r="C108" s="16"/>
      <c r="D108" s="17" t="s">
        <v>191</v>
      </c>
      <c r="E108" s="17" t="s">
        <v>192</v>
      </c>
      <c r="F108" s="18" t="n">
        <v>7000000</v>
      </c>
      <c r="G108" s="18" t="n">
        <v>0</v>
      </c>
      <c r="H108" s="18" t="n">
        <v>0</v>
      </c>
      <c r="I108" s="18" t="n">
        <v>0</v>
      </c>
      <c r="J108" s="18"/>
    </row>
    <row r="109" customFormat="false" ht="14.25" hidden="false" customHeight="true" outlineLevel="0" collapsed="false">
      <c r="A109" s="12"/>
      <c r="B109" s="19" t="s">
        <v>193</v>
      </c>
      <c r="C109" s="19"/>
      <c r="D109" s="19"/>
      <c r="E109" s="19"/>
      <c r="F109" s="13" t="n">
        <v>51835580.31</v>
      </c>
      <c r="G109" s="13" t="n">
        <v>53468375.57</v>
      </c>
      <c r="H109" s="13" t="n">
        <v>53468375.57</v>
      </c>
      <c r="I109" s="13" t="n">
        <v>53638177.49</v>
      </c>
      <c r="J109" s="13" t="n">
        <v>100.32</v>
      </c>
    </row>
    <row r="111" customFormat="false" ht="15" hidden="false" customHeight="true" outlineLevel="0" collapsed="false">
      <c r="A111" s="20" t="s">
        <v>194</v>
      </c>
      <c r="B111" s="20"/>
      <c r="C111" s="20"/>
      <c r="D111" s="20"/>
      <c r="E111" s="20"/>
      <c r="F111" s="21" t="n">
        <v>1625359.69</v>
      </c>
      <c r="G111" s="22"/>
      <c r="H111" s="22"/>
      <c r="I111" s="23"/>
      <c r="J111" s="23"/>
    </row>
    <row r="112" customFormat="false" ht="14.25" hidden="false" customHeight="true" outlineLevel="0" collapsed="false">
      <c r="A112" s="20" t="s">
        <v>195</v>
      </c>
      <c r="B112" s="20"/>
      <c r="C112" s="20"/>
      <c r="D112" s="20"/>
      <c r="E112" s="20"/>
      <c r="F112" s="24" t="n">
        <v>53460940</v>
      </c>
      <c r="G112" s="13" t="n">
        <v>53468375.57</v>
      </c>
      <c r="H112" s="13" t="n">
        <v>53468375.57</v>
      </c>
      <c r="I112" s="13" t="n">
        <v>53638177.49</v>
      </c>
      <c r="J112" s="13" t="n">
        <v>100.32</v>
      </c>
    </row>
  </sheetData>
  <mergeCells count="9">
    <mergeCell ref="A1:J1"/>
    <mergeCell ref="A2:J2"/>
    <mergeCell ref="B3:J3"/>
    <mergeCell ref="B4:J4"/>
    <mergeCell ref="B5:D5"/>
    <mergeCell ref="B6:D6"/>
    <mergeCell ref="B109:E109"/>
    <mergeCell ref="A111:E111"/>
    <mergeCell ref="A112:E1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0-04-07T12:12:41Z</cp:lastPrinted>
  <dcterms:modified xsi:type="dcterms:W3CDTF">2010-04-07T12:15:12Z</dcterms:modified>
  <cp:revision>0</cp:revision>
  <dc:subject/>
  <dc:title/>
</cp:coreProperties>
</file>