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4</definedName>
    <definedName function="false" hidden="false" name="_130" vbProcedure="false">Sheet1!$A$16</definedName>
    <definedName function="false" hidden="false" name="_250" vbProcedure="false">Sheet1!$A$26</definedName>
    <definedName function="false" hidden="false" name="_346" vbProcedure="false">Sheet1!$A$34</definedName>
    <definedName function="false" hidden="false" name="_382" vbProcedure="false">Sheet1!$A$37</definedName>
    <definedName function="false" hidden="false" name="_418" vbProcedure="false">Sheet1!$A$40</definedName>
    <definedName function="false" hidden="false" name="_490" vbProcedure="false">Sheet1!$A$46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- Табеларни преглед буџетске потрошње за 2008 и 2009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08</t>
  </si>
  <si>
    <t xml:space="preserve">3 ПЛАН БУЏЕТА за 2009.</t>
  </si>
  <si>
    <t xml:space="preserve">ИЗВРШЕЊЕ 31.12.2009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-Буџет</t>
  </si>
  <si>
    <t xml:space="preserve">611200</t>
  </si>
  <si>
    <t xml:space="preserve">Накнаде трошкова запослених и скупштинских посланика-Буџет</t>
  </si>
  <si>
    <t xml:space="preserve">611211</t>
  </si>
  <si>
    <t xml:space="preserve">Накнаде за превоз са посла и на посао</t>
  </si>
  <si>
    <t xml:space="preserve">612</t>
  </si>
  <si>
    <t xml:space="preserve">612300</t>
  </si>
  <si>
    <t xml:space="preserve">Остали порези-Буџет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-Буџет</t>
  </si>
  <si>
    <t xml:space="preserve">613200</t>
  </si>
  <si>
    <t xml:space="preserve">Трошкови енергије-Буџет</t>
  </si>
  <si>
    <t xml:space="preserve">613300</t>
  </si>
  <si>
    <t xml:space="preserve">Трошкови за комуналне и комуникационе услуге -Буџет</t>
  </si>
  <si>
    <t xml:space="preserve">613400</t>
  </si>
  <si>
    <t xml:space="preserve">Набавка материјала-Буџет</t>
  </si>
  <si>
    <t xml:space="preserve">613500</t>
  </si>
  <si>
    <t xml:space="preserve">Трошкови услуга превоза и горива  -Буџет</t>
  </si>
  <si>
    <t xml:space="preserve">613600</t>
  </si>
  <si>
    <t xml:space="preserve">Закуп имовине и опреме-Буџет</t>
  </si>
  <si>
    <t xml:space="preserve">613700</t>
  </si>
  <si>
    <t xml:space="preserve">Трошкови текућег одржавања-Буџет</t>
  </si>
  <si>
    <t xml:space="preserve">613800</t>
  </si>
  <si>
    <t xml:space="preserve">Трошкови осигурања, банкарских услуга и услуга платног промета-Буџет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-Буџет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-Буџет</t>
  </si>
  <si>
    <t xml:space="preserve">614400</t>
  </si>
  <si>
    <t xml:space="preserve">Субвенције јавним предузећима-Буџет</t>
  </si>
  <si>
    <t xml:space="preserve">614500</t>
  </si>
  <si>
    <t xml:space="preserve">Субвенције приватним предузећима-Буџет</t>
  </si>
  <si>
    <t xml:space="preserve">614800</t>
  </si>
  <si>
    <t xml:space="preserve">Помоћи осталим правним лицима-Буџет</t>
  </si>
  <si>
    <t xml:space="preserve">614811</t>
  </si>
  <si>
    <t xml:space="preserve">Помоћи осталим правним лицима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-Буџет</t>
  </si>
  <si>
    <t xml:space="preserve">615200</t>
  </si>
  <si>
    <t xml:space="preserve">Капиталне помоћи појединцима и непрофитним организацијама-Буџет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-Буџет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 засада-Буџет</t>
  </si>
  <si>
    <t xml:space="preserve">821200</t>
  </si>
  <si>
    <t xml:space="preserve">Набавка грађевинских објеката-Буџет</t>
  </si>
  <si>
    <t xml:space="preserve">821300</t>
  </si>
  <si>
    <t xml:space="preserve">Набавка опреме-Буџет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-Буџет</t>
  </si>
  <si>
    <t xml:space="preserve">823</t>
  </si>
  <si>
    <t xml:space="preserve">Отплата дугова</t>
  </si>
  <si>
    <t xml:space="preserve">823300</t>
  </si>
  <si>
    <t xml:space="preserve">Отплата домаћег задуживања-Буџет</t>
  </si>
  <si>
    <t xml:space="preserve">УКУПНА БУЏЕТСКА СРЕДСТВА</t>
  </si>
  <si>
    <t xml:space="preserve">Расходи без буџетске контроле </t>
  </si>
  <si>
    <t xml:space="preserve">Покриће дефицита</t>
  </si>
  <si>
    <t xml:space="preserve">Буџетски издаци са расходима без буџетске контрол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tr">
        <f aca="false">"СА РЕАЛОК."</f>
        <v>СА РЕАЛОК.</v>
      </c>
      <c r="I5" s="9" t="s">
        <v>6</v>
      </c>
      <c r="J5" s="9" t="s">
        <v>7</v>
      </c>
    </row>
    <row r="6" customFormat="false" ht="12.75" hidden="false" customHeight="true" outlineLevel="0" collapsed="false">
      <c r="A6" s="6"/>
      <c r="B6" s="6" t="s">
        <v>8</v>
      </c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" hidden="false" customHeight="false" outlineLevel="0" collapsed="false">
      <c r="A7" s="10"/>
      <c r="B7" s="10" t="s">
        <v>15</v>
      </c>
      <c r="C7" s="10"/>
      <c r="D7" s="10"/>
      <c r="E7" s="10" t="s">
        <v>16</v>
      </c>
      <c r="F7" s="11" t="n">
        <v>33538529.62</v>
      </c>
      <c r="G7" s="11" t="n">
        <v>30683716.86</v>
      </c>
      <c r="H7" s="11" t="n">
        <v>30680016.86</v>
      </c>
      <c r="I7" s="11" t="n">
        <v>30289183.37</v>
      </c>
      <c r="J7" s="11" t="n">
        <v>98.73</v>
      </c>
    </row>
    <row r="8" customFormat="false" ht="14.25" hidden="false" customHeight="false" outlineLevel="0" collapsed="false">
      <c r="A8" s="12"/>
      <c r="B8" s="12"/>
      <c r="C8" s="13" t="s">
        <v>17</v>
      </c>
      <c r="D8" s="13"/>
      <c r="E8" s="13" t="s">
        <v>18</v>
      </c>
      <c r="F8" s="14" t="n">
        <v>10240436.57</v>
      </c>
      <c r="G8" s="14" t="n">
        <v>11203187.31</v>
      </c>
      <c r="H8" s="14" t="n">
        <v>11197210.98</v>
      </c>
      <c r="I8" s="14" t="n">
        <v>11195026.25</v>
      </c>
      <c r="J8" s="14" t="n">
        <v>99.98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19</v>
      </c>
      <c r="E9" s="18" t="s">
        <v>20</v>
      </c>
      <c r="F9" s="19" t="n">
        <v>6989766.43</v>
      </c>
      <c r="G9" s="19" t="n">
        <v>7807088</v>
      </c>
      <c r="H9" s="19" t="n">
        <v>7809741.19</v>
      </c>
      <c r="I9" s="19" t="n">
        <v>7809445.97</v>
      </c>
      <c r="J9" s="19" t="n">
        <v>100</v>
      </c>
    </row>
    <row r="10" customFormat="false" ht="30" hidden="false" customHeight="false" outlineLevel="0" collapsed="false">
      <c r="A10" s="15" t="n">
        <v>2</v>
      </c>
      <c r="B10" s="16"/>
      <c r="C10" s="17"/>
      <c r="D10" s="18" t="s">
        <v>21</v>
      </c>
      <c r="E10" s="18" t="s">
        <v>22</v>
      </c>
      <c r="F10" s="19" t="n">
        <v>3172415.44</v>
      </c>
      <c r="G10" s="19" t="n">
        <v>3316699.31</v>
      </c>
      <c r="H10" s="19" t="n">
        <v>3312059.79</v>
      </c>
      <c r="I10" s="19" t="n">
        <v>3311557.69</v>
      </c>
      <c r="J10" s="19" t="n">
        <v>99.98</v>
      </c>
    </row>
    <row r="11" customFormat="false" ht="15" hidden="false" customHeight="false" outlineLevel="0" collapsed="false">
      <c r="A11" s="15" t="n">
        <v>3</v>
      </c>
      <c r="B11" s="16"/>
      <c r="C11" s="17"/>
      <c r="D11" s="18" t="s">
        <v>23</v>
      </c>
      <c r="E11" s="18" t="s">
        <v>24</v>
      </c>
      <c r="F11" s="19" t="n">
        <v>78254.7</v>
      </c>
      <c r="G11" s="19" t="n">
        <v>79400</v>
      </c>
      <c r="H11" s="19" t="n">
        <v>75410</v>
      </c>
      <c r="I11" s="19" t="n">
        <v>74022.59</v>
      </c>
      <c r="J11" s="19" t="n">
        <v>98.16</v>
      </c>
    </row>
    <row r="12" customFormat="false" ht="14.25" hidden="false" customHeight="false" outlineLevel="0" collapsed="false">
      <c r="A12" s="12"/>
      <c r="B12" s="12"/>
      <c r="C12" s="13" t="s">
        <v>25</v>
      </c>
      <c r="D12" s="13"/>
      <c r="E12" s="13"/>
      <c r="F12" s="14" t="n">
        <v>0</v>
      </c>
      <c r="G12" s="14" t="n">
        <v>5000</v>
      </c>
      <c r="H12" s="14" t="n">
        <v>5000</v>
      </c>
      <c r="I12" s="14" t="n">
        <v>0</v>
      </c>
      <c r="J12" s="14" t="n">
        <v>0</v>
      </c>
    </row>
    <row r="13" customFormat="false" ht="15" hidden="false" customHeight="false" outlineLevel="0" collapsed="false">
      <c r="A13" s="15" t="n">
        <v>4</v>
      </c>
      <c r="B13" s="16"/>
      <c r="C13" s="17"/>
      <c r="D13" s="18" t="s">
        <v>26</v>
      </c>
      <c r="E13" s="18" t="s">
        <v>27</v>
      </c>
      <c r="F13" s="19" t="n">
        <v>0</v>
      </c>
      <c r="G13" s="19" t="n">
        <v>5000</v>
      </c>
      <c r="H13" s="19" t="n">
        <v>5000</v>
      </c>
      <c r="I13" s="19" t="n">
        <v>0</v>
      </c>
      <c r="J13" s="19" t="n">
        <v>0</v>
      </c>
    </row>
    <row r="14" customFormat="false" ht="14.25" hidden="false" customHeight="false" outlineLevel="0" collapsed="false">
      <c r="A14" s="12"/>
      <c r="B14" s="12"/>
      <c r="C14" s="13" t="s">
        <v>28</v>
      </c>
      <c r="D14" s="13"/>
      <c r="E14" s="13" t="s">
        <v>29</v>
      </c>
      <c r="F14" s="14" t="n">
        <v>12240939.89</v>
      </c>
      <c r="G14" s="14" t="n">
        <v>9807528.15</v>
      </c>
      <c r="H14" s="14" t="n">
        <v>9800441.57</v>
      </c>
      <c r="I14" s="14" t="n">
        <v>9607488.44</v>
      </c>
      <c r="J14" s="14" t="n">
        <v>98.03</v>
      </c>
    </row>
    <row r="15" customFormat="false" ht="15" hidden="false" customHeight="false" outlineLevel="0" collapsed="false">
      <c r="A15" s="15" t="n">
        <v>5</v>
      </c>
      <c r="B15" s="16"/>
      <c r="C15" s="17"/>
      <c r="D15" s="18" t="s">
        <v>30</v>
      </c>
      <c r="E15" s="18" t="s">
        <v>31</v>
      </c>
      <c r="F15" s="19" t="n">
        <v>553408.72</v>
      </c>
      <c r="G15" s="19" t="n">
        <v>133803.26</v>
      </c>
      <c r="H15" s="19" t="n">
        <v>140687.05</v>
      </c>
      <c r="I15" s="19" t="n">
        <v>140784.02</v>
      </c>
      <c r="J15" s="19" t="n">
        <v>100.07</v>
      </c>
    </row>
    <row r="16" customFormat="false" ht="15" hidden="false" customHeight="false" outlineLevel="0" collapsed="false">
      <c r="A16" s="15" t="n">
        <v>6</v>
      </c>
      <c r="B16" s="16"/>
      <c r="C16" s="17"/>
      <c r="D16" s="18" t="s">
        <v>32</v>
      </c>
      <c r="E16" s="18" t="s">
        <v>33</v>
      </c>
      <c r="F16" s="19" t="n">
        <v>496681.65</v>
      </c>
      <c r="G16" s="19" t="n">
        <v>507738</v>
      </c>
      <c r="H16" s="19" t="n">
        <v>536299.01</v>
      </c>
      <c r="I16" s="19" t="n">
        <v>522705.69</v>
      </c>
      <c r="J16" s="19" t="n">
        <v>97.47</v>
      </c>
    </row>
    <row r="17" customFormat="false" ht="30" hidden="false" customHeight="false" outlineLevel="0" collapsed="false">
      <c r="A17" s="15" t="n">
        <v>7</v>
      </c>
      <c r="B17" s="16"/>
      <c r="C17" s="17"/>
      <c r="D17" s="18" t="s">
        <v>34</v>
      </c>
      <c r="E17" s="18" t="s">
        <v>35</v>
      </c>
      <c r="F17" s="19" t="n">
        <v>360404.16</v>
      </c>
      <c r="G17" s="19" t="n">
        <v>380572</v>
      </c>
      <c r="H17" s="19" t="n">
        <v>383220.37</v>
      </c>
      <c r="I17" s="19" t="n">
        <v>377585.02</v>
      </c>
      <c r="J17" s="19" t="n">
        <v>98.53</v>
      </c>
    </row>
    <row r="18" customFormat="false" ht="15" hidden="false" customHeight="false" outlineLevel="0" collapsed="false">
      <c r="A18" s="15" t="n">
        <v>8</v>
      </c>
      <c r="B18" s="16"/>
      <c r="C18" s="17"/>
      <c r="D18" s="18" t="s">
        <v>36</v>
      </c>
      <c r="E18" s="18" t="s">
        <v>37</v>
      </c>
      <c r="F18" s="19" t="n">
        <v>697227.89</v>
      </c>
      <c r="G18" s="19" t="n">
        <v>766812.16</v>
      </c>
      <c r="H18" s="19" t="n">
        <v>788751.4</v>
      </c>
      <c r="I18" s="19" t="n">
        <v>777496.67</v>
      </c>
      <c r="J18" s="19" t="n">
        <v>98.57</v>
      </c>
    </row>
    <row r="19" customFormat="false" ht="15" hidden="false" customHeight="false" outlineLevel="0" collapsed="false">
      <c r="A19" s="15" t="n">
        <v>9</v>
      </c>
      <c r="B19" s="16"/>
      <c r="C19" s="17"/>
      <c r="D19" s="18" t="s">
        <v>38</v>
      </c>
      <c r="E19" s="18" t="s">
        <v>39</v>
      </c>
      <c r="F19" s="19" t="n">
        <v>197966.82</v>
      </c>
      <c r="G19" s="19" t="n">
        <v>147921</v>
      </c>
      <c r="H19" s="19" t="n">
        <v>135367.89</v>
      </c>
      <c r="I19" s="19" t="n">
        <v>134058.19</v>
      </c>
      <c r="J19" s="19" t="n">
        <v>99.03</v>
      </c>
    </row>
    <row r="20" customFormat="false" ht="15" hidden="false" customHeight="false" outlineLevel="0" collapsed="false">
      <c r="A20" s="15" t="n">
        <v>10</v>
      </c>
      <c r="B20" s="16"/>
      <c r="C20" s="17"/>
      <c r="D20" s="18" t="s">
        <v>40</v>
      </c>
      <c r="E20" s="18" t="s">
        <v>41</v>
      </c>
      <c r="F20" s="19" t="n">
        <v>9356.2</v>
      </c>
      <c r="G20" s="19" t="n">
        <v>5600</v>
      </c>
      <c r="H20" s="19" t="n">
        <v>5600</v>
      </c>
      <c r="I20" s="19" t="n">
        <v>5200</v>
      </c>
      <c r="J20" s="19" t="n">
        <v>92.86</v>
      </c>
    </row>
    <row r="21" customFormat="false" ht="15" hidden="false" customHeight="false" outlineLevel="0" collapsed="false">
      <c r="A21" s="15" t="n">
        <v>11</v>
      </c>
      <c r="B21" s="16"/>
      <c r="C21" s="17"/>
      <c r="D21" s="18" t="s">
        <v>42</v>
      </c>
      <c r="E21" s="18" t="s">
        <v>43</v>
      </c>
      <c r="F21" s="19" t="n">
        <v>934721.5</v>
      </c>
      <c r="G21" s="19" t="n">
        <v>153060</v>
      </c>
      <c r="H21" s="19" t="n">
        <v>166692.92</v>
      </c>
      <c r="I21" s="19" t="n">
        <v>164680.9</v>
      </c>
      <c r="J21" s="19" t="n">
        <v>98.79</v>
      </c>
    </row>
    <row r="22" customFormat="false" ht="30" hidden="false" customHeight="false" outlineLevel="0" collapsed="false">
      <c r="A22" s="15" t="n">
        <v>12</v>
      </c>
      <c r="B22" s="16"/>
      <c r="C22" s="17"/>
      <c r="D22" s="18" t="s">
        <v>44</v>
      </c>
      <c r="E22" s="18" t="s">
        <v>45</v>
      </c>
      <c r="F22" s="19" t="n">
        <v>80786.44</v>
      </c>
      <c r="G22" s="19" t="n">
        <v>88641.96</v>
      </c>
      <c r="H22" s="19" t="n">
        <v>81400.76</v>
      </c>
      <c r="I22" s="19" t="n">
        <v>73608.25</v>
      </c>
      <c r="J22" s="19" t="n">
        <v>90.43</v>
      </c>
    </row>
    <row r="23" customFormat="false" ht="15" hidden="false" customHeight="false" outlineLevel="0" collapsed="false">
      <c r="A23" s="15" t="n">
        <v>13</v>
      </c>
      <c r="B23" s="16"/>
      <c r="C23" s="17"/>
      <c r="D23" s="18" t="s">
        <v>46</v>
      </c>
      <c r="E23" s="18" t="s">
        <v>47</v>
      </c>
      <c r="F23" s="19" t="n">
        <v>8910386.51</v>
      </c>
      <c r="G23" s="19" t="n">
        <v>7623379.77</v>
      </c>
      <c r="H23" s="19" t="n">
        <v>7562422.17</v>
      </c>
      <c r="I23" s="19" t="n">
        <v>7411369.7</v>
      </c>
      <c r="J23" s="19" t="n">
        <v>98</v>
      </c>
    </row>
    <row r="24" customFormat="false" ht="14.25" hidden="false" customHeight="false" outlineLevel="0" collapsed="false">
      <c r="A24" s="12"/>
      <c r="B24" s="12"/>
      <c r="C24" s="13" t="s">
        <v>48</v>
      </c>
      <c r="D24" s="13"/>
      <c r="E24" s="13" t="s">
        <v>49</v>
      </c>
      <c r="F24" s="14" t="n">
        <v>9637411.02</v>
      </c>
      <c r="G24" s="14" t="n">
        <v>7996410.5</v>
      </c>
      <c r="H24" s="14" t="n">
        <v>8054673.41</v>
      </c>
      <c r="I24" s="14" t="n">
        <v>7934948.6</v>
      </c>
      <c r="J24" s="14" t="n">
        <v>98.51</v>
      </c>
    </row>
    <row r="25" customFormat="false" ht="15" hidden="false" customHeight="false" outlineLevel="0" collapsed="false">
      <c r="A25" s="15" t="n">
        <v>14</v>
      </c>
      <c r="B25" s="16"/>
      <c r="C25" s="17"/>
      <c r="D25" s="18" t="s">
        <v>50</v>
      </c>
      <c r="E25" s="18" t="s">
        <v>51</v>
      </c>
      <c r="F25" s="19" t="n">
        <v>2257602.63</v>
      </c>
      <c r="G25" s="19" t="n">
        <v>2392192</v>
      </c>
      <c r="H25" s="19" t="n">
        <v>2396545.17</v>
      </c>
      <c r="I25" s="19" t="n">
        <v>2335247.12</v>
      </c>
      <c r="J25" s="19" t="n">
        <v>97.44</v>
      </c>
    </row>
    <row r="26" customFormat="false" ht="30" hidden="false" customHeight="false" outlineLevel="0" collapsed="false">
      <c r="A26" s="15" t="n">
        <v>15</v>
      </c>
      <c r="B26" s="16"/>
      <c r="C26" s="17"/>
      <c r="D26" s="18" t="s">
        <v>52</v>
      </c>
      <c r="E26" s="18" t="s">
        <v>53</v>
      </c>
      <c r="F26" s="19" t="n">
        <v>8756.49</v>
      </c>
      <c r="G26" s="19" t="n">
        <v>10000</v>
      </c>
      <c r="H26" s="19" t="n">
        <v>10000</v>
      </c>
      <c r="I26" s="19" t="n">
        <v>9995.15</v>
      </c>
      <c r="J26" s="19" t="n">
        <v>99.95</v>
      </c>
    </row>
    <row r="27" customFormat="false" ht="15" hidden="false" customHeight="false" outlineLevel="0" collapsed="false">
      <c r="A27" s="15" t="n">
        <v>16</v>
      </c>
      <c r="B27" s="16"/>
      <c r="C27" s="17"/>
      <c r="D27" s="18" t="s">
        <v>54</v>
      </c>
      <c r="E27" s="18" t="s">
        <v>55</v>
      </c>
      <c r="F27" s="19" t="n">
        <v>6493587.81</v>
      </c>
      <c r="G27" s="19" t="n">
        <v>4951046</v>
      </c>
      <c r="H27" s="19" t="n">
        <v>5032446</v>
      </c>
      <c r="I27" s="19" t="n">
        <v>5010118.13</v>
      </c>
      <c r="J27" s="19" t="n">
        <v>99.56</v>
      </c>
    </row>
    <row r="28" customFormat="false" ht="15" hidden="false" customHeight="false" outlineLevel="0" collapsed="false">
      <c r="A28" s="15" t="n">
        <v>17</v>
      </c>
      <c r="B28" s="16"/>
      <c r="C28" s="17"/>
      <c r="D28" s="18" t="s">
        <v>56</v>
      </c>
      <c r="E28" s="18" t="s">
        <v>57</v>
      </c>
      <c r="F28" s="19" t="n">
        <v>120000</v>
      </c>
      <c r="G28" s="19" t="n">
        <v>115000</v>
      </c>
      <c r="H28" s="19" t="n">
        <v>115000</v>
      </c>
      <c r="I28" s="19" t="n">
        <v>115000</v>
      </c>
      <c r="J28" s="19" t="n">
        <v>100</v>
      </c>
    </row>
    <row r="29" customFormat="false" ht="15" hidden="false" customHeight="false" outlineLevel="0" collapsed="false">
      <c r="A29" s="15" t="n">
        <v>18</v>
      </c>
      <c r="B29" s="16"/>
      <c r="C29" s="17"/>
      <c r="D29" s="18" t="s">
        <v>58</v>
      </c>
      <c r="E29" s="18" t="s">
        <v>59</v>
      </c>
      <c r="F29" s="19" t="n">
        <v>245590</v>
      </c>
      <c r="G29" s="19" t="n">
        <v>284131.5</v>
      </c>
      <c r="H29" s="19" t="n">
        <v>273131.5</v>
      </c>
      <c r="I29" s="19" t="n">
        <v>241566.5</v>
      </c>
      <c r="J29" s="19" t="n">
        <v>88.44</v>
      </c>
    </row>
    <row r="30" customFormat="false" ht="15" hidden="false" customHeight="false" outlineLevel="0" collapsed="false">
      <c r="A30" s="15" t="n">
        <v>19</v>
      </c>
      <c r="B30" s="16"/>
      <c r="C30" s="17"/>
      <c r="D30" s="18" t="s">
        <v>60</v>
      </c>
      <c r="E30" s="18" t="s">
        <v>61</v>
      </c>
      <c r="F30" s="19" t="n">
        <v>286897.28</v>
      </c>
      <c r="G30" s="19" t="n">
        <v>100001</v>
      </c>
      <c r="H30" s="19" t="n">
        <v>83510.74</v>
      </c>
      <c r="I30" s="19" t="n">
        <v>83464.74</v>
      </c>
      <c r="J30" s="19" t="n">
        <v>99.94</v>
      </c>
    </row>
    <row r="31" customFormat="false" ht="15" hidden="false" customHeight="false" outlineLevel="0" collapsed="false">
      <c r="A31" s="15" t="n">
        <v>20</v>
      </c>
      <c r="B31" s="16"/>
      <c r="C31" s="17"/>
      <c r="D31" s="18" t="s">
        <v>62</v>
      </c>
      <c r="E31" s="18" t="s">
        <v>63</v>
      </c>
      <c r="F31" s="19" t="n">
        <v>224976.81</v>
      </c>
      <c r="G31" s="19" t="n">
        <v>144040</v>
      </c>
      <c r="H31" s="19" t="n">
        <v>144040</v>
      </c>
      <c r="I31" s="19" t="n">
        <v>139556.96</v>
      </c>
      <c r="J31" s="19" t="n">
        <v>96.89</v>
      </c>
    </row>
    <row r="32" customFormat="false" ht="14.25" hidden="false" customHeight="false" outlineLevel="0" collapsed="false">
      <c r="A32" s="12"/>
      <c r="B32" s="12"/>
      <c r="C32" s="13" t="s">
        <v>64</v>
      </c>
      <c r="D32" s="13"/>
      <c r="E32" s="13" t="s">
        <v>65</v>
      </c>
      <c r="F32" s="14" t="n">
        <v>725344.46</v>
      </c>
      <c r="G32" s="14" t="n">
        <v>1001248.9</v>
      </c>
      <c r="H32" s="14" t="n">
        <v>952348.9</v>
      </c>
      <c r="I32" s="14" t="n">
        <v>948162.98</v>
      </c>
      <c r="J32" s="14" t="n">
        <v>99.56</v>
      </c>
    </row>
    <row r="33" customFormat="false" ht="15" hidden="false" customHeight="false" outlineLevel="0" collapsed="false">
      <c r="A33" s="15" t="n">
        <v>21</v>
      </c>
      <c r="B33" s="16"/>
      <c r="C33" s="17"/>
      <c r="D33" s="18" t="s">
        <v>66</v>
      </c>
      <c r="E33" s="18" t="s">
        <v>67</v>
      </c>
      <c r="F33" s="19" t="n">
        <v>247942.62</v>
      </c>
      <c r="G33" s="19" t="n">
        <v>385000</v>
      </c>
      <c r="H33" s="19" t="n">
        <v>362100</v>
      </c>
      <c r="I33" s="19" t="n">
        <v>362089.84</v>
      </c>
      <c r="J33" s="19" t="n">
        <v>100</v>
      </c>
    </row>
    <row r="34" customFormat="false" ht="30" hidden="false" customHeight="false" outlineLevel="0" collapsed="false">
      <c r="A34" s="15" t="n">
        <v>22</v>
      </c>
      <c r="B34" s="16"/>
      <c r="C34" s="17"/>
      <c r="D34" s="18" t="s">
        <v>68</v>
      </c>
      <c r="E34" s="18" t="s">
        <v>69</v>
      </c>
      <c r="F34" s="19" t="n">
        <v>477401.84</v>
      </c>
      <c r="G34" s="19" t="n">
        <v>616248.9</v>
      </c>
      <c r="H34" s="19" t="n">
        <v>590248.9</v>
      </c>
      <c r="I34" s="19" t="n">
        <v>586073.14</v>
      </c>
      <c r="J34" s="19" t="n">
        <v>99.29</v>
      </c>
    </row>
    <row r="35" customFormat="false" ht="14.25" hidden="false" customHeight="false" outlineLevel="0" collapsed="false">
      <c r="A35" s="12"/>
      <c r="B35" s="12"/>
      <c r="C35" s="13" t="s">
        <v>70</v>
      </c>
      <c r="D35" s="13"/>
      <c r="E35" s="13" t="s">
        <v>71</v>
      </c>
      <c r="F35" s="14" t="n">
        <v>694397.68</v>
      </c>
      <c r="G35" s="14" t="n">
        <v>670342</v>
      </c>
      <c r="H35" s="14" t="n">
        <v>670342</v>
      </c>
      <c r="I35" s="14" t="n">
        <v>603557.1</v>
      </c>
      <c r="J35" s="14" t="n">
        <v>90.04</v>
      </c>
    </row>
    <row r="36" customFormat="false" ht="15" hidden="false" customHeight="false" outlineLevel="0" collapsed="false">
      <c r="A36" s="15" t="n">
        <v>23</v>
      </c>
      <c r="B36" s="16"/>
      <c r="C36" s="17"/>
      <c r="D36" s="18" t="s">
        <v>72</v>
      </c>
      <c r="E36" s="18" t="s">
        <v>73</v>
      </c>
      <c r="F36" s="19" t="n">
        <v>694397.68</v>
      </c>
      <c r="G36" s="19" t="n">
        <v>670342</v>
      </c>
      <c r="H36" s="19" t="n">
        <v>670342</v>
      </c>
      <c r="I36" s="19" t="n">
        <v>603557.1</v>
      </c>
      <c r="J36" s="19" t="n">
        <v>90.04</v>
      </c>
    </row>
    <row r="37" customFormat="false" ht="15" hidden="false" customHeight="false" outlineLevel="0" collapsed="false">
      <c r="A37" s="10"/>
      <c r="B37" s="10" t="s">
        <v>74</v>
      </c>
      <c r="C37" s="10"/>
      <c r="D37" s="10"/>
      <c r="E37" s="10" t="s">
        <v>75</v>
      </c>
      <c r="F37" s="11" t="n">
        <v>18782026.86</v>
      </c>
      <c r="G37" s="11" t="n">
        <v>11070630.71</v>
      </c>
      <c r="H37" s="11" t="n">
        <v>11074330.71</v>
      </c>
      <c r="I37" s="11" t="n">
        <v>10795672.14</v>
      </c>
      <c r="J37" s="11" t="n">
        <v>97.48</v>
      </c>
    </row>
    <row r="38" customFormat="false" ht="14.25" hidden="false" customHeight="false" outlineLevel="0" collapsed="false">
      <c r="A38" s="12"/>
      <c r="B38" s="12"/>
      <c r="C38" s="13" t="s">
        <v>76</v>
      </c>
      <c r="D38" s="13"/>
      <c r="E38" s="13" t="s">
        <v>77</v>
      </c>
      <c r="F38" s="14" t="n">
        <v>18770026.86</v>
      </c>
      <c r="G38" s="14" t="n">
        <v>9904650.71</v>
      </c>
      <c r="H38" s="14" t="n">
        <v>9908350.71</v>
      </c>
      <c r="I38" s="14" t="n">
        <v>9629692.14</v>
      </c>
      <c r="J38" s="14" t="n">
        <v>97.19</v>
      </c>
    </row>
    <row r="39" customFormat="false" ht="30" hidden="false" customHeight="false" outlineLevel="0" collapsed="false">
      <c r="A39" s="15" t="n">
        <v>24</v>
      </c>
      <c r="B39" s="16"/>
      <c r="C39" s="17"/>
      <c r="D39" s="18" t="s">
        <v>78</v>
      </c>
      <c r="E39" s="18" t="s">
        <v>79</v>
      </c>
      <c r="F39" s="19" t="n">
        <v>277004.59</v>
      </c>
      <c r="G39" s="19" t="n">
        <v>970000</v>
      </c>
      <c r="H39" s="19" t="n">
        <v>1190000</v>
      </c>
      <c r="I39" s="19" t="n">
        <v>1183688.96</v>
      </c>
      <c r="J39" s="19" t="n">
        <v>99.47</v>
      </c>
    </row>
    <row r="40" customFormat="false" ht="15" hidden="false" customHeight="false" outlineLevel="0" collapsed="false">
      <c r="A40" s="15" t="n">
        <v>25</v>
      </c>
      <c r="B40" s="16"/>
      <c r="C40" s="17"/>
      <c r="D40" s="18" t="s">
        <v>80</v>
      </c>
      <c r="E40" s="18" t="s">
        <v>81</v>
      </c>
      <c r="F40" s="19" t="n">
        <v>6403373.92</v>
      </c>
      <c r="G40" s="19" t="n">
        <v>2092236.86</v>
      </c>
      <c r="H40" s="19" t="n">
        <v>2092236.86</v>
      </c>
      <c r="I40" s="19" t="n">
        <v>1920910.16</v>
      </c>
      <c r="J40" s="19" t="n">
        <v>91.81</v>
      </c>
    </row>
    <row r="41" customFormat="false" ht="15" hidden="false" customHeight="false" outlineLevel="0" collapsed="false">
      <c r="A41" s="15" t="n">
        <v>26</v>
      </c>
      <c r="B41" s="16"/>
      <c r="C41" s="17"/>
      <c r="D41" s="18" t="s">
        <v>82</v>
      </c>
      <c r="E41" s="18" t="s">
        <v>83</v>
      </c>
      <c r="F41" s="19" t="n">
        <v>927693.5</v>
      </c>
      <c r="G41" s="19" t="n">
        <v>691644.44</v>
      </c>
      <c r="H41" s="19" t="n">
        <v>701344.44</v>
      </c>
      <c r="I41" s="19" t="n">
        <v>676210.71</v>
      </c>
      <c r="J41" s="19" t="n">
        <v>96.42</v>
      </c>
    </row>
    <row r="42" customFormat="false" ht="30" hidden="false" customHeight="false" outlineLevel="0" collapsed="false">
      <c r="A42" s="15" t="n">
        <v>27</v>
      </c>
      <c r="B42" s="16"/>
      <c r="C42" s="17"/>
      <c r="D42" s="18" t="s">
        <v>84</v>
      </c>
      <c r="E42" s="18" t="s">
        <v>85</v>
      </c>
      <c r="F42" s="19" t="n">
        <v>392857.13</v>
      </c>
      <c r="G42" s="19" t="n">
        <v>500000</v>
      </c>
      <c r="H42" s="19" t="n">
        <v>500000</v>
      </c>
      <c r="I42" s="19" t="n">
        <v>477942.15</v>
      </c>
      <c r="J42" s="19" t="n">
        <v>95.59</v>
      </c>
    </row>
    <row r="43" customFormat="false" ht="15" hidden="false" customHeight="false" outlineLevel="0" collapsed="false">
      <c r="A43" s="15" t="n">
        <v>28</v>
      </c>
      <c r="B43" s="16"/>
      <c r="C43" s="17"/>
      <c r="D43" s="18" t="s">
        <v>86</v>
      </c>
      <c r="E43" s="18" t="s">
        <v>87</v>
      </c>
      <c r="F43" s="19" t="n">
        <v>10769097.72</v>
      </c>
      <c r="G43" s="19" t="n">
        <v>5650769.41</v>
      </c>
      <c r="H43" s="19" t="n">
        <v>5424769.41</v>
      </c>
      <c r="I43" s="19" t="n">
        <v>5370940.16</v>
      </c>
      <c r="J43" s="19" t="n">
        <v>99.01</v>
      </c>
    </row>
    <row r="44" customFormat="false" ht="14.25" hidden="false" customHeight="false" outlineLevel="0" collapsed="false">
      <c r="A44" s="12"/>
      <c r="B44" s="12"/>
      <c r="C44" s="13" t="s">
        <v>88</v>
      </c>
      <c r="D44" s="13"/>
      <c r="E44" s="13" t="s">
        <v>89</v>
      </c>
      <c r="F44" s="14" t="n">
        <v>12000</v>
      </c>
      <c r="G44" s="14" t="n">
        <v>1165980</v>
      </c>
      <c r="H44" s="14" t="n">
        <v>1165980</v>
      </c>
      <c r="I44" s="14" t="n">
        <v>1165980</v>
      </c>
      <c r="J44" s="14" t="n">
        <v>100</v>
      </c>
    </row>
    <row r="45" customFormat="false" ht="15" hidden="false" customHeight="false" outlineLevel="0" collapsed="false">
      <c r="A45" s="15" t="n">
        <v>29</v>
      </c>
      <c r="B45" s="16"/>
      <c r="C45" s="17"/>
      <c r="D45" s="18" t="s">
        <v>90</v>
      </c>
      <c r="E45" s="18" t="s">
        <v>91</v>
      </c>
      <c r="F45" s="19" t="n">
        <v>12000</v>
      </c>
      <c r="G45" s="19" t="n">
        <v>1165980</v>
      </c>
      <c r="H45" s="19" t="n">
        <v>1165980</v>
      </c>
      <c r="I45" s="19" t="n">
        <v>1165980</v>
      </c>
      <c r="J45" s="19" t="n">
        <v>100</v>
      </c>
    </row>
    <row r="46" customFormat="false" ht="14.25" hidden="false" customHeight="true" outlineLevel="0" collapsed="false">
      <c r="A46" s="13"/>
      <c r="B46" s="20" t="s">
        <v>92</v>
      </c>
      <c r="C46" s="20"/>
      <c r="D46" s="20"/>
      <c r="E46" s="20"/>
      <c r="F46" s="14" t="n">
        <v>52320556.48</v>
      </c>
      <c r="G46" s="14" t="n">
        <v>41754347.57</v>
      </c>
      <c r="H46" s="14" t="n">
        <v>41754347.57</v>
      </c>
      <c r="I46" s="14" t="n">
        <v>41084855.51</v>
      </c>
      <c r="J46" s="14" t="n">
        <v>98.4</v>
      </c>
    </row>
    <row r="48" customFormat="false" ht="14.25" hidden="false" customHeight="true" outlineLevel="0" collapsed="false">
      <c r="A48" s="21" t="s">
        <v>93</v>
      </c>
      <c r="B48" s="21"/>
      <c r="C48" s="21"/>
      <c r="D48" s="21"/>
      <c r="E48" s="21"/>
      <c r="F48" s="22" t="n">
        <v>1520844.29</v>
      </c>
      <c r="G48" s="22" t="n">
        <v>0</v>
      </c>
      <c r="H48" s="22" t="n">
        <v>0</v>
      </c>
      <c r="I48" s="22" t="n">
        <v>742523</v>
      </c>
      <c r="J48" s="2"/>
    </row>
    <row r="49" customFormat="false" ht="14.25" hidden="false" customHeight="true" outlineLevel="0" collapsed="false">
      <c r="A49" s="21" t="s">
        <v>94</v>
      </c>
      <c r="B49" s="21"/>
      <c r="C49" s="21"/>
      <c r="D49" s="21"/>
      <c r="E49" s="21"/>
      <c r="F49" s="22" t="n">
        <v>0</v>
      </c>
      <c r="G49" s="22" t="n">
        <v>1024028</v>
      </c>
      <c r="H49" s="22" t="n">
        <v>1024028</v>
      </c>
      <c r="I49" s="22" t="n">
        <v>1018707</v>
      </c>
      <c r="J49" s="2"/>
    </row>
    <row r="50" customFormat="false" ht="14.25" hidden="false" customHeight="true" outlineLevel="0" collapsed="false">
      <c r="A50" s="21" t="s">
        <v>95</v>
      </c>
      <c r="B50" s="21"/>
      <c r="C50" s="21"/>
      <c r="D50" s="21"/>
      <c r="E50" s="21"/>
      <c r="F50" s="23" t="n">
        <f aca="false">SUM(F46:F49)</f>
        <v>53841400.77</v>
      </c>
      <c r="G50" s="14" t="n">
        <f aca="false">SUM(G46:G49)</f>
        <v>42778375.57</v>
      </c>
      <c r="H50" s="14" t="n">
        <f aca="false">SUM(H46:H49)</f>
        <v>42778375.57</v>
      </c>
      <c r="I50" s="14" t="n">
        <f aca="false">SUM(I46:I49)</f>
        <v>42846085.51</v>
      </c>
      <c r="J50" s="14" t="n">
        <f aca="false">(I50/H50)*100</f>
        <v>100.15828076475</v>
      </c>
    </row>
    <row r="52" customFormat="false" ht="12.75" hidden="false" customHeight="false" outlineLevel="0" collapsed="false">
      <c r="F52" s="24"/>
      <c r="G52" s="24"/>
      <c r="H52" s="24"/>
      <c r="I52" s="24"/>
      <c r="J52" s="24"/>
    </row>
  </sheetData>
  <mergeCells count="10">
    <mergeCell ref="A1:J1"/>
    <mergeCell ref="B2:J2"/>
    <mergeCell ref="B3:J3"/>
    <mergeCell ref="B4:J4"/>
    <mergeCell ref="B5:D5"/>
    <mergeCell ref="B6:D6"/>
    <mergeCell ref="B46:E46"/>
    <mergeCell ref="A48:E48"/>
    <mergeCell ref="A49:E49"/>
    <mergeCell ref="A50:E5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0-04-07T07:24:45Z</cp:lastPrinted>
  <dcterms:modified xsi:type="dcterms:W3CDTF">2010-04-07T09:47:25Z</dcterms:modified>
  <cp:revision>0</cp:revision>
  <dc:subject/>
  <dc:title/>
</cp:coreProperties>
</file>