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0005110" sheetId="1" state="visible" r:id="rId2"/>
    <sheet name="0005120" sheetId="2" state="visible" r:id="rId3"/>
    <sheet name="0005150" sheetId="3" state="visible" r:id="rId4"/>
    <sheet name="0005160" sheetId="4" state="visible" r:id="rId5"/>
    <sheet name="0005170" sheetId="5" state="visible" r:id="rId6"/>
    <sheet name="0005140" sheetId="6" state="visible" r:id="rId7"/>
    <sheet name="0005210" sheetId="7" state="visible" r:id="rId8"/>
    <sheet name="0005220" sheetId="8" state="visible" r:id="rId9"/>
    <sheet name="0005180" sheetId="9" state="visible" r:id="rId10"/>
    <sheet name="0005130" sheetId="10" state="visible" r:id="rId11"/>
    <sheet name="0005122" sheetId="11" state="visible" r:id="rId12"/>
    <sheet name="0005240" sheetId="12" state="visible" r:id="rId13"/>
    <sheet name="0005301" sheetId="13" state="visible" r:id="rId14"/>
    <sheet name="0005300" sheetId="14" state="visible" r:id="rId15"/>
    <sheet name="0005400" sheetId="15" state="visible" r:id="rId16"/>
    <sheet name="0818035" sheetId="16" state="visible" r:id="rId17"/>
    <sheet name="0005501" sheetId="17" state="visible" r:id="rId18"/>
    <sheet name="0815055" sheetId="18" state="visible" r:id="rId19"/>
    <sheet name="0815054" sheetId="19" state="visible" r:id="rId20"/>
    <sheet name="0815056" sheetId="20" state="visible" r:id="rId21"/>
    <sheet name="0815057" sheetId="21" state="visible" r:id="rId22"/>
    <sheet name="0840011" sheetId="22" state="visible" r:id="rId23"/>
    <sheet name="0815059" sheetId="23" state="visible" r:id="rId24"/>
    <sheet name="0005600" sheetId="24" state="visible" r:id="rId25"/>
    <sheet name="0005601" sheetId="25" state="visible" r:id="rId26"/>
    <sheet name="0005503" sheetId="26" state="visible" r:id="rId27"/>
    <sheet name="0005510" sheetId="27" state="visible" r:id="rId28"/>
    <sheet name="0005910" sheetId="28" state="visible" r:id="rId29"/>
  </sheets>
  <definedNames>
    <definedName function="false" hidden="false" localSheetId="1" name="_xlnm.Print_Titles" vbProcedure="false">'0005120'!$1:$2</definedName>
    <definedName function="false" hidden="false" localSheetId="10" name="_xlnm.Print_Titles" vbProcedure="false">'0005122'!$1:$2</definedName>
    <definedName function="false" hidden="false" localSheetId="9" name="_xlnm.Print_Titles" vbProcedure="false">'0005130'!$1:$2</definedName>
    <definedName function="false" hidden="false" localSheetId="5" name="_xlnm.Print_Titles" vbProcedure="false">'0005140'!$1:$2</definedName>
    <definedName function="false" hidden="false" localSheetId="2" name="_xlnm.Print_Titles" vbProcedure="false">'0005150'!$1:$2</definedName>
    <definedName function="false" hidden="false" localSheetId="3" name="_xlnm.Print_Titles" vbProcedure="false">'0005160'!$1:$2</definedName>
    <definedName function="false" hidden="false" localSheetId="4" name="_xlnm.Print_Titles" vbProcedure="false">'0005170'!$1:$2</definedName>
    <definedName function="false" hidden="false" localSheetId="8" name="_xlnm.Print_Titles" vbProcedure="false">'0005180'!$1:$2</definedName>
    <definedName function="false" hidden="false" localSheetId="6" name="_xlnm.Print_Titles" vbProcedure="false">'0005210'!$1:$2</definedName>
    <definedName function="false" hidden="false" localSheetId="7" name="_xlnm.Print_Titles" vbProcedure="false">'0005220'!$1:$2</definedName>
    <definedName function="false" hidden="false" localSheetId="11" name="_xlnm.Print_Titles" vbProcedure="false">'0005240'!$1:$2</definedName>
    <definedName function="false" hidden="false" localSheetId="13" name="_xlnm.Print_Titles" vbProcedure="false">'0005300'!$1:$2</definedName>
    <definedName function="false" hidden="false" localSheetId="12" name="_xlnm.Print_Titles" vbProcedure="false">'0005301'!$1:$2</definedName>
    <definedName function="false" hidden="false" localSheetId="14" name="_xlnm.Print_Titles" vbProcedure="false">'0005400'!$1:$2</definedName>
    <definedName function="false" hidden="false" localSheetId="16" name="_xlnm.Print_Titles" vbProcedure="false">'0005501'!$1:$2</definedName>
    <definedName function="false" hidden="false" localSheetId="25" name="_xlnm.Print_Titles" vbProcedure="false">'0005503'!$1:$2</definedName>
    <definedName function="false" hidden="false" localSheetId="26" name="_xlnm.Print_Titles" vbProcedure="false">'0005510'!$1:$2</definedName>
    <definedName function="false" hidden="false" localSheetId="23" name="_xlnm.Print_Titles" vbProcedure="false">'0005600'!$1:$2</definedName>
    <definedName function="false" hidden="false" localSheetId="24" name="_xlnm.Print_Titles" vbProcedure="false">'0005601'!$1:$2</definedName>
    <definedName function="false" hidden="false" localSheetId="27" name="_xlnm.Print_Titles" vbProcedure="false">'0005910'!$1:$2</definedName>
    <definedName function="false" hidden="false" localSheetId="18" name="_xlnm.Print_Titles" vbProcedure="false">'0815054'!$1:$2</definedName>
    <definedName function="false" hidden="false" localSheetId="17" name="_xlnm.Print_Titles" vbProcedure="false">'0815055'!$1:$2</definedName>
    <definedName function="false" hidden="false" localSheetId="19" name="_xlnm.Print_Titles" vbProcedure="false">'0815056'!$1:$2</definedName>
    <definedName function="false" hidden="false" localSheetId="20" name="_xlnm.Print_Titles" vbProcedure="false">'0815057'!$1:$2</definedName>
    <definedName function="false" hidden="false" localSheetId="22" name="_xlnm.Print_Titles" vbProcedure="false">'0815059'!$1:$2</definedName>
    <definedName function="false" hidden="false" localSheetId="15" name="_xlnm.Print_Titles" vbProcedure="false">'0818035'!$1:$2</definedName>
    <definedName function="false" hidden="false" localSheetId="21" name="_xlnm.Print_Titles" vbProcedure="false">'0840011'!$1:$2</definedName>
    <definedName function="false" hidden="false" name="_1113" vbProcedure="false">'0005170'!$A$20</definedName>
    <definedName function="false" hidden="false" name="_1125" vbProcedure="false">'0005170'!$A$21</definedName>
    <definedName function="false" hidden="false" name="_113" vbProcedure="false">'0005110'!$A$15</definedName>
    <definedName function="false" hidden="false" name="_1321" vbProcedure="false">'0005140'!$A$6</definedName>
    <definedName function="false" hidden="false" name="_1333" vbProcedure="false">'0005140'!$A$7</definedName>
    <definedName function="false" hidden="false" name="_1381" vbProcedure="false">'0005140'!$A$11</definedName>
    <definedName function="false" hidden="false" name="_1405" vbProcedure="false">'0005140'!$A$13</definedName>
    <definedName function="false" hidden="false" name="_1453" vbProcedure="false">'0005140'!$A$17</definedName>
    <definedName function="false" hidden="false" name="_1477" vbProcedure="false">'0005140'!$A$19</definedName>
    <definedName function="false" hidden="false" name="_1513" vbProcedure="false">'0005140'!$A$22</definedName>
    <definedName function="false" hidden="false" name="_1525" vbProcedure="false">'0005140'!$A$23</definedName>
    <definedName function="false" hidden="false" name="_1577" vbProcedure="false">'0005210'!$A$6</definedName>
    <definedName function="false" hidden="false" name="_1589" vbProcedure="false">'0005210'!$A$7</definedName>
    <definedName function="false" hidden="false" name="_1649" vbProcedure="false">'0005210'!$A$12</definedName>
    <definedName function="false" hidden="false" name="_185" vbProcedure="false">'0005110'!$A$21</definedName>
    <definedName function="false" hidden="false" name="_2345" vbProcedure="false">'0005210'!$A$70</definedName>
    <definedName function="false" hidden="false" name="_237" vbProcedure="false">'0005120'!$A$6</definedName>
    <definedName function="false" hidden="false" name="_2405" vbProcedure="false">'0005210'!$A$75</definedName>
    <definedName function="false" hidden="false" name="_2417" vbProcedure="false">'0005210'!$A$76</definedName>
    <definedName function="false" hidden="false" name="_249" vbProcedure="false">'0005120'!$A$7</definedName>
    <definedName function="false" hidden="false" name="_2589" vbProcedure="false">'0005220'!$A$6</definedName>
    <definedName function="false" hidden="false" name="_2601" vbProcedure="false">'0005220'!$A$7</definedName>
    <definedName function="false" hidden="false" name="_2689" vbProcedure="false">'0005180'!$A$6</definedName>
    <definedName function="false" hidden="false" name="_2701" vbProcedure="false">'0005180'!$A$7</definedName>
    <definedName function="false" hidden="false" name="_2773" vbProcedure="false">'0005180'!$A$13</definedName>
    <definedName function="false" hidden="false" name="_2893" vbProcedure="false">'0005180'!$A$23</definedName>
    <definedName function="false" hidden="false" name="_2917" vbProcedure="false">'0005180'!$A$25</definedName>
    <definedName function="false" hidden="false" name="_2929" vbProcedure="false">'0005180'!$A$26</definedName>
    <definedName function="false" hidden="false" name="_2993" vbProcedure="false">'0005130'!$A$6</definedName>
    <definedName function="false" hidden="false" name="_3005" vbProcedure="false">'0005130'!$A$7</definedName>
    <definedName function="false" hidden="false" name="_3057" vbProcedure="false">'0005122'!$A$6</definedName>
    <definedName function="false" hidden="false" name="_3069" vbProcedure="false">'0005122'!$A$7</definedName>
    <definedName function="false" hidden="false" name="_3121" vbProcedure="false">'0005240'!$A$6</definedName>
    <definedName function="false" hidden="false" name="_3133" vbProcedure="false">'0005240'!$A$7</definedName>
    <definedName function="false" hidden="false" name="_3277" vbProcedure="false">'0005240'!$A$19</definedName>
    <definedName function="false" hidden="false" name="_3313" vbProcedure="false">'0005240'!$A$22</definedName>
    <definedName function="false" hidden="false" name="_3325" vbProcedure="false">'0005240'!$A$23</definedName>
    <definedName function="false" hidden="false" name="_3389" vbProcedure="false">'0005301'!$A$6</definedName>
    <definedName function="false" hidden="false" name="_3401" vbProcedure="false">'0005301'!$A$7</definedName>
    <definedName function="false" hidden="false" name="_3437" vbProcedure="false">'0005301'!$A$10</definedName>
    <definedName function="false" hidden="false" name="_3665" vbProcedure="false">'0005301'!$A$29</definedName>
    <definedName function="false" hidden="false" name="_3677" vbProcedure="false">'0005301'!$A$30</definedName>
    <definedName function="false" hidden="false" name="_369" vbProcedure="false">'0005120'!$A$17</definedName>
    <definedName function="false" hidden="false" name="_3729" vbProcedure="false">'0005300'!$A$6</definedName>
    <definedName function="false" hidden="false" name="_3741" vbProcedure="false">'0005300'!$A$7</definedName>
    <definedName function="false" hidden="false" name="_3777" vbProcedure="false">'0005300'!$A$10</definedName>
    <definedName function="false" hidden="false" name="_3885" vbProcedure="false">'0005300'!$A$19</definedName>
    <definedName function="false" hidden="false" name="_3897" vbProcedure="false">'0005300'!$A$20</definedName>
    <definedName function="false" hidden="false" name="_3961" vbProcedure="false">'0005400'!$A$6</definedName>
    <definedName function="false" hidden="false" name="_3973" vbProcedure="false">'0005400'!$A$7</definedName>
    <definedName function="false" hidden="false" name="_4009" vbProcedure="false">'0005400'!$A$10</definedName>
    <definedName function="false" hidden="false" name="_4105" vbProcedure="false">'0005400'!$A$18</definedName>
    <definedName function="false" hidden="false" name="_4117" vbProcedure="false">'0005400'!$A$19</definedName>
    <definedName function="false" hidden="false" name="_4169" vbProcedure="false">'0818035'!$A$6</definedName>
    <definedName function="false" hidden="false" name="_417" vbProcedure="false">'0005120'!$A$21</definedName>
    <definedName function="false" hidden="false" name="_4181" vbProcedure="false">'0818035'!$A$7</definedName>
    <definedName function="false" hidden="false" name="_4301" vbProcedure="false">'0818035'!$A$17</definedName>
    <definedName function="false" hidden="false" name="_4313" vbProcedure="false">'0818035'!$A$18</definedName>
    <definedName function="false" hidden="false" name="_4377" vbProcedure="false">'0005501'!$A$6</definedName>
    <definedName function="false" hidden="false" name="_4389" vbProcedure="false">'0005501'!$A$7</definedName>
    <definedName function="false" hidden="false" name="_441" vbProcedure="false">'0005120'!$A$23</definedName>
    <definedName function="false" hidden="false" name="_4437" vbProcedure="false">'0005501'!$A$11</definedName>
    <definedName function="false" hidden="false" name="_453" vbProcedure="false">'0005120'!$A$24</definedName>
    <definedName function="false" hidden="false" name="_4545" vbProcedure="false">'0005501'!$A$20</definedName>
    <definedName function="false" hidden="false" name="_4557" vbProcedure="false">'0005501'!$A$21</definedName>
    <definedName function="false" hidden="false" name="_4621" vbProcedure="false">'0815055'!$A$6</definedName>
    <definedName function="false" hidden="false" name="_4633" vbProcedure="false">'0815055'!$A$7</definedName>
    <definedName function="false" hidden="false" name="_4729" vbProcedure="false">'0815055'!$A$15</definedName>
    <definedName function="false" hidden="false" name="_4741" vbProcedure="false">'0815055'!$A$16</definedName>
    <definedName function="false" hidden="false" name="_4805" vbProcedure="false">'0815054'!$A$6</definedName>
    <definedName function="false" hidden="false" name="_4817" vbProcedure="false">'0815054'!$A$7</definedName>
    <definedName function="false" hidden="false" name="_4841" vbProcedure="false">'0815054'!$A$9</definedName>
    <definedName function="false" hidden="false" name="_4949" vbProcedure="false">'0815054'!$A$18</definedName>
    <definedName function="false" hidden="false" name="_4961" vbProcedure="false">'0815054'!$A$19</definedName>
    <definedName function="false" hidden="false" name="_5025" vbProcedure="false">'0815056'!$A$6</definedName>
    <definedName function="false" hidden="false" name="_5037" vbProcedure="false">'0815056'!$A$7</definedName>
    <definedName function="false" hidden="false" name="_5061" vbProcedure="false">'0815056'!$A$9</definedName>
    <definedName function="false" hidden="false" name="_5181" vbProcedure="false">'0815056'!$A$19</definedName>
    <definedName function="false" hidden="false" name="_5193" vbProcedure="false">'0815056'!$A$20</definedName>
    <definedName function="false" hidden="false" name="_5257" vbProcedure="false">'0815057'!$A$6</definedName>
    <definedName function="false" hidden="false" name="_5269" vbProcedure="false">'0815057'!$A$7</definedName>
    <definedName function="false" hidden="false" name="_529" vbProcedure="false">'0005150'!$A$6</definedName>
    <definedName function="false" hidden="false" name="_5377" vbProcedure="false">'0815057'!$A$16</definedName>
    <definedName function="false" hidden="false" name="_5389" vbProcedure="false">'0815057'!$A$17</definedName>
    <definedName function="false" hidden="false" name="_541" vbProcedure="false">'0005150'!$A$7</definedName>
    <definedName function="false" hidden="false" name="_5453" vbProcedure="false">'0840011'!$A$6</definedName>
    <definedName function="false" hidden="false" name="_5465" vbProcedure="false">'0840011'!$A$7</definedName>
    <definedName function="false" hidden="false" name="_5489" vbProcedure="false">'0840011'!$A$9</definedName>
    <definedName function="false" hidden="false" name="_5609" vbProcedure="false">'0840011'!$A$19</definedName>
    <definedName function="false" hidden="false" name="_5621" vbProcedure="false">'0840011'!$A$20</definedName>
    <definedName function="false" hidden="false" name="_5685" vbProcedure="false">'0815059'!$A$6</definedName>
    <definedName function="false" hidden="false" name="_5697" vbProcedure="false">'0815059'!$A$7</definedName>
    <definedName function="false" hidden="false" name="_5721" vbProcedure="false">'0815059'!$A$9</definedName>
    <definedName function="false" hidden="false" name="_5817" vbProcedure="false">'0815059'!$A$17</definedName>
    <definedName function="false" hidden="false" name="_5829" vbProcedure="false">'0815059'!$A$18</definedName>
    <definedName function="false" hidden="false" name="_5893" vbProcedure="false">'0005600'!$A$6</definedName>
    <definedName function="false" hidden="false" name="_5905" vbProcedure="false">'0005600'!$A$7</definedName>
    <definedName function="false" hidden="false" name="_5941" vbProcedure="false">'0005600'!$A$10</definedName>
    <definedName function="false" hidden="false" name="_6049" vbProcedure="false">'0005600'!$A$19</definedName>
    <definedName function="false" hidden="false" name="_6061" vbProcedure="false">'0005600'!$A$20</definedName>
    <definedName function="false" hidden="false" name="_6113" vbProcedure="false">'0005601'!$A$6</definedName>
    <definedName function="false" hidden="false" name="_6125" vbProcedure="false">'0005601'!$A$7</definedName>
    <definedName function="false" hidden="false" name="_6161" vbProcedure="false">'0005601'!$A$10</definedName>
    <definedName function="false" hidden="false" name="_6269" vbProcedure="false">'0005601'!$A$19</definedName>
    <definedName function="false" hidden="false" name="_6281" vbProcedure="false">'0005601'!$A$20</definedName>
    <definedName function="false" hidden="false" name="_6333" vbProcedure="false">'0005503'!$A$6</definedName>
    <definedName function="false" hidden="false" name="_6345" vbProcedure="false">'0005503'!$A$7</definedName>
    <definedName function="false" hidden="false" name="_6369" vbProcedure="false">'0005503'!$A$9</definedName>
    <definedName function="false" hidden="false" name="_6493" vbProcedure="false">'0005510'!$A$6</definedName>
    <definedName function="false" hidden="false" name="_6505" vbProcedure="false">'0005510'!$A$7</definedName>
    <definedName function="false" hidden="false" name="_6553" vbProcedure="false">'0005510'!$A$11</definedName>
    <definedName function="false" hidden="false" name="_6637" vbProcedure="false">'0005510'!$A$18</definedName>
    <definedName function="false" hidden="false" name="_6649" vbProcedure="false">'0005510'!$A$19</definedName>
    <definedName function="false" hidden="false" name="_6701" vbProcedure="false">'0005910'!$A$6</definedName>
    <definedName function="false" hidden="false" name="_6713" vbProcedure="false">'0005910'!$A$7</definedName>
    <definedName function="false" hidden="false" name="_673" vbProcedure="false">'0005150'!$A$18</definedName>
    <definedName function="false" hidden="false" name="_6761" vbProcedure="false">'0005910'!$A$11</definedName>
    <definedName function="false" hidden="false" name="_6797" vbProcedure="false">'0005910'!$A$14</definedName>
    <definedName function="false" hidden="false" name="_77" vbProcedure="false">'0005110'!$A$12</definedName>
    <definedName function="false" hidden="false" name="_781" vbProcedure="false">'0005150'!$A$27</definedName>
    <definedName function="false" hidden="false" name="_833" vbProcedure="false">'0005160'!$A$6</definedName>
    <definedName function="false" hidden="false" name="_845" vbProcedure="false">'0005160'!$A$7</definedName>
    <definedName function="false" hidden="false" name="_881" vbProcedure="false">'0005160'!$A$10</definedName>
    <definedName function="false" hidden="false" name="_89" vbProcedure="false">'0005110'!$A$13</definedName>
    <definedName function="false" hidden="false" name="_893" vbProcedure="false">'0005160'!$A$11</definedName>
    <definedName function="false" hidden="false" name="_945" vbProcedure="false">'0005170'!$A$6</definedName>
    <definedName function="false" hidden="false" name="_957" vbProcedure="false">'0005170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381">
  <si>
    <t xml:space="preserve">- Преглед планираних и извршених расхода за 2009 годину по организацијској структури -</t>
  </si>
  <si>
    <t xml:space="preserve">РАСПОРЕД СРЕДСТАВА ПО ОРГАНИЗАЦИОНОЈ КЛАСИФИКАЦИЈИ ЗА 2009.ГОДИНУ</t>
  </si>
  <si>
    <t xml:space="preserve">ЕКОНОМСКИ КОД</t>
  </si>
  <si>
    <t xml:space="preserve">ОПИС</t>
  </si>
  <si>
    <t xml:space="preserve">ИЗВРШЕЊЕ 31.12.2008</t>
  </si>
  <si>
    <t xml:space="preserve">3 ПЛАН БУЏЕТА за 2009.</t>
  </si>
  <si>
    <t xml:space="preserve">ИЗВРШЕЊЕ 31.12.2009</t>
  </si>
  <si>
    <t xml:space="preserve">ИНДЕКС (6/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зив П.Ј.Т. :</t>
  </si>
  <si>
    <t xml:space="preserve">СКУПШТИНА ОПШТИНЕ</t>
  </si>
  <si>
    <t xml:space="preserve">Број П.Ј.Т. :</t>
  </si>
  <si>
    <t xml:space="preserve">0005110</t>
  </si>
  <si>
    <t xml:space="preserve">61</t>
  </si>
  <si>
    <t xml:space="preserve">ТЕКУЋИ ТРОШКОВИ</t>
  </si>
  <si>
    <t xml:space="preserve">611</t>
  </si>
  <si>
    <t xml:space="preserve">Плате и накнаде трошкова запослених</t>
  </si>
  <si>
    <t xml:space="preserve">611200</t>
  </si>
  <si>
    <t xml:space="preserve">Накнаде скупштинским одборницима и скупштинским комисијама</t>
  </si>
  <si>
    <t xml:space="preserve">613</t>
  </si>
  <si>
    <t xml:space="preserve">Трошкови материјала и услуга</t>
  </si>
  <si>
    <t xml:space="preserve">613400</t>
  </si>
  <si>
    <t xml:space="preserve">Трошкови материјала - сједнице</t>
  </si>
  <si>
    <t xml:space="preserve">613900</t>
  </si>
  <si>
    <t xml:space="preserve">Уговорене услуге - сједнице</t>
  </si>
  <si>
    <t xml:space="preserve">Трошкови репрезентације</t>
  </si>
  <si>
    <t xml:space="preserve">Уговорене услуге - оглашавање</t>
  </si>
  <si>
    <t xml:space="preserve">Трошкови обиљежавања манифестација, значајни датуми</t>
  </si>
  <si>
    <t xml:space="preserve">614</t>
  </si>
  <si>
    <t xml:space="preserve">Текуће помоћи</t>
  </si>
  <si>
    <t xml:space="preserve">614300</t>
  </si>
  <si>
    <t xml:space="preserve">Текуће помоћи за ОИК</t>
  </si>
  <si>
    <t xml:space="preserve">УКУПНО СКУПШТИНА ОПШТИНЕ</t>
  </si>
  <si>
    <t xml:space="preserve">НАЧЕЛНИК ОПШТИНЕ</t>
  </si>
  <si>
    <t xml:space="preserve">0005120</t>
  </si>
  <si>
    <t xml:space="preserve">613100</t>
  </si>
  <si>
    <t xml:space="preserve">Путни трошкови</t>
  </si>
  <si>
    <t xml:space="preserve">613200</t>
  </si>
  <si>
    <t xml:space="preserve">Трошкови енергије</t>
  </si>
  <si>
    <t xml:space="preserve">613300</t>
  </si>
  <si>
    <t xml:space="preserve">Трошкови комуналних услуга</t>
  </si>
  <si>
    <t xml:space="preserve">613600</t>
  </si>
  <si>
    <t xml:space="preserve">Закуп имовине</t>
  </si>
  <si>
    <t xml:space="preserve">613700</t>
  </si>
  <si>
    <t xml:space="preserve">Трошкови текућег одржавања</t>
  </si>
  <si>
    <t xml:space="preserve">Остале уговорене услуге (односи са јавношћу и информисање)</t>
  </si>
  <si>
    <t xml:space="preserve">Остале уговорене услуге, афирмација општине, сарадња са другим општинама, суфинансирање пројеката финансираних из донаторских фондова</t>
  </si>
  <si>
    <t xml:space="preserve">Уговорене услуге - затезне камате</t>
  </si>
  <si>
    <t xml:space="preserve">614200</t>
  </si>
  <si>
    <t xml:space="preserve">Текуће помоћи - ванредне помоћи</t>
  </si>
  <si>
    <t xml:space="preserve">Помоћ Мјесним заједницама за материјалне трошкове</t>
  </si>
  <si>
    <t xml:space="preserve">Текуће помоћи непрофитним организацијама</t>
  </si>
  <si>
    <t xml:space="preserve">615</t>
  </si>
  <si>
    <t xml:space="preserve">Капиталне помоћи</t>
  </si>
  <si>
    <t xml:space="preserve">615200</t>
  </si>
  <si>
    <t xml:space="preserve">Капиталне помоћи Мјесним заједницама за пројекте</t>
  </si>
  <si>
    <t xml:space="preserve">82</t>
  </si>
  <si>
    <t xml:space="preserve">КАПИТАЛНИ РАСХОДИ</t>
  </si>
  <si>
    <t xml:space="preserve">821</t>
  </si>
  <si>
    <t xml:space="preserve">Трошкови за набавку сталних средстава</t>
  </si>
  <si>
    <t xml:space="preserve">821200</t>
  </si>
  <si>
    <t xml:space="preserve">Набавка грађевинских објеката</t>
  </si>
  <si>
    <t xml:space="preserve">821300</t>
  </si>
  <si>
    <t xml:space="preserve">Набавка опреме</t>
  </si>
  <si>
    <t xml:space="preserve">821600</t>
  </si>
  <si>
    <t xml:space="preserve">Реконструкција и инвестиционо одржавање</t>
  </si>
  <si>
    <t xml:space="preserve">УКУПНО НАЧЕЛНИК ОПШТИНЕ</t>
  </si>
  <si>
    <t xml:space="preserve">ОДЈЕЉЕЊЕ ЗА ПРИВРЕДУ И ПОЉОПРИВРЕДУ</t>
  </si>
  <si>
    <t xml:space="preserve">0005150</t>
  </si>
  <si>
    <t xml:space="preserve">Средства за санацију и одржавање водотокова и водопривредних објеката</t>
  </si>
  <si>
    <t xml:space="preserve">Текуће одржавање</t>
  </si>
  <si>
    <t xml:space="preserve">Текуће одржавање Аграрног фонда</t>
  </si>
  <si>
    <t xml:space="preserve">Остале уговорене услуге - материјални трошкови службе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Уговорене услуге</t>
  </si>
  <si>
    <t xml:space="preserve">Аграрни фонд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чешће у финансирању Агенције за развој малих и средњих предузећа</t>
  </si>
  <si>
    <t xml:space="preserve">Удружење самосталних привредника</t>
  </si>
  <si>
    <t xml:space="preserve">Привредна комора</t>
  </si>
  <si>
    <t xml:space="preserve">Учешће у финансирању Аграрног фонда</t>
  </si>
  <si>
    <t xml:space="preserve">614800</t>
  </si>
  <si>
    <t xml:space="preserve">Подстицај развоја малих и средњих предузећа</t>
  </si>
  <si>
    <t xml:space="preserve">615100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821521</t>
  </si>
  <si>
    <t xml:space="preserve">Пројектовање - урбанистичка регулатива, индустријска зона 1 лука Рача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Закуп имовине и опреме</t>
  </si>
  <si>
    <t xml:space="preserve">Остале уговорене услуге за послове увођења ренте - Дирекција за развој и изградњу града</t>
  </si>
  <si>
    <t xml:space="preserve">Комисија за еколошку сагласност</t>
  </si>
  <si>
    <t xml:space="preserve">Трошкови спорова и експропријације</t>
  </si>
  <si>
    <t xml:space="preserve">Услуге мјерења загађења зрака</t>
  </si>
  <si>
    <t xml:space="preserve">Еколошки локални акциони план и Катастар загађивача</t>
  </si>
  <si>
    <t xml:space="preserve">Накнада за наплату паркирања</t>
  </si>
  <si>
    <t xml:space="preserve">Средства за финансире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Средства за одржавање и заштиту локалних и некатегорисаних путева - зимска служба и комунална инфраструктура</t>
  </si>
  <si>
    <t xml:space="preserve">821100</t>
  </si>
  <si>
    <t xml:space="preserve">Набавка земљишта, индустријска зона - уређење - обвезнице</t>
  </si>
  <si>
    <t xml:space="preserve">Набавка земљишта - буџет</t>
  </si>
  <si>
    <t xml:space="preserve">Набавка грађевинских објеката - експропријација за заобилазницу - кредит</t>
  </si>
  <si>
    <t xml:space="preserve">Пројекти за заобилазницу - кредит</t>
  </si>
  <si>
    <t xml:space="preserve">Изградња путне мреже и инвестиције у водоводну и електро мрежу</t>
  </si>
  <si>
    <t xml:space="preserve">Изградња канализације</t>
  </si>
  <si>
    <t xml:space="preserve">Инвестиције у "ЕКО ДЕП" по Одлуци за кофинансирање пројекта </t>
  </si>
  <si>
    <t xml:space="preserve">Пројектовање и изградња Рачанске улице - кредит</t>
  </si>
  <si>
    <t xml:space="preserve">Изградња водовода Бријесница-Љељенча - кредит</t>
  </si>
  <si>
    <t xml:space="preserve">Експропријација, пројектовање и изградња улице Ковиљуше - кредит</t>
  </si>
  <si>
    <t xml:space="preserve">Изградња комуналне инфраструктуре (путна, водоводна и електро мрежа и канализација) - буџет и кредитна средства</t>
  </si>
  <si>
    <t xml:space="preserve">821612</t>
  </si>
  <si>
    <t xml:space="preserve">Реконструкција путева (Бријесница-Љељенча)-кредит</t>
  </si>
  <si>
    <t xml:space="preserve">УКУПНО ОДЈЕЉЕЊЕ ЗА СТАМБЕНО КОМУНАЛНЕ ПОСЛОВЕ И ЗАШТИТУ ЖИВОТНЕ СРЕДИНЕ</t>
  </si>
  <si>
    <t xml:space="preserve">ОДЈЕЉЕЊЕ ЗА ФИНАНСИЈЕ</t>
  </si>
  <si>
    <t xml:space="preserve">0005140</t>
  </si>
  <si>
    <t xml:space="preserve">611100</t>
  </si>
  <si>
    <t xml:space="preserve">Бруто плате</t>
  </si>
  <si>
    <t xml:space="preserve">Бруто накнаде запослених</t>
  </si>
  <si>
    <t xml:space="preserve">Накнада за превоз са посла и на посао</t>
  </si>
  <si>
    <t xml:space="preserve">612</t>
  </si>
  <si>
    <t xml:space="preserve">612300</t>
  </si>
  <si>
    <t xml:space="preserve">Остали порези</t>
  </si>
  <si>
    <t xml:space="preserve">613800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Непоменуте услуге - м.т. службе</t>
  </si>
  <si>
    <t xml:space="preserve">614225</t>
  </si>
  <si>
    <t xml:space="preserve">Посебан допринос за запошљавање лица са инвалидитетом</t>
  </si>
  <si>
    <t xml:space="preserve">616</t>
  </si>
  <si>
    <t xml:space="preserve">Трошкови за камате и остале накнаде</t>
  </si>
  <si>
    <t xml:space="preserve">616300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823</t>
  </si>
  <si>
    <t xml:space="preserve">823300</t>
  </si>
  <si>
    <t xml:space="preserve">Отплата домаћег задуживања</t>
  </si>
  <si>
    <t xml:space="preserve">УКУПНО ОДЈЕЉЕЊЕ ЗА ФИНАНСИЈЕ</t>
  </si>
  <si>
    <t xml:space="preserve">ОДЈЕЉЕЊЕ ЗА ДРУШТВЕНЕ ДЈЕЛАТНОСТИ</t>
  </si>
  <si>
    <t xml:space="preserve">Дознака средстава предузећу које врши превоз дјеце</t>
  </si>
  <si>
    <t xml:space="preserve">Средства за учешће у финансирању превентивне здравствене заштите</t>
  </si>
  <si>
    <t xml:space="preserve">Уговорене услуге - услуге медија</t>
  </si>
  <si>
    <t xml:space="preserve">Социјално осигурање и здравствена заштит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Накнада комисији за категоризацију лица са сметњама у развоју</t>
  </si>
  <si>
    <t xml:space="preserve">Пројекти подршке очувања пораста породице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Удружење грађана ''Дјечији хор''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"Ритам Европе", "Вишњићеви дани", "Мајске музичке свечаности" и друге манифестације</t>
  </si>
  <si>
    <t xml:space="preserve">Средства за новоосноване СКУД-ове</t>
  </si>
  <si>
    <t xml:space="preserve">СКУД "Доњи Драгаљевац"</t>
  </si>
  <si>
    <t xml:space="preserve">Удружење "Сцена - Талија"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СКУД "Бродац" Бродац</t>
  </si>
  <si>
    <t xml:space="preserve">614400</t>
  </si>
  <si>
    <t xml:space="preserve">Средства за учешће у финансирању ЈП СИМ</t>
  </si>
  <si>
    <t xml:space="preserve">614500</t>
  </si>
  <si>
    <t xml:space="preserve">Субвенције приватним предузећима - Предшколске установе којима Скупштина општине није оснивач: Д. Вртић "Зенит". "Зоран и Драган" и "Штрумфоград"</t>
  </si>
  <si>
    <t xml:space="preserve">Превоз ученика према Правилнику</t>
  </si>
  <si>
    <t xml:space="preserve">Средства за учешће у санацији и изградњи здравствених амбуланти</t>
  </si>
  <si>
    <t xml:space="preserve">Средства за учешће у санацији и инвестиције Опште болнице</t>
  </si>
  <si>
    <t xml:space="preserve">Средства за финансирање културно-историјских установа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спортске објекте</t>
  </si>
  <si>
    <t xml:space="preserve">Инвестиције у високо школске установе - кредит</t>
  </si>
  <si>
    <t xml:space="preserve">Остали објекти - инвестиције у изградњу болнице - кредит</t>
  </si>
  <si>
    <t xml:space="preserve">Инвестиције у културне установе - Дом културе и домове културе у мјесним заједницама, кредит и обвезнице</t>
  </si>
  <si>
    <t xml:space="preserve">Набавка грађевинских објеката - општа болница</t>
  </si>
  <si>
    <t xml:space="preserve">Набавка опреме - инвестиције у образовању</t>
  </si>
  <si>
    <t xml:space="preserve">821500</t>
  </si>
  <si>
    <t xml:space="preserve">Центар за културу - Пројекти</t>
  </si>
  <si>
    <t xml:space="preserve">Реконструкција и инвестиционо одржавање - Домови културе - кредит</t>
  </si>
  <si>
    <t xml:space="preserve">Реконструкција и инвестиционо одржавање у образовању</t>
  </si>
  <si>
    <t xml:space="preserve">821614</t>
  </si>
  <si>
    <t xml:space="preserve">Реконструкција културних установа(Дом омладине, Домови културе у МЗ и Соколски дом)-кредит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Једнократне помоћи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учешће у финансирању изградње спомен обиљежја</t>
  </si>
  <si>
    <t xml:space="preserve">Средства за финансирање Цивилне заштите</t>
  </si>
  <si>
    <t xml:space="preserve">Средства за финансирање цивилних жртава рата</t>
  </si>
  <si>
    <t xml:space="preserve">Удружење логораша</t>
  </si>
  <si>
    <t xml:space="preserve">Средства за рјешавање стамбених питања борачке категорије становништва</t>
  </si>
  <si>
    <t xml:space="preserve">УКУПНО ОДЈЕЉЕЊЕ ЗА БОРАЧКО ИНВАЛИДСКУ И ЦИВИЛНУ ЗАШТИТУ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БУЏЕТСКА РЕЗЕРВА</t>
  </si>
  <si>
    <t xml:space="preserve">0005122</t>
  </si>
  <si>
    <t xml:space="preserve">Буџетска резерва</t>
  </si>
  <si>
    <t xml:space="preserve">УКУПНО БУЏЕТСКА РЕЗЕРВА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613500</t>
  </si>
  <si>
    <t xml:space="preserve">Трошкови горива</t>
  </si>
  <si>
    <t xml:space="preserve">Трошкови осигурања имовине колективно осигурање</t>
  </si>
  <si>
    <t xml:space="preserve">Остале непоменуте услуге (остали расходи)</t>
  </si>
  <si>
    <t xml:space="preserve">Остале услуге - материјални трошкови службе</t>
  </si>
  <si>
    <t xml:space="preserve">Средства за помоћ Синдикалној организацији Административне службе</t>
  </si>
  <si>
    <t xml:space="preserve">Помоћ непрофитним организацијама</t>
  </si>
  <si>
    <t xml:space="preserve">Набавка опреме за Административну службу и Скупштину</t>
  </si>
  <si>
    <t xml:space="preserve">Средства за инвестиције, одржавање и реконструкцију објеката у власништву општине и Соколски дом</t>
  </si>
  <si>
    <t xml:space="preserve">УКУПНО СЛУЖБА ЗАЈЕДНИЧКИХ ПОСЛОВА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Јавна кухиња</t>
  </si>
  <si>
    <t xml:space="preserve">Додатак за помоћ и његу других лица</t>
  </si>
  <si>
    <t xml:space="preserve">Средства за уџбенике дјеци социјалне категорије</t>
  </si>
  <si>
    <t xml:space="preserve">Породични смјештај </t>
  </si>
  <si>
    <t xml:space="preserve">Средства за превоз дјеце у домовима</t>
  </si>
  <si>
    <t xml:space="preserve">Уџбеници и одјећа за дјецу у домском смјештају</t>
  </si>
  <si>
    <t xml:space="preserve">Обезбјеђење стамбених потреба корисника</t>
  </si>
  <si>
    <t xml:space="preserve">Новчана помоћ за огрев и одјећу лицима са стањем социјалних потреба</t>
  </si>
  <si>
    <t xml:space="preserve">Помоћ у кући </t>
  </si>
  <si>
    <t xml:space="preserve">Новчана помоћ 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мобилног тима</t>
  </si>
  <si>
    <t xml:space="preserve">Отплата домаћим институцијама</t>
  </si>
  <si>
    <t xml:space="preserve">УКУПНО СОЦИЈАЛНА ЗАШТИТА</t>
  </si>
  <si>
    <t xml:space="preserve">ЦЕНТАР ЗА СОЦИЈАЛНИ РАД</t>
  </si>
  <si>
    <t xml:space="preserve">0005300</t>
  </si>
  <si>
    <t xml:space="preserve">Бруто накнаде и Управни одбор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УКУПНО ЦЕНТАР ЗА СОЦИЈАЛНИ РАД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Трошкови осигурања и банкарских услуга</t>
  </si>
  <si>
    <t xml:space="preserve">УКУПНО ДЈЕЧИЈИ ВРТИЋ "ЧИКА ЈОВА ЗМАЈ"</t>
  </si>
  <si>
    <t xml:space="preserve">НАРОДНА БИБЛИОТЕКА "ФИЛИП ВИШЊИЋ"</t>
  </si>
  <si>
    <t xml:space="preserve">Путни трошкови и трошкови превоза</t>
  </si>
  <si>
    <t xml:space="preserve">Трошкови горива за гријање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Накнаде за запослене и Управни одбор</t>
  </si>
  <si>
    <t xml:space="preserve">Набавка  материјала</t>
  </si>
  <si>
    <t xml:space="preserve">Реконструкција и инвестиције у објекте</t>
  </si>
  <si>
    <t xml:space="preserve">УКУПНО МУЗЕЈ "СЕМБЕРИЈА"</t>
  </si>
  <si>
    <t xml:space="preserve">ЕКОНОМСКА ШКОЛА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УКУПНО ГИМНАЗИЈА "ФИЛИП ВИШЊИЋ"</t>
  </si>
  <si>
    <t xml:space="preserve">ПОЉОПРИВРЕДНА И МЕДИЦИНСКА ШКОЛА</t>
  </si>
  <si>
    <t xml:space="preserve">Накнаде запослених-превоз на посао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УКУПНО ПОЉОПРИВРЕДНА И МЕДИЦИНСКА ШКОЛА</t>
  </si>
  <si>
    <t xml:space="preserve">ТЕХНИЧКА ШКОЛА "МИХАЈЛО ПУПИН"</t>
  </si>
  <si>
    <t xml:space="preserve">УКУПНО ТЕХНИЧКА ШКОЛА "МИХАЈЛО ПУПИН"</t>
  </si>
  <si>
    <t xml:space="preserve">МУЗИЧКА ШКОЛА "С.С. МОКРАЊАЦ"</t>
  </si>
  <si>
    <t xml:space="preserve">Накнаде запослених -превоз на посао</t>
  </si>
  <si>
    <t xml:space="preserve">Трошкови закупа</t>
  </si>
  <si>
    <t xml:space="preserve">УКУПНО МУЗИЧКА ШКОЛА "С.С. МОКРАЊАЦ"</t>
  </si>
  <si>
    <t xml:space="preserve">СРЕДЊА СТРУЧНА ШКОЛА ЈАЊА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Трошкови материјала и услуга
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Бруто накнаде запослених и Управни одбор</t>
  </si>
  <si>
    <t xml:space="preserve">Уговорене услуге-унапријеђење туристичке понуде</t>
  </si>
  <si>
    <t xml:space="preserve">Остале непоменуте услуге-Програм туристичке понуде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?</t>
  </si>
  <si>
    <t xml:space="preserve">Бруто накнаде Управни одбор</t>
  </si>
  <si>
    <t xml:space="preserve">УКУПНО АГЕНЦИЈА ЗА РАЗВОЈ МАЛИХ И СРЕДЊИХ ПРЕДУЗЕЋА</t>
  </si>
  <si>
    <t xml:space="preserve">Покриће дефицита из 2008. године</t>
  </si>
  <si>
    <t xml:space="preserve">Расходи без буџетске контроле</t>
  </si>
  <si>
    <t xml:space="preserve">УКУПНИ БУЏЕТСКИ ИЗДАЦИ</t>
  </si>
  <si>
    <t xml:space="preserve">Члан 5.</t>
  </si>
  <si>
    <t xml:space="preserve"> Ова Одлука ступа на снагу наредног дана од дана објављивања у "Службеном гласнику општине Бијељина".</t>
  </si>
  <si>
    <t xml:space="preserve">СКУПШТИНА ОПШТИНЕ БИЈЕЉИНА</t>
  </si>
  <si>
    <t xml:space="preserve">Број: 01-022-32/10</t>
  </si>
  <si>
    <t xml:space="preserve">П Р Е Д С Ј Е Д Н И К</t>
  </si>
  <si>
    <t xml:space="preserve">Бијељина,</t>
  </si>
  <si>
    <t xml:space="preserve">СКУПШТИНЕ ОПШТИНЕ БИЈЕЉИНА</t>
  </si>
  <si>
    <t xml:space="preserve">Датум, 29.4.2010.</t>
  </si>
  <si>
    <t xml:space="preserve">Драган Ђурђеви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;\-#,##0.00"/>
    <numFmt numFmtId="167" formatCode="[$-409]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2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/>
      <c r="B5" s="7" t="s">
        <v>2</v>
      </c>
      <c r="C5" s="7"/>
      <c r="D5" s="7"/>
      <c r="E5" s="8" t="s">
        <v>3</v>
      </c>
      <c r="F5" s="8" t="s">
        <v>4</v>
      </c>
      <c r="G5" s="8" t="s">
        <v>5</v>
      </c>
      <c r="H5" s="8" t="str">
        <f aca="false">"СА РЕАЛОК."</f>
        <v>СА РЕАЛОК.</v>
      </c>
      <c r="I5" s="8" t="s">
        <v>6</v>
      </c>
      <c r="J5" s="8" t="s">
        <v>7</v>
      </c>
    </row>
    <row r="6" customFormat="false" ht="12.75" hidden="false" customHeight="true" outlineLevel="0" collapsed="false">
      <c r="A6" s="5"/>
      <c r="B6" s="5" t="s">
        <v>8</v>
      </c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</row>
    <row r="7" customFormat="false" ht="15" hidden="false" customHeight="true" outlineLevel="0" collapsed="false">
      <c r="A7" s="9"/>
      <c r="B7" s="9" t="s">
        <v>15</v>
      </c>
      <c r="C7" s="9"/>
      <c r="D7" s="9"/>
      <c r="E7" s="10" t="s">
        <v>16</v>
      </c>
      <c r="F7" s="10"/>
      <c r="G7" s="10"/>
      <c r="H7" s="10"/>
      <c r="I7" s="10"/>
      <c r="J7" s="10"/>
    </row>
    <row r="8" customFormat="false" ht="15" hidden="false" customHeight="true" outlineLevel="0" collapsed="false">
      <c r="A8" s="9"/>
      <c r="B8" s="9" t="s">
        <v>17</v>
      </c>
      <c r="C8" s="9"/>
      <c r="D8" s="9"/>
      <c r="E8" s="11" t="s">
        <v>18</v>
      </c>
      <c r="F8" s="11"/>
      <c r="G8" s="11"/>
      <c r="H8" s="11"/>
      <c r="I8" s="11"/>
      <c r="J8" s="11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A10" s="14"/>
      <c r="B10" s="14" t="s">
        <v>19</v>
      </c>
      <c r="C10" s="14"/>
      <c r="D10" s="14"/>
      <c r="E10" s="14" t="s">
        <v>20</v>
      </c>
      <c r="F10" s="15" t="n">
        <v>1059197.8</v>
      </c>
      <c r="G10" s="15" t="n">
        <v>960999</v>
      </c>
      <c r="H10" s="15" t="n">
        <v>957575.37</v>
      </c>
      <c r="I10" s="15" t="n">
        <v>957126.7</v>
      </c>
      <c r="J10" s="15" t="n">
        <v>99.95</v>
      </c>
    </row>
    <row r="11" customFormat="false" ht="14.25" hidden="false" customHeight="false" outlineLevel="0" collapsed="false">
      <c r="A11" s="16"/>
      <c r="B11" s="16"/>
      <c r="C11" s="17" t="s">
        <v>21</v>
      </c>
      <c r="D11" s="17"/>
      <c r="E11" s="17" t="s">
        <v>22</v>
      </c>
      <c r="F11" s="18" t="n">
        <v>307507.5</v>
      </c>
      <c r="G11" s="18" t="n">
        <v>507216</v>
      </c>
      <c r="H11" s="18" t="n">
        <v>507216</v>
      </c>
      <c r="I11" s="18" t="n">
        <v>507165.17</v>
      </c>
      <c r="J11" s="18" t="n">
        <v>99.99</v>
      </c>
    </row>
    <row r="12" customFormat="false" ht="30" hidden="false" customHeight="false" outlineLevel="0" collapsed="false">
      <c r="A12" s="19" t="n">
        <v>1</v>
      </c>
      <c r="B12" s="20"/>
      <c r="C12" s="21"/>
      <c r="D12" s="22" t="s">
        <v>23</v>
      </c>
      <c r="E12" s="22" t="s">
        <v>24</v>
      </c>
      <c r="F12" s="23" t="n">
        <v>307507.5</v>
      </c>
      <c r="G12" s="23" t="n">
        <v>507216</v>
      </c>
      <c r="H12" s="23" t="n">
        <v>507216</v>
      </c>
      <c r="I12" s="23" t="n">
        <v>507165.17</v>
      </c>
      <c r="J12" s="23" t="n">
        <v>99.99</v>
      </c>
    </row>
    <row r="13" customFormat="false" ht="14.25" hidden="false" customHeight="false" outlineLevel="0" collapsed="false">
      <c r="A13" s="16"/>
      <c r="B13" s="16"/>
      <c r="C13" s="17" t="s">
        <v>25</v>
      </c>
      <c r="D13" s="17"/>
      <c r="E13" s="17" t="s">
        <v>26</v>
      </c>
      <c r="F13" s="18" t="n">
        <v>529226.94</v>
      </c>
      <c r="G13" s="18" t="n">
        <v>281783</v>
      </c>
      <c r="H13" s="18" t="n">
        <v>278359.37</v>
      </c>
      <c r="I13" s="18" t="n">
        <v>278262.87</v>
      </c>
      <c r="J13" s="18" t="n">
        <v>99.97</v>
      </c>
    </row>
    <row r="14" customFormat="false" ht="15" hidden="false" customHeight="false" outlineLevel="0" collapsed="false">
      <c r="A14" s="19" t="n">
        <v>2</v>
      </c>
      <c r="B14" s="20"/>
      <c r="C14" s="21"/>
      <c r="D14" s="22" t="s">
        <v>27</v>
      </c>
      <c r="E14" s="22" t="s">
        <v>28</v>
      </c>
      <c r="F14" s="23" t="n">
        <v>22046.35</v>
      </c>
      <c r="G14" s="23" t="n">
        <v>7000</v>
      </c>
      <c r="H14" s="23" t="n">
        <v>7000</v>
      </c>
      <c r="I14" s="23" t="n">
        <v>6903.5</v>
      </c>
      <c r="J14" s="23" t="n">
        <v>98.62</v>
      </c>
    </row>
    <row r="15" customFormat="false" ht="15" hidden="false" customHeight="false" outlineLevel="0" collapsed="false">
      <c r="A15" s="19" t="n">
        <v>3</v>
      </c>
      <c r="B15" s="20"/>
      <c r="C15" s="21"/>
      <c r="D15" s="22" t="s">
        <v>29</v>
      </c>
      <c r="E15" s="22" t="s">
        <v>30</v>
      </c>
      <c r="F15" s="23" t="n">
        <v>86348.89</v>
      </c>
      <c r="G15" s="23" t="n">
        <v>55000</v>
      </c>
      <c r="H15" s="23" t="n">
        <v>50874.9</v>
      </c>
      <c r="I15" s="23" t="n">
        <v>50874.9</v>
      </c>
      <c r="J15" s="23" t="n">
        <v>100</v>
      </c>
    </row>
    <row r="16" customFormat="false" ht="15" hidden="false" customHeight="false" outlineLevel="0" collapsed="false">
      <c r="A16" s="19" t="n">
        <v>4</v>
      </c>
      <c r="B16" s="20"/>
      <c r="C16" s="21"/>
      <c r="D16" s="22" t="s">
        <v>29</v>
      </c>
      <c r="E16" s="22" t="s">
        <v>31</v>
      </c>
      <c r="F16" s="23" t="n">
        <v>35994.42</v>
      </c>
      <c r="G16" s="23" t="n">
        <v>25000</v>
      </c>
      <c r="H16" s="23" t="n">
        <v>23654.87</v>
      </c>
      <c r="I16" s="23" t="n">
        <v>23654.87</v>
      </c>
      <c r="J16" s="23" t="n">
        <v>100</v>
      </c>
    </row>
    <row r="17" customFormat="false" ht="15" hidden="false" customHeight="false" outlineLevel="0" collapsed="false">
      <c r="A17" s="19" t="n">
        <v>5</v>
      </c>
      <c r="B17" s="20"/>
      <c r="C17" s="21"/>
      <c r="D17" s="22" t="s">
        <v>29</v>
      </c>
      <c r="E17" s="22" t="s">
        <v>32</v>
      </c>
      <c r="F17" s="23" t="n">
        <v>104230.78</v>
      </c>
      <c r="G17" s="23" t="n">
        <v>0</v>
      </c>
      <c r="H17" s="23" t="n">
        <v>0</v>
      </c>
      <c r="I17" s="23" t="n">
        <v>0</v>
      </c>
      <c r="J17" s="23"/>
    </row>
    <row r="18" customFormat="false" ht="30" hidden="false" customHeight="false" outlineLevel="0" collapsed="false">
      <c r="A18" s="19" t="n">
        <v>6</v>
      </c>
      <c r="B18" s="20"/>
      <c r="C18" s="21"/>
      <c r="D18" s="22" t="s">
        <v>29</v>
      </c>
      <c r="E18" s="22" t="s">
        <v>33</v>
      </c>
      <c r="F18" s="23" t="n">
        <v>280606.5</v>
      </c>
      <c r="G18" s="23" t="n">
        <v>194783</v>
      </c>
      <c r="H18" s="23" t="n">
        <v>196829.6</v>
      </c>
      <c r="I18" s="23" t="n">
        <v>196829.6</v>
      </c>
      <c r="J18" s="23" t="n">
        <v>100</v>
      </c>
    </row>
    <row r="19" customFormat="false" ht="14.25" hidden="false" customHeight="false" outlineLevel="0" collapsed="false">
      <c r="A19" s="16"/>
      <c r="B19" s="16"/>
      <c r="C19" s="17" t="s">
        <v>34</v>
      </c>
      <c r="D19" s="17"/>
      <c r="E19" s="17" t="s">
        <v>35</v>
      </c>
      <c r="F19" s="18" t="n">
        <v>222463.36</v>
      </c>
      <c r="G19" s="18" t="n">
        <v>172000</v>
      </c>
      <c r="H19" s="18" t="n">
        <v>172000</v>
      </c>
      <c r="I19" s="18" t="n">
        <v>171698.66</v>
      </c>
      <c r="J19" s="18" t="n">
        <v>99.82</v>
      </c>
    </row>
    <row r="20" customFormat="false" ht="15" hidden="false" customHeight="false" outlineLevel="0" collapsed="false">
      <c r="A20" s="19" t="n">
        <v>7</v>
      </c>
      <c r="B20" s="20"/>
      <c r="C20" s="21"/>
      <c r="D20" s="22" t="s">
        <v>36</v>
      </c>
      <c r="E20" s="22" t="s">
        <v>37</v>
      </c>
      <c r="F20" s="23" t="n">
        <v>222463.36</v>
      </c>
      <c r="G20" s="23" t="n">
        <v>172000</v>
      </c>
      <c r="H20" s="23" t="n">
        <v>172000</v>
      </c>
      <c r="I20" s="23" t="n">
        <v>171698.66</v>
      </c>
      <c r="J20" s="23" t="n">
        <v>99.82</v>
      </c>
    </row>
    <row r="21" customFormat="false" ht="14.25" hidden="false" customHeight="true" outlineLevel="0" collapsed="false">
      <c r="A21" s="10"/>
      <c r="B21" s="10" t="s">
        <v>38</v>
      </c>
      <c r="C21" s="10"/>
      <c r="D21" s="10"/>
      <c r="E21" s="10"/>
      <c r="F21" s="24" t="n">
        <v>1059197.8</v>
      </c>
      <c r="G21" s="24" t="n">
        <v>960999</v>
      </c>
      <c r="H21" s="24" t="n">
        <v>957575.37</v>
      </c>
      <c r="I21" s="24" t="n">
        <v>957126.7</v>
      </c>
      <c r="J21" s="24" t="n">
        <v>99.95</v>
      </c>
    </row>
  </sheetData>
  <mergeCells count="11">
    <mergeCell ref="A1:J1"/>
    <mergeCell ref="B3:J3"/>
    <mergeCell ref="B4:J4"/>
    <mergeCell ref="B5:D5"/>
    <mergeCell ref="B6:D6"/>
    <mergeCell ref="B7:D7"/>
    <mergeCell ref="E7:J7"/>
    <mergeCell ref="B8:D8"/>
    <mergeCell ref="E8:J8"/>
    <mergeCell ref="B9:J9"/>
    <mergeCell ref="B21:E2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J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5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5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27" t="n">
        <v>345.6</v>
      </c>
      <c r="G6" s="27" t="n">
        <v>3000</v>
      </c>
      <c r="H6" s="27" t="n">
        <v>181.9</v>
      </c>
      <c r="I6" s="27" t="n">
        <v>181.9</v>
      </c>
      <c r="J6" s="27" t="n">
        <v>100</v>
      </c>
    </row>
    <row r="7" customFormat="false" ht="14.25" hidden="false" customHeight="false" outlineLevel="0" collapsed="false">
      <c r="A7" s="16"/>
      <c r="B7" s="16"/>
      <c r="C7" s="17" t="s">
        <v>25</v>
      </c>
      <c r="D7" s="17"/>
      <c r="E7" s="17" t="s">
        <v>26</v>
      </c>
      <c r="F7" s="28" t="n">
        <v>345.6</v>
      </c>
      <c r="G7" s="28" t="n">
        <v>3000</v>
      </c>
      <c r="H7" s="28" t="n">
        <v>181.9</v>
      </c>
      <c r="I7" s="28" t="n">
        <v>181.9</v>
      </c>
      <c r="J7" s="28" t="n">
        <v>100</v>
      </c>
    </row>
    <row r="8" customFormat="false" ht="15" hidden="false" customHeight="false" outlineLevel="0" collapsed="false">
      <c r="A8" s="19" t="n">
        <v>179</v>
      </c>
      <c r="B8" s="20"/>
      <c r="C8" s="21"/>
      <c r="D8" s="22" t="s">
        <v>29</v>
      </c>
      <c r="E8" s="22" t="s">
        <v>256</v>
      </c>
      <c r="F8" s="29" t="n">
        <v>345.6</v>
      </c>
      <c r="G8" s="29" t="n">
        <v>3000</v>
      </c>
      <c r="H8" s="29" t="n">
        <v>181.9</v>
      </c>
      <c r="I8" s="29" t="n">
        <v>181.9</v>
      </c>
      <c r="J8" s="29" t="n">
        <v>100</v>
      </c>
    </row>
    <row r="9" customFormat="false" ht="15" hidden="false" customHeight="true" outlineLevel="0" collapsed="false">
      <c r="A9" s="10"/>
      <c r="B9" s="10" t="s">
        <v>257</v>
      </c>
      <c r="C9" s="10"/>
      <c r="D9" s="10"/>
      <c r="E9" s="10"/>
      <c r="F9" s="30" t="n">
        <v>345.6</v>
      </c>
      <c r="G9" s="30" t="n">
        <v>3000</v>
      </c>
      <c r="H9" s="30" t="n">
        <v>181.9</v>
      </c>
      <c r="I9" s="30" t="n">
        <v>181.9</v>
      </c>
      <c r="J9" s="30" t="n">
        <v>100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9:E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R&amp;"Times New Roman,Regular"&amp;11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J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5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5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27" t="n">
        <v>286897.28</v>
      </c>
      <c r="G6" s="27" t="n">
        <v>100001</v>
      </c>
      <c r="H6" s="27" t="n">
        <v>83510.74</v>
      </c>
      <c r="I6" s="27" t="n">
        <v>83464.74</v>
      </c>
      <c r="J6" s="27" t="n">
        <v>99.94</v>
      </c>
    </row>
    <row r="7" customFormat="false" ht="14.25" hidden="false" customHeight="false" outlineLevel="0" collapsed="false">
      <c r="A7" s="16"/>
      <c r="B7" s="16"/>
      <c r="C7" s="17" t="s">
        <v>34</v>
      </c>
      <c r="D7" s="17"/>
      <c r="E7" s="17" t="s">
        <v>35</v>
      </c>
      <c r="F7" s="28" t="n">
        <v>286897.28</v>
      </c>
      <c r="G7" s="28" t="n">
        <v>100001</v>
      </c>
      <c r="H7" s="28" t="n">
        <v>83510.74</v>
      </c>
      <c r="I7" s="28" t="n">
        <v>83464.74</v>
      </c>
      <c r="J7" s="28" t="n">
        <v>99.94</v>
      </c>
    </row>
    <row r="8" customFormat="false" ht="15" hidden="false" customHeight="false" outlineLevel="0" collapsed="false">
      <c r="A8" s="19" t="n">
        <v>180</v>
      </c>
      <c r="B8" s="20"/>
      <c r="C8" s="21"/>
      <c r="D8" s="22" t="s">
        <v>91</v>
      </c>
      <c r="E8" s="22" t="s">
        <v>260</v>
      </c>
      <c r="F8" s="29" t="n">
        <v>286897.28</v>
      </c>
      <c r="G8" s="29" t="n">
        <v>100001</v>
      </c>
      <c r="H8" s="29" t="n">
        <v>83510.74</v>
      </c>
      <c r="I8" s="29" t="n">
        <v>83464.74</v>
      </c>
      <c r="J8" s="29" t="n">
        <v>99.94</v>
      </c>
    </row>
    <row r="9" customFormat="false" ht="15" hidden="false" customHeight="true" outlineLevel="0" collapsed="false">
      <c r="A9" s="10"/>
      <c r="B9" s="10" t="s">
        <v>261</v>
      </c>
      <c r="C9" s="10"/>
      <c r="D9" s="10"/>
      <c r="E9" s="10"/>
      <c r="F9" s="30" t="n">
        <v>286897.28</v>
      </c>
      <c r="G9" s="30" t="n">
        <v>100001</v>
      </c>
      <c r="H9" s="30" t="n">
        <v>83510.74</v>
      </c>
      <c r="I9" s="30" t="n">
        <v>83464.74</v>
      </c>
      <c r="J9" s="30" t="n">
        <v>99.94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9:E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J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6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63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1419967.34</v>
      </c>
      <c r="G6" s="15" t="n">
        <v>1267943.24</v>
      </c>
      <c r="H6" s="15" t="n">
        <v>1265943.24</v>
      </c>
      <c r="I6" s="15" t="n">
        <v>1244641.55</v>
      </c>
      <c r="J6" s="15" t="n">
        <v>98.32</v>
      </c>
    </row>
    <row r="7" customFormat="false" ht="14.25" hidden="false" customHeight="false" outlineLevel="0" collapsed="false">
      <c r="A7" s="16"/>
      <c r="B7" s="16"/>
      <c r="C7" s="17" t="s">
        <v>25</v>
      </c>
      <c r="D7" s="17"/>
      <c r="E7" s="17" t="s">
        <v>26</v>
      </c>
      <c r="F7" s="18" t="n">
        <v>1380009.6</v>
      </c>
      <c r="G7" s="18" t="n">
        <v>1235920.24</v>
      </c>
      <c r="H7" s="18" t="n">
        <v>1233920.24</v>
      </c>
      <c r="I7" s="18" t="n">
        <v>1215455.55</v>
      </c>
      <c r="J7" s="18" t="n">
        <v>98.5</v>
      </c>
    </row>
    <row r="8" customFormat="false" ht="15" hidden="false" customHeight="false" outlineLevel="0" collapsed="false">
      <c r="A8" s="19" t="n">
        <v>181</v>
      </c>
      <c r="B8" s="20"/>
      <c r="C8" s="21"/>
      <c r="D8" s="22" t="s">
        <v>41</v>
      </c>
      <c r="E8" s="22" t="s">
        <v>42</v>
      </c>
      <c r="F8" s="23" t="n">
        <v>73261.71</v>
      </c>
      <c r="G8" s="23" t="n">
        <v>35000</v>
      </c>
      <c r="H8" s="23" t="n">
        <v>45300</v>
      </c>
      <c r="I8" s="23" t="n">
        <v>44769.52</v>
      </c>
      <c r="J8" s="23" t="n">
        <v>98.83</v>
      </c>
    </row>
    <row r="9" customFormat="false" ht="15" hidden="false" customHeight="false" outlineLevel="0" collapsed="false">
      <c r="A9" s="19" t="n">
        <v>182</v>
      </c>
      <c r="B9" s="20"/>
      <c r="C9" s="21"/>
      <c r="D9" s="22" t="s">
        <v>43</v>
      </c>
      <c r="E9" s="22" t="s">
        <v>44</v>
      </c>
      <c r="F9" s="23" t="n">
        <v>167278.01</v>
      </c>
      <c r="G9" s="23" t="n">
        <v>190000</v>
      </c>
      <c r="H9" s="23" t="n">
        <v>188000</v>
      </c>
      <c r="I9" s="23" t="n">
        <v>177106.45</v>
      </c>
      <c r="J9" s="23" t="n">
        <v>94.21</v>
      </c>
    </row>
    <row r="10" customFormat="false" ht="15" hidden="false" customHeight="false" outlineLevel="0" collapsed="false">
      <c r="A10" s="19" t="n">
        <v>183</v>
      </c>
      <c r="B10" s="20"/>
      <c r="C10" s="21"/>
      <c r="D10" s="22" t="s">
        <v>45</v>
      </c>
      <c r="E10" s="22" t="s">
        <v>46</v>
      </c>
      <c r="F10" s="23" t="n">
        <v>242398</v>
      </c>
      <c r="G10" s="23" t="n">
        <v>260000</v>
      </c>
      <c r="H10" s="23" t="n">
        <v>262500</v>
      </c>
      <c r="I10" s="23" t="n">
        <v>259968.29</v>
      </c>
      <c r="J10" s="23" t="n">
        <v>99.04</v>
      </c>
    </row>
    <row r="11" customFormat="false" ht="15" hidden="false" customHeight="false" outlineLevel="0" collapsed="false">
      <c r="A11" s="19" t="n">
        <v>184</v>
      </c>
      <c r="B11" s="20"/>
      <c r="C11" s="21"/>
      <c r="D11" s="22" t="s">
        <v>27</v>
      </c>
      <c r="E11" s="22" t="s">
        <v>264</v>
      </c>
      <c r="F11" s="23" t="n">
        <v>385939.73</v>
      </c>
      <c r="G11" s="23" t="n">
        <v>329960.12</v>
      </c>
      <c r="H11" s="23" t="n">
        <v>339960.12</v>
      </c>
      <c r="I11" s="23" t="n">
        <v>339832.4</v>
      </c>
      <c r="J11" s="23" t="n">
        <v>99.96</v>
      </c>
    </row>
    <row r="12" customFormat="false" ht="15" hidden="false" customHeight="false" outlineLevel="0" collapsed="false">
      <c r="A12" s="19" t="n">
        <v>185</v>
      </c>
      <c r="B12" s="20"/>
      <c r="C12" s="21"/>
      <c r="D12" s="22" t="s">
        <v>265</v>
      </c>
      <c r="E12" s="22" t="s">
        <v>266</v>
      </c>
      <c r="F12" s="23" t="n">
        <v>118770.68</v>
      </c>
      <c r="G12" s="23" t="n">
        <v>62000</v>
      </c>
      <c r="H12" s="23" t="n">
        <v>64500</v>
      </c>
      <c r="I12" s="23" t="n">
        <v>64137.87</v>
      </c>
      <c r="J12" s="23" t="n">
        <v>99.44</v>
      </c>
    </row>
    <row r="13" customFormat="false" ht="15" hidden="false" customHeight="false" outlineLevel="0" collapsed="false">
      <c r="A13" s="19" t="n">
        <v>186</v>
      </c>
      <c r="B13" s="20"/>
      <c r="C13" s="21"/>
      <c r="D13" s="22" t="s">
        <v>49</v>
      </c>
      <c r="E13" s="22" t="s">
        <v>50</v>
      </c>
      <c r="F13" s="23" t="n">
        <v>48874.46</v>
      </c>
      <c r="G13" s="23" t="n">
        <v>52000</v>
      </c>
      <c r="H13" s="23" t="n">
        <v>59000</v>
      </c>
      <c r="I13" s="23" t="n">
        <v>58566.71</v>
      </c>
      <c r="J13" s="23" t="n">
        <v>99.27</v>
      </c>
    </row>
    <row r="14" customFormat="false" ht="30" hidden="false" customHeight="false" outlineLevel="0" collapsed="false">
      <c r="A14" s="19" t="n">
        <v>187</v>
      </c>
      <c r="B14" s="20"/>
      <c r="C14" s="21"/>
      <c r="D14" s="22" t="s">
        <v>140</v>
      </c>
      <c r="E14" s="22" t="s">
        <v>267</v>
      </c>
      <c r="F14" s="23" t="n">
        <v>18853.1</v>
      </c>
      <c r="G14" s="23" t="n">
        <v>35000</v>
      </c>
      <c r="H14" s="23" t="n">
        <v>35000</v>
      </c>
      <c r="I14" s="23" t="n">
        <v>31617.9</v>
      </c>
      <c r="J14" s="23" t="n">
        <v>90.34</v>
      </c>
    </row>
    <row r="15" customFormat="false" ht="15" hidden="false" customHeight="false" outlineLevel="0" collapsed="false">
      <c r="A15" s="19" t="n">
        <v>188</v>
      </c>
      <c r="B15" s="20"/>
      <c r="C15" s="21"/>
      <c r="D15" s="22" t="s">
        <v>29</v>
      </c>
      <c r="E15" s="22" t="s">
        <v>83</v>
      </c>
      <c r="F15" s="23" t="n">
        <v>177854.47</v>
      </c>
      <c r="G15" s="23" t="n">
        <v>115000</v>
      </c>
      <c r="H15" s="23" t="n">
        <v>100500</v>
      </c>
      <c r="I15" s="23" t="n">
        <v>100454.27</v>
      </c>
      <c r="J15" s="23" t="n">
        <v>99.95</v>
      </c>
    </row>
    <row r="16" customFormat="false" ht="15" hidden="false" customHeight="false" outlineLevel="0" collapsed="false">
      <c r="A16" s="19" t="n">
        <v>189</v>
      </c>
      <c r="B16" s="20"/>
      <c r="C16" s="21"/>
      <c r="D16" s="22" t="s">
        <v>29</v>
      </c>
      <c r="E16" s="22" t="s">
        <v>268</v>
      </c>
      <c r="F16" s="23" t="n">
        <v>144797.29</v>
      </c>
      <c r="G16" s="23" t="n">
        <v>65000</v>
      </c>
      <c r="H16" s="23" t="n">
        <v>47586.12</v>
      </c>
      <c r="I16" s="23" t="n">
        <v>47521.52</v>
      </c>
      <c r="J16" s="23" t="n">
        <v>99.86</v>
      </c>
    </row>
    <row r="17" customFormat="false" ht="15" hidden="false" customHeight="false" outlineLevel="0" collapsed="false">
      <c r="A17" s="19" t="n">
        <v>190</v>
      </c>
      <c r="B17" s="20"/>
      <c r="C17" s="21"/>
      <c r="D17" s="22" t="s">
        <v>29</v>
      </c>
      <c r="E17" s="22" t="s">
        <v>269</v>
      </c>
      <c r="F17" s="23" t="n">
        <v>1982.15</v>
      </c>
      <c r="G17" s="23" t="n">
        <v>3000</v>
      </c>
      <c r="H17" s="23" t="n">
        <v>2174</v>
      </c>
      <c r="I17" s="23" t="n">
        <v>2173.03</v>
      </c>
      <c r="J17" s="23" t="n">
        <v>99.96</v>
      </c>
    </row>
    <row r="18" customFormat="false" ht="15" hidden="false" customHeight="false" outlineLevel="0" collapsed="false">
      <c r="A18" s="19" t="n">
        <v>191</v>
      </c>
      <c r="B18" s="20"/>
      <c r="C18" s="21"/>
      <c r="D18" s="22" t="s">
        <v>29</v>
      </c>
      <c r="E18" s="22" t="s">
        <v>32</v>
      </c>
      <c r="F18" s="23" t="n">
        <v>0</v>
      </c>
      <c r="G18" s="23" t="n">
        <v>88960.12</v>
      </c>
      <c r="H18" s="23" t="n">
        <v>89400</v>
      </c>
      <c r="I18" s="23" t="n">
        <v>89307.59</v>
      </c>
      <c r="J18" s="23" t="n">
        <v>99.9</v>
      </c>
    </row>
    <row r="19" customFormat="false" ht="14.25" hidden="false" customHeight="false" outlineLevel="0" collapsed="false">
      <c r="A19" s="16"/>
      <c r="B19" s="16"/>
      <c r="C19" s="17" t="s">
        <v>34</v>
      </c>
      <c r="D19" s="17"/>
      <c r="E19" s="17" t="s">
        <v>35</v>
      </c>
      <c r="F19" s="18" t="n">
        <v>39957.74</v>
      </c>
      <c r="G19" s="18" t="n">
        <v>32023</v>
      </c>
      <c r="H19" s="18" t="n">
        <v>32023</v>
      </c>
      <c r="I19" s="18" t="n">
        <v>29186</v>
      </c>
      <c r="J19" s="18" t="n">
        <v>91.14</v>
      </c>
    </row>
    <row r="20" customFormat="false" ht="30" hidden="false" customHeight="false" outlineLevel="0" collapsed="false">
      <c r="A20" s="19" t="n">
        <v>192</v>
      </c>
      <c r="B20" s="20"/>
      <c r="C20" s="21"/>
      <c r="D20" s="22" t="s">
        <v>36</v>
      </c>
      <c r="E20" s="22" t="s">
        <v>270</v>
      </c>
      <c r="F20" s="23" t="n">
        <v>39957.74</v>
      </c>
      <c r="G20" s="23" t="n">
        <v>15000</v>
      </c>
      <c r="H20" s="23" t="n">
        <v>15000</v>
      </c>
      <c r="I20" s="23" t="n">
        <v>15000</v>
      </c>
      <c r="J20" s="23" t="n">
        <v>100</v>
      </c>
    </row>
    <row r="21" customFormat="false" ht="15" hidden="false" customHeight="false" outlineLevel="0" collapsed="false">
      <c r="A21" s="19" t="n">
        <v>193</v>
      </c>
      <c r="B21" s="20"/>
      <c r="C21" s="21"/>
      <c r="D21" s="22" t="s">
        <v>36</v>
      </c>
      <c r="E21" s="22" t="s">
        <v>271</v>
      </c>
      <c r="F21" s="23" t="n">
        <v>0</v>
      </c>
      <c r="G21" s="23" t="n">
        <v>17023</v>
      </c>
      <c r="H21" s="23" t="n">
        <v>17023</v>
      </c>
      <c r="I21" s="23" t="n">
        <v>14186</v>
      </c>
      <c r="J21" s="23" t="n">
        <v>83.33</v>
      </c>
    </row>
    <row r="22" customFormat="false" ht="15" hidden="false" customHeight="false" outlineLevel="0" collapsed="false">
      <c r="A22" s="14"/>
      <c r="B22" s="14" t="s">
        <v>62</v>
      </c>
      <c r="C22" s="14"/>
      <c r="D22" s="14"/>
      <c r="E22" s="14" t="s">
        <v>63</v>
      </c>
      <c r="F22" s="15" t="n">
        <v>720948.47</v>
      </c>
      <c r="G22" s="15" t="n">
        <v>284079.76</v>
      </c>
      <c r="H22" s="15" t="n">
        <v>284079.76</v>
      </c>
      <c r="I22" s="15" t="n">
        <v>262393.39</v>
      </c>
      <c r="J22" s="15" t="n">
        <v>92.37</v>
      </c>
    </row>
    <row r="23" customFormat="false" ht="14.25" hidden="false" customHeight="false" outlineLevel="0" collapsed="false">
      <c r="A23" s="16"/>
      <c r="B23" s="16"/>
      <c r="C23" s="17" t="s">
        <v>64</v>
      </c>
      <c r="D23" s="17"/>
      <c r="E23" s="17" t="s">
        <v>65</v>
      </c>
      <c r="F23" s="18" t="n">
        <v>720948.47</v>
      </c>
      <c r="G23" s="18" t="n">
        <v>284079.76</v>
      </c>
      <c r="H23" s="18" t="n">
        <v>284079.76</v>
      </c>
      <c r="I23" s="18" t="n">
        <v>262393.39</v>
      </c>
      <c r="J23" s="18" t="n">
        <v>92.37</v>
      </c>
    </row>
    <row r="24" customFormat="false" ht="30" hidden="false" customHeight="false" outlineLevel="0" collapsed="false">
      <c r="A24" s="19" t="n">
        <v>194</v>
      </c>
      <c r="B24" s="20"/>
      <c r="C24" s="21"/>
      <c r="D24" s="22" t="s">
        <v>68</v>
      </c>
      <c r="E24" s="22" t="s">
        <v>272</v>
      </c>
      <c r="F24" s="23" t="n">
        <v>248447.17</v>
      </c>
      <c r="G24" s="23" t="n">
        <v>154079.76</v>
      </c>
      <c r="H24" s="23" t="n">
        <v>154079.76</v>
      </c>
      <c r="I24" s="23" t="n">
        <v>140339.57</v>
      </c>
      <c r="J24" s="23" t="n">
        <v>91.08</v>
      </c>
    </row>
    <row r="25" customFormat="false" ht="45" hidden="false" customHeight="false" outlineLevel="0" collapsed="false">
      <c r="A25" s="19" t="n">
        <v>195</v>
      </c>
      <c r="B25" s="20"/>
      <c r="C25" s="21"/>
      <c r="D25" s="22" t="s">
        <v>70</v>
      </c>
      <c r="E25" s="22" t="s">
        <v>273</v>
      </c>
      <c r="F25" s="23" t="n">
        <v>472501.3</v>
      </c>
      <c r="G25" s="23" t="n">
        <v>130000</v>
      </c>
      <c r="H25" s="23" t="n">
        <v>130000</v>
      </c>
      <c r="I25" s="23" t="n">
        <v>122053.82</v>
      </c>
      <c r="J25" s="23" t="n">
        <v>93.89</v>
      </c>
    </row>
    <row r="26" customFormat="false" ht="15" hidden="false" customHeight="true" outlineLevel="0" collapsed="false">
      <c r="A26" s="10"/>
      <c r="B26" s="10" t="s">
        <v>274</v>
      </c>
      <c r="C26" s="10"/>
      <c r="D26" s="10"/>
      <c r="E26" s="10"/>
      <c r="F26" s="24" t="n">
        <v>2140915.81</v>
      </c>
      <c r="G26" s="24" t="n">
        <v>1552023</v>
      </c>
      <c r="H26" s="24" t="n">
        <v>1550023</v>
      </c>
      <c r="I26" s="24" t="n">
        <v>1507034.94</v>
      </c>
      <c r="J26" s="24" t="n">
        <v>97.23</v>
      </c>
    </row>
    <row r="27" customFormat="false" ht="12.75" hidden="false" customHeight="false" outlineLevel="0" collapsed="false">
      <c r="F27" s="26"/>
      <c r="G27" s="26"/>
      <c r="H27" s="26"/>
      <c r="I27" s="26"/>
      <c r="J27" s="26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J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75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76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1123675.66</v>
      </c>
      <c r="G6" s="15" t="n">
        <v>1319192</v>
      </c>
      <c r="H6" s="15" t="n">
        <v>1319192</v>
      </c>
      <c r="I6" s="15" t="n">
        <v>1284193.28</v>
      </c>
      <c r="J6" s="15" t="n">
        <v>97.35</v>
      </c>
    </row>
    <row r="7" customFormat="false" ht="14.25" hidden="false" customHeight="false" outlineLevel="0" collapsed="false">
      <c r="A7" s="16"/>
      <c r="B7" s="16"/>
      <c r="C7" s="17" t="s">
        <v>25</v>
      </c>
      <c r="D7" s="17"/>
      <c r="E7" s="17"/>
      <c r="F7" s="18" t="n">
        <v>0</v>
      </c>
      <c r="G7" s="18" t="n">
        <v>108000</v>
      </c>
      <c r="H7" s="18" t="n">
        <v>108000</v>
      </c>
      <c r="I7" s="18" t="n">
        <v>101632.23</v>
      </c>
      <c r="J7" s="18" t="n">
        <v>94.1</v>
      </c>
    </row>
    <row r="8" customFormat="false" ht="15" hidden="false" customHeight="false" outlineLevel="0" collapsed="false">
      <c r="A8" s="19" t="n">
        <v>196</v>
      </c>
      <c r="B8" s="20"/>
      <c r="C8" s="21"/>
      <c r="D8" s="22" t="s">
        <v>27</v>
      </c>
      <c r="E8" s="22" t="s">
        <v>277</v>
      </c>
      <c r="F8" s="23" t="n">
        <v>0</v>
      </c>
      <c r="G8" s="23" t="n">
        <v>96000</v>
      </c>
      <c r="H8" s="23" t="n">
        <v>103000</v>
      </c>
      <c r="I8" s="23" t="n">
        <v>97185.84</v>
      </c>
      <c r="J8" s="23" t="n">
        <v>94.36</v>
      </c>
    </row>
    <row r="9" customFormat="false" ht="15" hidden="false" customHeight="false" outlineLevel="0" collapsed="false">
      <c r="A9" s="19" t="n">
        <v>197</v>
      </c>
      <c r="B9" s="20"/>
      <c r="C9" s="21"/>
      <c r="D9" s="22" t="s">
        <v>265</v>
      </c>
      <c r="E9" s="22" t="s">
        <v>278</v>
      </c>
      <c r="F9" s="23" t="n">
        <v>0</v>
      </c>
      <c r="G9" s="23" t="n">
        <v>12000</v>
      </c>
      <c r="H9" s="23" t="n">
        <v>5000</v>
      </c>
      <c r="I9" s="23" t="n">
        <v>4446.39</v>
      </c>
      <c r="J9" s="23" t="n">
        <v>88.93</v>
      </c>
    </row>
    <row r="10" customFormat="false" ht="14.25" hidden="false" customHeight="false" outlineLevel="0" collapsed="false">
      <c r="A10" s="16"/>
      <c r="B10" s="16"/>
      <c r="C10" s="17" t="s">
        <v>34</v>
      </c>
      <c r="D10" s="17"/>
      <c r="E10" s="17" t="s">
        <v>35</v>
      </c>
      <c r="F10" s="18" t="n">
        <v>1123675.66</v>
      </c>
      <c r="G10" s="18" t="n">
        <v>1211192</v>
      </c>
      <c r="H10" s="18" t="n">
        <v>1211192</v>
      </c>
      <c r="I10" s="18" t="n">
        <v>1182561.05</v>
      </c>
      <c r="J10" s="18" t="n">
        <v>97.64</v>
      </c>
    </row>
    <row r="11" customFormat="false" ht="15" hidden="false" customHeight="false" outlineLevel="0" collapsed="false">
      <c r="A11" s="19" t="n">
        <v>198</v>
      </c>
      <c r="B11" s="20"/>
      <c r="C11" s="21"/>
      <c r="D11" s="22" t="s">
        <v>54</v>
      </c>
      <c r="E11" s="22" t="s">
        <v>279</v>
      </c>
      <c r="F11" s="23" t="n">
        <v>121029.04</v>
      </c>
      <c r="G11" s="23" t="n">
        <v>0</v>
      </c>
      <c r="H11" s="23" t="n">
        <v>0</v>
      </c>
      <c r="I11" s="23" t="n">
        <v>0</v>
      </c>
      <c r="J11" s="23"/>
    </row>
    <row r="12" customFormat="false" ht="15" hidden="false" customHeight="false" outlineLevel="0" collapsed="false">
      <c r="A12" s="19" t="n">
        <v>199</v>
      </c>
      <c r="B12" s="20"/>
      <c r="C12" s="21"/>
      <c r="D12" s="22" t="s">
        <v>54</v>
      </c>
      <c r="E12" s="22" t="s">
        <v>280</v>
      </c>
      <c r="F12" s="23" t="n">
        <v>328539.21</v>
      </c>
      <c r="G12" s="23" t="n">
        <v>401692</v>
      </c>
      <c r="H12" s="23" t="n">
        <v>413424</v>
      </c>
      <c r="I12" s="23" t="n">
        <v>413423.15</v>
      </c>
      <c r="J12" s="23" t="n">
        <v>100</v>
      </c>
    </row>
    <row r="13" customFormat="false" ht="15" hidden="false" customHeight="false" outlineLevel="0" collapsed="false">
      <c r="A13" s="19" t="n">
        <v>200</v>
      </c>
      <c r="B13" s="20"/>
      <c r="C13" s="21"/>
      <c r="D13" s="22" t="s">
        <v>54</v>
      </c>
      <c r="E13" s="22" t="s">
        <v>244</v>
      </c>
      <c r="F13" s="23" t="n">
        <v>80903.3</v>
      </c>
      <c r="G13" s="23" t="n">
        <v>84200</v>
      </c>
      <c r="H13" s="23" t="n">
        <v>88291</v>
      </c>
      <c r="I13" s="23" t="n">
        <v>88290.03</v>
      </c>
      <c r="J13" s="23" t="n">
        <v>100</v>
      </c>
    </row>
    <row r="14" customFormat="false" ht="15" hidden="false" customHeight="false" outlineLevel="0" collapsed="false">
      <c r="A14" s="19" t="n">
        <v>201</v>
      </c>
      <c r="B14" s="20"/>
      <c r="C14" s="21"/>
      <c r="D14" s="22" t="s">
        <v>54</v>
      </c>
      <c r="E14" s="22" t="s">
        <v>281</v>
      </c>
      <c r="F14" s="23" t="n">
        <v>22612.5</v>
      </c>
      <c r="G14" s="23" t="n">
        <v>15500</v>
      </c>
      <c r="H14" s="23" t="n">
        <v>15500</v>
      </c>
      <c r="I14" s="23" t="n">
        <v>15429.05</v>
      </c>
      <c r="J14" s="23" t="n">
        <v>99.54</v>
      </c>
    </row>
    <row r="15" customFormat="false" ht="15" hidden="false" customHeight="false" outlineLevel="0" collapsed="false">
      <c r="A15" s="19" t="n">
        <v>202</v>
      </c>
      <c r="B15" s="20"/>
      <c r="C15" s="21"/>
      <c r="D15" s="22" t="s">
        <v>54</v>
      </c>
      <c r="E15" s="22" t="s">
        <v>282</v>
      </c>
      <c r="F15" s="23" t="n">
        <v>12084.91</v>
      </c>
      <c r="G15" s="23" t="n">
        <v>133500</v>
      </c>
      <c r="H15" s="23" t="n">
        <v>85951</v>
      </c>
      <c r="I15" s="23" t="n">
        <v>72219.74</v>
      </c>
      <c r="J15" s="23" t="n">
        <v>84.02</v>
      </c>
    </row>
    <row r="16" customFormat="false" ht="15" hidden="false" customHeight="false" outlineLevel="0" collapsed="false">
      <c r="A16" s="19" t="n">
        <v>203</v>
      </c>
      <c r="B16" s="20"/>
      <c r="C16" s="21"/>
      <c r="D16" s="22" t="s">
        <v>54</v>
      </c>
      <c r="E16" s="22" t="s">
        <v>283</v>
      </c>
      <c r="F16" s="23" t="n">
        <v>1930</v>
      </c>
      <c r="G16" s="23" t="n">
        <v>0</v>
      </c>
      <c r="H16" s="23" t="n">
        <v>0</v>
      </c>
      <c r="I16" s="23" t="n">
        <v>0</v>
      </c>
      <c r="J16" s="23"/>
    </row>
    <row r="17" customFormat="false" ht="15" hidden="false" customHeight="false" outlineLevel="0" collapsed="false">
      <c r="A17" s="19" t="n">
        <v>204</v>
      </c>
      <c r="B17" s="20"/>
      <c r="C17" s="21"/>
      <c r="D17" s="22" t="s">
        <v>54</v>
      </c>
      <c r="E17" s="22" t="s">
        <v>284</v>
      </c>
      <c r="F17" s="23" t="n">
        <v>3219.5</v>
      </c>
      <c r="G17" s="23" t="n">
        <v>4500</v>
      </c>
      <c r="H17" s="23" t="n">
        <v>4500</v>
      </c>
      <c r="I17" s="23" t="n">
        <v>0</v>
      </c>
      <c r="J17" s="23" t="n">
        <v>0</v>
      </c>
    </row>
    <row r="18" customFormat="false" ht="15" hidden="false" customHeight="false" outlineLevel="0" collapsed="false">
      <c r="A18" s="19" t="n">
        <v>205</v>
      </c>
      <c r="B18" s="20"/>
      <c r="C18" s="21"/>
      <c r="D18" s="22" t="s">
        <v>54</v>
      </c>
      <c r="E18" s="22" t="s">
        <v>285</v>
      </c>
      <c r="F18" s="23" t="n">
        <v>25149.98</v>
      </c>
      <c r="G18" s="23" t="n">
        <v>0</v>
      </c>
      <c r="H18" s="23" t="n">
        <v>0</v>
      </c>
      <c r="I18" s="23" t="n">
        <v>0</v>
      </c>
      <c r="J18" s="23"/>
    </row>
    <row r="19" customFormat="false" ht="30" hidden="false" customHeight="false" outlineLevel="0" collapsed="false">
      <c r="A19" s="19" t="n">
        <v>206</v>
      </c>
      <c r="B19" s="20"/>
      <c r="C19" s="21"/>
      <c r="D19" s="22" t="s">
        <v>54</v>
      </c>
      <c r="E19" s="22" t="s">
        <v>286</v>
      </c>
      <c r="F19" s="23" t="n">
        <v>29148.6</v>
      </c>
      <c r="G19" s="23" t="n">
        <v>48800</v>
      </c>
      <c r="H19" s="23" t="n">
        <v>48800</v>
      </c>
      <c r="I19" s="23" t="n">
        <v>43293</v>
      </c>
      <c r="J19" s="23" t="n">
        <v>88.72</v>
      </c>
    </row>
    <row r="20" customFormat="false" ht="15" hidden="false" customHeight="false" outlineLevel="0" collapsed="false">
      <c r="A20" s="19" t="n">
        <v>207</v>
      </c>
      <c r="B20" s="20"/>
      <c r="C20" s="21"/>
      <c r="D20" s="22" t="s">
        <v>54</v>
      </c>
      <c r="E20" s="22" t="s">
        <v>287</v>
      </c>
      <c r="F20" s="23" t="n">
        <v>11588</v>
      </c>
      <c r="G20" s="23" t="n">
        <v>16500</v>
      </c>
      <c r="H20" s="23" t="n">
        <v>20900</v>
      </c>
      <c r="I20" s="23" t="n">
        <v>20879.31</v>
      </c>
      <c r="J20" s="23" t="n">
        <v>99.9</v>
      </c>
    </row>
    <row r="21" customFormat="false" ht="15" hidden="false" customHeight="false" outlineLevel="0" collapsed="false">
      <c r="A21" s="19" t="n">
        <v>208</v>
      </c>
      <c r="B21" s="20"/>
      <c r="C21" s="21"/>
      <c r="D21" s="22" t="s">
        <v>54</v>
      </c>
      <c r="E21" s="22" t="s">
        <v>288</v>
      </c>
      <c r="F21" s="23" t="n">
        <v>191607.4</v>
      </c>
      <c r="G21" s="23" t="n">
        <v>192500</v>
      </c>
      <c r="H21" s="23" t="n">
        <v>194100</v>
      </c>
      <c r="I21" s="23" t="n">
        <v>194011.5</v>
      </c>
      <c r="J21" s="23" t="n">
        <v>99.95</v>
      </c>
    </row>
    <row r="22" customFormat="false" ht="15" hidden="false" customHeight="false" outlineLevel="0" collapsed="false">
      <c r="A22" s="19" t="n">
        <v>209</v>
      </c>
      <c r="B22" s="20"/>
      <c r="C22" s="21"/>
      <c r="D22" s="22" t="s">
        <v>54</v>
      </c>
      <c r="E22" s="22" t="s">
        <v>289</v>
      </c>
      <c r="F22" s="23" t="n">
        <v>17834.87</v>
      </c>
      <c r="G22" s="23" t="n">
        <v>17600</v>
      </c>
      <c r="H22" s="23" t="n">
        <v>24200</v>
      </c>
      <c r="I22" s="23" t="n">
        <v>24180.85</v>
      </c>
      <c r="J22" s="23" t="n">
        <v>99.92</v>
      </c>
    </row>
    <row r="23" customFormat="false" ht="30" hidden="false" customHeight="false" outlineLevel="0" collapsed="false">
      <c r="A23" s="19" t="n">
        <v>210</v>
      </c>
      <c r="B23" s="20"/>
      <c r="C23" s="21"/>
      <c r="D23" s="22" t="s">
        <v>54</v>
      </c>
      <c r="E23" s="22" t="s">
        <v>290</v>
      </c>
      <c r="F23" s="23" t="n">
        <v>19656.71</v>
      </c>
      <c r="G23" s="23" t="n">
        <v>25920</v>
      </c>
      <c r="H23" s="23" t="n">
        <v>35561</v>
      </c>
      <c r="I23" s="23" t="n">
        <v>35560.78</v>
      </c>
      <c r="J23" s="23" t="n">
        <v>100</v>
      </c>
    </row>
    <row r="24" customFormat="false" ht="30" hidden="false" customHeight="false" outlineLevel="0" collapsed="false">
      <c r="A24" s="19" t="n">
        <v>211</v>
      </c>
      <c r="B24" s="20"/>
      <c r="C24" s="21"/>
      <c r="D24" s="22" t="s">
        <v>54</v>
      </c>
      <c r="E24" s="22" t="s">
        <v>291</v>
      </c>
      <c r="F24" s="23" t="n">
        <v>8770.52</v>
      </c>
      <c r="G24" s="23" t="n">
        <v>12480</v>
      </c>
      <c r="H24" s="23" t="n">
        <v>12480</v>
      </c>
      <c r="I24" s="23" t="n">
        <v>9897.02</v>
      </c>
      <c r="J24" s="23" t="n">
        <v>79.3</v>
      </c>
    </row>
    <row r="25" customFormat="false" ht="15" hidden="false" customHeight="false" outlineLevel="0" collapsed="false">
      <c r="A25" s="19" t="n">
        <v>212</v>
      </c>
      <c r="B25" s="20"/>
      <c r="C25" s="21"/>
      <c r="D25" s="22" t="s">
        <v>54</v>
      </c>
      <c r="E25" s="22" t="s">
        <v>292</v>
      </c>
      <c r="F25" s="23" t="n">
        <v>249601.12</v>
      </c>
      <c r="G25" s="23" t="n">
        <v>250000</v>
      </c>
      <c r="H25" s="23" t="n">
        <v>259380</v>
      </c>
      <c r="I25" s="23" t="n">
        <v>259375.92</v>
      </c>
      <c r="J25" s="23" t="n">
        <v>100</v>
      </c>
    </row>
    <row r="26" customFormat="false" ht="15" hidden="false" customHeight="false" outlineLevel="0" collapsed="false">
      <c r="A26" s="19" t="n">
        <v>213</v>
      </c>
      <c r="B26" s="20"/>
      <c r="C26" s="21"/>
      <c r="D26" s="22" t="s">
        <v>54</v>
      </c>
      <c r="E26" s="22" t="s">
        <v>293</v>
      </c>
      <c r="F26" s="23" t="n">
        <v>0</v>
      </c>
      <c r="G26" s="23" t="n">
        <v>3000</v>
      </c>
      <c r="H26" s="23" t="n">
        <v>3000</v>
      </c>
      <c r="I26" s="23" t="n">
        <v>1812.3</v>
      </c>
      <c r="J26" s="23" t="n">
        <v>60.41</v>
      </c>
    </row>
    <row r="27" customFormat="false" ht="15" hidden="false" customHeight="false" outlineLevel="0" collapsed="false">
      <c r="A27" s="19" t="n">
        <v>214</v>
      </c>
      <c r="B27" s="20"/>
      <c r="C27" s="21"/>
      <c r="D27" s="22" t="s">
        <v>54</v>
      </c>
      <c r="E27" s="22" t="s">
        <v>294</v>
      </c>
      <c r="F27" s="23" t="n">
        <v>0</v>
      </c>
      <c r="G27" s="23" t="n">
        <v>2000</v>
      </c>
      <c r="H27" s="23" t="n">
        <v>2000</v>
      </c>
      <c r="I27" s="23" t="n">
        <v>1087.31</v>
      </c>
      <c r="J27" s="23" t="n">
        <v>54.37</v>
      </c>
    </row>
    <row r="28" customFormat="false" ht="15" hidden="false" customHeight="false" outlineLevel="0" collapsed="false">
      <c r="A28" s="19" t="n">
        <v>215</v>
      </c>
      <c r="B28" s="20"/>
      <c r="C28" s="21"/>
      <c r="D28" s="22" t="s">
        <v>54</v>
      </c>
      <c r="E28" s="22" t="s">
        <v>295</v>
      </c>
      <c r="F28" s="23" t="n">
        <v>0</v>
      </c>
      <c r="G28" s="23" t="n">
        <v>3000</v>
      </c>
      <c r="H28" s="23" t="n">
        <v>3105</v>
      </c>
      <c r="I28" s="23" t="n">
        <v>3101.09</v>
      </c>
      <c r="J28" s="23" t="n">
        <v>99.87</v>
      </c>
    </row>
    <row r="29" customFormat="false" ht="15" hidden="false" customHeight="false" outlineLevel="0" collapsed="false">
      <c r="A29" s="14"/>
      <c r="B29" s="14" t="s">
        <v>62</v>
      </c>
      <c r="C29" s="14"/>
      <c r="D29" s="14"/>
      <c r="E29" s="14" t="s">
        <v>63</v>
      </c>
      <c r="F29" s="15" t="n">
        <v>12000</v>
      </c>
      <c r="G29" s="15" t="n">
        <v>0</v>
      </c>
      <c r="H29" s="15" t="n">
        <v>0</v>
      </c>
      <c r="I29" s="15" t="n">
        <v>0</v>
      </c>
      <c r="J29" s="15"/>
    </row>
    <row r="30" customFormat="false" ht="14.25" hidden="false" customHeight="false" outlineLevel="0" collapsed="false">
      <c r="A30" s="16"/>
      <c r="B30" s="16"/>
      <c r="C30" s="17" t="s">
        <v>151</v>
      </c>
      <c r="D30" s="17"/>
      <c r="E30" s="17"/>
      <c r="F30" s="18" t="n">
        <v>12000</v>
      </c>
      <c r="G30" s="18" t="n">
        <v>0</v>
      </c>
      <c r="H30" s="18" t="n">
        <v>0</v>
      </c>
      <c r="I30" s="18" t="n">
        <v>0</v>
      </c>
      <c r="J30" s="18"/>
    </row>
    <row r="31" customFormat="false" ht="15" hidden="false" customHeight="false" outlineLevel="0" collapsed="false">
      <c r="A31" s="19" t="n">
        <v>216</v>
      </c>
      <c r="B31" s="20"/>
      <c r="C31" s="21"/>
      <c r="D31" s="22" t="s">
        <v>152</v>
      </c>
      <c r="E31" s="22" t="s">
        <v>296</v>
      </c>
      <c r="F31" s="23" t="n">
        <v>12000</v>
      </c>
      <c r="G31" s="23" t="n">
        <v>0</v>
      </c>
      <c r="H31" s="23" t="n">
        <v>0</v>
      </c>
      <c r="I31" s="23" t="n">
        <v>0</v>
      </c>
      <c r="J31" s="23"/>
    </row>
    <row r="32" customFormat="false" ht="15" hidden="false" customHeight="true" outlineLevel="0" collapsed="false">
      <c r="A32" s="10"/>
      <c r="B32" s="10" t="s">
        <v>297</v>
      </c>
      <c r="C32" s="10"/>
      <c r="D32" s="10"/>
      <c r="E32" s="10"/>
      <c r="F32" s="24" t="n">
        <v>1135675.66</v>
      </c>
      <c r="G32" s="24" t="n">
        <v>1319192</v>
      </c>
      <c r="H32" s="24" t="n">
        <v>1319192</v>
      </c>
      <c r="I32" s="24" t="n">
        <v>1284193.28</v>
      </c>
      <c r="J32" s="24" t="n">
        <v>97.35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2:E3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9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9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557065.47</v>
      </c>
      <c r="G6" s="15" t="n">
        <v>568420</v>
      </c>
      <c r="H6" s="15" t="n">
        <v>568420</v>
      </c>
      <c r="I6" s="15" t="n">
        <v>565755.96</v>
      </c>
      <c r="J6" s="15" t="n">
        <v>99.53</v>
      </c>
    </row>
    <row r="7" customFormat="false" ht="14.25" hidden="false" customHeight="false" outlineLevel="0" collapsed="false">
      <c r="A7" s="16"/>
      <c r="B7" s="16"/>
      <c r="C7" s="17" t="s">
        <v>21</v>
      </c>
      <c r="D7" s="17"/>
      <c r="E7" s="17" t="s">
        <v>22</v>
      </c>
      <c r="F7" s="18" t="n">
        <v>501763.48</v>
      </c>
      <c r="G7" s="18" t="n">
        <v>508470</v>
      </c>
      <c r="H7" s="18" t="n">
        <v>508470</v>
      </c>
      <c r="I7" s="18" t="n">
        <v>508467.97</v>
      </c>
      <c r="J7" s="18" t="n">
        <v>100</v>
      </c>
    </row>
    <row r="8" customFormat="false" ht="15" hidden="false" customHeight="false" outlineLevel="0" collapsed="false">
      <c r="A8" s="19" t="n">
        <v>217</v>
      </c>
      <c r="B8" s="20"/>
      <c r="C8" s="21"/>
      <c r="D8" s="22" t="s">
        <v>133</v>
      </c>
      <c r="E8" s="22" t="s">
        <v>134</v>
      </c>
      <c r="F8" s="23" t="n">
        <v>389039.95</v>
      </c>
      <c r="G8" s="23" t="n">
        <v>366212</v>
      </c>
      <c r="H8" s="23" t="n">
        <v>366212</v>
      </c>
      <c r="I8" s="23" t="n">
        <v>366211.91</v>
      </c>
      <c r="J8" s="23" t="n">
        <v>100</v>
      </c>
    </row>
    <row r="9" customFormat="false" ht="15" hidden="false" customHeight="false" outlineLevel="0" collapsed="false">
      <c r="A9" s="19" t="n">
        <v>218</v>
      </c>
      <c r="B9" s="20"/>
      <c r="C9" s="21"/>
      <c r="D9" s="22" t="s">
        <v>23</v>
      </c>
      <c r="E9" s="22" t="s">
        <v>300</v>
      </c>
      <c r="F9" s="23" t="n">
        <v>112723.53</v>
      </c>
      <c r="G9" s="23" t="n">
        <v>142258</v>
      </c>
      <c r="H9" s="23" t="n">
        <v>142258</v>
      </c>
      <c r="I9" s="23" t="n">
        <v>142256.06</v>
      </c>
      <c r="J9" s="23" t="n">
        <v>100</v>
      </c>
    </row>
    <row r="10" customFormat="false" ht="14.25" hidden="false" customHeight="false" outlineLevel="0" collapsed="false">
      <c r="A10" s="16"/>
      <c r="B10" s="16"/>
      <c r="C10" s="17" t="s">
        <v>25</v>
      </c>
      <c r="D10" s="17"/>
      <c r="E10" s="17" t="s">
        <v>26</v>
      </c>
      <c r="F10" s="18" t="n">
        <v>55301.99</v>
      </c>
      <c r="G10" s="18" t="n">
        <v>59950</v>
      </c>
      <c r="H10" s="18" t="n">
        <v>59950</v>
      </c>
      <c r="I10" s="18" t="n">
        <v>57287.99</v>
      </c>
      <c r="J10" s="18" t="n">
        <v>95.56</v>
      </c>
    </row>
    <row r="11" customFormat="false" ht="15" hidden="false" customHeight="false" outlineLevel="0" collapsed="false">
      <c r="A11" s="19" t="n">
        <v>219</v>
      </c>
      <c r="B11" s="20"/>
      <c r="C11" s="21"/>
      <c r="D11" s="22" t="s">
        <v>41</v>
      </c>
      <c r="E11" s="22" t="s">
        <v>42</v>
      </c>
      <c r="F11" s="23" t="n">
        <v>3445.7</v>
      </c>
      <c r="G11" s="23" t="n">
        <v>3850</v>
      </c>
      <c r="H11" s="23" t="n">
        <v>3850</v>
      </c>
      <c r="I11" s="23" t="n">
        <v>3850</v>
      </c>
      <c r="J11" s="23" t="n">
        <v>100</v>
      </c>
    </row>
    <row r="12" customFormat="false" ht="15" hidden="false" customHeight="false" outlineLevel="0" collapsed="false">
      <c r="A12" s="19" t="n">
        <v>220</v>
      </c>
      <c r="B12" s="20"/>
      <c r="C12" s="21"/>
      <c r="D12" s="22" t="s">
        <v>43</v>
      </c>
      <c r="E12" s="22" t="s">
        <v>44</v>
      </c>
      <c r="F12" s="23" t="n">
        <v>8482.95</v>
      </c>
      <c r="G12" s="23" t="n">
        <v>11000</v>
      </c>
      <c r="H12" s="23" t="n">
        <v>11000</v>
      </c>
      <c r="I12" s="23" t="n">
        <v>11000</v>
      </c>
      <c r="J12" s="23" t="n">
        <v>100</v>
      </c>
    </row>
    <row r="13" customFormat="false" ht="15" hidden="false" customHeight="false" outlineLevel="0" collapsed="false">
      <c r="A13" s="19" t="n">
        <v>221</v>
      </c>
      <c r="B13" s="20"/>
      <c r="C13" s="21"/>
      <c r="D13" s="22" t="s">
        <v>45</v>
      </c>
      <c r="E13" s="22" t="s">
        <v>46</v>
      </c>
      <c r="F13" s="23" t="n">
        <v>11883.73</v>
      </c>
      <c r="G13" s="23" t="n">
        <v>11800</v>
      </c>
      <c r="H13" s="23" t="n">
        <v>11800</v>
      </c>
      <c r="I13" s="23" t="n">
        <v>11800</v>
      </c>
      <c r="J13" s="23" t="n">
        <v>100</v>
      </c>
    </row>
    <row r="14" customFormat="false" ht="15" hidden="false" customHeight="false" outlineLevel="0" collapsed="false">
      <c r="A14" s="19" t="n">
        <v>222</v>
      </c>
      <c r="B14" s="20"/>
      <c r="C14" s="21"/>
      <c r="D14" s="22" t="s">
        <v>27</v>
      </c>
      <c r="E14" s="22" t="s">
        <v>264</v>
      </c>
      <c r="F14" s="23" t="n">
        <v>8563.44</v>
      </c>
      <c r="G14" s="23" t="n">
        <v>12300</v>
      </c>
      <c r="H14" s="23" t="n">
        <v>12300</v>
      </c>
      <c r="I14" s="23" t="n">
        <v>11045.86</v>
      </c>
      <c r="J14" s="23" t="n">
        <v>89.8</v>
      </c>
    </row>
    <row r="15" customFormat="false" ht="15" hidden="false" customHeight="false" outlineLevel="0" collapsed="false">
      <c r="A15" s="19" t="n">
        <v>223</v>
      </c>
      <c r="B15" s="20"/>
      <c r="C15" s="21"/>
      <c r="D15" s="22" t="s">
        <v>265</v>
      </c>
      <c r="E15" s="22" t="s">
        <v>266</v>
      </c>
      <c r="F15" s="23" t="n">
        <v>5990.55</v>
      </c>
      <c r="G15" s="23" t="n">
        <v>4500</v>
      </c>
      <c r="H15" s="23" t="n">
        <v>4500</v>
      </c>
      <c r="I15" s="23" t="n">
        <v>4476.6</v>
      </c>
      <c r="J15" s="23" t="n">
        <v>99.48</v>
      </c>
    </row>
    <row r="16" customFormat="false" ht="15" hidden="false" customHeight="false" outlineLevel="0" collapsed="false">
      <c r="A16" s="19" t="n">
        <v>224</v>
      </c>
      <c r="B16" s="20"/>
      <c r="C16" s="21"/>
      <c r="D16" s="22" t="s">
        <v>49</v>
      </c>
      <c r="E16" s="22" t="s">
        <v>50</v>
      </c>
      <c r="F16" s="23" t="n">
        <v>4064.37</v>
      </c>
      <c r="G16" s="23" t="n">
        <v>4500</v>
      </c>
      <c r="H16" s="23" t="n">
        <v>4500</v>
      </c>
      <c r="I16" s="23" t="n">
        <v>4171.95</v>
      </c>
      <c r="J16" s="23" t="n">
        <v>92.71</v>
      </c>
    </row>
    <row r="17" customFormat="false" ht="30" hidden="false" customHeight="false" outlineLevel="0" collapsed="false">
      <c r="A17" s="19" t="n">
        <v>225</v>
      </c>
      <c r="B17" s="20"/>
      <c r="C17" s="21"/>
      <c r="D17" s="22" t="s">
        <v>140</v>
      </c>
      <c r="E17" s="22" t="s">
        <v>301</v>
      </c>
      <c r="F17" s="23" t="n">
        <v>2803.43</v>
      </c>
      <c r="G17" s="23" t="n">
        <v>2500</v>
      </c>
      <c r="H17" s="23" t="n">
        <v>2500</v>
      </c>
      <c r="I17" s="23" t="n">
        <v>1630.85</v>
      </c>
      <c r="J17" s="23" t="n">
        <v>65.23</v>
      </c>
    </row>
    <row r="18" customFormat="false" ht="15" hidden="false" customHeight="false" outlineLevel="0" collapsed="false">
      <c r="A18" s="19" t="n">
        <v>226</v>
      </c>
      <c r="B18" s="20"/>
      <c r="C18" s="21"/>
      <c r="D18" s="22" t="s">
        <v>29</v>
      </c>
      <c r="E18" s="22" t="s">
        <v>302</v>
      </c>
      <c r="F18" s="23" t="n">
        <v>10067.82</v>
      </c>
      <c r="G18" s="23" t="n">
        <v>9500</v>
      </c>
      <c r="H18" s="23" t="n">
        <v>9500</v>
      </c>
      <c r="I18" s="23" t="n">
        <v>9312.73</v>
      </c>
      <c r="J18" s="23" t="n">
        <v>98.03</v>
      </c>
    </row>
    <row r="19" customFormat="false" ht="15" hidden="false" customHeight="false" outlineLevel="0" collapsed="false">
      <c r="A19" s="14"/>
      <c r="B19" s="14" t="s">
        <v>62</v>
      </c>
      <c r="C19" s="14"/>
      <c r="D19" s="14"/>
      <c r="E19" s="14" t="s">
        <v>63</v>
      </c>
      <c r="F19" s="15" t="n">
        <v>30000</v>
      </c>
      <c r="G19" s="15" t="n">
        <v>7000</v>
      </c>
      <c r="H19" s="15" t="n">
        <v>7000</v>
      </c>
      <c r="I19" s="15" t="n">
        <v>6891.98</v>
      </c>
      <c r="J19" s="15" t="n">
        <v>98.46</v>
      </c>
    </row>
    <row r="20" customFormat="false" ht="14.25" hidden="false" customHeight="false" outlineLevel="0" collapsed="false">
      <c r="A20" s="16"/>
      <c r="B20" s="16"/>
      <c r="C20" s="17" t="s">
        <v>64</v>
      </c>
      <c r="D20" s="17"/>
      <c r="E20" s="17" t="s">
        <v>65</v>
      </c>
      <c r="F20" s="18" t="n">
        <v>30000</v>
      </c>
      <c r="G20" s="18" t="n">
        <v>7000</v>
      </c>
      <c r="H20" s="18" t="n">
        <v>7000</v>
      </c>
      <c r="I20" s="18" t="n">
        <v>6891.98</v>
      </c>
      <c r="J20" s="18" t="n">
        <v>98.46</v>
      </c>
    </row>
    <row r="21" customFormat="false" ht="15" hidden="false" customHeight="false" outlineLevel="0" collapsed="false">
      <c r="A21" s="19" t="n">
        <v>227</v>
      </c>
      <c r="B21" s="20"/>
      <c r="C21" s="21"/>
      <c r="D21" s="22" t="s">
        <v>68</v>
      </c>
      <c r="E21" s="22" t="s">
        <v>69</v>
      </c>
      <c r="F21" s="23" t="n">
        <v>0</v>
      </c>
      <c r="G21" s="23" t="n">
        <v>7000</v>
      </c>
      <c r="H21" s="23" t="n">
        <v>7000</v>
      </c>
      <c r="I21" s="23" t="n">
        <v>6891.98</v>
      </c>
      <c r="J21" s="23" t="n">
        <v>98.46</v>
      </c>
    </row>
    <row r="22" customFormat="false" ht="15" hidden="false" customHeight="false" outlineLevel="0" collapsed="false">
      <c r="A22" s="19" t="n">
        <v>228</v>
      </c>
      <c r="B22" s="20"/>
      <c r="C22" s="21"/>
      <c r="D22" s="22" t="s">
        <v>70</v>
      </c>
      <c r="E22" s="22" t="s">
        <v>71</v>
      </c>
      <c r="F22" s="23" t="n">
        <v>30000</v>
      </c>
      <c r="G22" s="23" t="n">
        <v>0</v>
      </c>
      <c r="H22" s="23" t="n">
        <v>0</v>
      </c>
      <c r="I22" s="23" t="n">
        <v>0</v>
      </c>
      <c r="J22" s="23"/>
    </row>
    <row r="23" customFormat="false" ht="15" hidden="false" customHeight="true" outlineLevel="0" collapsed="false">
      <c r="A23" s="10"/>
      <c r="B23" s="10" t="s">
        <v>303</v>
      </c>
      <c r="C23" s="10"/>
      <c r="D23" s="10"/>
      <c r="E23" s="10"/>
      <c r="F23" s="24" t="n">
        <v>587065.47</v>
      </c>
      <c r="G23" s="24" t="n">
        <v>575420</v>
      </c>
      <c r="H23" s="24" t="n">
        <v>575420</v>
      </c>
      <c r="I23" s="24" t="n">
        <v>572647.94</v>
      </c>
      <c r="J23" s="24" t="n">
        <v>99.5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3:E2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1" activeCellId="0" sqref="B21:E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0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0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867287.65</v>
      </c>
      <c r="G6" s="15" t="n">
        <v>1106139</v>
      </c>
      <c r="H6" s="15" t="n">
        <v>1106139</v>
      </c>
      <c r="I6" s="15" t="n">
        <v>1106137.06</v>
      </c>
      <c r="J6" s="15" t="n">
        <v>100</v>
      </c>
    </row>
    <row r="7" customFormat="false" ht="14.25" hidden="false" customHeight="false" outlineLevel="0" collapsed="false">
      <c r="A7" s="16"/>
      <c r="B7" s="16"/>
      <c r="C7" s="17" t="s">
        <v>21</v>
      </c>
      <c r="D7" s="17"/>
      <c r="E7" s="17" t="s">
        <v>22</v>
      </c>
      <c r="F7" s="18" t="n">
        <v>654934.18</v>
      </c>
      <c r="G7" s="18" t="n">
        <v>785000</v>
      </c>
      <c r="H7" s="18" t="n">
        <v>785000</v>
      </c>
      <c r="I7" s="18" t="n">
        <v>784999.52</v>
      </c>
      <c r="J7" s="18" t="n">
        <v>100</v>
      </c>
    </row>
    <row r="8" customFormat="false" ht="15" hidden="false" customHeight="false" outlineLevel="0" collapsed="false">
      <c r="A8" s="19" t="n">
        <v>229</v>
      </c>
      <c r="B8" s="20"/>
      <c r="C8" s="21"/>
      <c r="D8" s="22" t="s">
        <v>133</v>
      </c>
      <c r="E8" s="22" t="s">
        <v>306</v>
      </c>
      <c r="F8" s="23" t="n">
        <v>597200.82</v>
      </c>
      <c r="G8" s="23" t="n">
        <v>730000</v>
      </c>
      <c r="H8" s="23" t="n">
        <v>730000</v>
      </c>
      <c r="I8" s="23" t="n">
        <v>729999.52</v>
      </c>
      <c r="J8" s="23" t="n">
        <v>100</v>
      </c>
    </row>
    <row r="9" customFormat="false" ht="15" hidden="false" customHeight="false" outlineLevel="0" collapsed="false">
      <c r="A9" s="19" t="n">
        <v>230</v>
      </c>
      <c r="B9" s="20"/>
      <c r="C9" s="21"/>
      <c r="D9" s="22" t="s">
        <v>23</v>
      </c>
      <c r="E9" s="22" t="s">
        <v>135</v>
      </c>
      <c r="F9" s="23" t="n">
        <v>57733.36</v>
      </c>
      <c r="G9" s="23" t="n">
        <v>55000</v>
      </c>
      <c r="H9" s="23" t="n">
        <v>55000</v>
      </c>
      <c r="I9" s="23" t="n">
        <v>55000</v>
      </c>
      <c r="J9" s="23" t="n">
        <v>100</v>
      </c>
    </row>
    <row r="10" customFormat="false" ht="14.25" hidden="false" customHeight="false" outlineLevel="0" collapsed="false">
      <c r="A10" s="16"/>
      <c r="B10" s="16"/>
      <c r="C10" s="17" t="s">
        <v>25</v>
      </c>
      <c r="D10" s="17"/>
      <c r="E10" s="17" t="s">
        <v>26</v>
      </c>
      <c r="F10" s="18" t="n">
        <v>212353.47</v>
      </c>
      <c r="G10" s="18" t="n">
        <v>321139</v>
      </c>
      <c r="H10" s="18" t="n">
        <v>321139</v>
      </c>
      <c r="I10" s="18" t="n">
        <v>321137.54</v>
      </c>
      <c r="J10" s="18" t="n">
        <v>100</v>
      </c>
    </row>
    <row r="11" customFormat="false" ht="15" hidden="false" customHeight="false" outlineLevel="0" collapsed="false">
      <c r="A11" s="19" t="n">
        <v>231</v>
      </c>
      <c r="B11" s="20"/>
      <c r="C11" s="21"/>
      <c r="D11" s="22" t="s">
        <v>41</v>
      </c>
      <c r="E11" s="22" t="s">
        <v>42</v>
      </c>
      <c r="F11" s="23" t="n">
        <v>2000</v>
      </c>
      <c r="G11" s="23" t="n">
        <v>8000</v>
      </c>
      <c r="H11" s="23" t="n">
        <v>7851</v>
      </c>
      <c r="I11" s="23" t="n">
        <v>7850.82</v>
      </c>
      <c r="J11" s="23" t="n">
        <v>100</v>
      </c>
    </row>
    <row r="12" customFormat="false" ht="15" hidden="false" customHeight="false" outlineLevel="0" collapsed="false">
      <c r="A12" s="19" t="n">
        <v>232</v>
      </c>
      <c r="B12" s="20"/>
      <c r="C12" s="21"/>
      <c r="D12" s="22" t="s">
        <v>43</v>
      </c>
      <c r="E12" s="22" t="s">
        <v>44</v>
      </c>
      <c r="F12" s="23" t="n">
        <v>48900</v>
      </c>
      <c r="G12" s="23" t="n">
        <v>70200</v>
      </c>
      <c r="H12" s="23" t="n">
        <v>75541.96</v>
      </c>
      <c r="I12" s="23" t="n">
        <v>75541.37</v>
      </c>
      <c r="J12" s="23" t="n">
        <v>100</v>
      </c>
    </row>
    <row r="13" customFormat="false" ht="15" hidden="false" customHeight="false" outlineLevel="0" collapsed="false">
      <c r="A13" s="19" t="n">
        <v>233</v>
      </c>
      <c r="B13" s="20"/>
      <c r="C13" s="21"/>
      <c r="D13" s="22" t="s">
        <v>45</v>
      </c>
      <c r="E13" s="22" t="s">
        <v>46</v>
      </c>
      <c r="F13" s="23" t="n">
        <v>18033.58</v>
      </c>
      <c r="G13" s="23" t="n">
        <v>21300</v>
      </c>
      <c r="H13" s="23" t="n">
        <v>18567</v>
      </c>
      <c r="I13" s="23" t="n">
        <v>18567</v>
      </c>
      <c r="J13" s="23" t="n">
        <v>100</v>
      </c>
    </row>
    <row r="14" customFormat="false" ht="15" hidden="false" customHeight="false" outlineLevel="0" collapsed="false">
      <c r="A14" s="19" t="n">
        <v>234</v>
      </c>
      <c r="B14" s="20"/>
      <c r="C14" s="21"/>
      <c r="D14" s="22" t="s">
        <v>27</v>
      </c>
      <c r="E14" s="22" t="s">
        <v>264</v>
      </c>
      <c r="F14" s="23" t="n">
        <v>121719.95</v>
      </c>
      <c r="G14" s="23" t="n">
        <v>184839</v>
      </c>
      <c r="H14" s="23" t="n">
        <v>185631.44</v>
      </c>
      <c r="I14" s="23" t="n">
        <v>185630.96</v>
      </c>
      <c r="J14" s="23" t="n">
        <v>100</v>
      </c>
    </row>
    <row r="15" customFormat="false" ht="15" hidden="false" customHeight="false" outlineLevel="0" collapsed="false">
      <c r="A15" s="19" t="n">
        <v>235</v>
      </c>
      <c r="B15" s="20"/>
      <c r="C15" s="21"/>
      <c r="D15" s="22" t="s">
        <v>49</v>
      </c>
      <c r="E15" s="22" t="s">
        <v>50</v>
      </c>
      <c r="F15" s="23" t="n">
        <v>8106.86</v>
      </c>
      <c r="G15" s="23" t="n">
        <v>16800</v>
      </c>
      <c r="H15" s="23" t="n">
        <v>18601.6</v>
      </c>
      <c r="I15" s="23" t="n">
        <v>18601.56</v>
      </c>
      <c r="J15" s="23" t="n">
        <v>100</v>
      </c>
    </row>
    <row r="16" customFormat="false" ht="15" hidden="false" customHeight="false" outlineLevel="0" collapsed="false">
      <c r="A16" s="19" t="n">
        <v>236</v>
      </c>
      <c r="B16" s="20"/>
      <c r="C16" s="21"/>
      <c r="D16" s="22" t="s">
        <v>140</v>
      </c>
      <c r="E16" s="22" t="s">
        <v>307</v>
      </c>
      <c r="F16" s="23" t="n">
        <v>0</v>
      </c>
      <c r="G16" s="23" t="n">
        <v>5000</v>
      </c>
      <c r="H16" s="23" t="n">
        <v>110</v>
      </c>
      <c r="I16" s="23" t="n">
        <v>110</v>
      </c>
      <c r="J16" s="23" t="n">
        <v>100</v>
      </c>
    </row>
    <row r="17" customFormat="false" ht="15" hidden="false" customHeight="false" outlineLevel="0" collapsed="false">
      <c r="A17" s="19" t="n">
        <v>237</v>
      </c>
      <c r="B17" s="20"/>
      <c r="C17" s="21"/>
      <c r="D17" s="22" t="s">
        <v>29</v>
      </c>
      <c r="E17" s="22" t="s">
        <v>302</v>
      </c>
      <c r="F17" s="23" t="n">
        <v>13593.08</v>
      </c>
      <c r="G17" s="23" t="n">
        <v>15000</v>
      </c>
      <c r="H17" s="23" t="n">
        <v>14836</v>
      </c>
      <c r="I17" s="23" t="n">
        <v>14835.83</v>
      </c>
      <c r="J17" s="23" t="n">
        <v>100</v>
      </c>
    </row>
    <row r="18" customFormat="false" ht="15" hidden="false" customHeight="false" outlineLevel="0" collapsed="false">
      <c r="A18" s="14"/>
      <c r="B18" s="14" t="s">
        <v>62</v>
      </c>
      <c r="C18" s="14"/>
      <c r="D18" s="14"/>
      <c r="E18" s="14" t="s">
        <v>63</v>
      </c>
      <c r="F18" s="15" t="n">
        <v>146624.98</v>
      </c>
      <c r="G18" s="15" t="n">
        <v>20261</v>
      </c>
      <c r="H18" s="15" t="n">
        <v>20261</v>
      </c>
      <c r="I18" s="15" t="n">
        <v>20261</v>
      </c>
      <c r="J18" s="15" t="n">
        <v>100</v>
      </c>
    </row>
    <row r="19" customFormat="false" ht="14.25" hidden="false" customHeight="false" outlineLevel="0" collapsed="false">
      <c r="A19" s="16"/>
      <c r="B19" s="16"/>
      <c r="C19" s="17" t="s">
        <v>64</v>
      </c>
      <c r="D19" s="17"/>
      <c r="E19" s="17" t="s">
        <v>65</v>
      </c>
      <c r="F19" s="18" t="n">
        <v>146624.98</v>
      </c>
      <c r="G19" s="18" t="n">
        <v>20261</v>
      </c>
      <c r="H19" s="18" t="n">
        <v>20261</v>
      </c>
      <c r="I19" s="18" t="n">
        <v>20261</v>
      </c>
      <c r="J19" s="18" t="n">
        <v>100</v>
      </c>
    </row>
    <row r="20" customFormat="false" ht="15" hidden="false" customHeight="false" outlineLevel="0" collapsed="false">
      <c r="A20" s="19" t="n">
        <v>238</v>
      </c>
      <c r="B20" s="20"/>
      <c r="C20" s="21"/>
      <c r="D20" s="22" t="s">
        <v>70</v>
      </c>
      <c r="E20" s="22" t="s">
        <v>71</v>
      </c>
      <c r="F20" s="23" t="n">
        <v>146624.98</v>
      </c>
      <c r="G20" s="23" t="n">
        <v>20261</v>
      </c>
      <c r="H20" s="23" t="n">
        <v>20261</v>
      </c>
      <c r="I20" s="23" t="n">
        <v>20261</v>
      </c>
      <c r="J20" s="23" t="n">
        <v>100</v>
      </c>
    </row>
    <row r="21" customFormat="false" ht="15" hidden="false" customHeight="true" outlineLevel="0" collapsed="false">
      <c r="A21" s="10"/>
      <c r="B21" s="10" t="s">
        <v>308</v>
      </c>
      <c r="C21" s="10"/>
      <c r="D21" s="10"/>
      <c r="E21" s="10"/>
      <c r="F21" s="24" t="n">
        <v>1013912.63</v>
      </c>
      <c r="G21" s="24" t="n">
        <v>1126400</v>
      </c>
      <c r="H21" s="24" t="n">
        <v>1126400</v>
      </c>
      <c r="I21" s="24" t="n">
        <v>1126398.06</v>
      </c>
      <c r="J21" s="24" t="n">
        <v>100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1:E2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1" activeCellId="0" sqref="A1:J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0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803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100944.98</v>
      </c>
      <c r="G6" s="15" t="n">
        <v>98000</v>
      </c>
      <c r="H6" s="15" t="n">
        <v>98000</v>
      </c>
      <c r="I6" s="15" t="n">
        <v>97971.01</v>
      </c>
      <c r="J6" s="15" t="n">
        <v>99.97</v>
      </c>
    </row>
    <row r="7" customFormat="false" ht="14.25" hidden="false" customHeight="false" outlineLevel="0" collapsed="false">
      <c r="A7" s="16"/>
      <c r="B7" s="16"/>
      <c r="C7" s="17" t="s">
        <v>25</v>
      </c>
      <c r="D7" s="17"/>
      <c r="E7" s="17" t="s">
        <v>26</v>
      </c>
      <c r="F7" s="18" t="n">
        <v>100944.98</v>
      </c>
      <c r="G7" s="18" t="n">
        <v>98000</v>
      </c>
      <c r="H7" s="18" t="n">
        <v>98000</v>
      </c>
      <c r="I7" s="18" t="n">
        <v>97971.01</v>
      </c>
      <c r="J7" s="18" t="n">
        <v>99.97</v>
      </c>
    </row>
    <row r="8" customFormat="false" ht="15" hidden="false" customHeight="false" outlineLevel="0" collapsed="false">
      <c r="A8" s="19" t="n">
        <v>239</v>
      </c>
      <c r="B8" s="20"/>
      <c r="C8" s="21"/>
      <c r="D8" s="22" t="s">
        <v>41</v>
      </c>
      <c r="E8" s="22" t="s">
        <v>310</v>
      </c>
      <c r="F8" s="23" t="n">
        <v>6468.73</v>
      </c>
      <c r="G8" s="23" t="n">
        <v>7000</v>
      </c>
      <c r="H8" s="23" t="n">
        <v>7000</v>
      </c>
      <c r="I8" s="23" t="n">
        <v>7000</v>
      </c>
      <c r="J8" s="23" t="n">
        <v>100</v>
      </c>
    </row>
    <row r="9" customFormat="false" ht="15" hidden="false" customHeight="false" outlineLevel="0" collapsed="false">
      <c r="A9" s="19" t="n">
        <v>240</v>
      </c>
      <c r="B9" s="20"/>
      <c r="C9" s="21"/>
      <c r="D9" s="22" t="s">
        <v>43</v>
      </c>
      <c r="E9" s="22" t="s">
        <v>44</v>
      </c>
      <c r="F9" s="23" t="n">
        <v>10227.72</v>
      </c>
      <c r="G9" s="23" t="n">
        <v>12000</v>
      </c>
      <c r="H9" s="23" t="n">
        <v>12027.8</v>
      </c>
      <c r="I9" s="23" t="n">
        <v>12027.8</v>
      </c>
      <c r="J9" s="23" t="n">
        <v>100</v>
      </c>
    </row>
    <row r="10" customFormat="false" ht="15" hidden="false" customHeight="false" outlineLevel="0" collapsed="false">
      <c r="A10" s="19" t="n">
        <v>241</v>
      </c>
      <c r="B10" s="20"/>
      <c r="C10" s="21"/>
      <c r="D10" s="22" t="s">
        <v>45</v>
      </c>
      <c r="E10" s="22" t="s">
        <v>46</v>
      </c>
      <c r="F10" s="23" t="n">
        <v>7436.86</v>
      </c>
      <c r="G10" s="23" t="n">
        <v>8800</v>
      </c>
      <c r="H10" s="23" t="n">
        <v>7355.76</v>
      </c>
      <c r="I10" s="23" t="n">
        <v>7355.76</v>
      </c>
      <c r="J10" s="23" t="n">
        <v>100</v>
      </c>
    </row>
    <row r="11" customFormat="false" ht="15" hidden="false" customHeight="false" outlineLevel="0" collapsed="false">
      <c r="A11" s="19" t="n">
        <v>242</v>
      </c>
      <c r="B11" s="20"/>
      <c r="C11" s="21"/>
      <c r="D11" s="22" t="s">
        <v>27</v>
      </c>
      <c r="E11" s="22" t="s">
        <v>264</v>
      </c>
      <c r="F11" s="23" t="n">
        <v>7023.8</v>
      </c>
      <c r="G11" s="23" t="n">
        <v>9000</v>
      </c>
      <c r="H11" s="23" t="n">
        <v>8047.92</v>
      </c>
      <c r="I11" s="23" t="n">
        <v>8047.92</v>
      </c>
      <c r="J11" s="23" t="n">
        <v>100</v>
      </c>
    </row>
    <row r="12" customFormat="false" ht="15" hidden="false" customHeight="false" outlineLevel="0" collapsed="false">
      <c r="A12" s="19" t="n">
        <v>243</v>
      </c>
      <c r="B12" s="20"/>
      <c r="C12" s="21"/>
      <c r="D12" s="22" t="s">
        <v>265</v>
      </c>
      <c r="E12" s="22" t="s">
        <v>311</v>
      </c>
      <c r="F12" s="23" t="n">
        <v>26019.68</v>
      </c>
      <c r="G12" s="23" t="n">
        <v>20200</v>
      </c>
      <c r="H12" s="23" t="n">
        <v>20786.85</v>
      </c>
      <c r="I12" s="23" t="n">
        <v>20786.85</v>
      </c>
      <c r="J12" s="23" t="n">
        <v>100</v>
      </c>
    </row>
    <row r="13" customFormat="false" ht="15" hidden="false" customHeight="false" outlineLevel="0" collapsed="false">
      <c r="A13" s="19" t="n">
        <v>244</v>
      </c>
      <c r="B13" s="20"/>
      <c r="C13" s="21"/>
      <c r="D13" s="22" t="s">
        <v>49</v>
      </c>
      <c r="E13" s="22" t="s">
        <v>50</v>
      </c>
      <c r="F13" s="23" t="n">
        <v>4043.35</v>
      </c>
      <c r="G13" s="23" t="n">
        <v>8000</v>
      </c>
      <c r="H13" s="23" t="n">
        <v>7973.7</v>
      </c>
      <c r="I13" s="23" t="n">
        <v>7973.7</v>
      </c>
      <c r="J13" s="23" t="n">
        <v>100</v>
      </c>
    </row>
    <row r="14" customFormat="false" ht="30" hidden="false" customHeight="false" outlineLevel="0" collapsed="false">
      <c r="A14" s="19" t="n">
        <v>245</v>
      </c>
      <c r="B14" s="20"/>
      <c r="C14" s="21"/>
      <c r="D14" s="22" t="s">
        <v>140</v>
      </c>
      <c r="E14" s="22" t="s">
        <v>312</v>
      </c>
      <c r="F14" s="23" t="n">
        <v>1903.5</v>
      </c>
      <c r="G14" s="23" t="n">
        <v>3000</v>
      </c>
      <c r="H14" s="23" t="n">
        <v>1943.8</v>
      </c>
      <c r="I14" s="23" t="n">
        <v>1943.8</v>
      </c>
      <c r="J14" s="23" t="n">
        <v>100</v>
      </c>
    </row>
    <row r="15" customFormat="false" ht="15" hidden="false" customHeight="false" outlineLevel="0" collapsed="false">
      <c r="A15" s="19" t="n">
        <v>246</v>
      </c>
      <c r="B15" s="20"/>
      <c r="C15" s="21"/>
      <c r="D15" s="22" t="s">
        <v>29</v>
      </c>
      <c r="E15" s="22" t="s">
        <v>302</v>
      </c>
      <c r="F15" s="23" t="n">
        <v>9017.2</v>
      </c>
      <c r="G15" s="23" t="n">
        <v>5000</v>
      </c>
      <c r="H15" s="23" t="n">
        <v>5000</v>
      </c>
      <c r="I15" s="23" t="n">
        <v>5000</v>
      </c>
      <c r="J15" s="23" t="n">
        <v>100</v>
      </c>
    </row>
    <row r="16" customFormat="false" ht="15" hidden="false" customHeight="false" outlineLevel="0" collapsed="false">
      <c r="A16" s="19" t="n">
        <v>247</v>
      </c>
      <c r="B16" s="20"/>
      <c r="C16" s="21"/>
      <c r="D16" s="22" t="s">
        <v>29</v>
      </c>
      <c r="E16" s="22" t="s">
        <v>313</v>
      </c>
      <c r="F16" s="23" t="n">
        <v>28804.14</v>
      </c>
      <c r="G16" s="23" t="n">
        <v>25000</v>
      </c>
      <c r="H16" s="23" t="n">
        <v>27864.17</v>
      </c>
      <c r="I16" s="23" t="n">
        <v>27835.18</v>
      </c>
      <c r="J16" s="23" t="n">
        <v>99.9</v>
      </c>
    </row>
    <row r="17" customFormat="false" ht="15" hidden="false" customHeight="false" outlineLevel="0" collapsed="false">
      <c r="A17" s="14"/>
      <c r="B17" s="14" t="s">
        <v>62</v>
      </c>
      <c r="C17" s="14"/>
      <c r="D17" s="14"/>
      <c r="E17" s="14" t="s">
        <v>63</v>
      </c>
      <c r="F17" s="15" t="n">
        <v>26747.34</v>
      </c>
      <c r="G17" s="15" t="n">
        <v>40000</v>
      </c>
      <c r="H17" s="15" t="n">
        <v>40000</v>
      </c>
      <c r="I17" s="15" t="n">
        <v>39920.36</v>
      </c>
      <c r="J17" s="15" t="n">
        <v>99.8</v>
      </c>
    </row>
    <row r="18" customFormat="false" ht="14.25" hidden="false" customHeight="false" outlineLevel="0" collapsed="false">
      <c r="A18" s="16"/>
      <c r="B18" s="16"/>
      <c r="C18" s="17" t="s">
        <v>64</v>
      </c>
      <c r="D18" s="17"/>
      <c r="E18" s="17" t="s">
        <v>65</v>
      </c>
      <c r="F18" s="18" t="n">
        <v>26747.34</v>
      </c>
      <c r="G18" s="18" t="n">
        <v>40000</v>
      </c>
      <c r="H18" s="18" t="n">
        <v>40000</v>
      </c>
      <c r="I18" s="18" t="n">
        <v>39920.36</v>
      </c>
      <c r="J18" s="18" t="n">
        <v>99.8</v>
      </c>
    </row>
    <row r="19" customFormat="false" ht="15" hidden="false" customHeight="false" outlineLevel="0" collapsed="false">
      <c r="A19" s="19" t="n">
        <v>248</v>
      </c>
      <c r="B19" s="20"/>
      <c r="C19" s="21"/>
      <c r="D19" s="22" t="s">
        <v>68</v>
      </c>
      <c r="E19" s="22" t="s">
        <v>69</v>
      </c>
      <c r="F19" s="23" t="n">
        <v>25355.04</v>
      </c>
      <c r="G19" s="23" t="n">
        <v>18000</v>
      </c>
      <c r="H19" s="23" t="n">
        <v>18000</v>
      </c>
      <c r="I19" s="23" t="n">
        <v>17920.37</v>
      </c>
      <c r="J19" s="23" t="n">
        <v>99.56</v>
      </c>
    </row>
    <row r="20" customFormat="false" ht="15" hidden="false" customHeight="false" outlineLevel="0" collapsed="false">
      <c r="A20" s="19" t="n">
        <v>249</v>
      </c>
      <c r="B20" s="20"/>
      <c r="C20" s="21"/>
      <c r="D20" s="22" t="s">
        <v>70</v>
      </c>
      <c r="E20" s="22" t="s">
        <v>314</v>
      </c>
      <c r="F20" s="23" t="n">
        <v>1392.3</v>
      </c>
      <c r="G20" s="23" t="n">
        <v>22000</v>
      </c>
      <c r="H20" s="23" t="n">
        <v>22000</v>
      </c>
      <c r="I20" s="23" t="n">
        <v>21999.99</v>
      </c>
      <c r="J20" s="23" t="n">
        <v>100</v>
      </c>
    </row>
    <row r="21" customFormat="false" ht="15" hidden="false" customHeight="true" outlineLevel="0" collapsed="false">
      <c r="A21" s="10"/>
      <c r="B21" s="10" t="s">
        <v>315</v>
      </c>
      <c r="C21" s="10"/>
      <c r="D21" s="10"/>
      <c r="E21" s="10"/>
      <c r="F21" s="24" t="n">
        <v>127692.32</v>
      </c>
      <c r="G21" s="24" t="n">
        <v>138000</v>
      </c>
      <c r="H21" s="24" t="n">
        <v>138000</v>
      </c>
      <c r="I21" s="24" t="n">
        <v>137891.37</v>
      </c>
      <c r="J21" s="24" t="n">
        <v>99.92</v>
      </c>
    </row>
    <row r="22" customFormat="false" ht="12.75" hidden="false" customHeight="false" outlineLevel="0" collapsed="false">
      <c r="F22" s="26"/>
      <c r="G22" s="26"/>
      <c r="H22" s="26"/>
      <c r="I22" s="26"/>
      <c r="J22" s="26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1:E2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:J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1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1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168002.09</v>
      </c>
      <c r="G6" s="15" t="n">
        <v>189248</v>
      </c>
      <c r="H6" s="15" t="n">
        <v>189248</v>
      </c>
      <c r="I6" s="15" t="n">
        <v>189050.64</v>
      </c>
      <c r="J6" s="15" t="n">
        <v>99.9</v>
      </c>
    </row>
    <row r="7" customFormat="false" ht="14.25" hidden="false" customHeight="false" outlineLevel="0" collapsed="false">
      <c r="A7" s="16"/>
      <c r="B7" s="16"/>
      <c r="C7" s="17" t="s">
        <v>21</v>
      </c>
      <c r="D7" s="17"/>
      <c r="E7" s="17" t="s">
        <v>22</v>
      </c>
      <c r="F7" s="18" t="n">
        <v>135228.39</v>
      </c>
      <c r="G7" s="18" t="n">
        <v>161500</v>
      </c>
      <c r="H7" s="18" t="n">
        <v>161500</v>
      </c>
      <c r="I7" s="18" t="n">
        <v>161433.3</v>
      </c>
      <c r="J7" s="18" t="n">
        <v>99.96</v>
      </c>
    </row>
    <row r="8" customFormat="false" ht="15" hidden="false" customHeight="false" outlineLevel="0" collapsed="false">
      <c r="A8" s="19" t="n">
        <v>250</v>
      </c>
      <c r="B8" s="20"/>
      <c r="C8" s="21"/>
      <c r="D8" s="22" t="s">
        <v>133</v>
      </c>
      <c r="E8" s="22" t="s">
        <v>306</v>
      </c>
      <c r="F8" s="23" t="n">
        <v>124653.16</v>
      </c>
      <c r="G8" s="23" t="n">
        <v>145100</v>
      </c>
      <c r="H8" s="23" t="n">
        <v>145275</v>
      </c>
      <c r="I8" s="23" t="n">
        <v>145222.73</v>
      </c>
      <c r="J8" s="23" t="n">
        <v>99.96</v>
      </c>
    </row>
    <row r="9" customFormat="false" ht="15" hidden="false" customHeight="false" outlineLevel="0" collapsed="false">
      <c r="A9" s="19" t="n">
        <v>251</v>
      </c>
      <c r="B9" s="20"/>
      <c r="C9" s="21"/>
      <c r="D9" s="22" t="s">
        <v>23</v>
      </c>
      <c r="E9" s="22" t="s">
        <v>135</v>
      </c>
      <c r="F9" s="23" t="n">
        <v>575.23</v>
      </c>
      <c r="G9" s="23" t="n">
        <v>3360</v>
      </c>
      <c r="H9" s="23" t="n">
        <v>3185</v>
      </c>
      <c r="I9" s="23" t="n">
        <v>3185</v>
      </c>
      <c r="J9" s="23" t="n">
        <v>100</v>
      </c>
    </row>
    <row r="10" customFormat="false" ht="15" hidden="false" customHeight="false" outlineLevel="0" collapsed="false">
      <c r="A10" s="19" t="n">
        <v>252</v>
      </c>
      <c r="B10" s="20"/>
      <c r="C10" s="21"/>
      <c r="D10" s="22" t="s">
        <v>23</v>
      </c>
      <c r="E10" s="22" t="s">
        <v>318</v>
      </c>
      <c r="F10" s="23" t="n">
        <v>10000</v>
      </c>
      <c r="G10" s="23" t="n">
        <v>13040</v>
      </c>
      <c r="H10" s="23" t="n">
        <v>13040</v>
      </c>
      <c r="I10" s="23" t="n">
        <v>13025.57</v>
      </c>
      <c r="J10" s="23" t="n">
        <v>99.89</v>
      </c>
    </row>
    <row r="11" customFormat="false" ht="14.25" hidden="false" customHeight="false" outlineLevel="0" collapsed="false">
      <c r="A11" s="16"/>
      <c r="B11" s="16"/>
      <c r="C11" s="17" t="s">
        <v>25</v>
      </c>
      <c r="D11" s="17"/>
      <c r="E11" s="17" t="s">
        <v>26</v>
      </c>
      <c r="F11" s="18" t="n">
        <v>32773.7</v>
      </c>
      <c r="G11" s="18" t="n">
        <v>27748</v>
      </c>
      <c r="H11" s="18" t="n">
        <v>27748</v>
      </c>
      <c r="I11" s="18" t="n">
        <v>27617.34</v>
      </c>
      <c r="J11" s="18" t="n">
        <v>99.53</v>
      </c>
    </row>
    <row r="12" customFormat="false" ht="15" hidden="false" customHeight="false" outlineLevel="0" collapsed="false">
      <c r="A12" s="19" t="n">
        <v>253</v>
      </c>
      <c r="B12" s="20"/>
      <c r="C12" s="21"/>
      <c r="D12" s="22" t="s">
        <v>41</v>
      </c>
      <c r="E12" s="22" t="s">
        <v>42</v>
      </c>
      <c r="F12" s="23" t="n">
        <v>4023.95</v>
      </c>
      <c r="G12" s="23" t="n">
        <v>1000</v>
      </c>
      <c r="H12" s="23" t="n">
        <v>1000</v>
      </c>
      <c r="I12" s="23" t="n">
        <v>998.2</v>
      </c>
      <c r="J12" s="23" t="n">
        <v>99.82</v>
      </c>
    </row>
    <row r="13" customFormat="false" ht="15" hidden="false" customHeight="false" outlineLevel="0" collapsed="false">
      <c r="A13" s="19" t="n">
        <v>254</v>
      </c>
      <c r="B13" s="20"/>
      <c r="C13" s="21"/>
      <c r="D13" s="22" t="s">
        <v>43</v>
      </c>
      <c r="E13" s="22" t="s">
        <v>44</v>
      </c>
      <c r="F13" s="23" t="n">
        <v>6376.68</v>
      </c>
      <c r="G13" s="23" t="n">
        <v>3500</v>
      </c>
      <c r="H13" s="23" t="n">
        <v>2900</v>
      </c>
      <c r="I13" s="23" t="n">
        <v>2892.54</v>
      </c>
      <c r="J13" s="23" t="n">
        <v>99.74</v>
      </c>
    </row>
    <row r="14" customFormat="false" ht="15" hidden="false" customHeight="false" outlineLevel="0" collapsed="false">
      <c r="A14" s="19" t="n">
        <v>255</v>
      </c>
      <c r="B14" s="20"/>
      <c r="C14" s="21"/>
      <c r="D14" s="22" t="s">
        <v>45</v>
      </c>
      <c r="E14" s="22" t="s">
        <v>46</v>
      </c>
      <c r="F14" s="23" t="n">
        <v>3666.55</v>
      </c>
      <c r="G14" s="23" t="n">
        <v>3500</v>
      </c>
      <c r="H14" s="23" t="n">
        <v>4100</v>
      </c>
      <c r="I14" s="23" t="n">
        <v>4093.11</v>
      </c>
      <c r="J14" s="23" t="n">
        <v>99.83</v>
      </c>
    </row>
    <row r="15" customFormat="false" ht="15" hidden="false" customHeight="false" outlineLevel="0" collapsed="false">
      <c r="A15" s="19" t="n">
        <v>256</v>
      </c>
      <c r="B15" s="20"/>
      <c r="C15" s="21"/>
      <c r="D15" s="22" t="s">
        <v>27</v>
      </c>
      <c r="E15" s="22" t="s">
        <v>319</v>
      </c>
      <c r="F15" s="23" t="n">
        <v>3708.89</v>
      </c>
      <c r="G15" s="23" t="n">
        <v>3000</v>
      </c>
      <c r="H15" s="23" t="n">
        <v>3000</v>
      </c>
      <c r="I15" s="23" t="n">
        <v>2939.68</v>
      </c>
      <c r="J15" s="23" t="n">
        <v>97.99</v>
      </c>
    </row>
    <row r="16" customFormat="false" ht="15" hidden="false" customHeight="false" outlineLevel="0" collapsed="false">
      <c r="A16" s="19" t="n">
        <v>257</v>
      </c>
      <c r="B16" s="20"/>
      <c r="C16" s="21"/>
      <c r="D16" s="22" t="s">
        <v>265</v>
      </c>
      <c r="E16" s="22" t="s">
        <v>311</v>
      </c>
      <c r="F16" s="23" t="n">
        <v>4997.41</v>
      </c>
      <c r="G16" s="23" t="n">
        <v>10000</v>
      </c>
      <c r="H16" s="23" t="n">
        <v>10000</v>
      </c>
      <c r="I16" s="23" t="n">
        <v>9976.2</v>
      </c>
      <c r="J16" s="23" t="n">
        <v>99.76</v>
      </c>
    </row>
    <row r="17" customFormat="false" ht="15" hidden="false" customHeight="false" outlineLevel="0" collapsed="false">
      <c r="A17" s="19" t="n">
        <v>258</v>
      </c>
      <c r="B17" s="20"/>
      <c r="C17" s="21"/>
      <c r="D17" s="22" t="s">
        <v>49</v>
      </c>
      <c r="E17" s="22" t="s">
        <v>50</v>
      </c>
      <c r="F17" s="23" t="n">
        <v>287</v>
      </c>
      <c r="G17" s="23" t="n">
        <v>500</v>
      </c>
      <c r="H17" s="23" t="n">
        <v>500</v>
      </c>
      <c r="I17" s="23" t="n">
        <v>498.94</v>
      </c>
      <c r="J17" s="23" t="n">
        <v>99.79</v>
      </c>
    </row>
    <row r="18" customFormat="false" ht="30" hidden="false" customHeight="false" outlineLevel="0" collapsed="false">
      <c r="A18" s="19" t="n">
        <v>259</v>
      </c>
      <c r="B18" s="20"/>
      <c r="C18" s="21"/>
      <c r="D18" s="22" t="s">
        <v>140</v>
      </c>
      <c r="E18" s="22" t="s">
        <v>312</v>
      </c>
      <c r="F18" s="23" t="n">
        <v>964</v>
      </c>
      <c r="G18" s="23" t="n">
        <v>1248</v>
      </c>
      <c r="H18" s="23" t="n">
        <v>1023</v>
      </c>
      <c r="I18" s="23" t="n">
        <v>1017</v>
      </c>
      <c r="J18" s="23" t="n">
        <v>99.41</v>
      </c>
    </row>
    <row r="19" customFormat="false" ht="15" hidden="false" customHeight="false" outlineLevel="0" collapsed="false">
      <c r="A19" s="19" t="n">
        <v>260</v>
      </c>
      <c r="B19" s="20"/>
      <c r="C19" s="21"/>
      <c r="D19" s="22" t="s">
        <v>29</v>
      </c>
      <c r="E19" s="22" t="s">
        <v>302</v>
      </c>
      <c r="F19" s="23" t="n">
        <v>8749.22</v>
      </c>
      <c r="G19" s="23" t="n">
        <v>5000</v>
      </c>
      <c r="H19" s="23" t="n">
        <v>5225</v>
      </c>
      <c r="I19" s="23" t="n">
        <v>5201.67</v>
      </c>
      <c r="J19" s="23" t="n">
        <v>99.55</v>
      </c>
    </row>
    <row r="20" customFormat="false" ht="15" hidden="false" customHeight="false" outlineLevel="0" collapsed="false">
      <c r="A20" s="14"/>
      <c r="B20" s="14" t="s">
        <v>62</v>
      </c>
      <c r="C20" s="14"/>
      <c r="D20" s="14"/>
      <c r="E20" s="14" t="s">
        <v>63</v>
      </c>
      <c r="F20" s="15" t="n">
        <v>10364</v>
      </c>
      <c r="G20" s="15" t="n">
        <v>252</v>
      </c>
      <c r="H20" s="15" t="n">
        <v>252</v>
      </c>
      <c r="I20" s="15" t="n">
        <v>251.55</v>
      </c>
      <c r="J20" s="15" t="n">
        <v>99.82</v>
      </c>
    </row>
    <row r="21" customFormat="false" ht="14.25" hidden="false" customHeight="false" outlineLevel="0" collapsed="false">
      <c r="A21" s="16"/>
      <c r="B21" s="16"/>
      <c r="C21" s="17" t="s">
        <v>64</v>
      </c>
      <c r="D21" s="17"/>
      <c r="E21" s="17" t="s">
        <v>65</v>
      </c>
      <c r="F21" s="18" t="n">
        <v>10364</v>
      </c>
      <c r="G21" s="18" t="n">
        <v>252</v>
      </c>
      <c r="H21" s="18" t="n">
        <v>252</v>
      </c>
      <c r="I21" s="18" t="n">
        <v>251.55</v>
      </c>
      <c r="J21" s="18" t="n">
        <v>99.82</v>
      </c>
    </row>
    <row r="22" customFormat="false" ht="15" hidden="false" customHeight="false" outlineLevel="0" collapsed="false">
      <c r="A22" s="19" t="n">
        <v>261</v>
      </c>
      <c r="B22" s="20"/>
      <c r="C22" s="21"/>
      <c r="D22" s="22" t="s">
        <v>68</v>
      </c>
      <c r="E22" s="22" t="s">
        <v>69</v>
      </c>
      <c r="F22" s="23" t="n">
        <v>10364</v>
      </c>
      <c r="G22" s="23" t="n">
        <v>252</v>
      </c>
      <c r="H22" s="23" t="n">
        <v>252</v>
      </c>
      <c r="I22" s="23" t="n">
        <v>251.55</v>
      </c>
      <c r="J22" s="23" t="n">
        <v>99.82</v>
      </c>
    </row>
    <row r="23" customFormat="false" ht="15" hidden="false" customHeight="false" outlineLevel="0" collapsed="false">
      <c r="A23" s="19" t="n">
        <v>262</v>
      </c>
      <c r="B23" s="20"/>
      <c r="C23" s="21"/>
      <c r="D23" s="22" t="s">
        <v>70</v>
      </c>
      <c r="E23" s="22" t="s">
        <v>320</v>
      </c>
      <c r="F23" s="23" t="n">
        <v>0</v>
      </c>
      <c r="G23" s="23" t="n">
        <v>0</v>
      </c>
      <c r="H23" s="23" t="n">
        <v>0</v>
      </c>
      <c r="I23" s="23" t="n">
        <v>0</v>
      </c>
      <c r="J23" s="23"/>
    </row>
    <row r="24" customFormat="false" ht="15" hidden="false" customHeight="true" outlineLevel="0" collapsed="false">
      <c r="A24" s="10"/>
      <c r="B24" s="10" t="s">
        <v>321</v>
      </c>
      <c r="C24" s="10"/>
      <c r="D24" s="10"/>
      <c r="E24" s="10"/>
      <c r="F24" s="24" t="n">
        <v>178366.09</v>
      </c>
      <c r="G24" s="24" t="n">
        <v>189500</v>
      </c>
      <c r="H24" s="24" t="n">
        <v>189500</v>
      </c>
      <c r="I24" s="24" t="n">
        <v>189302.19</v>
      </c>
      <c r="J24" s="24" t="n">
        <v>99.9</v>
      </c>
    </row>
    <row r="25" customFormat="false" ht="12.75" hidden="false" customHeight="false" outlineLevel="0" collapsed="false">
      <c r="F25" s="26"/>
      <c r="G25" s="26"/>
      <c r="H25" s="26"/>
      <c r="I25" s="26"/>
      <c r="J25" s="26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4:E2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4" activeCellId="0" sqref="E4:J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2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154466.67</v>
      </c>
      <c r="G6" s="15" t="n">
        <v>141598</v>
      </c>
      <c r="H6" s="15" t="n">
        <v>141598</v>
      </c>
      <c r="I6" s="15" t="n">
        <v>140734.59</v>
      </c>
      <c r="J6" s="15" t="n">
        <v>99.39</v>
      </c>
    </row>
    <row r="7" customFormat="false" ht="14.25" hidden="false" customHeight="false" outlineLevel="0" collapsed="false">
      <c r="A7" s="16"/>
      <c r="B7" s="16"/>
      <c r="C7" s="17" t="s">
        <v>25</v>
      </c>
      <c r="D7" s="17"/>
      <c r="E7" s="17" t="s">
        <v>26</v>
      </c>
      <c r="F7" s="18" t="n">
        <v>154466.67</v>
      </c>
      <c r="G7" s="18" t="n">
        <v>141598</v>
      </c>
      <c r="H7" s="18" t="n">
        <v>141598</v>
      </c>
      <c r="I7" s="18" t="n">
        <v>140734.59</v>
      </c>
      <c r="J7" s="18" t="n">
        <v>99.39</v>
      </c>
    </row>
    <row r="8" customFormat="false" ht="15" hidden="false" customHeight="false" outlineLevel="0" collapsed="false">
      <c r="A8" s="19" t="n">
        <v>263</v>
      </c>
      <c r="B8" s="20"/>
      <c r="C8" s="21"/>
      <c r="D8" s="22" t="s">
        <v>41</v>
      </c>
      <c r="E8" s="22" t="s">
        <v>42</v>
      </c>
      <c r="F8" s="23" t="n">
        <v>6276.8</v>
      </c>
      <c r="G8" s="23" t="n">
        <v>4288</v>
      </c>
      <c r="H8" s="23" t="n">
        <v>4288</v>
      </c>
      <c r="I8" s="23" t="n">
        <v>4265.8</v>
      </c>
      <c r="J8" s="23" t="n">
        <v>99.48</v>
      </c>
    </row>
    <row r="9" customFormat="false" ht="15" hidden="false" customHeight="false" outlineLevel="0" collapsed="false">
      <c r="A9" s="19" t="n">
        <v>264</v>
      </c>
      <c r="B9" s="20"/>
      <c r="C9" s="21"/>
      <c r="D9" s="22" t="s">
        <v>43</v>
      </c>
      <c r="E9" s="22" t="s">
        <v>44</v>
      </c>
      <c r="F9" s="23" t="n">
        <v>37791.8</v>
      </c>
      <c r="G9" s="23" t="n">
        <v>40000</v>
      </c>
      <c r="H9" s="23" t="n">
        <v>38100</v>
      </c>
      <c r="I9" s="23" t="n">
        <v>37694.17</v>
      </c>
      <c r="J9" s="23" t="n">
        <v>98.93</v>
      </c>
    </row>
    <row r="10" customFormat="false" ht="15" hidden="false" customHeight="false" outlineLevel="0" collapsed="false">
      <c r="A10" s="19" t="n">
        <v>265</v>
      </c>
      <c r="B10" s="20"/>
      <c r="C10" s="21"/>
      <c r="D10" s="22" t="s">
        <v>45</v>
      </c>
      <c r="E10" s="22" t="s">
        <v>46</v>
      </c>
      <c r="F10" s="23" t="n">
        <v>7300</v>
      </c>
      <c r="G10" s="23" t="n">
        <v>8000</v>
      </c>
      <c r="H10" s="23" t="n">
        <v>6800</v>
      </c>
      <c r="I10" s="23" t="n">
        <v>6482.71</v>
      </c>
      <c r="J10" s="23" t="n">
        <v>95.33</v>
      </c>
    </row>
    <row r="11" customFormat="false" ht="15" hidden="false" customHeight="false" outlineLevel="0" collapsed="false">
      <c r="A11" s="19" t="n">
        <v>266</v>
      </c>
      <c r="B11" s="20"/>
      <c r="C11" s="21"/>
      <c r="D11" s="22" t="s">
        <v>27</v>
      </c>
      <c r="E11" s="22" t="s">
        <v>264</v>
      </c>
      <c r="F11" s="23" t="n">
        <v>11986.04</v>
      </c>
      <c r="G11" s="23" t="n">
        <v>12000</v>
      </c>
      <c r="H11" s="23" t="n">
        <v>11490</v>
      </c>
      <c r="I11" s="23" t="n">
        <v>11476.42</v>
      </c>
      <c r="J11" s="23" t="n">
        <v>99.88</v>
      </c>
    </row>
    <row r="12" customFormat="false" ht="15" hidden="false" customHeight="false" outlineLevel="0" collapsed="false">
      <c r="A12" s="19" t="n">
        <v>267</v>
      </c>
      <c r="B12" s="20"/>
      <c r="C12" s="21"/>
      <c r="D12" s="22" t="s">
        <v>49</v>
      </c>
      <c r="E12" s="22" t="s">
        <v>50</v>
      </c>
      <c r="F12" s="23" t="n">
        <v>4499.58</v>
      </c>
      <c r="G12" s="23" t="n">
        <v>4000</v>
      </c>
      <c r="H12" s="23" t="n">
        <v>4000</v>
      </c>
      <c r="I12" s="23" t="n">
        <v>3994.25</v>
      </c>
      <c r="J12" s="23" t="n">
        <v>99.86</v>
      </c>
    </row>
    <row r="13" customFormat="false" ht="30" hidden="false" customHeight="false" outlineLevel="0" collapsed="false">
      <c r="A13" s="19" t="n">
        <v>268</v>
      </c>
      <c r="B13" s="20"/>
      <c r="C13" s="21"/>
      <c r="D13" s="22" t="s">
        <v>140</v>
      </c>
      <c r="E13" s="22" t="s">
        <v>312</v>
      </c>
      <c r="F13" s="23" t="n">
        <v>6136.25</v>
      </c>
      <c r="G13" s="23" t="n">
        <v>2880</v>
      </c>
      <c r="H13" s="23" t="n">
        <v>2880</v>
      </c>
      <c r="I13" s="23" t="n">
        <v>2799.7</v>
      </c>
      <c r="J13" s="23" t="n">
        <v>97.21</v>
      </c>
    </row>
    <row r="14" customFormat="false" ht="15" hidden="false" customHeight="false" outlineLevel="0" collapsed="false">
      <c r="A14" s="19" t="n">
        <v>269</v>
      </c>
      <c r="B14" s="20"/>
      <c r="C14" s="21"/>
      <c r="D14" s="22" t="s">
        <v>29</v>
      </c>
      <c r="E14" s="22" t="s">
        <v>302</v>
      </c>
      <c r="F14" s="23" t="n">
        <v>80476.2</v>
      </c>
      <c r="G14" s="23" t="n">
        <v>70430</v>
      </c>
      <c r="H14" s="23" t="n">
        <v>74040</v>
      </c>
      <c r="I14" s="23" t="n">
        <v>74021.54</v>
      </c>
      <c r="J14" s="23" t="n">
        <v>99.98</v>
      </c>
    </row>
    <row r="15" customFormat="false" ht="15" hidden="false" customHeight="false" outlineLevel="0" collapsed="false">
      <c r="A15" s="14"/>
      <c r="B15" s="14" t="s">
        <v>62</v>
      </c>
      <c r="C15" s="14"/>
      <c r="D15" s="14"/>
      <c r="E15" s="14" t="s">
        <v>63</v>
      </c>
      <c r="F15" s="15" t="n">
        <v>40972.41</v>
      </c>
      <c r="G15" s="15" t="n">
        <v>0</v>
      </c>
      <c r="H15" s="15" t="n">
        <v>0</v>
      </c>
      <c r="I15" s="15" t="n">
        <v>0</v>
      </c>
      <c r="J15" s="15"/>
    </row>
    <row r="16" customFormat="false" ht="14.25" hidden="false" customHeight="false" outlineLevel="0" collapsed="false">
      <c r="A16" s="16"/>
      <c r="B16" s="16"/>
      <c r="C16" s="17" t="s">
        <v>64</v>
      </c>
      <c r="D16" s="17"/>
      <c r="E16" s="17" t="s">
        <v>65</v>
      </c>
      <c r="F16" s="18" t="n">
        <v>40972.41</v>
      </c>
      <c r="G16" s="18" t="n">
        <v>0</v>
      </c>
      <c r="H16" s="18" t="n">
        <v>0</v>
      </c>
      <c r="I16" s="18" t="n">
        <v>0</v>
      </c>
      <c r="J16" s="18"/>
    </row>
    <row r="17" customFormat="false" ht="15" hidden="false" customHeight="false" outlineLevel="0" collapsed="false">
      <c r="A17" s="19" t="n">
        <v>270</v>
      </c>
      <c r="B17" s="20"/>
      <c r="C17" s="21"/>
      <c r="D17" s="22" t="s">
        <v>66</v>
      </c>
      <c r="E17" s="22" t="s">
        <v>67</v>
      </c>
      <c r="F17" s="23" t="n">
        <v>0</v>
      </c>
      <c r="G17" s="23" t="n">
        <v>0</v>
      </c>
      <c r="H17" s="23" t="n">
        <v>0</v>
      </c>
      <c r="I17" s="23" t="n">
        <v>0</v>
      </c>
      <c r="J17" s="23"/>
    </row>
    <row r="18" customFormat="false" ht="15" hidden="false" customHeight="false" outlineLevel="0" collapsed="false">
      <c r="A18" s="19" t="n">
        <v>271</v>
      </c>
      <c r="B18" s="20"/>
      <c r="C18" s="21"/>
      <c r="D18" s="22" t="s">
        <v>68</v>
      </c>
      <c r="E18" s="22" t="s">
        <v>323</v>
      </c>
      <c r="F18" s="23" t="n">
        <v>40972.41</v>
      </c>
      <c r="G18" s="23" t="n">
        <v>0</v>
      </c>
      <c r="H18" s="23" t="n">
        <v>0</v>
      </c>
      <c r="I18" s="23" t="n">
        <v>0</v>
      </c>
      <c r="J18" s="23"/>
    </row>
    <row r="19" customFormat="false" ht="15" hidden="false" customHeight="true" outlineLevel="0" collapsed="false">
      <c r="A19" s="10"/>
      <c r="B19" s="10" t="s">
        <v>324</v>
      </c>
      <c r="C19" s="10"/>
      <c r="D19" s="10"/>
      <c r="E19" s="10"/>
      <c r="F19" s="24" t="n">
        <v>195439.08</v>
      </c>
      <c r="G19" s="24" t="n">
        <v>141598</v>
      </c>
      <c r="H19" s="24" t="n">
        <v>141598</v>
      </c>
      <c r="I19" s="24" t="n">
        <v>140734.59</v>
      </c>
      <c r="J19" s="24" t="n">
        <v>99.39</v>
      </c>
    </row>
    <row r="20" customFormat="false" ht="12.75" hidden="false" customHeight="false" outlineLevel="0" collapsed="false">
      <c r="F20" s="26"/>
      <c r="G20" s="26"/>
      <c r="H20" s="26"/>
      <c r="I20" s="26"/>
      <c r="J20" s="26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9:E1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25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143627.88</v>
      </c>
      <c r="G6" s="15" t="n">
        <v>133338.8</v>
      </c>
      <c r="H6" s="15" t="n">
        <v>133335.8</v>
      </c>
      <c r="I6" s="15" t="n">
        <v>133333.18</v>
      </c>
      <c r="J6" s="15" t="n">
        <v>100</v>
      </c>
    </row>
    <row r="7" customFormat="false" ht="14.25" hidden="false" customHeight="false" outlineLevel="0" collapsed="false">
      <c r="A7" s="16"/>
      <c r="B7" s="16"/>
      <c r="C7" s="17" t="s">
        <v>21</v>
      </c>
      <c r="D7" s="17"/>
      <c r="E7" s="17" t="s">
        <v>22</v>
      </c>
      <c r="F7" s="18" t="n">
        <v>11582.89</v>
      </c>
      <c r="G7" s="18" t="n">
        <v>11822.31</v>
      </c>
      <c r="H7" s="18" t="n">
        <v>11822.31</v>
      </c>
      <c r="I7" s="18" t="n">
        <v>11822.31</v>
      </c>
      <c r="J7" s="18" t="n">
        <v>100</v>
      </c>
    </row>
    <row r="8" customFormat="false" ht="15" hidden="false" customHeight="false" outlineLevel="0" collapsed="false">
      <c r="A8" s="19" t="n">
        <v>272</v>
      </c>
      <c r="B8" s="20"/>
      <c r="C8" s="21"/>
      <c r="D8" s="22" t="s">
        <v>23</v>
      </c>
      <c r="E8" s="22" t="s">
        <v>326</v>
      </c>
      <c r="F8" s="23" t="n">
        <v>11582.89</v>
      </c>
      <c r="G8" s="23" t="n">
        <v>11822.31</v>
      </c>
      <c r="H8" s="23" t="n">
        <v>11822.31</v>
      </c>
      <c r="I8" s="23" t="n">
        <v>11822.31</v>
      </c>
      <c r="J8" s="23" t="n">
        <v>100</v>
      </c>
    </row>
    <row r="9" customFormat="false" ht="14.25" hidden="false" customHeight="false" outlineLevel="0" collapsed="false">
      <c r="A9" s="16"/>
      <c r="B9" s="16"/>
      <c r="C9" s="17" t="s">
        <v>25</v>
      </c>
      <c r="D9" s="17"/>
      <c r="E9" s="17" t="s">
        <v>26</v>
      </c>
      <c r="F9" s="18" t="n">
        <v>132044.99</v>
      </c>
      <c r="G9" s="18" t="n">
        <v>121516.49</v>
      </c>
      <c r="H9" s="18" t="n">
        <v>121513.49</v>
      </c>
      <c r="I9" s="18" t="n">
        <v>121510.87</v>
      </c>
      <c r="J9" s="18" t="n">
        <v>100</v>
      </c>
    </row>
    <row r="10" customFormat="false" ht="15" hidden="false" customHeight="false" outlineLevel="0" collapsed="false">
      <c r="A10" s="19" t="n">
        <v>273</v>
      </c>
      <c r="B10" s="20"/>
      <c r="C10" s="21"/>
      <c r="D10" s="22" t="s">
        <v>41</v>
      </c>
      <c r="E10" s="22" t="s">
        <v>42</v>
      </c>
      <c r="F10" s="23" t="n">
        <v>9161.3</v>
      </c>
      <c r="G10" s="23" t="n">
        <v>8720</v>
      </c>
      <c r="H10" s="23" t="n">
        <v>6881.3</v>
      </c>
      <c r="I10" s="23" t="n">
        <v>6881.3</v>
      </c>
      <c r="J10" s="23" t="n">
        <v>100</v>
      </c>
    </row>
    <row r="11" customFormat="false" ht="15" hidden="false" customHeight="false" outlineLevel="0" collapsed="false">
      <c r="A11" s="19" t="n">
        <v>274</v>
      </c>
      <c r="B11" s="20"/>
      <c r="C11" s="21"/>
      <c r="D11" s="22" t="s">
        <v>43</v>
      </c>
      <c r="E11" s="22" t="s">
        <v>327</v>
      </c>
      <c r="F11" s="23" t="n">
        <v>20253.37</v>
      </c>
      <c r="G11" s="23" t="n">
        <v>26000</v>
      </c>
      <c r="H11" s="23" t="n">
        <v>24480</v>
      </c>
      <c r="I11" s="23" t="n">
        <v>24477.84</v>
      </c>
      <c r="J11" s="23" t="n">
        <v>99.99</v>
      </c>
    </row>
    <row r="12" customFormat="false" ht="15" hidden="false" customHeight="false" outlineLevel="0" collapsed="false">
      <c r="A12" s="19" t="n">
        <v>275</v>
      </c>
      <c r="B12" s="20"/>
      <c r="C12" s="21"/>
      <c r="D12" s="22" t="s">
        <v>45</v>
      </c>
      <c r="E12" s="22" t="s">
        <v>46</v>
      </c>
      <c r="F12" s="23" t="n">
        <v>11210.44</v>
      </c>
      <c r="G12" s="23" t="n">
        <v>13500</v>
      </c>
      <c r="H12" s="23" t="n">
        <v>12870</v>
      </c>
      <c r="I12" s="23" t="n">
        <v>12869.58</v>
      </c>
      <c r="J12" s="23" t="n">
        <v>100</v>
      </c>
    </row>
    <row r="13" customFormat="false" ht="15" hidden="false" customHeight="false" outlineLevel="0" collapsed="false">
      <c r="A13" s="19" t="n">
        <v>276</v>
      </c>
      <c r="B13" s="20"/>
      <c r="C13" s="21"/>
      <c r="D13" s="22" t="s">
        <v>27</v>
      </c>
      <c r="E13" s="22" t="s">
        <v>264</v>
      </c>
      <c r="F13" s="23" t="n">
        <v>24815.96</v>
      </c>
      <c r="G13" s="23" t="n">
        <v>19313.04</v>
      </c>
      <c r="H13" s="23" t="n">
        <v>22329.32</v>
      </c>
      <c r="I13" s="23" t="n">
        <v>22329.32</v>
      </c>
      <c r="J13" s="23" t="n">
        <v>100</v>
      </c>
    </row>
    <row r="14" customFormat="false" ht="15" hidden="false" customHeight="false" outlineLevel="0" collapsed="false">
      <c r="A14" s="19" t="n">
        <v>277</v>
      </c>
      <c r="B14" s="20"/>
      <c r="C14" s="21"/>
      <c r="D14" s="22" t="s">
        <v>265</v>
      </c>
      <c r="E14" s="22" t="s">
        <v>328</v>
      </c>
      <c r="F14" s="23" t="n">
        <v>3962.61</v>
      </c>
      <c r="G14" s="23" t="n">
        <v>8300</v>
      </c>
      <c r="H14" s="23" t="n">
        <v>7450.74</v>
      </c>
      <c r="I14" s="23" t="n">
        <v>7453.7</v>
      </c>
      <c r="J14" s="23" t="n">
        <v>100.04</v>
      </c>
    </row>
    <row r="15" customFormat="false" ht="15" hidden="false" customHeight="false" outlineLevel="0" collapsed="false">
      <c r="A15" s="19" t="n">
        <v>278</v>
      </c>
      <c r="B15" s="20"/>
      <c r="C15" s="21"/>
      <c r="D15" s="22" t="s">
        <v>49</v>
      </c>
      <c r="E15" s="22" t="s">
        <v>50</v>
      </c>
      <c r="F15" s="23" t="n">
        <v>16155.21</v>
      </c>
      <c r="G15" s="23" t="n">
        <v>9796</v>
      </c>
      <c r="H15" s="23" t="n">
        <v>9719.91</v>
      </c>
      <c r="I15" s="23" t="n">
        <v>9719.91</v>
      </c>
      <c r="J15" s="23" t="n">
        <v>100</v>
      </c>
    </row>
    <row r="16" customFormat="false" ht="30" hidden="false" customHeight="false" outlineLevel="0" collapsed="false">
      <c r="A16" s="19" t="n">
        <v>279</v>
      </c>
      <c r="B16" s="20"/>
      <c r="C16" s="21"/>
      <c r="D16" s="22" t="s">
        <v>140</v>
      </c>
      <c r="E16" s="22" t="s">
        <v>312</v>
      </c>
      <c r="F16" s="23" t="n">
        <v>5870.22</v>
      </c>
      <c r="G16" s="23" t="n">
        <v>5493.96</v>
      </c>
      <c r="H16" s="23" t="n">
        <v>5493.96</v>
      </c>
      <c r="I16" s="23" t="n">
        <v>5493.96</v>
      </c>
      <c r="J16" s="23" t="n">
        <v>100</v>
      </c>
    </row>
    <row r="17" customFormat="false" ht="15" hidden="false" customHeight="false" outlineLevel="0" collapsed="false">
      <c r="A17" s="19" t="n">
        <v>280</v>
      </c>
      <c r="B17" s="20"/>
      <c r="C17" s="21"/>
      <c r="D17" s="22" t="s">
        <v>29</v>
      </c>
      <c r="E17" s="22" t="s">
        <v>302</v>
      </c>
      <c r="F17" s="23" t="n">
        <v>40615.88</v>
      </c>
      <c r="G17" s="23" t="n">
        <v>30393.49</v>
      </c>
      <c r="H17" s="23" t="n">
        <v>32288.26</v>
      </c>
      <c r="I17" s="23" t="n">
        <v>32285.26</v>
      </c>
      <c r="J17" s="23" t="n">
        <v>99.99</v>
      </c>
    </row>
    <row r="18" customFormat="false" ht="15" hidden="false" customHeight="false" outlineLevel="0" collapsed="false">
      <c r="A18" s="14"/>
      <c r="B18" s="14" t="s">
        <v>62</v>
      </c>
      <c r="C18" s="14"/>
      <c r="D18" s="14"/>
      <c r="E18" s="14" t="s">
        <v>63</v>
      </c>
      <c r="F18" s="15" t="n">
        <v>37712.31</v>
      </c>
      <c r="G18" s="15" t="n">
        <v>3501.31</v>
      </c>
      <c r="H18" s="15" t="n">
        <v>3501.31</v>
      </c>
      <c r="I18" s="15" t="n">
        <v>3501.31</v>
      </c>
      <c r="J18" s="15" t="n">
        <v>100</v>
      </c>
    </row>
    <row r="19" customFormat="false" ht="14.25" hidden="false" customHeight="false" outlineLevel="0" collapsed="false">
      <c r="A19" s="16"/>
      <c r="B19" s="16"/>
      <c r="C19" s="17" t="s">
        <v>64</v>
      </c>
      <c r="D19" s="17"/>
      <c r="E19" s="17" t="s">
        <v>65</v>
      </c>
      <c r="F19" s="18" t="n">
        <v>37712.31</v>
      </c>
      <c r="G19" s="18" t="n">
        <v>3501.31</v>
      </c>
      <c r="H19" s="18" t="n">
        <v>3501.31</v>
      </c>
      <c r="I19" s="18" t="n">
        <v>3501.31</v>
      </c>
      <c r="J19" s="18" t="n">
        <v>100</v>
      </c>
    </row>
    <row r="20" customFormat="false" ht="15" hidden="false" customHeight="false" outlineLevel="0" collapsed="false">
      <c r="A20" s="19" t="n">
        <v>281</v>
      </c>
      <c r="B20" s="20"/>
      <c r="C20" s="21"/>
      <c r="D20" s="22" t="s">
        <v>66</v>
      </c>
      <c r="E20" s="22" t="s">
        <v>67</v>
      </c>
      <c r="F20" s="23" t="n">
        <v>25852.52</v>
      </c>
      <c r="G20" s="23" t="n">
        <v>1471.86</v>
      </c>
      <c r="H20" s="23" t="n">
        <v>1471.86</v>
      </c>
      <c r="I20" s="23" t="n">
        <v>1471.86</v>
      </c>
      <c r="J20" s="23" t="n">
        <v>100</v>
      </c>
    </row>
    <row r="21" customFormat="false" ht="15" hidden="false" customHeight="false" outlineLevel="0" collapsed="false">
      <c r="A21" s="19" t="n">
        <v>282</v>
      </c>
      <c r="B21" s="20"/>
      <c r="C21" s="21"/>
      <c r="D21" s="22" t="s">
        <v>68</v>
      </c>
      <c r="E21" s="22" t="s">
        <v>69</v>
      </c>
      <c r="F21" s="23" t="n">
        <v>11859.79</v>
      </c>
      <c r="G21" s="23" t="n">
        <v>2029.45</v>
      </c>
      <c r="H21" s="23" t="n">
        <v>2029.45</v>
      </c>
      <c r="I21" s="23" t="n">
        <v>2029.45</v>
      </c>
      <c r="J21" s="23" t="n">
        <v>100</v>
      </c>
    </row>
    <row r="22" customFormat="false" ht="15" hidden="false" customHeight="true" outlineLevel="0" collapsed="false">
      <c r="A22" s="10"/>
      <c r="B22" s="10" t="s">
        <v>329</v>
      </c>
      <c r="C22" s="10"/>
      <c r="D22" s="10"/>
      <c r="E22" s="10"/>
      <c r="F22" s="24" t="n">
        <v>181340.19</v>
      </c>
      <c r="G22" s="24" t="n">
        <v>136840.11</v>
      </c>
      <c r="H22" s="24" t="n">
        <v>136837.11</v>
      </c>
      <c r="I22" s="24" t="n">
        <v>136834.49</v>
      </c>
      <c r="J22" s="24" t="n">
        <v>100</v>
      </c>
    </row>
    <row r="23" customFormat="false" ht="12.75" hidden="false" customHeight="false" outlineLevel="0" collapsed="false">
      <c r="F23" s="26"/>
      <c r="G23" s="26"/>
      <c r="H23" s="26"/>
      <c r="I23" s="26"/>
      <c r="J23" s="26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2:E2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J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4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483570.89</v>
      </c>
      <c r="G6" s="15" t="n">
        <v>320000</v>
      </c>
      <c r="H6" s="15" t="n">
        <v>338490.26</v>
      </c>
      <c r="I6" s="15" t="n">
        <v>319543.1</v>
      </c>
      <c r="J6" s="15" t="n">
        <v>94.4</v>
      </c>
    </row>
    <row r="7" customFormat="false" ht="14.25" hidden="false" customHeight="false" outlineLevel="0" collapsed="false">
      <c r="A7" s="16"/>
      <c r="B7" s="16"/>
      <c r="C7" s="17" t="s">
        <v>25</v>
      </c>
      <c r="D7" s="17"/>
      <c r="E7" s="17" t="s">
        <v>26</v>
      </c>
      <c r="F7" s="18" t="n">
        <v>386121.43</v>
      </c>
      <c r="G7" s="18" t="n">
        <v>280000</v>
      </c>
      <c r="H7" s="18" t="n">
        <v>297877.09</v>
      </c>
      <c r="I7" s="18" t="n">
        <v>280429.93</v>
      </c>
      <c r="J7" s="18" t="n">
        <v>94.14</v>
      </c>
    </row>
    <row r="8" customFormat="false" ht="15" hidden="false" customHeight="false" outlineLevel="0" collapsed="false">
      <c r="A8" s="19" t="n">
        <v>8</v>
      </c>
      <c r="B8" s="20"/>
      <c r="C8" s="21"/>
      <c r="D8" s="22" t="s">
        <v>41</v>
      </c>
      <c r="E8" s="22" t="s">
        <v>42</v>
      </c>
      <c r="F8" s="23" t="n">
        <v>16367.32</v>
      </c>
      <c r="G8" s="23" t="n">
        <v>6000</v>
      </c>
      <c r="H8" s="23" t="n">
        <v>6000</v>
      </c>
      <c r="I8" s="23" t="n">
        <v>5295.82</v>
      </c>
      <c r="J8" s="23" t="n">
        <v>88.26</v>
      </c>
    </row>
    <row r="9" customFormat="false" ht="15" hidden="false" customHeight="false" outlineLevel="0" collapsed="false">
      <c r="A9" s="19" t="n">
        <v>9</v>
      </c>
      <c r="B9" s="20"/>
      <c r="C9" s="21"/>
      <c r="D9" s="22" t="s">
        <v>43</v>
      </c>
      <c r="E9" s="22" t="s">
        <v>44</v>
      </c>
      <c r="F9" s="23" t="n">
        <v>76326.63</v>
      </c>
      <c r="G9" s="23" t="n">
        <v>36000</v>
      </c>
      <c r="H9" s="23" t="n">
        <v>57432.04</v>
      </c>
      <c r="I9" s="23" t="n">
        <v>57297.62</v>
      </c>
      <c r="J9" s="23" t="n">
        <v>99.77</v>
      </c>
    </row>
    <row r="10" customFormat="false" ht="15" hidden="false" customHeight="false" outlineLevel="0" collapsed="false">
      <c r="A10" s="19" t="n">
        <v>10</v>
      </c>
      <c r="B10" s="20"/>
      <c r="C10" s="21"/>
      <c r="D10" s="22" t="s">
        <v>45</v>
      </c>
      <c r="E10" s="22" t="s">
        <v>46</v>
      </c>
      <c r="F10" s="23" t="n">
        <v>6485.79</v>
      </c>
      <c r="G10" s="23" t="n">
        <v>7000</v>
      </c>
      <c r="H10" s="23" t="n">
        <v>9000</v>
      </c>
      <c r="I10" s="23" t="n">
        <v>8654.08</v>
      </c>
      <c r="J10" s="23" t="n">
        <v>96.16</v>
      </c>
    </row>
    <row r="11" customFormat="false" ht="15" hidden="false" customHeight="false" outlineLevel="0" collapsed="false">
      <c r="A11" s="19" t="n">
        <v>11</v>
      </c>
      <c r="B11" s="20"/>
      <c r="C11" s="21"/>
      <c r="D11" s="22" t="s">
        <v>47</v>
      </c>
      <c r="E11" s="22" t="s">
        <v>48</v>
      </c>
      <c r="F11" s="23" t="n">
        <v>3600</v>
      </c>
      <c r="G11" s="23" t="n">
        <v>4000</v>
      </c>
      <c r="H11" s="23" t="n">
        <v>4000</v>
      </c>
      <c r="I11" s="23" t="n">
        <v>3600</v>
      </c>
      <c r="J11" s="23" t="n">
        <v>90</v>
      </c>
    </row>
    <row r="12" customFormat="false" ht="15" hidden="false" customHeight="false" outlineLevel="0" collapsed="false">
      <c r="A12" s="19" t="n">
        <v>12</v>
      </c>
      <c r="B12" s="20"/>
      <c r="C12" s="21"/>
      <c r="D12" s="22" t="s">
        <v>49</v>
      </c>
      <c r="E12" s="22" t="s">
        <v>50</v>
      </c>
      <c r="F12" s="23" t="n">
        <v>20370.7</v>
      </c>
      <c r="G12" s="23" t="n">
        <v>3000</v>
      </c>
      <c r="H12" s="23" t="n">
        <v>1286.83</v>
      </c>
      <c r="I12" s="23" t="n">
        <v>853.71</v>
      </c>
      <c r="J12" s="23" t="n">
        <v>66.34</v>
      </c>
    </row>
    <row r="13" customFormat="false" ht="15" hidden="false" customHeight="false" outlineLevel="0" collapsed="false">
      <c r="A13" s="19" t="n">
        <v>13</v>
      </c>
      <c r="B13" s="20"/>
      <c r="C13" s="21"/>
      <c r="D13" s="22" t="s">
        <v>29</v>
      </c>
      <c r="E13" s="22" t="s">
        <v>31</v>
      </c>
      <c r="F13" s="23" t="n">
        <v>48094.28</v>
      </c>
      <c r="G13" s="23" t="n">
        <v>40000</v>
      </c>
      <c r="H13" s="23" t="n">
        <v>39200</v>
      </c>
      <c r="I13" s="23" t="n">
        <v>38361.93</v>
      </c>
      <c r="J13" s="23" t="n">
        <v>97.86</v>
      </c>
    </row>
    <row r="14" customFormat="false" ht="30" hidden="false" customHeight="false" outlineLevel="0" collapsed="false">
      <c r="A14" s="19" t="n">
        <v>14</v>
      </c>
      <c r="B14" s="20"/>
      <c r="C14" s="21"/>
      <c r="D14" s="22" t="s">
        <v>29</v>
      </c>
      <c r="E14" s="22" t="s">
        <v>51</v>
      </c>
      <c r="F14" s="23" t="n">
        <v>95429.38</v>
      </c>
      <c r="G14" s="23" t="n">
        <v>70000</v>
      </c>
      <c r="H14" s="23" t="n">
        <v>70000</v>
      </c>
      <c r="I14" s="23" t="n">
        <v>60678.85</v>
      </c>
      <c r="J14" s="23" t="n">
        <v>86.68</v>
      </c>
    </row>
    <row r="15" customFormat="false" ht="45" hidden="false" customHeight="false" outlineLevel="0" collapsed="false">
      <c r="A15" s="19" t="n">
        <v>15</v>
      </c>
      <c r="B15" s="20"/>
      <c r="C15" s="21"/>
      <c r="D15" s="22" t="s">
        <v>29</v>
      </c>
      <c r="E15" s="22" t="s">
        <v>52</v>
      </c>
      <c r="F15" s="23" t="n">
        <v>119447.33</v>
      </c>
      <c r="G15" s="23" t="n">
        <v>112000</v>
      </c>
      <c r="H15" s="23" t="n">
        <v>106958.22</v>
      </c>
      <c r="I15" s="23" t="n">
        <v>103495.51</v>
      </c>
      <c r="J15" s="23" t="n">
        <v>96.76</v>
      </c>
    </row>
    <row r="16" customFormat="false" ht="15" hidden="false" customHeight="false" outlineLevel="0" collapsed="false">
      <c r="A16" s="19" t="n">
        <v>16</v>
      </c>
      <c r="B16" s="20"/>
      <c r="C16" s="21"/>
      <c r="D16" s="22" t="s">
        <v>29</v>
      </c>
      <c r="E16" s="22" t="s">
        <v>53</v>
      </c>
      <c r="F16" s="23" t="n">
        <v>0</v>
      </c>
      <c r="G16" s="23" t="n">
        <v>2000</v>
      </c>
      <c r="H16" s="23" t="n">
        <v>4000</v>
      </c>
      <c r="I16" s="23" t="n">
        <v>2192.41</v>
      </c>
      <c r="J16" s="23" t="n">
        <v>54.81</v>
      </c>
    </row>
    <row r="17" customFormat="false" ht="14.25" hidden="false" customHeight="false" outlineLevel="0" collapsed="false">
      <c r="A17" s="16"/>
      <c r="B17" s="16"/>
      <c r="C17" s="17" t="s">
        <v>34</v>
      </c>
      <c r="D17" s="17"/>
      <c r="E17" s="17" t="s">
        <v>35</v>
      </c>
      <c r="F17" s="18" t="n">
        <v>79688.98</v>
      </c>
      <c r="G17" s="18" t="n">
        <v>40000</v>
      </c>
      <c r="H17" s="18" t="n">
        <v>40613.17</v>
      </c>
      <c r="I17" s="18" t="n">
        <v>39113.17</v>
      </c>
      <c r="J17" s="18" t="n">
        <v>96.31</v>
      </c>
    </row>
    <row r="18" customFormat="false" ht="15" hidden="false" customHeight="false" outlineLevel="0" collapsed="false">
      <c r="A18" s="19" t="n">
        <v>17</v>
      </c>
      <c r="B18" s="20"/>
      <c r="C18" s="21"/>
      <c r="D18" s="22" t="s">
        <v>54</v>
      </c>
      <c r="E18" s="22" t="s">
        <v>55</v>
      </c>
      <c r="F18" s="23" t="n">
        <v>45692.75</v>
      </c>
      <c r="G18" s="23" t="n">
        <v>38500</v>
      </c>
      <c r="H18" s="23" t="n">
        <v>39113.17</v>
      </c>
      <c r="I18" s="23" t="n">
        <v>37613.17</v>
      </c>
      <c r="J18" s="23" t="n">
        <v>96.16</v>
      </c>
    </row>
    <row r="19" customFormat="false" ht="30" hidden="false" customHeight="false" outlineLevel="0" collapsed="false">
      <c r="A19" s="19" t="n">
        <v>18</v>
      </c>
      <c r="B19" s="20"/>
      <c r="C19" s="21"/>
      <c r="D19" s="22" t="s">
        <v>36</v>
      </c>
      <c r="E19" s="22" t="s">
        <v>56</v>
      </c>
      <c r="F19" s="23" t="n">
        <v>33996.23</v>
      </c>
      <c r="G19" s="23" t="n">
        <v>0</v>
      </c>
      <c r="H19" s="23" t="n">
        <v>0</v>
      </c>
      <c r="I19" s="23" t="n">
        <v>0</v>
      </c>
      <c r="J19" s="23"/>
    </row>
    <row r="20" customFormat="false" ht="15" hidden="false" customHeight="false" outlineLevel="0" collapsed="false">
      <c r="A20" s="19" t="n">
        <v>19</v>
      </c>
      <c r="B20" s="20"/>
      <c r="C20" s="21"/>
      <c r="D20" s="22" t="s">
        <v>36</v>
      </c>
      <c r="E20" s="22" t="s">
        <v>57</v>
      </c>
      <c r="F20" s="23" t="n">
        <v>0</v>
      </c>
      <c r="G20" s="23" t="n">
        <v>1500</v>
      </c>
      <c r="H20" s="23" t="n">
        <v>1500</v>
      </c>
      <c r="I20" s="23" t="n">
        <v>1500</v>
      </c>
      <c r="J20" s="23" t="n">
        <v>100</v>
      </c>
    </row>
    <row r="21" customFormat="false" ht="14.25" hidden="false" customHeight="false" outlineLevel="0" collapsed="false">
      <c r="A21" s="16"/>
      <c r="B21" s="16"/>
      <c r="C21" s="17" t="s">
        <v>58</v>
      </c>
      <c r="D21" s="17"/>
      <c r="E21" s="17" t="s">
        <v>59</v>
      </c>
      <c r="F21" s="18" t="n">
        <v>17760.48</v>
      </c>
      <c r="G21" s="18" t="n">
        <v>0</v>
      </c>
      <c r="H21" s="18" t="n">
        <v>0</v>
      </c>
      <c r="I21" s="18" t="n">
        <v>0</v>
      </c>
      <c r="J21" s="18"/>
    </row>
    <row r="22" customFormat="false" ht="30" hidden="false" customHeight="false" outlineLevel="0" collapsed="false">
      <c r="A22" s="19" t="n">
        <v>20</v>
      </c>
      <c r="B22" s="20"/>
      <c r="C22" s="21"/>
      <c r="D22" s="22" t="s">
        <v>60</v>
      </c>
      <c r="E22" s="22" t="s">
        <v>61</v>
      </c>
      <c r="F22" s="23" t="n">
        <v>17760.48</v>
      </c>
      <c r="G22" s="23" t="n">
        <v>0</v>
      </c>
      <c r="H22" s="23" t="n">
        <v>0</v>
      </c>
      <c r="I22" s="23" t="n">
        <v>0</v>
      </c>
      <c r="J22" s="23"/>
    </row>
    <row r="23" customFormat="false" ht="15" hidden="false" customHeight="false" outlineLevel="0" collapsed="false">
      <c r="A23" s="14"/>
      <c r="B23" s="14" t="s">
        <v>62</v>
      </c>
      <c r="C23" s="14"/>
      <c r="D23" s="14"/>
      <c r="E23" s="14" t="s">
        <v>63</v>
      </c>
      <c r="F23" s="15" t="n">
        <v>104423.32</v>
      </c>
      <c r="G23" s="15" t="n">
        <v>41120</v>
      </c>
      <c r="H23" s="15" t="n">
        <v>41120</v>
      </c>
      <c r="I23" s="15" t="n">
        <v>35890.32</v>
      </c>
      <c r="J23" s="15" t="n">
        <v>87.28</v>
      </c>
    </row>
    <row r="24" customFormat="false" ht="14.25" hidden="false" customHeight="false" outlineLevel="0" collapsed="false">
      <c r="A24" s="16"/>
      <c r="B24" s="16"/>
      <c r="C24" s="17" t="s">
        <v>64</v>
      </c>
      <c r="D24" s="17"/>
      <c r="E24" s="17" t="s">
        <v>65</v>
      </c>
      <c r="F24" s="18" t="n">
        <v>104423.32</v>
      </c>
      <c r="G24" s="18" t="n">
        <v>41120</v>
      </c>
      <c r="H24" s="18" t="n">
        <v>41120</v>
      </c>
      <c r="I24" s="18" t="n">
        <v>35890.32</v>
      </c>
      <c r="J24" s="18" t="n">
        <v>87.28</v>
      </c>
    </row>
    <row r="25" customFormat="false" ht="15" hidden="false" customHeight="false" outlineLevel="0" collapsed="false">
      <c r="A25" s="19" t="n">
        <v>21</v>
      </c>
      <c r="B25" s="20"/>
      <c r="C25" s="21"/>
      <c r="D25" s="22" t="s">
        <v>66</v>
      </c>
      <c r="E25" s="22" t="s">
        <v>67</v>
      </c>
      <c r="F25" s="23" t="n">
        <v>30933.37</v>
      </c>
      <c r="G25" s="23" t="n">
        <v>26920</v>
      </c>
      <c r="H25" s="23" t="n">
        <v>26920</v>
      </c>
      <c r="I25" s="23" t="n">
        <v>26918.72</v>
      </c>
      <c r="J25" s="23" t="n">
        <v>100</v>
      </c>
    </row>
    <row r="26" customFormat="false" ht="15" hidden="false" customHeight="false" outlineLevel="0" collapsed="false">
      <c r="A26" s="19" t="n">
        <v>22</v>
      </c>
      <c r="B26" s="20"/>
      <c r="C26" s="21"/>
      <c r="D26" s="22" t="s">
        <v>68</v>
      </c>
      <c r="E26" s="22" t="s">
        <v>69</v>
      </c>
      <c r="F26" s="23" t="n">
        <v>0</v>
      </c>
      <c r="G26" s="23" t="n">
        <v>1200</v>
      </c>
      <c r="H26" s="23" t="n">
        <v>1200</v>
      </c>
      <c r="I26" s="23" t="n">
        <v>1150.5</v>
      </c>
      <c r="J26" s="23" t="n">
        <v>95.88</v>
      </c>
    </row>
    <row r="27" customFormat="false" ht="15" hidden="false" customHeight="false" outlineLevel="0" collapsed="false">
      <c r="A27" s="19" t="n">
        <v>23</v>
      </c>
      <c r="B27" s="20"/>
      <c r="C27" s="21"/>
      <c r="D27" s="22" t="s">
        <v>70</v>
      </c>
      <c r="E27" s="22" t="s">
        <v>71</v>
      </c>
      <c r="F27" s="23" t="n">
        <v>73489.95</v>
      </c>
      <c r="G27" s="23" t="n">
        <v>13000</v>
      </c>
      <c r="H27" s="23" t="n">
        <v>13000</v>
      </c>
      <c r="I27" s="23" t="n">
        <v>7821.1</v>
      </c>
      <c r="J27" s="23" t="n">
        <v>60.16</v>
      </c>
    </row>
    <row r="28" customFormat="false" ht="14.25" hidden="false" customHeight="true" outlineLevel="0" collapsed="false">
      <c r="A28" s="10"/>
      <c r="B28" s="10" t="s">
        <v>72</v>
      </c>
      <c r="C28" s="10"/>
      <c r="D28" s="10"/>
      <c r="E28" s="10"/>
      <c r="F28" s="24" t="n">
        <v>587994.21</v>
      </c>
      <c r="G28" s="24" t="n">
        <v>361120</v>
      </c>
      <c r="H28" s="24" t="n">
        <v>379610.26</v>
      </c>
      <c r="I28" s="24" t="n">
        <v>355433.42</v>
      </c>
      <c r="J28" s="24" t="n">
        <v>93.63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8:E28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30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6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228207.78</v>
      </c>
      <c r="G6" s="15" t="n">
        <v>296970</v>
      </c>
      <c r="H6" s="15" t="n">
        <v>296970</v>
      </c>
      <c r="I6" s="15" t="n">
        <v>192017.15</v>
      </c>
      <c r="J6" s="15" t="n">
        <v>64.66</v>
      </c>
    </row>
    <row r="7" customFormat="false" ht="14.25" hidden="false" customHeight="false" outlineLevel="0" collapsed="false">
      <c r="A7" s="16"/>
      <c r="B7" s="16"/>
      <c r="C7" s="17" t="s">
        <v>21</v>
      </c>
      <c r="D7" s="17"/>
      <c r="E7" s="17" t="s">
        <v>22</v>
      </c>
      <c r="F7" s="18" t="n">
        <v>0</v>
      </c>
      <c r="G7" s="18" t="n">
        <v>2000</v>
      </c>
      <c r="H7" s="18" t="n">
        <v>0</v>
      </c>
      <c r="I7" s="18" t="n">
        <v>0</v>
      </c>
      <c r="J7" s="18"/>
    </row>
    <row r="8" customFormat="false" ht="15" hidden="false" customHeight="false" outlineLevel="0" collapsed="false">
      <c r="A8" s="19" t="n">
        <v>283</v>
      </c>
      <c r="B8" s="20"/>
      <c r="C8" s="21"/>
      <c r="D8" s="22" t="s">
        <v>23</v>
      </c>
      <c r="E8" s="22" t="s">
        <v>331</v>
      </c>
      <c r="F8" s="23" t="n">
        <v>0</v>
      </c>
      <c r="G8" s="23" t="n">
        <v>2000</v>
      </c>
      <c r="H8" s="23" t="n">
        <v>0</v>
      </c>
      <c r="I8" s="23" t="n">
        <v>0</v>
      </c>
      <c r="J8" s="23"/>
    </row>
    <row r="9" customFormat="false" ht="14.25" hidden="false" customHeight="false" outlineLevel="0" collapsed="false">
      <c r="A9" s="16"/>
      <c r="B9" s="16"/>
      <c r="C9" s="17" t="s">
        <v>25</v>
      </c>
      <c r="D9" s="17"/>
      <c r="E9" s="17" t="s">
        <v>26</v>
      </c>
      <c r="F9" s="18" t="n">
        <v>228207.78</v>
      </c>
      <c r="G9" s="18" t="n">
        <v>294970</v>
      </c>
      <c r="H9" s="18" t="n">
        <v>296970</v>
      </c>
      <c r="I9" s="18" t="n">
        <v>192017.15</v>
      </c>
      <c r="J9" s="18" t="n">
        <v>64.66</v>
      </c>
    </row>
    <row r="10" customFormat="false" ht="15" hidden="false" customHeight="false" outlineLevel="0" collapsed="false">
      <c r="A10" s="19" t="n">
        <v>284</v>
      </c>
      <c r="B10" s="20"/>
      <c r="C10" s="21"/>
      <c r="D10" s="22" t="s">
        <v>41</v>
      </c>
      <c r="E10" s="22" t="s">
        <v>42</v>
      </c>
      <c r="F10" s="23" t="n">
        <v>6529.4</v>
      </c>
      <c r="G10" s="23" t="n">
        <v>3320</v>
      </c>
      <c r="H10" s="23" t="n">
        <v>2730</v>
      </c>
      <c r="I10" s="23" t="n">
        <v>2720.1</v>
      </c>
      <c r="J10" s="23" t="n">
        <v>99.64</v>
      </c>
    </row>
    <row r="11" customFormat="false" ht="15" hidden="false" customHeight="false" outlineLevel="0" collapsed="false">
      <c r="A11" s="19" t="n">
        <v>285</v>
      </c>
      <c r="B11" s="20"/>
      <c r="C11" s="21"/>
      <c r="D11" s="22" t="s">
        <v>43</v>
      </c>
      <c r="E11" s="22" t="s">
        <v>44</v>
      </c>
      <c r="F11" s="23" t="n">
        <v>52850</v>
      </c>
      <c r="G11" s="23" t="n">
        <v>57800</v>
      </c>
      <c r="H11" s="23" t="n">
        <v>63090</v>
      </c>
      <c r="I11" s="23" t="n">
        <v>63088.13</v>
      </c>
      <c r="J11" s="23" t="n">
        <v>100</v>
      </c>
    </row>
    <row r="12" customFormat="false" ht="15" hidden="false" customHeight="false" outlineLevel="0" collapsed="false">
      <c r="A12" s="19" t="n">
        <v>286</v>
      </c>
      <c r="B12" s="20"/>
      <c r="C12" s="21"/>
      <c r="D12" s="22" t="s">
        <v>45</v>
      </c>
      <c r="E12" s="22" t="s">
        <v>46</v>
      </c>
      <c r="F12" s="23" t="n">
        <v>15757.79</v>
      </c>
      <c r="G12" s="23" t="n">
        <v>11450</v>
      </c>
      <c r="H12" s="23" t="n">
        <v>12250</v>
      </c>
      <c r="I12" s="23" t="n">
        <v>12242.52</v>
      </c>
      <c r="J12" s="23" t="n">
        <v>99.94</v>
      </c>
    </row>
    <row r="13" customFormat="false" ht="15" hidden="false" customHeight="false" outlineLevel="0" collapsed="false">
      <c r="A13" s="19" t="n">
        <v>287</v>
      </c>
      <c r="B13" s="20"/>
      <c r="C13" s="21"/>
      <c r="D13" s="22" t="s">
        <v>27</v>
      </c>
      <c r="E13" s="22" t="s">
        <v>264</v>
      </c>
      <c r="F13" s="23" t="n">
        <v>51220.62</v>
      </c>
      <c r="G13" s="23" t="n">
        <v>38700</v>
      </c>
      <c r="H13" s="23" t="n">
        <v>40900</v>
      </c>
      <c r="I13" s="23" t="n">
        <v>40857.62</v>
      </c>
      <c r="J13" s="23" t="n">
        <v>99.9</v>
      </c>
    </row>
    <row r="14" customFormat="false" ht="15" hidden="false" customHeight="false" outlineLevel="0" collapsed="false">
      <c r="A14" s="19" t="n">
        <v>288</v>
      </c>
      <c r="B14" s="20"/>
      <c r="C14" s="21"/>
      <c r="D14" s="22" t="s">
        <v>265</v>
      </c>
      <c r="E14" s="22" t="s">
        <v>332</v>
      </c>
      <c r="F14" s="23" t="n">
        <v>16946.58</v>
      </c>
      <c r="G14" s="23" t="n">
        <v>8200</v>
      </c>
      <c r="H14" s="23" t="n">
        <v>5040</v>
      </c>
      <c r="I14" s="23" t="n">
        <v>5011.98</v>
      </c>
      <c r="J14" s="23" t="n">
        <v>99.44</v>
      </c>
    </row>
    <row r="15" customFormat="false" ht="15" hidden="false" customHeight="false" outlineLevel="0" collapsed="false">
      <c r="A15" s="19" t="n">
        <v>289</v>
      </c>
      <c r="B15" s="20"/>
      <c r="C15" s="21"/>
      <c r="D15" s="22" t="s">
        <v>49</v>
      </c>
      <c r="E15" s="22" t="s">
        <v>50</v>
      </c>
      <c r="F15" s="23" t="n">
        <v>11903.89</v>
      </c>
      <c r="G15" s="23" t="n">
        <v>14200</v>
      </c>
      <c r="H15" s="23" t="n">
        <v>15100</v>
      </c>
      <c r="I15" s="23" t="n">
        <v>15061.82</v>
      </c>
      <c r="J15" s="23" t="n">
        <v>99.75</v>
      </c>
    </row>
    <row r="16" customFormat="false" ht="30" hidden="false" customHeight="false" outlineLevel="0" collapsed="false">
      <c r="A16" s="19" t="n">
        <v>290</v>
      </c>
      <c r="B16" s="20"/>
      <c r="C16" s="21"/>
      <c r="D16" s="22" t="s">
        <v>140</v>
      </c>
      <c r="E16" s="22" t="s">
        <v>312</v>
      </c>
      <c r="F16" s="23" t="n">
        <v>6166.3</v>
      </c>
      <c r="G16" s="23" t="n">
        <v>3400</v>
      </c>
      <c r="H16" s="23" t="n">
        <v>3060</v>
      </c>
      <c r="I16" s="23" t="n">
        <v>3045.3</v>
      </c>
      <c r="J16" s="23" t="n">
        <v>99.52</v>
      </c>
    </row>
    <row r="17" customFormat="false" ht="15" hidden="false" customHeight="false" outlineLevel="0" collapsed="false">
      <c r="A17" s="19" t="n">
        <v>291</v>
      </c>
      <c r="B17" s="20"/>
      <c r="C17" s="21"/>
      <c r="D17" s="22" t="s">
        <v>29</v>
      </c>
      <c r="E17" s="22" t="s">
        <v>302</v>
      </c>
      <c r="F17" s="23" t="n">
        <v>6500</v>
      </c>
      <c r="G17" s="23" t="n">
        <v>3400</v>
      </c>
      <c r="H17" s="23" t="n">
        <v>3400</v>
      </c>
      <c r="I17" s="23" t="n">
        <v>3400</v>
      </c>
      <c r="J17" s="23" t="n">
        <v>100</v>
      </c>
    </row>
    <row r="18" customFormat="false" ht="15" hidden="false" customHeight="false" outlineLevel="0" collapsed="false">
      <c r="A18" s="19" t="n">
        <v>292</v>
      </c>
      <c r="B18" s="20"/>
      <c r="C18" s="21"/>
      <c r="D18" s="22" t="s">
        <v>29</v>
      </c>
      <c r="E18" s="22" t="s">
        <v>333</v>
      </c>
      <c r="F18" s="23" t="n">
        <v>60333.2</v>
      </c>
      <c r="G18" s="23" t="n">
        <v>154500</v>
      </c>
      <c r="H18" s="23" t="n">
        <v>151400</v>
      </c>
      <c r="I18" s="23" t="n">
        <v>46589.68</v>
      </c>
      <c r="J18" s="23" t="n">
        <v>30.77</v>
      </c>
    </row>
    <row r="19" customFormat="false" ht="15" hidden="false" customHeight="false" outlineLevel="0" collapsed="false">
      <c r="A19" s="14"/>
      <c r="B19" s="14" t="s">
        <v>62</v>
      </c>
      <c r="C19" s="14"/>
      <c r="D19" s="14"/>
      <c r="E19" s="14" t="s">
        <v>63</v>
      </c>
      <c r="F19" s="15" t="n">
        <v>12630</v>
      </c>
      <c r="G19" s="15" t="n">
        <v>5000</v>
      </c>
      <c r="H19" s="15" t="n">
        <v>5000</v>
      </c>
      <c r="I19" s="15" t="n">
        <v>4197.65</v>
      </c>
      <c r="J19" s="15" t="n">
        <v>83.95</v>
      </c>
    </row>
    <row r="20" customFormat="false" ht="14.25" hidden="false" customHeight="false" outlineLevel="0" collapsed="false">
      <c r="A20" s="16"/>
      <c r="B20" s="16"/>
      <c r="C20" s="17" t="s">
        <v>64</v>
      </c>
      <c r="D20" s="17"/>
      <c r="E20" s="17" t="s">
        <v>65</v>
      </c>
      <c r="F20" s="18" t="n">
        <v>12630</v>
      </c>
      <c r="G20" s="18" t="n">
        <v>5000</v>
      </c>
      <c r="H20" s="18" t="n">
        <v>5000</v>
      </c>
      <c r="I20" s="18" t="n">
        <v>4197.65</v>
      </c>
      <c r="J20" s="18" t="n">
        <v>83.95</v>
      </c>
    </row>
    <row r="21" customFormat="false" ht="15" hidden="false" customHeight="false" outlineLevel="0" collapsed="false">
      <c r="A21" s="19" t="n">
        <v>293</v>
      </c>
      <c r="B21" s="20"/>
      <c r="C21" s="21"/>
      <c r="D21" s="22" t="s">
        <v>68</v>
      </c>
      <c r="E21" s="22" t="s">
        <v>69</v>
      </c>
      <c r="F21" s="23" t="n">
        <v>12630</v>
      </c>
      <c r="G21" s="23" t="n">
        <v>2000</v>
      </c>
      <c r="H21" s="23" t="n">
        <v>2000</v>
      </c>
      <c r="I21" s="23" t="n">
        <v>1337</v>
      </c>
      <c r="J21" s="23" t="n">
        <v>66.85</v>
      </c>
    </row>
    <row r="22" customFormat="false" ht="15" hidden="false" customHeight="false" outlineLevel="0" collapsed="false">
      <c r="A22" s="19" t="n">
        <v>294</v>
      </c>
      <c r="B22" s="20"/>
      <c r="C22" s="21"/>
      <c r="D22" s="22" t="s">
        <v>70</v>
      </c>
      <c r="E22" s="22" t="s">
        <v>334</v>
      </c>
      <c r="F22" s="23" t="n">
        <v>0</v>
      </c>
      <c r="G22" s="23" t="n">
        <v>3000</v>
      </c>
      <c r="H22" s="23" t="n">
        <v>3000</v>
      </c>
      <c r="I22" s="23" t="n">
        <v>2860.65</v>
      </c>
      <c r="J22" s="23" t="n">
        <v>95.36</v>
      </c>
    </row>
    <row r="23" customFormat="false" ht="15" hidden="false" customHeight="true" outlineLevel="0" collapsed="false">
      <c r="A23" s="10"/>
      <c r="B23" s="10" t="s">
        <v>335</v>
      </c>
      <c r="C23" s="10"/>
      <c r="D23" s="10"/>
      <c r="E23" s="10"/>
      <c r="F23" s="24" t="n">
        <v>240837.78</v>
      </c>
      <c r="G23" s="24" t="n">
        <v>301970</v>
      </c>
      <c r="H23" s="24" t="n">
        <v>301970</v>
      </c>
      <c r="I23" s="24" t="n">
        <v>196214.8</v>
      </c>
      <c r="J23" s="24" t="n">
        <v>64.98</v>
      </c>
    </row>
    <row r="24" customFormat="false" ht="12.75" hidden="false" customHeight="false" outlineLevel="0" collapsed="false">
      <c r="F24" s="26"/>
      <c r="G24" s="26"/>
      <c r="H24" s="26"/>
      <c r="I24" s="26"/>
      <c r="J24" s="26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3:E2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3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185766.77</v>
      </c>
      <c r="G6" s="15" t="n">
        <v>136231</v>
      </c>
      <c r="H6" s="15" t="n">
        <v>136231</v>
      </c>
      <c r="I6" s="15" t="n">
        <v>133141.42</v>
      </c>
      <c r="J6" s="15" t="n">
        <v>97.73</v>
      </c>
    </row>
    <row r="7" customFormat="false" ht="14.25" hidden="false" customHeight="false" outlineLevel="0" collapsed="false">
      <c r="A7" s="16"/>
      <c r="B7" s="16"/>
      <c r="C7" s="17" t="s">
        <v>25</v>
      </c>
      <c r="D7" s="17"/>
      <c r="E7" s="17" t="s">
        <v>26</v>
      </c>
      <c r="F7" s="18" t="n">
        <v>185766.77</v>
      </c>
      <c r="G7" s="18" t="n">
        <v>136231</v>
      </c>
      <c r="H7" s="18" t="n">
        <v>136231</v>
      </c>
      <c r="I7" s="18" t="n">
        <v>133141.42</v>
      </c>
      <c r="J7" s="18" t="n">
        <v>97.73</v>
      </c>
    </row>
    <row r="8" customFormat="false" ht="15" hidden="false" customHeight="false" outlineLevel="0" collapsed="false">
      <c r="A8" s="19" t="n">
        <v>295</v>
      </c>
      <c r="B8" s="20"/>
      <c r="C8" s="21"/>
      <c r="D8" s="22" t="s">
        <v>41</v>
      </c>
      <c r="E8" s="22" t="s">
        <v>42</v>
      </c>
      <c r="F8" s="23" t="n">
        <v>25458.05</v>
      </c>
      <c r="G8" s="23" t="n">
        <v>15126</v>
      </c>
      <c r="H8" s="23" t="n">
        <v>16126</v>
      </c>
      <c r="I8" s="23" t="n">
        <v>15974.53</v>
      </c>
      <c r="J8" s="23" t="n">
        <v>99.06</v>
      </c>
    </row>
    <row r="9" customFormat="false" ht="15" hidden="false" customHeight="false" outlineLevel="0" collapsed="false">
      <c r="A9" s="19" t="n">
        <v>296</v>
      </c>
      <c r="B9" s="20"/>
      <c r="C9" s="21"/>
      <c r="D9" s="22" t="s">
        <v>43</v>
      </c>
      <c r="E9" s="22" t="s">
        <v>44</v>
      </c>
      <c r="F9" s="23" t="n">
        <v>41767.65</v>
      </c>
      <c r="G9" s="23" t="n">
        <v>36838</v>
      </c>
      <c r="H9" s="23" t="n">
        <v>39738</v>
      </c>
      <c r="I9" s="23" t="n">
        <v>39494.43</v>
      </c>
      <c r="J9" s="23" t="n">
        <v>99.39</v>
      </c>
    </row>
    <row r="10" customFormat="false" ht="15" hidden="false" customHeight="false" outlineLevel="0" collapsed="false">
      <c r="A10" s="19" t="n">
        <v>297</v>
      </c>
      <c r="B10" s="20"/>
      <c r="C10" s="21"/>
      <c r="D10" s="22" t="s">
        <v>45</v>
      </c>
      <c r="E10" s="22" t="s">
        <v>46</v>
      </c>
      <c r="F10" s="23" t="n">
        <v>17831.95</v>
      </c>
      <c r="G10" s="23" t="n">
        <v>12862</v>
      </c>
      <c r="H10" s="23" t="n">
        <v>14462</v>
      </c>
      <c r="I10" s="23" t="n">
        <v>14266.4</v>
      </c>
      <c r="J10" s="23" t="n">
        <v>98.65</v>
      </c>
    </row>
    <row r="11" customFormat="false" ht="15" hidden="false" customHeight="false" outlineLevel="0" collapsed="false">
      <c r="A11" s="19" t="n">
        <v>298</v>
      </c>
      <c r="B11" s="20"/>
      <c r="C11" s="21"/>
      <c r="D11" s="22" t="s">
        <v>27</v>
      </c>
      <c r="E11" s="22" t="s">
        <v>264</v>
      </c>
      <c r="F11" s="23" t="n">
        <v>33793.54</v>
      </c>
      <c r="G11" s="23" t="n">
        <v>20000</v>
      </c>
      <c r="H11" s="23" t="n">
        <v>21000</v>
      </c>
      <c r="I11" s="23" t="n">
        <v>19823.49</v>
      </c>
      <c r="J11" s="23" t="n">
        <v>94.4</v>
      </c>
    </row>
    <row r="12" customFormat="false" ht="15" hidden="false" customHeight="false" outlineLevel="0" collapsed="false">
      <c r="A12" s="19" t="n">
        <v>299</v>
      </c>
      <c r="B12" s="20"/>
      <c r="C12" s="21"/>
      <c r="D12" s="22" t="s">
        <v>265</v>
      </c>
      <c r="E12" s="22" t="s">
        <v>332</v>
      </c>
      <c r="F12" s="23" t="n">
        <v>0</v>
      </c>
      <c r="G12" s="23" t="n">
        <v>2696</v>
      </c>
      <c r="H12" s="23" t="n">
        <v>696</v>
      </c>
      <c r="I12" s="23" t="n">
        <v>550</v>
      </c>
      <c r="J12" s="23" t="n">
        <v>79.02</v>
      </c>
    </row>
    <row r="13" customFormat="false" ht="15" hidden="false" customHeight="false" outlineLevel="0" collapsed="false">
      <c r="A13" s="19" t="n">
        <v>300</v>
      </c>
      <c r="B13" s="20"/>
      <c r="C13" s="21"/>
      <c r="D13" s="22" t="s">
        <v>49</v>
      </c>
      <c r="E13" s="22" t="s">
        <v>50</v>
      </c>
      <c r="F13" s="23" t="n">
        <v>33987.73</v>
      </c>
      <c r="G13" s="23" t="n">
        <v>8484</v>
      </c>
      <c r="H13" s="23" t="n">
        <v>6984</v>
      </c>
      <c r="I13" s="23" t="n">
        <v>6357.14</v>
      </c>
      <c r="J13" s="23" t="n">
        <v>91.02</v>
      </c>
    </row>
    <row r="14" customFormat="false" ht="30" hidden="false" customHeight="false" outlineLevel="0" collapsed="false">
      <c r="A14" s="19" t="n">
        <v>301</v>
      </c>
      <c r="B14" s="20"/>
      <c r="C14" s="21"/>
      <c r="D14" s="22" t="s">
        <v>140</v>
      </c>
      <c r="E14" s="22" t="s">
        <v>312</v>
      </c>
      <c r="F14" s="23" t="n">
        <v>9396.48</v>
      </c>
      <c r="G14" s="23" t="n">
        <v>4620</v>
      </c>
      <c r="H14" s="23" t="n">
        <v>3620</v>
      </c>
      <c r="I14" s="23" t="n">
        <v>3617.56</v>
      </c>
      <c r="J14" s="23" t="n">
        <v>99.93</v>
      </c>
    </row>
    <row r="15" customFormat="false" ht="15" hidden="false" customHeight="false" outlineLevel="0" collapsed="false">
      <c r="A15" s="19" t="n">
        <v>302</v>
      </c>
      <c r="B15" s="20"/>
      <c r="C15" s="21"/>
      <c r="D15" s="22" t="s">
        <v>29</v>
      </c>
      <c r="E15" s="22" t="s">
        <v>302</v>
      </c>
      <c r="F15" s="23" t="n">
        <v>23531.37</v>
      </c>
      <c r="G15" s="23" t="n">
        <v>35605</v>
      </c>
      <c r="H15" s="23" t="n">
        <v>33605</v>
      </c>
      <c r="I15" s="23" t="n">
        <v>33057.87</v>
      </c>
      <c r="J15" s="23" t="n">
        <v>98.37</v>
      </c>
    </row>
    <row r="16" customFormat="false" ht="15" hidden="false" customHeight="false" outlineLevel="0" collapsed="false">
      <c r="A16" s="14"/>
      <c r="B16" s="14" t="s">
        <v>62</v>
      </c>
      <c r="C16" s="14"/>
      <c r="D16" s="14"/>
      <c r="E16" s="14" t="s">
        <v>63</v>
      </c>
      <c r="F16" s="15" t="n">
        <v>13538.11</v>
      </c>
      <c r="G16" s="15" t="n">
        <v>36000</v>
      </c>
      <c r="H16" s="15" t="n">
        <v>36000</v>
      </c>
      <c r="I16" s="15" t="n">
        <v>35327.88</v>
      </c>
      <c r="J16" s="15" t="n">
        <v>98.13</v>
      </c>
    </row>
    <row r="17" customFormat="false" ht="14.25" hidden="false" customHeight="false" outlineLevel="0" collapsed="false">
      <c r="A17" s="16"/>
      <c r="B17" s="16"/>
      <c r="C17" s="17" t="s">
        <v>64</v>
      </c>
      <c r="D17" s="17"/>
      <c r="E17" s="17" t="s">
        <v>65</v>
      </c>
      <c r="F17" s="18" t="n">
        <v>13538.11</v>
      </c>
      <c r="G17" s="18" t="n">
        <v>36000</v>
      </c>
      <c r="H17" s="18" t="n">
        <v>36000</v>
      </c>
      <c r="I17" s="18" t="n">
        <v>35327.88</v>
      </c>
      <c r="J17" s="18" t="n">
        <v>98.13</v>
      </c>
    </row>
    <row r="18" customFormat="false" ht="15" hidden="false" customHeight="false" outlineLevel="0" collapsed="false">
      <c r="A18" s="19" t="n">
        <v>303</v>
      </c>
      <c r="B18" s="20"/>
      <c r="C18" s="21"/>
      <c r="D18" s="22" t="s">
        <v>68</v>
      </c>
      <c r="E18" s="22" t="s">
        <v>69</v>
      </c>
      <c r="F18" s="23" t="n">
        <v>13538.11</v>
      </c>
      <c r="G18" s="23" t="n">
        <v>8000</v>
      </c>
      <c r="H18" s="23" t="n">
        <v>14000</v>
      </c>
      <c r="I18" s="23" t="n">
        <v>13390.96</v>
      </c>
      <c r="J18" s="23" t="n">
        <v>95.65</v>
      </c>
    </row>
    <row r="19" customFormat="false" ht="15" hidden="false" customHeight="false" outlineLevel="0" collapsed="false">
      <c r="A19" s="19" t="n">
        <v>304</v>
      </c>
      <c r="B19" s="20"/>
      <c r="C19" s="21"/>
      <c r="D19" s="22" t="s">
        <v>70</v>
      </c>
      <c r="E19" s="22" t="s">
        <v>320</v>
      </c>
      <c r="F19" s="23" t="n">
        <v>0</v>
      </c>
      <c r="G19" s="23" t="n">
        <v>28000</v>
      </c>
      <c r="H19" s="23" t="n">
        <v>22000</v>
      </c>
      <c r="I19" s="23" t="n">
        <v>21936.92</v>
      </c>
      <c r="J19" s="23" t="n">
        <v>99.71</v>
      </c>
    </row>
    <row r="20" customFormat="false" ht="15" hidden="false" customHeight="true" outlineLevel="0" collapsed="false">
      <c r="A20" s="10"/>
      <c r="B20" s="10" t="s">
        <v>337</v>
      </c>
      <c r="C20" s="10"/>
      <c r="D20" s="10"/>
      <c r="E20" s="10"/>
      <c r="F20" s="24" t="n">
        <v>199304.88</v>
      </c>
      <c r="G20" s="24" t="n">
        <v>172231</v>
      </c>
      <c r="H20" s="24" t="n">
        <v>172231</v>
      </c>
      <c r="I20" s="24" t="n">
        <v>168469.3</v>
      </c>
      <c r="J20" s="24" t="n">
        <v>97.82</v>
      </c>
    </row>
    <row r="21" customFormat="false" ht="12.75" hidden="false" customHeight="false" outlineLevel="0" collapsed="false">
      <c r="F21" s="26"/>
      <c r="G21" s="26"/>
      <c r="H21" s="26"/>
      <c r="I21" s="26"/>
      <c r="J21" s="26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0:E2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3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4001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58268.92</v>
      </c>
      <c r="G6" s="15" t="n">
        <v>35000</v>
      </c>
      <c r="H6" s="15" t="n">
        <v>35000</v>
      </c>
      <c r="I6" s="15" t="n">
        <v>34928.62</v>
      </c>
      <c r="J6" s="15" t="n">
        <v>99.8</v>
      </c>
    </row>
    <row r="7" customFormat="false" ht="14.25" hidden="false" customHeight="false" outlineLevel="0" collapsed="false">
      <c r="A7" s="16"/>
      <c r="B7" s="16"/>
      <c r="C7" s="17" t="s">
        <v>21</v>
      </c>
      <c r="D7" s="17"/>
      <c r="E7" s="17" t="s">
        <v>22</v>
      </c>
      <c r="F7" s="18" t="n">
        <v>32828.07</v>
      </c>
      <c r="G7" s="18" t="n">
        <v>3600</v>
      </c>
      <c r="H7" s="18" t="n">
        <v>3600</v>
      </c>
      <c r="I7" s="18" t="n">
        <v>3600</v>
      </c>
      <c r="J7" s="18" t="n">
        <v>100</v>
      </c>
    </row>
    <row r="8" customFormat="false" ht="15" hidden="false" customHeight="false" outlineLevel="0" collapsed="false">
      <c r="A8" s="19" t="n">
        <v>305</v>
      </c>
      <c r="B8" s="20"/>
      <c r="C8" s="21"/>
      <c r="D8" s="22" t="s">
        <v>23</v>
      </c>
      <c r="E8" s="22" t="s">
        <v>339</v>
      </c>
      <c r="F8" s="23" t="n">
        <v>32828.07</v>
      </c>
      <c r="G8" s="23" t="n">
        <v>3600</v>
      </c>
      <c r="H8" s="23" t="n">
        <v>3600</v>
      </c>
      <c r="I8" s="23" t="n">
        <v>3600</v>
      </c>
      <c r="J8" s="23" t="n">
        <v>100</v>
      </c>
    </row>
    <row r="9" customFormat="false" ht="14.25" hidden="false" customHeight="false" outlineLevel="0" collapsed="false">
      <c r="A9" s="16"/>
      <c r="B9" s="16"/>
      <c r="C9" s="17" t="s">
        <v>25</v>
      </c>
      <c r="D9" s="17"/>
      <c r="E9" s="17" t="s">
        <v>26</v>
      </c>
      <c r="F9" s="18" t="n">
        <v>25440.85</v>
      </c>
      <c r="G9" s="18" t="n">
        <v>31400</v>
      </c>
      <c r="H9" s="18" t="n">
        <v>31400</v>
      </c>
      <c r="I9" s="18" t="n">
        <v>31328.62</v>
      </c>
      <c r="J9" s="18" t="n">
        <v>99.77</v>
      </c>
    </row>
    <row r="10" customFormat="false" ht="15" hidden="false" customHeight="false" outlineLevel="0" collapsed="false">
      <c r="A10" s="19" t="n">
        <v>306</v>
      </c>
      <c r="B10" s="20"/>
      <c r="C10" s="21"/>
      <c r="D10" s="22" t="s">
        <v>41</v>
      </c>
      <c r="E10" s="22" t="s">
        <v>42</v>
      </c>
      <c r="F10" s="23" t="n">
        <v>1357.1</v>
      </c>
      <c r="G10" s="23" t="n">
        <v>1600</v>
      </c>
      <c r="H10" s="23" t="n">
        <v>1600</v>
      </c>
      <c r="I10" s="23" t="n">
        <v>1587.34</v>
      </c>
      <c r="J10" s="23" t="n">
        <v>99.21</v>
      </c>
    </row>
    <row r="11" customFormat="false" ht="15" hidden="false" customHeight="false" outlineLevel="0" collapsed="false">
      <c r="A11" s="19" t="n">
        <v>307</v>
      </c>
      <c r="B11" s="20"/>
      <c r="C11" s="21"/>
      <c r="D11" s="22" t="s">
        <v>43</v>
      </c>
      <c r="E11" s="22" t="s">
        <v>44</v>
      </c>
      <c r="F11" s="23" t="n">
        <v>2995.39</v>
      </c>
      <c r="G11" s="23" t="n">
        <v>3200</v>
      </c>
      <c r="H11" s="23" t="n">
        <v>2507.66</v>
      </c>
      <c r="I11" s="23" t="n">
        <v>2507.66</v>
      </c>
      <c r="J11" s="23" t="n">
        <v>100</v>
      </c>
    </row>
    <row r="12" customFormat="false" ht="15" hidden="false" customHeight="false" outlineLevel="0" collapsed="false">
      <c r="A12" s="19" t="n">
        <v>308</v>
      </c>
      <c r="B12" s="20"/>
      <c r="C12" s="21"/>
      <c r="D12" s="22" t="s">
        <v>45</v>
      </c>
      <c r="E12" s="22" t="s">
        <v>46</v>
      </c>
      <c r="F12" s="23" t="n">
        <v>109.24</v>
      </c>
      <c r="G12" s="23" t="n">
        <v>0</v>
      </c>
      <c r="H12" s="23" t="n">
        <v>0</v>
      </c>
      <c r="I12" s="23" t="n">
        <v>0</v>
      </c>
      <c r="J12" s="23"/>
    </row>
    <row r="13" customFormat="false" ht="15" hidden="false" customHeight="false" outlineLevel="0" collapsed="false">
      <c r="A13" s="19" t="n">
        <v>309</v>
      </c>
      <c r="B13" s="20"/>
      <c r="C13" s="21"/>
      <c r="D13" s="22" t="s">
        <v>27</v>
      </c>
      <c r="E13" s="22" t="s">
        <v>264</v>
      </c>
      <c r="F13" s="23" t="n">
        <v>6499.16</v>
      </c>
      <c r="G13" s="23" t="n">
        <v>5600</v>
      </c>
      <c r="H13" s="23" t="n">
        <v>6292.34</v>
      </c>
      <c r="I13" s="23" t="n">
        <v>6292.34</v>
      </c>
      <c r="J13" s="23" t="n">
        <v>100</v>
      </c>
    </row>
    <row r="14" customFormat="false" ht="15" hidden="false" customHeight="false" outlineLevel="0" collapsed="false">
      <c r="A14" s="19" t="n">
        <v>310</v>
      </c>
      <c r="B14" s="20"/>
      <c r="C14" s="21"/>
      <c r="D14" s="22" t="s">
        <v>265</v>
      </c>
      <c r="E14" s="22" t="s">
        <v>332</v>
      </c>
      <c r="F14" s="23" t="n">
        <v>125</v>
      </c>
      <c r="G14" s="23" t="n">
        <v>400</v>
      </c>
      <c r="H14" s="23" t="n">
        <v>400</v>
      </c>
      <c r="I14" s="23" t="n">
        <v>400</v>
      </c>
      <c r="J14" s="23" t="n">
        <v>100</v>
      </c>
    </row>
    <row r="15" customFormat="false" ht="15" hidden="false" customHeight="false" outlineLevel="0" collapsed="false">
      <c r="A15" s="19" t="n">
        <v>311</v>
      </c>
      <c r="B15" s="20"/>
      <c r="C15" s="21"/>
      <c r="D15" s="22" t="s">
        <v>47</v>
      </c>
      <c r="E15" s="22" t="s">
        <v>340</v>
      </c>
      <c r="F15" s="23" t="n">
        <v>1480</v>
      </c>
      <c r="G15" s="23" t="n">
        <v>1600</v>
      </c>
      <c r="H15" s="23" t="n">
        <v>1600</v>
      </c>
      <c r="I15" s="23" t="n">
        <v>1600</v>
      </c>
      <c r="J15" s="23" t="n">
        <v>100</v>
      </c>
    </row>
    <row r="16" customFormat="false" ht="15" hidden="false" customHeight="false" outlineLevel="0" collapsed="false">
      <c r="A16" s="19" t="n">
        <v>312</v>
      </c>
      <c r="B16" s="20"/>
      <c r="C16" s="21"/>
      <c r="D16" s="22" t="s">
        <v>49</v>
      </c>
      <c r="E16" s="22" t="s">
        <v>50</v>
      </c>
      <c r="F16" s="23" t="n">
        <v>5995.5</v>
      </c>
      <c r="G16" s="23" t="n">
        <v>1000</v>
      </c>
      <c r="H16" s="23" t="n">
        <v>1000</v>
      </c>
      <c r="I16" s="23" t="n">
        <v>990.25</v>
      </c>
      <c r="J16" s="23" t="n">
        <v>99.03</v>
      </c>
    </row>
    <row r="17" customFormat="false" ht="30" hidden="false" customHeight="false" outlineLevel="0" collapsed="false">
      <c r="A17" s="19" t="n">
        <v>313</v>
      </c>
      <c r="B17" s="20"/>
      <c r="C17" s="21"/>
      <c r="D17" s="22" t="s">
        <v>140</v>
      </c>
      <c r="E17" s="22" t="s">
        <v>312</v>
      </c>
      <c r="F17" s="23" t="n">
        <v>1562.6</v>
      </c>
      <c r="G17" s="23" t="n">
        <v>1000</v>
      </c>
      <c r="H17" s="23" t="n">
        <v>1000</v>
      </c>
      <c r="I17" s="23" t="n">
        <v>969.04</v>
      </c>
      <c r="J17" s="23" t="n">
        <v>96.9</v>
      </c>
    </row>
    <row r="18" customFormat="false" ht="15" hidden="false" customHeight="false" outlineLevel="0" collapsed="false">
      <c r="A18" s="19" t="n">
        <v>314</v>
      </c>
      <c r="B18" s="20"/>
      <c r="C18" s="21"/>
      <c r="D18" s="22" t="s">
        <v>29</v>
      </c>
      <c r="E18" s="22" t="s">
        <v>302</v>
      </c>
      <c r="F18" s="23" t="n">
        <v>5316.86</v>
      </c>
      <c r="G18" s="23" t="n">
        <v>17000</v>
      </c>
      <c r="H18" s="23" t="n">
        <v>17000</v>
      </c>
      <c r="I18" s="23" t="n">
        <v>16981.99</v>
      </c>
      <c r="J18" s="23" t="n">
        <v>99.89</v>
      </c>
    </row>
    <row r="19" customFormat="false" ht="15" hidden="false" customHeight="false" outlineLevel="0" collapsed="false">
      <c r="A19" s="14"/>
      <c r="B19" s="14" t="s">
        <v>62</v>
      </c>
      <c r="C19" s="14"/>
      <c r="D19" s="14"/>
      <c r="E19" s="14" t="s">
        <v>63</v>
      </c>
      <c r="F19" s="15" t="n">
        <v>9626.05</v>
      </c>
      <c r="G19" s="15" t="n">
        <v>10000</v>
      </c>
      <c r="H19" s="15" t="n">
        <v>10000</v>
      </c>
      <c r="I19" s="15" t="n">
        <v>9700.96</v>
      </c>
      <c r="J19" s="15" t="n">
        <v>97.01</v>
      </c>
    </row>
    <row r="20" customFormat="false" ht="14.25" hidden="false" customHeight="false" outlineLevel="0" collapsed="false">
      <c r="A20" s="16"/>
      <c r="B20" s="16"/>
      <c r="C20" s="17" t="s">
        <v>64</v>
      </c>
      <c r="D20" s="17"/>
      <c r="E20" s="17" t="s">
        <v>65</v>
      </c>
      <c r="F20" s="18" t="n">
        <v>9626.05</v>
      </c>
      <c r="G20" s="18" t="n">
        <v>10000</v>
      </c>
      <c r="H20" s="18" t="n">
        <v>10000</v>
      </c>
      <c r="I20" s="18" t="n">
        <v>9700.96</v>
      </c>
      <c r="J20" s="18" t="n">
        <v>97.01</v>
      </c>
    </row>
    <row r="21" customFormat="false" ht="15" hidden="false" customHeight="false" outlineLevel="0" collapsed="false">
      <c r="A21" s="19" t="n">
        <v>315</v>
      </c>
      <c r="B21" s="20"/>
      <c r="C21" s="21"/>
      <c r="D21" s="22" t="s">
        <v>68</v>
      </c>
      <c r="E21" s="22" t="s">
        <v>69</v>
      </c>
      <c r="F21" s="23" t="n">
        <v>7507.55</v>
      </c>
      <c r="G21" s="23" t="n">
        <v>4000</v>
      </c>
      <c r="H21" s="23" t="n">
        <v>4000</v>
      </c>
      <c r="I21" s="23" t="n">
        <v>3893.86</v>
      </c>
      <c r="J21" s="23" t="n">
        <v>97.35</v>
      </c>
    </row>
    <row r="22" customFormat="false" ht="15" hidden="false" customHeight="false" outlineLevel="0" collapsed="false">
      <c r="A22" s="19" t="n">
        <v>316</v>
      </c>
      <c r="B22" s="20"/>
      <c r="C22" s="21"/>
      <c r="D22" s="22" t="s">
        <v>70</v>
      </c>
      <c r="E22" s="22" t="s">
        <v>71</v>
      </c>
      <c r="F22" s="23" t="n">
        <v>2118.5</v>
      </c>
      <c r="G22" s="23" t="n">
        <v>6000</v>
      </c>
      <c r="H22" s="23" t="n">
        <v>6000</v>
      </c>
      <c r="I22" s="23" t="n">
        <v>5807.1</v>
      </c>
      <c r="J22" s="23" t="n">
        <v>96.79</v>
      </c>
    </row>
    <row r="23" customFormat="false" ht="15" hidden="false" customHeight="true" outlineLevel="0" collapsed="false">
      <c r="A23" s="10"/>
      <c r="B23" s="10" t="s">
        <v>341</v>
      </c>
      <c r="C23" s="10"/>
      <c r="D23" s="10"/>
      <c r="E23" s="10"/>
      <c r="F23" s="24" t="n">
        <v>67894.97</v>
      </c>
      <c r="G23" s="24" t="n">
        <v>45000</v>
      </c>
      <c r="H23" s="24" t="n">
        <v>45000</v>
      </c>
      <c r="I23" s="24" t="n">
        <v>44629.58</v>
      </c>
      <c r="J23" s="24" t="n">
        <v>99.18</v>
      </c>
    </row>
    <row r="24" customFormat="false" ht="12.75" hidden="false" customHeight="false" outlineLevel="0" collapsed="false">
      <c r="F24" s="26"/>
      <c r="G24" s="26"/>
      <c r="H24" s="26"/>
      <c r="I24" s="26"/>
      <c r="J24" s="26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3:E2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4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63021.3</v>
      </c>
      <c r="G6" s="15" t="n">
        <v>54480</v>
      </c>
      <c r="H6" s="15" t="n">
        <v>54480</v>
      </c>
      <c r="I6" s="15" t="n">
        <v>54185.28</v>
      </c>
      <c r="J6" s="15" t="n">
        <v>99.46</v>
      </c>
    </row>
    <row r="7" customFormat="false" ht="14.25" hidden="false" customHeight="false" outlineLevel="0" collapsed="false">
      <c r="A7" s="16"/>
      <c r="B7" s="16"/>
      <c r="C7" s="17" t="s">
        <v>21</v>
      </c>
      <c r="D7" s="17"/>
      <c r="E7" s="17" t="s">
        <v>22</v>
      </c>
      <c r="F7" s="18" t="n">
        <v>20993</v>
      </c>
      <c r="G7" s="18" t="n">
        <v>21000</v>
      </c>
      <c r="H7" s="18" t="n">
        <v>21000</v>
      </c>
      <c r="I7" s="18" t="n">
        <v>20994.37</v>
      </c>
      <c r="J7" s="18" t="n">
        <v>99.97</v>
      </c>
    </row>
    <row r="8" customFormat="false" ht="15" hidden="false" customHeight="false" outlineLevel="0" collapsed="false">
      <c r="A8" s="19" t="n">
        <v>317</v>
      </c>
      <c r="B8" s="20"/>
      <c r="C8" s="21"/>
      <c r="D8" s="22" t="s">
        <v>23</v>
      </c>
      <c r="E8" s="22" t="s">
        <v>339</v>
      </c>
      <c r="F8" s="23" t="n">
        <v>20993</v>
      </c>
      <c r="G8" s="23" t="n">
        <v>21000</v>
      </c>
      <c r="H8" s="23" t="n">
        <v>21000</v>
      </c>
      <c r="I8" s="23" t="n">
        <v>20994.37</v>
      </c>
      <c r="J8" s="23" t="n">
        <v>99.97</v>
      </c>
    </row>
    <row r="9" customFormat="false" ht="14.25" hidden="false" customHeight="false" outlineLevel="0" collapsed="false">
      <c r="A9" s="16"/>
      <c r="B9" s="16"/>
      <c r="C9" s="17" t="s">
        <v>25</v>
      </c>
      <c r="D9" s="17"/>
      <c r="E9" s="17" t="s">
        <v>26</v>
      </c>
      <c r="F9" s="18" t="n">
        <v>42028.3</v>
      </c>
      <c r="G9" s="18" t="n">
        <v>33480</v>
      </c>
      <c r="H9" s="18" t="n">
        <v>33480</v>
      </c>
      <c r="I9" s="18" t="n">
        <v>33190.91</v>
      </c>
      <c r="J9" s="18" t="n">
        <v>99.14</v>
      </c>
    </row>
    <row r="10" customFormat="false" ht="15" hidden="false" customHeight="false" outlineLevel="0" collapsed="false">
      <c r="A10" s="19" t="n">
        <v>318</v>
      </c>
      <c r="B10" s="20"/>
      <c r="C10" s="21"/>
      <c r="D10" s="22" t="s">
        <v>41</v>
      </c>
      <c r="E10" s="22" t="s">
        <v>42</v>
      </c>
      <c r="F10" s="23" t="n">
        <v>1488.7</v>
      </c>
      <c r="G10" s="23" t="n">
        <v>1500</v>
      </c>
      <c r="H10" s="23" t="n">
        <v>1500</v>
      </c>
      <c r="I10" s="23" t="n">
        <v>1474.6</v>
      </c>
      <c r="J10" s="23" t="n">
        <v>98.31</v>
      </c>
    </row>
    <row r="11" customFormat="false" ht="15" hidden="false" customHeight="false" outlineLevel="0" collapsed="false">
      <c r="A11" s="19" t="n">
        <v>319</v>
      </c>
      <c r="B11" s="20"/>
      <c r="C11" s="21"/>
      <c r="D11" s="22" t="s">
        <v>43</v>
      </c>
      <c r="E11" s="22" t="s">
        <v>44</v>
      </c>
      <c r="F11" s="23" t="n">
        <v>7791.9</v>
      </c>
      <c r="G11" s="23" t="n">
        <v>5000</v>
      </c>
      <c r="H11" s="23" t="n">
        <v>4300</v>
      </c>
      <c r="I11" s="23" t="n">
        <v>4253.75</v>
      </c>
      <c r="J11" s="23" t="n">
        <v>98.92</v>
      </c>
    </row>
    <row r="12" customFormat="false" ht="15" hidden="false" customHeight="false" outlineLevel="0" collapsed="false">
      <c r="A12" s="19" t="n">
        <v>320</v>
      </c>
      <c r="B12" s="20"/>
      <c r="C12" s="21"/>
      <c r="D12" s="22" t="s">
        <v>45</v>
      </c>
      <c r="E12" s="22" t="s">
        <v>46</v>
      </c>
      <c r="F12" s="23" t="n">
        <v>4282.14</v>
      </c>
      <c r="G12" s="23" t="n">
        <v>5000</v>
      </c>
      <c r="H12" s="23" t="n">
        <v>5000</v>
      </c>
      <c r="I12" s="23" t="n">
        <v>4999.67</v>
      </c>
      <c r="J12" s="23" t="n">
        <v>99.99</v>
      </c>
    </row>
    <row r="13" customFormat="false" ht="15" hidden="false" customHeight="false" outlineLevel="0" collapsed="false">
      <c r="A13" s="19" t="n">
        <v>321</v>
      </c>
      <c r="B13" s="20"/>
      <c r="C13" s="21"/>
      <c r="D13" s="22" t="s">
        <v>27</v>
      </c>
      <c r="E13" s="22" t="s">
        <v>264</v>
      </c>
      <c r="F13" s="23" t="n">
        <v>6994.25</v>
      </c>
      <c r="G13" s="23" t="n">
        <v>6500</v>
      </c>
      <c r="H13" s="23" t="n">
        <v>7600</v>
      </c>
      <c r="I13" s="23" t="n">
        <v>7573.5</v>
      </c>
      <c r="J13" s="23" t="n">
        <v>99.65</v>
      </c>
    </row>
    <row r="14" customFormat="false" ht="15" hidden="false" customHeight="false" outlineLevel="0" collapsed="false">
      <c r="A14" s="19" t="n">
        <v>322</v>
      </c>
      <c r="B14" s="20"/>
      <c r="C14" s="21"/>
      <c r="D14" s="22" t="s">
        <v>49</v>
      </c>
      <c r="E14" s="22" t="s">
        <v>50</v>
      </c>
      <c r="F14" s="23" t="n">
        <v>6336.39</v>
      </c>
      <c r="G14" s="23" t="n">
        <v>4180</v>
      </c>
      <c r="H14" s="23" t="n">
        <v>5180</v>
      </c>
      <c r="I14" s="23" t="n">
        <v>5153.33</v>
      </c>
      <c r="J14" s="23" t="n">
        <v>99.49</v>
      </c>
    </row>
    <row r="15" customFormat="false" ht="30" hidden="false" customHeight="false" outlineLevel="0" collapsed="false">
      <c r="A15" s="19" t="n">
        <v>323</v>
      </c>
      <c r="B15" s="20"/>
      <c r="C15" s="21"/>
      <c r="D15" s="22" t="s">
        <v>140</v>
      </c>
      <c r="E15" s="22" t="s">
        <v>312</v>
      </c>
      <c r="F15" s="23" t="n">
        <v>1671.53</v>
      </c>
      <c r="G15" s="23" t="n">
        <v>1800</v>
      </c>
      <c r="H15" s="23" t="n">
        <v>1400</v>
      </c>
      <c r="I15" s="23" t="n">
        <v>1378.66</v>
      </c>
      <c r="J15" s="23" t="n">
        <v>98.48</v>
      </c>
    </row>
    <row r="16" customFormat="false" ht="15" hidden="false" customHeight="false" outlineLevel="0" collapsed="false">
      <c r="A16" s="19" t="n">
        <v>324</v>
      </c>
      <c r="B16" s="20"/>
      <c r="C16" s="21"/>
      <c r="D16" s="22" t="s">
        <v>29</v>
      </c>
      <c r="E16" s="22" t="s">
        <v>302</v>
      </c>
      <c r="F16" s="23" t="n">
        <v>13463.39</v>
      </c>
      <c r="G16" s="23" t="n">
        <v>9500</v>
      </c>
      <c r="H16" s="23" t="n">
        <v>8500</v>
      </c>
      <c r="I16" s="23" t="n">
        <v>8357.4</v>
      </c>
      <c r="J16" s="23" t="n">
        <v>98.32</v>
      </c>
    </row>
    <row r="17" customFormat="false" ht="15" hidden="false" customHeight="false" outlineLevel="0" collapsed="false">
      <c r="A17" s="14"/>
      <c r="B17" s="14" t="s">
        <v>62</v>
      </c>
      <c r="C17" s="14"/>
      <c r="D17" s="14"/>
      <c r="E17" s="14" t="s">
        <v>63</v>
      </c>
      <c r="F17" s="15" t="n">
        <v>12968.06</v>
      </c>
      <c r="G17" s="15" t="n">
        <v>4010</v>
      </c>
      <c r="H17" s="15" t="n">
        <v>4010</v>
      </c>
      <c r="I17" s="15" t="n">
        <v>4009.49</v>
      </c>
      <c r="J17" s="15" t="n">
        <v>99.99</v>
      </c>
    </row>
    <row r="18" customFormat="false" ht="14.25" hidden="false" customHeight="false" outlineLevel="0" collapsed="false">
      <c r="A18" s="16"/>
      <c r="B18" s="16"/>
      <c r="C18" s="17" t="s">
        <v>64</v>
      </c>
      <c r="D18" s="17"/>
      <c r="E18" s="17" t="s">
        <v>65</v>
      </c>
      <c r="F18" s="18" t="n">
        <v>12968.06</v>
      </c>
      <c r="G18" s="18" t="n">
        <v>4010</v>
      </c>
      <c r="H18" s="18" t="n">
        <v>4010</v>
      </c>
      <c r="I18" s="18" t="n">
        <v>4009.49</v>
      </c>
      <c r="J18" s="18" t="n">
        <v>99.99</v>
      </c>
    </row>
    <row r="19" customFormat="false" ht="15" hidden="false" customHeight="false" outlineLevel="0" collapsed="false">
      <c r="A19" s="19" t="n">
        <v>325</v>
      </c>
      <c r="B19" s="20"/>
      <c r="C19" s="21"/>
      <c r="D19" s="22" t="s">
        <v>68</v>
      </c>
      <c r="E19" s="22" t="s">
        <v>65</v>
      </c>
      <c r="F19" s="23" t="n">
        <v>11993.06</v>
      </c>
      <c r="G19" s="23" t="n">
        <v>4010</v>
      </c>
      <c r="H19" s="23" t="n">
        <v>4010</v>
      </c>
      <c r="I19" s="23" t="n">
        <v>4009.49</v>
      </c>
      <c r="J19" s="23" t="n">
        <v>99.99</v>
      </c>
    </row>
    <row r="20" customFormat="false" ht="15" hidden="false" customHeight="false" outlineLevel="0" collapsed="false">
      <c r="A20" s="19" t="n">
        <v>326</v>
      </c>
      <c r="B20" s="20"/>
      <c r="C20" s="21"/>
      <c r="D20" s="22" t="s">
        <v>70</v>
      </c>
      <c r="E20" s="22" t="s">
        <v>320</v>
      </c>
      <c r="F20" s="23" t="n">
        <v>975</v>
      </c>
      <c r="G20" s="23" t="n">
        <v>0</v>
      </c>
      <c r="H20" s="23" t="n">
        <v>0</v>
      </c>
      <c r="I20" s="23" t="n">
        <v>0</v>
      </c>
      <c r="J20" s="23"/>
    </row>
    <row r="21" customFormat="false" ht="15" hidden="false" customHeight="true" outlineLevel="0" collapsed="false">
      <c r="A21" s="10"/>
      <c r="B21" s="10" t="s">
        <v>343</v>
      </c>
      <c r="C21" s="10"/>
      <c r="D21" s="10"/>
      <c r="E21" s="10"/>
      <c r="F21" s="24" t="n">
        <v>75989.36</v>
      </c>
      <c r="G21" s="24" t="n">
        <v>58490</v>
      </c>
      <c r="H21" s="24" t="n">
        <v>58490</v>
      </c>
      <c r="I21" s="24" t="n">
        <v>58194.77</v>
      </c>
      <c r="J21" s="24" t="n">
        <v>99.5</v>
      </c>
    </row>
    <row r="22" customFormat="false" ht="12.75" hidden="false" customHeight="false" outlineLevel="0" collapsed="false">
      <c r="F22" s="26"/>
      <c r="G22" s="26"/>
      <c r="H22" s="26"/>
      <c r="I22" s="26"/>
      <c r="J22" s="26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1:E2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:J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4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4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811878.03</v>
      </c>
      <c r="G6" s="15" t="n">
        <v>830000</v>
      </c>
      <c r="H6" s="15" t="n">
        <v>830300</v>
      </c>
      <c r="I6" s="15" t="n">
        <v>829940.99</v>
      </c>
      <c r="J6" s="15" t="n">
        <v>99.96</v>
      </c>
    </row>
    <row r="7" customFormat="false" ht="28.5" hidden="false" customHeight="false" outlineLevel="0" collapsed="false">
      <c r="A7" s="16"/>
      <c r="B7" s="16"/>
      <c r="C7" s="17" t="s">
        <v>21</v>
      </c>
      <c r="D7" s="17"/>
      <c r="E7" s="17" t="s">
        <v>346</v>
      </c>
      <c r="F7" s="18" t="n">
        <v>723368.87</v>
      </c>
      <c r="G7" s="18" t="n">
        <v>750000</v>
      </c>
      <c r="H7" s="18" t="n">
        <v>750000</v>
      </c>
      <c r="I7" s="18" t="n">
        <v>749729.2</v>
      </c>
      <c r="J7" s="18" t="n">
        <v>99.96</v>
      </c>
    </row>
    <row r="8" customFormat="false" ht="15" hidden="false" customHeight="false" outlineLevel="0" collapsed="false">
      <c r="A8" s="19" t="n">
        <v>327</v>
      </c>
      <c r="B8" s="20"/>
      <c r="C8" s="21"/>
      <c r="D8" s="22" t="s">
        <v>133</v>
      </c>
      <c r="E8" s="22" t="s">
        <v>306</v>
      </c>
      <c r="F8" s="23" t="n">
        <v>479728.52</v>
      </c>
      <c r="G8" s="23" t="n">
        <v>550000</v>
      </c>
      <c r="H8" s="23" t="n">
        <v>553800</v>
      </c>
      <c r="I8" s="23" t="n">
        <v>553609.28</v>
      </c>
      <c r="J8" s="23" t="n">
        <v>99.97</v>
      </c>
    </row>
    <row r="9" customFormat="false" ht="15" hidden="false" customHeight="false" outlineLevel="0" collapsed="false">
      <c r="A9" s="19" t="n">
        <v>328</v>
      </c>
      <c r="B9" s="20"/>
      <c r="C9" s="21"/>
      <c r="D9" s="22" t="s">
        <v>23</v>
      </c>
      <c r="E9" s="22" t="s">
        <v>135</v>
      </c>
      <c r="F9" s="23" t="n">
        <v>243640.35</v>
      </c>
      <c r="G9" s="23" t="n">
        <v>200000</v>
      </c>
      <c r="H9" s="23" t="n">
        <v>196200</v>
      </c>
      <c r="I9" s="23" t="n">
        <v>196119.92</v>
      </c>
      <c r="J9" s="23" t="n">
        <v>99.96</v>
      </c>
    </row>
    <row r="10" customFormat="false" ht="28.5" hidden="false" customHeight="false" outlineLevel="0" collapsed="false">
      <c r="A10" s="16"/>
      <c r="B10" s="16"/>
      <c r="C10" s="17" t="s">
        <v>25</v>
      </c>
      <c r="D10" s="17"/>
      <c r="E10" s="17" t="s">
        <v>347</v>
      </c>
      <c r="F10" s="18" t="n">
        <v>88509.16</v>
      </c>
      <c r="G10" s="18" t="n">
        <v>80000</v>
      </c>
      <c r="H10" s="18" t="n">
        <v>80300</v>
      </c>
      <c r="I10" s="18" t="n">
        <v>80211.79</v>
      </c>
      <c r="J10" s="18" t="n">
        <v>99.89</v>
      </c>
    </row>
    <row r="11" customFormat="false" ht="15" hidden="false" customHeight="false" outlineLevel="0" collapsed="false">
      <c r="A11" s="19" t="n">
        <v>329</v>
      </c>
      <c r="B11" s="20"/>
      <c r="C11" s="21"/>
      <c r="D11" s="22" t="s">
        <v>41</v>
      </c>
      <c r="E11" s="22" t="s">
        <v>42</v>
      </c>
      <c r="F11" s="23" t="n">
        <v>9486</v>
      </c>
      <c r="G11" s="23" t="n">
        <v>9000</v>
      </c>
      <c r="H11" s="23" t="n">
        <v>7600</v>
      </c>
      <c r="I11" s="23" t="n">
        <v>7584.48</v>
      </c>
      <c r="J11" s="23" t="n">
        <v>99.8</v>
      </c>
    </row>
    <row r="12" customFormat="false" ht="15" hidden="false" customHeight="false" outlineLevel="0" collapsed="false">
      <c r="A12" s="19" t="n">
        <v>330</v>
      </c>
      <c r="B12" s="20"/>
      <c r="C12" s="21"/>
      <c r="D12" s="22" t="s">
        <v>43</v>
      </c>
      <c r="E12" s="22" t="s">
        <v>44</v>
      </c>
      <c r="F12" s="23" t="n">
        <v>9109.27</v>
      </c>
      <c r="G12" s="23" t="n">
        <v>9000</v>
      </c>
      <c r="H12" s="23" t="n">
        <v>8100</v>
      </c>
      <c r="I12" s="23" t="n">
        <v>8085.84</v>
      </c>
      <c r="J12" s="23" t="n">
        <v>99.83</v>
      </c>
    </row>
    <row r="13" customFormat="false" ht="15" hidden="false" customHeight="false" outlineLevel="0" collapsed="false">
      <c r="A13" s="19" t="n">
        <v>331</v>
      </c>
      <c r="B13" s="20"/>
      <c r="C13" s="21"/>
      <c r="D13" s="22" t="s">
        <v>45</v>
      </c>
      <c r="E13" s="22" t="s">
        <v>46</v>
      </c>
      <c r="F13" s="23" t="n">
        <v>6615.59</v>
      </c>
      <c r="G13" s="23" t="n">
        <v>8000</v>
      </c>
      <c r="H13" s="23" t="n">
        <v>7240</v>
      </c>
      <c r="I13" s="23" t="n">
        <v>7235.82</v>
      </c>
      <c r="J13" s="23" t="n">
        <v>99.94</v>
      </c>
    </row>
    <row r="14" customFormat="false" ht="15" hidden="false" customHeight="false" outlineLevel="0" collapsed="false">
      <c r="A14" s="19" t="n">
        <v>332</v>
      </c>
      <c r="B14" s="20"/>
      <c r="C14" s="21"/>
      <c r="D14" s="22" t="s">
        <v>27</v>
      </c>
      <c r="E14" s="22" t="s">
        <v>264</v>
      </c>
      <c r="F14" s="23" t="n">
        <v>5884.51</v>
      </c>
      <c r="G14" s="23" t="n">
        <v>6000</v>
      </c>
      <c r="H14" s="23" t="n">
        <v>6150</v>
      </c>
      <c r="I14" s="23" t="n">
        <v>6146.57</v>
      </c>
      <c r="J14" s="23" t="n">
        <v>99.94</v>
      </c>
    </row>
    <row r="15" customFormat="false" ht="15" hidden="false" customHeight="false" outlineLevel="0" collapsed="false">
      <c r="A15" s="19" t="n">
        <v>333</v>
      </c>
      <c r="B15" s="20"/>
      <c r="C15" s="21"/>
      <c r="D15" s="22" t="s">
        <v>265</v>
      </c>
      <c r="E15" s="22" t="s">
        <v>332</v>
      </c>
      <c r="F15" s="23" t="n">
        <v>12949.67</v>
      </c>
      <c r="G15" s="23" t="n">
        <v>13000</v>
      </c>
      <c r="H15" s="23" t="n">
        <v>10960</v>
      </c>
      <c r="I15" s="23" t="n">
        <v>10950.41</v>
      </c>
      <c r="J15" s="23" t="n">
        <v>99.91</v>
      </c>
    </row>
    <row r="16" customFormat="false" ht="15" hidden="false" customHeight="false" outlineLevel="0" collapsed="false">
      <c r="A16" s="19" t="n">
        <v>334</v>
      </c>
      <c r="B16" s="20"/>
      <c r="C16" s="21"/>
      <c r="D16" s="22" t="s">
        <v>49</v>
      </c>
      <c r="E16" s="22" t="s">
        <v>50</v>
      </c>
      <c r="F16" s="23" t="n">
        <v>20021.41</v>
      </c>
      <c r="G16" s="23" t="n">
        <v>14000</v>
      </c>
      <c r="H16" s="23" t="n">
        <v>20630</v>
      </c>
      <c r="I16" s="23" t="n">
        <v>20596.84</v>
      </c>
      <c r="J16" s="23" t="n">
        <v>99.84</v>
      </c>
    </row>
    <row r="17" customFormat="false" ht="15" hidden="false" customHeight="false" outlineLevel="0" collapsed="false">
      <c r="A17" s="19" t="n">
        <v>335</v>
      </c>
      <c r="B17" s="20"/>
      <c r="C17" s="21"/>
      <c r="D17" s="22" t="s">
        <v>140</v>
      </c>
      <c r="E17" s="22" t="s">
        <v>307</v>
      </c>
      <c r="F17" s="23" t="n">
        <v>5383.93</v>
      </c>
      <c r="G17" s="23" t="n">
        <v>6000</v>
      </c>
      <c r="H17" s="23" t="n">
        <v>6100</v>
      </c>
      <c r="I17" s="23" t="n">
        <v>6100</v>
      </c>
      <c r="J17" s="23" t="n">
        <v>100</v>
      </c>
    </row>
    <row r="18" customFormat="false" ht="15" hidden="false" customHeight="false" outlineLevel="0" collapsed="false">
      <c r="A18" s="19" t="n">
        <v>336</v>
      </c>
      <c r="B18" s="20"/>
      <c r="C18" s="21"/>
      <c r="D18" s="22" t="s">
        <v>29</v>
      </c>
      <c r="E18" s="22" t="s">
        <v>302</v>
      </c>
      <c r="F18" s="23" t="n">
        <v>19058.78</v>
      </c>
      <c r="G18" s="23" t="n">
        <v>15000</v>
      </c>
      <c r="H18" s="23" t="n">
        <v>13520</v>
      </c>
      <c r="I18" s="23" t="n">
        <v>13511.83</v>
      </c>
      <c r="J18" s="23" t="n">
        <v>99.94</v>
      </c>
    </row>
    <row r="19" customFormat="false" ht="15" hidden="false" customHeight="false" outlineLevel="0" collapsed="false">
      <c r="A19" s="14"/>
      <c r="B19" s="14" t="s">
        <v>62</v>
      </c>
      <c r="C19" s="14"/>
      <c r="D19" s="14"/>
      <c r="E19" s="14" t="s">
        <v>63</v>
      </c>
      <c r="F19" s="15" t="n">
        <v>322845.06</v>
      </c>
      <c r="G19" s="15" t="n">
        <v>429912</v>
      </c>
      <c r="H19" s="15" t="n">
        <v>429612</v>
      </c>
      <c r="I19" s="15" t="n">
        <v>429601.76</v>
      </c>
      <c r="J19" s="15" t="n">
        <v>100</v>
      </c>
    </row>
    <row r="20" customFormat="false" ht="14.25" hidden="false" customHeight="false" outlineLevel="0" collapsed="false">
      <c r="A20" s="16"/>
      <c r="B20" s="16"/>
      <c r="C20" s="17" t="s">
        <v>64</v>
      </c>
      <c r="D20" s="17"/>
      <c r="E20" s="17" t="s">
        <v>65</v>
      </c>
      <c r="F20" s="18" t="n">
        <v>322845.06</v>
      </c>
      <c r="G20" s="18" t="n">
        <v>429912</v>
      </c>
      <c r="H20" s="18" t="n">
        <v>429612</v>
      </c>
      <c r="I20" s="18" t="n">
        <v>429601.76</v>
      </c>
      <c r="J20" s="18" t="n">
        <v>100</v>
      </c>
    </row>
    <row r="21" customFormat="false" ht="15" hidden="false" customHeight="false" outlineLevel="0" collapsed="false">
      <c r="A21" s="19" t="n">
        <v>337</v>
      </c>
      <c r="B21" s="20"/>
      <c r="C21" s="21"/>
      <c r="D21" s="22" t="s">
        <v>68</v>
      </c>
      <c r="E21" s="22" t="s">
        <v>69</v>
      </c>
      <c r="F21" s="23" t="n">
        <v>322845.06</v>
      </c>
      <c r="G21" s="23" t="n">
        <v>429912</v>
      </c>
      <c r="H21" s="23" t="n">
        <v>429612</v>
      </c>
      <c r="I21" s="23" t="n">
        <v>429601.76</v>
      </c>
      <c r="J21" s="23" t="n">
        <v>100</v>
      </c>
    </row>
    <row r="22" customFormat="false" ht="15" hidden="false" customHeight="true" outlineLevel="0" collapsed="false">
      <c r="A22" s="10"/>
      <c r="B22" s="10" t="s">
        <v>348</v>
      </c>
      <c r="C22" s="10"/>
      <c r="D22" s="10"/>
      <c r="E22" s="10"/>
      <c r="F22" s="24" t="n">
        <v>1134723.09</v>
      </c>
      <c r="G22" s="24" t="n">
        <v>1259912</v>
      </c>
      <c r="H22" s="24" t="n">
        <v>1259912</v>
      </c>
      <c r="I22" s="24" t="n">
        <v>1259542.75</v>
      </c>
      <c r="J22" s="24" t="n">
        <v>99.97</v>
      </c>
    </row>
    <row r="23" customFormat="false" ht="12.75" hidden="false" customHeight="false" outlineLevel="0" collapsed="false">
      <c r="F23" s="26"/>
      <c r="G23" s="26"/>
      <c r="H23" s="26"/>
      <c r="I23" s="26"/>
      <c r="J23" s="26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2:E2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4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5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397432.11</v>
      </c>
      <c r="G6" s="15" t="n">
        <v>445766</v>
      </c>
      <c r="H6" s="15" t="n">
        <v>445766</v>
      </c>
      <c r="I6" s="15" t="n">
        <v>445459.06</v>
      </c>
      <c r="J6" s="15" t="n">
        <v>99.93</v>
      </c>
    </row>
    <row r="7" customFormat="false" ht="14.25" hidden="false" customHeight="false" outlineLevel="0" collapsed="false">
      <c r="A7" s="16"/>
      <c r="B7" s="16"/>
      <c r="C7" s="17" t="s">
        <v>21</v>
      </c>
      <c r="D7" s="17"/>
      <c r="E7" s="17" t="s">
        <v>22</v>
      </c>
      <c r="F7" s="18" t="n">
        <v>338563.23</v>
      </c>
      <c r="G7" s="18" t="n">
        <v>399766</v>
      </c>
      <c r="H7" s="18" t="n">
        <v>399667.29</v>
      </c>
      <c r="I7" s="18" t="n">
        <v>399667.21</v>
      </c>
      <c r="J7" s="18" t="n">
        <v>100</v>
      </c>
    </row>
    <row r="8" customFormat="false" ht="15" hidden="false" customHeight="false" outlineLevel="0" collapsed="false">
      <c r="A8" s="19" t="n">
        <v>338</v>
      </c>
      <c r="B8" s="20"/>
      <c r="C8" s="21"/>
      <c r="D8" s="22" t="s">
        <v>133</v>
      </c>
      <c r="E8" s="22" t="s">
        <v>306</v>
      </c>
      <c r="F8" s="23" t="n">
        <v>223305.47</v>
      </c>
      <c r="G8" s="23" t="n">
        <v>299636</v>
      </c>
      <c r="H8" s="23" t="n">
        <v>299546.8</v>
      </c>
      <c r="I8" s="23" t="n">
        <v>299546.72</v>
      </c>
      <c r="J8" s="23" t="n">
        <v>100</v>
      </c>
    </row>
    <row r="9" customFormat="false" ht="15" hidden="false" customHeight="false" outlineLevel="0" collapsed="false">
      <c r="A9" s="19" t="n">
        <v>339</v>
      </c>
      <c r="B9" s="20"/>
      <c r="C9" s="21"/>
      <c r="D9" s="22" t="s">
        <v>23</v>
      </c>
      <c r="E9" s="22" t="s">
        <v>135</v>
      </c>
      <c r="F9" s="23" t="n">
        <v>115257.76</v>
      </c>
      <c r="G9" s="23" t="n">
        <v>100130</v>
      </c>
      <c r="H9" s="23" t="n">
        <v>100120.49</v>
      </c>
      <c r="I9" s="23" t="n">
        <v>100120.49</v>
      </c>
      <c r="J9" s="23" t="n">
        <v>100</v>
      </c>
    </row>
    <row r="10" customFormat="false" ht="14.25" hidden="false" customHeight="false" outlineLevel="0" collapsed="false">
      <c r="A10" s="16"/>
      <c r="B10" s="16"/>
      <c r="C10" s="17" t="s">
        <v>25</v>
      </c>
      <c r="D10" s="17"/>
      <c r="E10" s="17" t="s">
        <v>26</v>
      </c>
      <c r="F10" s="18" t="n">
        <v>58868.88</v>
      </c>
      <c r="G10" s="18" t="n">
        <v>46000</v>
      </c>
      <c r="H10" s="18" t="n">
        <v>46098.71</v>
      </c>
      <c r="I10" s="18" t="n">
        <v>45791.85</v>
      </c>
      <c r="J10" s="18" t="n">
        <v>99.33</v>
      </c>
    </row>
    <row r="11" customFormat="false" ht="15" hidden="false" customHeight="false" outlineLevel="0" collapsed="false">
      <c r="A11" s="19" t="n">
        <v>340</v>
      </c>
      <c r="B11" s="20"/>
      <c r="C11" s="21"/>
      <c r="D11" s="22" t="s">
        <v>41</v>
      </c>
      <c r="E11" s="22" t="s">
        <v>42</v>
      </c>
      <c r="F11" s="23" t="n">
        <v>9237.25</v>
      </c>
      <c r="G11" s="23" t="n">
        <v>9000</v>
      </c>
      <c r="H11" s="23" t="n">
        <v>8972.69</v>
      </c>
      <c r="I11" s="23" t="n">
        <v>8972.69</v>
      </c>
      <c r="J11" s="23" t="n">
        <v>100</v>
      </c>
    </row>
    <row r="12" customFormat="false" ht="15" hidden="false" customHeight="false" outlineLevel="0" collapsed="false">
      <c r="A12" s="19" t="n">
        <v>341</v>
      </c>
      <c r="B12" s="20"/>
      <c r="C12" s="21"/>
      <c r="D12" s="22" t="s">
        <v>43</v>
      </c>
      <c r="E12" s="22" t="s">
        <v>351</v>
      </c>
      <c r="F12" s="23" t="n">
        <v>4879.2</v>
      </c>
      <c r="G12" s="23" t="n">
        <v>6500</v>
      </c>
      <c r="H12" s="23" t="n">
        <v>6737.71</v>
      </c>
      <c r="I12" s="23" t="n">
        <v>6737.69</v>
      </c>
      <c r="J12" s="23" t="n">
        <v>100</v>
      </c>
    </row>
    <row r="13" customFormat="false" ht="15" hidden="false" customHeight="false" outlineLevel="0" collapsed="false">
      <c r="A13" s="19" t="n">
        <v>342</v>
      </c>
      <c r="B13" s="20"/>
      <c r="C13" s="21"/>
      <c r="D13" s="22" t="s">
        <v>45</v>
      </c>
      <c r="E13" s="22" t="s">
        <v>46</v>
      </c>
      <c r="F13" s="23" t="n">
        <v>3618.42</v>
      </c>
      <c r="G13" s="23" t="n">
        <v>4500</v>
      </c>
      <c r="H13" s="23" t="n">
        <v>4044.28</v>
      </c>
      <c r="I13" s="23" t="n">
        <v>4044.28</v>
      </c>
      <c r="J13" s="23" t="n">
        <v>100</v>
      </c>
    </row>
    <row r="14" customFormat="false" ht="15" hidden="false" customHeight="false" outlineLevel="0" collapsed="false">
      <c r="A14" s="19" t="n">
        <v>343</v>
      </c>
      <c r="B14" s="20"/>
      <c r="C14" s="21"/>
      <c r="D14" s="22" t="s">
        <v>27</v>
      </c>
      <c r="E14" s="22" t="s">
        <v>264</v>
      </c>
      <c r="F14" s="23" t="n">
        <v>1481.47</v>
      </c>
      <c r="G14" s="23" t="n">
        <v>2000</v>
      </c>
      <c r="H14" s="23" t="n">
        <v>1473.36</v>
      </c>
      <c r="I14" s="23" t="n">
        <v>1473.36</v>
      </c>
      <c r="J14" s="23" t="n">
        <v>100</v>
      </c>
    </row>
    <row r="15" customFormat="false" ht="15" hidden="false" customHeight="false" outlineLevel="0" collapsed="false">
      <c r="A15" s="19" t="n">
        <v>344</v>
      </c>
      <c r="B15" s="20"/>
      <c r="C15" s="21"/>
      <c r="D15" s="22" t="s">
        <v>265</v>
      </c>
      <c r="E15" s="22" t="s">
        <v>332</v>
      </c>
      <c r="F15" s="23" t="n">
        <v>8204.64</v>
      </c>
      <c r="G15" s="23" t="n">
        <v>6500</v>
      </c>
      <c r="H15" s="23" t="n">
        <v>5868.19</v>
      </c>
      <c r="I15" s="23" t="n">
        <v>5868.19</v>
      </c>
      <c r="J15" s="23" t="n">
        <v>100</v>
      </c>
    </row>
    <row r="16" customFormat="false" ht="15" hidden="false" customHeight="false" outlineLevel="0" collapsed="false">
      <c r="A16" s="19" t="n">
        <v>345</v>
      </c>
      <c r="B16" s="20"/>
      <c r="C16" s="21"/>
      <c r="D16" s="22" t="s">
        <v>49</v>
      </c>
      <c r="E16" s="22" t="s">
        <v>50</v>
      </c>
      <c r="F16" s="23" t="n">
        <v>11635.44</v>
      </c>
      <c r="G16" s="23" t="n">
        <v>4800</v>
      </c>
      <c r="H16" s="23" t="n">
        <v>4340.79</v>
      </c>
      <c r="I16" s="23" t="n">
        <v>4340.79</v>
      </c>
      <c r="J16" s="23" t="n">
        <v>100</v>
      </c>
    </row>
    <row r="17" customFormat="false" ht="15" hidden="false" customHeight="false" outlineLevel="0" collapsed="false">
      <c r="A17" s="19" t="n">
        <v>346</v>
      </c>
      <c r="B17" s="20"/>
      <c r="C17" s="21"/>
      <c r="D17" s="22" t="s">
        <v>140</v>
      </c>
      <c r="E17" s="22" t="s">
        <v>352</v>
      </c>
      <c r="F17" s="23" t="n">
        <v>1969.26</v>
      </c>
      <c r="G17" s="23" t="n">
        <v>4700</v>
      </c>
      <c r="H17" s="23" t="n">
        <v>5270</v>
      </c>
      <c r="I17" s="23" t="n">
        <v>4971.63</v>
      </c>
      <c r="J17" s="23" t="n">
        <v>94.34</v>
      </c>
    </row>
    <row r="18" customFormat="false" ht="15" hidden="false" customHeight="false" outlineLevel="0" collapsed="false">
      <c r="A18" s="19" t="n">
        <v>347</v>
      </c>
      <c r="B18" s="20"/>
      <c r="C18" s="21"/>
      <c r="D18" s="22" t="s">
        <v>29</v>
      </c>
      <c r="E18" s="22" t="s">
        <v>302</v>
      </c>
      <c r="F18" s="23" t="n">
        <v>17843.2</v>
      </c>
      <c r="G18" s="23" t="n">
        <v>8000</v>
      </c>
      <c r="H18" s="23" t="n">
        <v>9391.69</v>
      </c>
      <c r="I18" s="23" t="n">
        <v>9383.22</v>
      </c>
      <c r="J18" s="23" t="n">
        <v>99.91</v>
      </c>
    </row>
    <row r="19" customFormat="false" ht="15" hidden="false" customHeight="false" outlineLevel="0" collapsed="false">
      <c r="A19" s="14"/>
      <c r="B19" s="14" t="s">
        <v>62</v>
      </c>
      <c r="C19" s="14"/>
      <c r="D19" s="14"/>
      <c r="E19" s="14" t="s">
        <v>63</v>
      </c>
      <c r="F19" s="15" t="n">
        <v>85410.9</v>
      </c>
      <c r="G19" s="15" t="n">
        <v>50000</v>
      </c>
      <c r="H19" s="15" t="n">
        <v>50000</v>
      </c>
      <c r="I19" s="15" t="n">
        <v>49985.17</v>
      </c>
      <c r="J19" s="15" t="n">
        <v>99.97</v>
      </c>
    </row>
    <row r="20" customFormat="false" ht="14.25" hidden="false" customHeight="false" outlineLevel="0" collapsed="false">
      <c r="A20" s="16"/>
      <c r="B20" s="16"/>
      <c r="C20" s="17" t="s">
        <v>64</v>
      </c>
      <c r="D20" s="17"/>
      <c r="E20" s="17" t="s">
        <v>65</v>
      </c>
      <c r="F20" s="18" t="n">
        <v>85410.9</v>
      </c>
      <c r="G20" s="18" t="n">
        <v>50000</v>
      </c>
      <c r="H20" s="18" t="n">
        <v>50000</v>
      </c>
      <c r="I20" s="18" t="n">
        <v>49985.17</v>
      </c>
      <c r="J20" s="18" t="n">
        <v>99.97</v>
      </c>
    </row>
    <row r="21" customFormat="false" ht="15" hidden="false" customHeight="false" outlineLevel="0" collapsed="false">
      <c r="A21" s="19" t="n">
        <v>348</v>
      </c>
      <c r="B21" s="20"/>
      <c r="C21" s="21"/>
      <c r="D21" s="22" t="s">
        <v>68</v>
      </c>
      <c r="E21" s="22" t="s">
        <v>69</v>
      </c>
      <c r="F21" s="23" t="n">
        <v>85410.9</v>
      </c>
      <c r="G21" s="23" t="n">
        <v>50000</v>
      </c>
      <c r="H21" s="23" t="n">
        <v>50000</v>
      </c>
      <c r="I21" s="23" t="n">
        <v>49985.17</v>
      </c>
      <c r="J21" s="23" t="n">
        <v>99.97</v>
      </c>
    </row>
    <row r="22" customFormat="false" ht="15" hidden="false" customHeight="true" outlineLevel="0" collapsed="false">
      <c r="A22" s="10"/>
      <c r="B22" s="10" t="s">
        <v>353</v>
      </c>
      <c r="C22" s="10"/>
      <c r="D22" s="10"/>
      <c r="E22" s="10"/>
      <c r="F22" s="24" t="n">
        <v>482843.01</v>
      </c>
      <c r="G22" s="24" t="n">
        <v>495766</v>
      </c>
      <c r="H22" s="24" t="n">
        <v>495766</v>
      </c>
      <c r="I22" s="24" t="n">
        <v>495444.23</v>
      </c>
      <c r="J22" s="24" t="n">
        <v>99.94</v>
      </c>
    </row>
    <row r="23" customFormat="false" ht="12.75" hidden="false" customHeight="false" outlineLevel="0" collapsed="false">
      <c r="F23" s="26"/>
      <c r="G23" s="26"/>
      <c r="H23" s="26"/>
      <c r="I23" s="26"/>
      <c r="J23" s="26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2:E2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4" activeCellId="0" sqref="E4:J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5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5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69888.34</v>
      </c>
      <c r="G6" s="15" t="n">
        <v>122350</v>
      </c>
      <c r="H6" s="15" t="n">
        <v>122350</v>
      </c>
      <c r="I6" s="15" t="n">
        <v>122272.04</v>
      </c>
      <c r="J6" s="15" t="n">
        <v>99.94</v>
      </c>
    </row>
    <row r="7" customFormat="false" ht="14.25" hidden="false" customHeight="false" outlineLevel="0" collapsed="false">
      <c r="A7" s="16"/>
      <c r="B7" s="16"/>
      <c r="C7" s="17" t="s">
        <v>21</v>
      </c>
      <c r="D7" s="17"/>
      <c r="E7" s="17" t="s">
        <v>22</v>
      </c>
      <c r="F7" s="18" t="n">
        <v>44416.3</v>
      </c>
      <c r="G7" s="18" t="n">
        <v>88000</v>
      </c>
      <c r="H7" s="18" t="n">
        <v>86477.86</v>
      </c>
      <c r="I7" s="18" t="n">
        <v>86443.77</v>
      </c>
      <c r="J7" s="18" t="n">
        <v>99.96</v>
      </c>
    </row>
    <row r="8" customFormat="false" ht="15" hidden="false" customHeight="false" outlineLevel="0" collapsed="false">
      <c r="A8" s="19" t="n">
        <v>349</v>
      </c>
      <c r="B8" s="20"/>
      <c r="C8" s="21"/>
      <c r="D8" s="22" t="s">
        <v>133</v>
      </c>
      <c r="E8" s="22" t="s">
        <v>356</v>
      </c>
      <c r="F8" s="23" t="n">
        <v>44416.3</v>
      </c>
      <c r="G8" s="23" t="n">
        <v>88000</v>
      </c>
      <c r="H8" s="23" t="n">
        <v>86477.86</v>
      </c>
      <c r="I8" s="23" t="n">
        <v>86443.77</v>
      </c>
      <c r="J8" s="23" t="n">
        <v>99.96</v>
      </c>
    </row>
    <row r="9" customFormat="false" ht="14.25" hidden="false" customHeight="false" outlineLevel="0" collapsed="false">
      <c r="A9" s="16"/>
      <c r="B9" s="16"/>
      <c r="C9" s="17" t="s">
        <v>25</v>
      </c>
      <c r="D9" s="17"/>
      <c r="E9" s="17" t="s">
        <v>26</v>
      </c>
      <c r="F9" s="18" t="n">
        <v>25472.04</v>
      </c>
      <c r="G9" s="18" t="n">
        <v>34350</v>
      </c>
      <c r="H9" s="18" t="n">
        <v>35872.14</v>
      </c>
      <c r="I9" s="18" t="n">
        <v>35828.27</v>
      </c>
      <c r="J9" s="18" t="n">
        <v>99.88</v>
      </c>
    </row>
    <row r="10" customFormat="false" ht="15" hidden="false" customHeight="false" outlineLevel="0" collapsed="false">
      <c r="A10" s="19" t="n">
        <v>350</v>
      </c>
      <c r="B10" s="20"/>
      <c r="C10" s="21"/>
      <c r="D10" s="22" t="s">
        <v>41</v>
      </c>
      <c r="E10" s="22" t="s">
        <v>42</v>
      </c>
      <c r="F10" s="23" t="n">
        <v>5137.72</v>
      </c>
      <c r="G10" s="23" t="n">
        <v>7829.99</v>
      </c>
      <c r="H10" s="23" t="n">
        <v>8004.99</v>
      </c>
      <c r="I10" s="23" t="n">
        <v>8004.99</v>
      </c>
      <c r="J10" s="23" t="n">
        <v>100</v>
      </c>
    </row>
    <row r="11" customFormat="false" ht="15" hidden="false" customHeight="false" outlineLevel="0" collapsed="false">
      <c r="A11" s="19" t="n">
        <v>351</v>
      </c>
      <c r="B11" s="20"/>
      <c r="C11" s="21"/>
      <c r="D11" s="22" t="s">
        <v>43</v>
      </c>
      <c r="E11" s="22" t="s">
        <v>44</v>
      </c>
      <c r="F11" s="23" t="n">
        <v>1651.08</v>
      </c>
      <c r="G11" s="23" t="n">
        <v>700</v>
      </c>
      <c r="H11" s="23" t="n">
        <v>536</v>
      </c>
      <c r="I11" s="23" t="n">
        <v>500.4</v>
      </c>
      <c r="J11" s="23" t="n">
        <v>93.36</v>
      </c>
    </row>
    <row r="12" customFormat="false" ht="15" hidden="false" customHeight="false" outlineLevel="0" collapsed="false">
      <c r="A12" s="19" t="n">
        <v>352</v>
      </c>
      <c r="B12" s="20"/>
      <c r="C12" s="21"/>
      <c r="D12" s="22" t="s">
        <v>45</v>
      </c>
      <c r="E12" s="22" t="s">
        <v>46</v>
      </c>
      <c r="F12" s="23" t="n">
        <v>1902.07</v>
      </c>
      <c r="G12" s="23" t="n">
        <v>2310</v>
      </c>
      <c r="H12" s="23" t="n">
        <v>2599</v>
      </c>
      <c r="I12" s="23" t="n">
        <v>2590.73</v>
      </c>
      <c r="J12" s="23" t="n">
        <v>99.68</v>
      </c>
    </row>
    <row r="13" customFormat="false" ht="15" hidden="false" customHeight="false" outlineLevel="0" collapsed="false">
      <c r="A13" s="19" t="n">
        <v>353</v>
      </c>
      <c r="B13" s="20"/>
      <c r="C13" s="21"/>
      <c r="D13" s="22" t="s">
        <v>27</v>
      </c>
      <c r="E13" s="22" t="s">
        <v>264</v>
      </c>
      <c r="F13" s="23" t="n">
        <v>3938.99</v>
      </c>
      <c r="G13" s="23" t="n">
        <v>2000</v>
      </c>
      <c r="H13" s="23" t="n">
        <v>2711.1</v>
      </c>
      <c r="I13" s="23" t="n">
        <v>2711.1</v>
      </c>
      <c r="J13" s="23" t="n">
        <v>100</v>
      </c>
    </row>
    <row r="14" customFormat="false" ht="15" hidden="false" customHeight="false" outlineLevel="0" collapsed="false">
      <c r="A14" s="19" t="n">
        <v>354</v>
      </c>
      <c r="B14" s="20"/>
      <c r="C14" s="21"/>
      <c r="D14" s="22" t="s">
        <v>265</v>
      </c>
      <c r="E14" s="22" t="s">
        <v>332</v>
      </c>
      <c r="F14" s="23" t="n">
        <v>0</v>
      </c>
      <c r="G14" s="23" t="n">
        <v>125</v>
      </c>
      <c r="H14" s="23" t="n">
        <v>0</v>
      </c>
      <c r="I14" s="23" t="n">
        <v>0</v>
      </c>
      <c r="J14" s="23"/>
    </row>
    <row r="15" customFormat="false" ht="15" hidden="false" customHeight="false" outlineLevel="0" collapsed="false">
      <c r="A15" s="19" t="n">
        <v>355</v>
      </c>
      <c r="B15" s="20"/>
      <c r="C15" s="21"/>
      <c r="D15" s="22" t="s">
        <v>49</v>
      </c>
      <c r="E15" s="22" t="s">
        <v>50</v>
      </c>
      <c r="F15" s="23" t="n">
        <v>387.95</v>
      </c>
      <c r="G15" s="23" t="n">
        <v>0</v>
      </c>
      <c r="H15" s="23" t="n">
        <v>0</v>
      </c>
      <c r="I15" s="23" t="n">
        <v>0</v>
      </c>
      <c r="J15" s="23"/>
    </row>
    <row r="16" customFormat="false" ht="15" hidden="false" customHeight="false" outlineLevel="0" collapsed="false">
      <c r="A16" s="19" t="n">
        <v>356</v>
      </c>
      <c r="B16" s="20"/>
      <c r="C16" s="21"/>
      <c r="D16" s="22" t="s">
        <v>29</v>
      </c>
      <c r="E16" s="22" t="s">
        <v>83</v>
      </c>
      <c r="F16" s="23" t="n">
        <v>12454.23</v>
      </c>
      <c r="G16" s="23" t="n">
        <v>21385.01</v>
      </c>
      <c r="H16" s="23" t="n">
        <v>22021.05</v>
      </c>
      <c r="I16" s="23" t="n">
        <v>22021.05</v>
      </c>
      <c r="J16" s="23" t="n">
        <v>100</v>
      </c>
    </row>
    <row r="17" customFormat="false" ht="15" hidden="false" customHeight="true" outlineLevel="0" collapsed="false">
      <c r="A17" s="10"/>
      <c r="B17" s="10" t="s">
        <v>357</v>
      </c>
      <c r="C17" s="10"/>
      <c r="D17" s="10"/>
      <c r="E17" s="10"/>
      <c r="F17" s="24" t="n">
        <v>69888.34</v>
      </c>
      <c r="G17" s="24" t="n">
        <v>122350</v>
      </c>
      <c r="H17" s="24" t="n">
        <v>122350</v>
      </c>
      <c r="I17" s="24" t="n">
        <v>122272.04</v>
      </c>
      <c r="J17" s="24" t="n">
        <v>99.94</v>
      </c>
    </row>
    <row r="18" customFormat="false" ht="12.75" hidden="false" customHeight="false" outlineLevel="0" collapsed="false">
      <c r="F18" s="26"/>
      <c r="G18" s="26"/>
      <c r="H18" s="26"/>
      <c r="I18" s="26"/>
      <c r="J18" s="26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7:E17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5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5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173935.06</v>
      </c>
      <c r="G6" s="15" t="n">
        <v>207588.77</v>
      </c>
      <c r="H6" s="15" t="n">
        <v>207588.77</v>
      </c>
      <c r="I6" s="15" t="n">
        <v>207561.84</v>
      </c>
      <c r="J6" s="15" t="n">
        <v>99.99</v>
      </c>
    </row>
    <row r="7" customFormat="false" ht="14.25" hidden="false" customHeight="false" outlineLevel="0" collapsed="false">
      <c r="A7" s="16"/>
      <c r="B7" s="16"/>
      <c r="C7" s="17" t="s">
        <v>21</v>
      </c>
      <c r="D7" s="17"/>
      <c r="E7" s="17" t="s">
        <v>22</v>
      </c>
      <c r="F7" s="18" t="n">
        <v>139775.17</v>
      </c>
      <c r="G7" s="18" t="n">
        <v>168472</v>
      </c>
      <c r="H7" s="18" t="n">
        <v>167299.52</v>
      </c>
      <c r="I7" s="18" t="n">
        <v>167299.52</v>
      </c>
      <c r="J7" s="18" t="n">
        <v>100</v>
      </c>
    </row>
    <row r="8" customFormat="false" ht="15" hidden="false" customHeight="false" outlineLevel="0" collapsed="false">
      <c r="A8" s="19" t="n">
        <v>357</v>
      </c>
      <c r="B8" s="20"/>
      <c r="C8" s="21"/>
      <c r="D8" s="22" t="s">
        <v>133</v>
      </c>
      <c r="E8" s="22" t="s">
        <v>306</v>
      </c>
      <c r="F8" s="23" t="n">
        <v>125162.56</v>
      </c>
      <c r="G8" s="23" t="n">
        <v>108750</v>
      </c>
      <c r="H8" s="23" t="n">
        <v>108239.53</v>
      </c>
      <c r="I8" s="23" t="n">
        <v>108239.53</v>
      </c>
      <c r="J8" s="23" t="n">
        <v>100</v>
      </c>
    </row>
    <row r="9" customFormat="false" ht="15" hidden="false" customHeight="false" outlineLevel="0" collapsed="false">
      <c r="A9" s="19" t="n">
        <v>358</v>
      </c>
      <c r="B9" s="20"/>
      <c r="C9" s="21"/>
      <c r="D9" s="22" t="s">
        <v>23</v>
      </c>
      <c r="E9" s="22" t="s">
        <v>360</v>
      </c>
      <c r="F9" s="23" t="n">
        <v>14612.61</v>
      </c>
      <c r="G9" s="23" t="n">
        <v>15000</v>
      </c>
      <c r="H9" s="23" t="n">
        <v>15000</v>
      </c>
      <c r="I9" s="23" t="n">
        <v>15000</v>
      </c>
      <c r="J9" s="23" t="n">
        <v>100</v>
      </c>
    </row>
    <row r="10" customFormat="false" ht="15" hidden="false" customHeight="false" outlineLevel="0" collapsed="false">
      <c r="A10" s="19" t="n">
        <v>359</v>
      </c>
      <c r="B10" s="20"/>
      <c r="C10" s="21"/>
      <c r="D10" s="22" t="s">
        <v>23</v>
      </c>
      <c r="E10" s="22" t="s">
        <v>135</v>
      </c>
      <c r="F10" s="23" t="n">
        <v>0</v>
      </c>
      <c r="G10" s="23" t="n">
        <v>44722</v>
      </c>
      <c r="H10" s="23" t="n">
        <v>44059.99</v>
      </c>
      <c r="I10" s="23" t="n">
        <v>44059.99</v>
      </c>
      <c r="J10" s="23" t="n">
        <v>100</v>
      </c>
    </row>
    <row r="11" customFormat="false" ht="14.25" hidden="false" customHeight="false" outlineLevel="0" collapsed="false">
      <c r="A11" s="16"/>
      <c r="B11" s="16"/>
      <c r="C11" s="17" t="s">
        <v>25</v>
      </c>
      <c r="D11" s="17"/>
      <c r="E11" s="17" t="s">
        <v>26</v>
      </c>
      <c r="F11" s="18" t="n">
        <v>34159.89</v>
      </c>
      <c r="G11" s="18" t="n">
        <v>39116.77</v>
      </c>
      <c r="H11" s="18" t="n">
        <v>40289.25</v>
      </c>
      <c r="I11" s="18" t="n">
        <v>40262.32</v>
      </c>
      <c r="J11" s="18" t="n">
        <v>99.93</v>
      </c>
    </row>
    <row r="12" customFormat="false" ht="15" hidden="false" customHeight="false" outlineLevel="0" collapsed="false">
      <c r="A12" s="19" t="n">
        <v>360</v>
      </c>
      <c r="B12" s="20"/>
      <c r="C12" s="21"/>
      <c r="D12" s="22" t="s">
        <v>41</v>
      </c>
      <c r="E12" s="22" t="s">
        <v>42</v>
      </c>
      <c r="F12" s="23" t="n">
        <v>5708.99</v>
      </c>
      <c r="G12" s="23" t="n">
        <v>7109.27</v>
      </c>
      <c r="H12" s="23" t="n">
        <v>8454.37</v>
      </c>
      <c r="I12" s="23" t="n">
        <v>8454.37</v>
      </c>
      <c r="J12" s="23" t="n">
        <v>100</v>
      </c>
    </row>
    <row r="13" customFormat="false" ht="15" hidden="false" customHeight="false" outlineLevel="0" collapsed="false">
      <c r="A13" s="19" t="n">
        <v>361</v>
      </c>
      <c r="B13" s="20"/>
      <c r="C13" s="21"/>
      <c r="D13" s="22" t="s">
        <v>45</v>
      </c>
      <c r="E13" s="22" t="s">
        <v>46</v>
      </c>
      <c r="F13" s="23" t="n">
        <v>1872.01</v>
      </c>
      <c r="G13" s="23" t="n">
        <v>2550</v>
      </c>
      <c r="H13" s="23" t="n">
        <v>2415.07</v>
      </c>
      <c r="I13" s="23" t="n">
        <v>2415.07</v>
      </c>
      <c r="J13" s="23" t="n">
        <v>100</v>
      </c>
    </row>
    <row r="14" customFormat="false" ht="15" hidden="false" customHeight="false" outlineLevel="0" collapsed="false">
      <c r="A14" s="19" t="n">
        <v>362</v>
      </c>
      <c r="B14" s="20"/>
      <c r="C14" s="21"/>
      <c r="D14" s="22" t="s">
        <v>27</v>
      </c>
      <c r="E14" s="22" t="s">
        <v>264</v>
      </c>
      <c r="F14" s="23" t="n">
        <v>1611.19</v>
      </c>
      <c r="G14" s="23" t="n">
        <v>2000</v>
      </c>
      <c r="H14" s="23" t="n">
        <v>2000</v>
      </c>
      <c r="I14" s="23" t="n">
        <v>1973.82</v>
      </c>
      <c r="J14" s="23" t="n">
        <v>98.69</v>
      </c>
    </row>
    <row r="15" customFormat="false" ht="15" hidden="false" customHeight="false" outlineLevel="0" collapsed="false">
      <c r="A15" s="19" t="n">
        <v>363</v>
      </c>
      <c r="B15" s="20"/>
      <c r="C15" s="21"/>
      <c r="D15" s="22" t="s">
        <v>47</v>
      </c>
      <c r="E15" s="22" t="s">
        <v>340</v>
      </c>
      <c r="F15" s="23" t="n">
        <v>2176.2</v>
      </c>
      <c r="G15" s="23" t="n">
        <v>0</v>
      </c>
      <c r="H15" s="23" t="n">
        <v>0</v>
      </c>
      <c r="I15" s="23" t="n">
        <v>0</v>
      </c>
      <c r="J15" s="23"/>
    </row>
    <row r="16" customFormat="false" ht="30" hidden="false" customHeight="false" outlineLevel="0" collapsed="false">
      <c r="A16" s="19" t="n">
        <v>364</v>
      </c>
      <c r="B16" s="20"/>
      <c r="C16" s="21"/>
      <c r="D16" s="22" t="s">
        <v>29</v>
      </c>
      <c r="E16" s="22" t="s">
        <v>361</v>
      </c>
      <c r="F16" s="23" t="n">
        <v>18000</v>
      </c>
      <c r="G16" s="23" t="n">
        <v>22457.5</v>
      </c>
      <c r="H16" s="23" t="n">
        <v>22457.5</v>
      </c>
      <c r="I16" s="23" t="n">
        <v>22419.06</v>
      </c>
      <c r="J16" s="23" t="n">
        <v>99.83</v>
      </c>
    </row>
    <row r="17" customFormat="false" ht="30" hidden="false" customHeight="false" outlineLevel="0" collapsed="false">
      <c r="A17" s="19" t="n">
        <v>365</v>
      </c>
      <c r="B17" s="20"/>
      <c r="C17" s="21"/>
      <c r="D17" s="22" t="s">
        <v>29</v>
      </c>
      <c r="E17" s="22" t="s">
        <v>362</v>
      </c>
      <c r="F17" s="23" t="n">
        <v>4791.5</v>
      </c>
      <c r="G17" s="23" t="n">
        <v>5000</v>
      </c>
      <c r="H17" s="23" t="n">
        <v>4962.31</v>
      </c>
      <c r="I17" s="23" t="n">
        <v>5000</v>
      </c>
      <c r="J17" s="23" t="n">
        <v>100.76</v>
      </c>
    </row>
    <row r="18" customFormat="false" ht="15" hidden="false" customHeight="false" outlineLevel="0" collapsed="false">
      <c r="A18" s="14"/>
      <c r="B18" s="14" t="s">
        <v>62</v>
      </c>
      <c r="C18" s="14"/>
      <c r="D18" s="14"/>
      <c r="E18" s="14" t="s">
        <v>63</v>
      </c>
      <c r="F18" s="15" t="n">
        <v>16298.14</v>
      </c>
      <c r="G18" s="15" t="n">
        <v>1161.23</v>
      </c>
      <c r="H18" s="15" t="n">
        <v>1161.23</v>
      </c>
      <c r="I18" s="15" t="n">
        <v>1161.23</v>
      </c>
      <c r="J18" s="15" t="n">
        <v>100</v>
      </c>
    </row>
    <row r="19" customFormat="false" ht="14.25" hidden="false" customHeight="false" outlineLevel="0" collapsed="false">
      <c r="A19" s="16"/>
      <c r="B19" s="16"/>
      <c r="C19" s="17" t="s">
        <v>64</v>
      </c>
      <c r="D19" s="17"/>
      <c r="E19" s="17" t="s">
        <v>65</v>
      </c>
      <c r="F19" s="18" t="n">
        <v>16298.14</v>
      </c>
      <c r="G19" s="18" t="n">
        <v>1161.23</v>
      </c>
      <c r="H19" s="18" t="n">
        <v>1161.23</v>
      </c>
      <c r="I19" s="18" t="n">
        <v>1161.23</v>
      </c>
      <c r="J19" s="18" t="n">
        <v>100</v>
      </c>
    </row>
    <row r="20" customFormat="false" ht="15" hidden="false" customHeight="false" outlineLevel="0" collapsed="false">
      <c r="A20" s="19" t="n">
        <v>366</v>
      </c>
      <c r="B20" s="20"/>
      <c r="C20" s="21"/>
      <c r="D20" s="22" t="s">
        <v>68</v>
      </c>
      <c r="E20" s="22" t="s">
        <v>69</v>
      </c>
      <c r="F20" s="23" t="n">
        <v>16298.14</v>
      </c>
      <c r="G20" s="23" t="n">
        <v>1161.23</v>
      </c>
      <c r="H20" s="23" t="n">
        <v>1161.23</v>
      </c>
      <c r="I20" s="23" t="n">
        <v>1161.23</v>
      </c>
      <c r="J20" s="23" t="n">
        <v>100</v>
      </c>
    </row>
    <row r="21" customFormat="false" ht="15" hidden="false" customHeight="true" outlineLevel="0" collapsed="false">
      <c r="A21" s="10"/>
      <c r="B21" s="10" t="s">
        <v>363</v>
      </c>
      <c r="C21" s="10"/>
      <c r="D21" s="10"/>
      <c r="E21" s="10"/>
      <c r="F21" s="24" t="n">
        <v>190233.2</v>
      </c>
      <c r="G21" s="24" t="n">
        <v>208750</v>
      </c>
      <c r="H21" s="24" t="n">
        <v>208750</v>
      </c>
      <c r="I21" s="24" t="n">
        <v>208723.07</v>
      </c>
      <c r="J21" s="24" t="n">
        <v>99.99</v>
      </c>
    </row>
    <row r="22" customFormat="false" ht="12.75" hidden="false" customHeight="false" outlineLevel="0" collapsed="false">
      <c r="F22" s="26"/>
      <c r="G22" s="26"/>
      <c r="H22" s="26"/>
      <c r="I22" s="26"/>
      <c r="J22" s="26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1:E2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true" showOutlineSymbols="true" defaultGridColor="true" view="normal" topLeftCell="G7" colorId="64" zoomScale="200" zoomScaleNormal="2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9.85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6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6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366</v>
      </c>
      <c r="F6" s="15" t="n">
        <v>0</v>
      </c>
      <c r="G6" s="15" t="n">
        <v>293621</v>
      </c>
      <c r="H6" s="15" t="n">
        <v>293621</v>
      </c>
      <c r="I6" s="15" t="n">
        <v>287658.66</v>
      </c>
      <c r="J6" s="15" t="n">
        <v>97.97</v>
      </c>
    </row>
    <row r="7" customFormat="false" ht="14.25" hidden="false" customHeight="false" outlineLevel="0" collapsed="false">
      <c r="A7" s="16"/>
      <c r="B7" s="16"/>
      <c r="C7" s="17" t="s">
        <v>21</v>
      </c>
      <c r="D7" s="17"/>
      <c r="E7" s="17"/>
      <c r="F7" s="18" t="n">
        <v>0</v>
      </c>
      <c r="G7" s="18" t="n">
        <v>138621</v>
      </c>
      <c r="H7" s="18" t="n">
        <v>137438</v>
      </c>
      <c r="I7" s="18" t="n">
        <v>137437.32</v>
      </c>
      <c r="J7" s="18" t="n">
        <v>100</v>
      </c>
    </row>
    <row r="8" customFormat="false" ht="15" hidden="false" customHeight="false" outlineLevel="0" collapsed="false">
      <c r="A8" s="19" t="n">
        <v>367</v>
      </c>
      <c r="B8" s="20"/>
      <c r="C8" s="21"/>
      <c r="D8" s="22" t="s">
        <v>133</v>
      </c>
      <c r="E8" s="22" t="s">
        <v>306</v>
      </c>
      <c r="F8" s="23" t="n">
        <v>0</v>
      </c>
      <c r="G8" s="23" t="n">
        <v>101880</v>
      </c>
      <c r="H8" s="23" t="n">
        <v>101880</v>
      </c>
      <c r="I8" s="23" t="n">
        <v>101880</v>
      </c>
      <c r="J8" s="23" t="n">
        <v>100</v>
      </c>
    </row>
    <row r="9" customFormat="false" ht="15" hidden="false" customHeight="false" outlineLevel="0" collapsed="false">
      <c r="A9" s="19" t="n">
        <v>368</v>
      </c>
      <c r="B9" s="20"/>
      <c r="C9" s="21"/>
      <c r="D9" s="22" t="s">
        <v>23</v>
      </c>
      <c r="E9" s="22" t="s">
        <v>135</v>
      </c>
      <c r="F9" s="23" t="n">
        <v>0</v>
      </c>
      <c r="G9" s="23" t="n">
        <v>22982</v>
      </c>
      <c r="H9" s="23" t="n">
        <v>21799</v>
      </c>
      <c r="I9" s="23" t="n">
        <v>21799</v>
      </c>
      <c r="J9" s="23" t="n">
        <v>100</v>
      </c>
    </row>
    <row r="10" customFormat="false" ht="15" hidden="false" customHeight="false" outlineLevel="0" collapsed="false">
      <c r="A10" s="19" t="n">
        <v>369</v>
      </c>
      <c r="B10" s="20"/>
      <c r="C10" s="21"/>
      <c r="D10" s="22" t="s">
        <v>23</v>
      </c>
      <c r="E10" s="22" t="s">
        <v>367</v>
      </c>
      <c r="F10" s="23" t="n">
        <v>0</v>
      </c>
      <c r="G10" s="23" t="n">
        <v>13759</v>
      </c>
      <c r="H10" s="23" t="n">
        <v>13759</v>
      </c>
      <c r="I10" s="23" t="n">
        <v>13758.32</v>
      </c>
      <c r="J10" s="23" t="n">
        <v>100</v>
      </c>
    </row>
    <row r="11" customFormat="false" ht="14.25" hidden="false" customHeight="false" outlineLevel="0" collapsed="false">
      <c r="A11" s="16"/>
      <c r="B11" s="16"/>
      <c r="C11" s="17" t="s">
        <v>25</v>
      </c>
      <c r="D11" s="17"/>
      <c r="E11" s="17"/>
      <c r="F11" s="18" t="n">
        <v>0</v>
      </c>
      <c r="G11" s="18" t="n">
        <v>10960</v>
      </c>
      <c r="H11" s="18" t="n">
        <v>12143</v>
      </c>
      <c r="I11" s="18" t="n">
        <v>10664.38</v>
      </c>
      <c r="J11" s="18" t="n">
        <v>87.82</v>
      </c>
    </row>
    <row r="12" customFormat="false" ht="15" hidden="false" customHeight="false" outlineLevel="0" collapsed="false">
      <c r="A12" s="19" t="n">
        <v>370</v>
      </c>
      <c r="B12" s="20"/>
      <c r="C12" s="21"/>
      <c r="D12" s="22" t="s">
        <v>41</v>
      </c>
      <c r="E12" s="22" t="s">
        <v>42</v>
      </c>
      <c r="F12" s="23" t="n">
        <v>0</v>
      </c>
      <c r="G12" s="23" t="n">
        <v>5460</v>
      </c>
      <c r="H12" s="23" t="n">
        <v>5460</v>
      </c>
      <c r="I12" s="23" t="n">
        <v>5099.46</v>
      </c>
      <c r="J12" s="23" t="n">
        <v>93.4</v>
      </c>
    </row>
    <row r="13" customFormat="false" ht="15" hidden="false" customHeight="false" outlineLevel="0" collapsed="false">
      <c r="A13" s="19" t="n">
        <v>371</v>
      </c>
      <c r="B13" s="20"/>
      <c r="C13" s="21"/>
      <c r="D13" s="22" t="s">
        <v>29</v>
      </c>
      <c r="E13" s="22" t="s">
        <v>83</v>
      </c>
      <c r="F13" s="23" t="n">
        <v>0</v>
      </c>
      <c r="G13" s="23" t="n">
        <v>5500</v>
      </c>
      <c r="H13" s="23" t="n">
        <v>6683</v>
      </c>
      <c r="I13" s="23" t="n">
        <v>5564.92</v>
      </c>
      <c r="J13" s="23" t="n">
        <v>83.27</v>
      </c>
    </row>
    <row r="14" customFormat="false" ht="14.25" hidden="false" customHeight="false" outlineLevel="0" collapsed="false">
      <c r="A14" s="16"/>
      <c r="B14" s="16"/>
      <c r="C14" s="17" t="s">
        <v>34</v>
      </c>
      <c r="D14" s="17"/>
      <c r="E14" s="17"/>
      <c r="F14" s="18" t="n">
        <v>0</v>
      </c>
      <c r="G14" s="18" t="n">
        <v>144040</v>
      </c>
      <c r="H14" s="18" t="n">
        <v>144040</v>
      </c>
      <c r="I14" s="18" t="n">
        <v>139556.96</v>
      </c>
      <c r="J14" s="18" t="n">
        <v>96.89</v>
      </c>
    </row>
    <row r="15" customFormat="false" ht="15" hidden="false" customHeight="false" outlineLevel="0" collapsed="false">
      <c r="A15" s="19" t="n">
        <v>372</v>
      </c>
      <c r="B15" s="20"/>
      <c r="C15" s="21"/>
      <c r="D15" s="22" t="s">
        <v>91</v>
      </c>
      <c r="E15" s="22" t="s">
        <v>92</v>
      </c>
      <c r="F15" s="23" t="n">
        <v>0</v>
      </c>
      <c r="G15" s="23" t="n">
        <v>144040</v>
      </c>
      <c r="H15" s="23" t="n">
        <v>144040</v>
      </c>
      <c r="I15" s="23" t="n">
        <v>139556.96</v>
      </c>
      <c r="J15" s="23" t="n">
        <v>96.89</v>
      </c>
    </row>
    <row r="16" customFormat="false" ht="15" hidden="false" customHeight="true" outlineLevel="0" collapsed="false">
      <c r="A16" s="10"/>
      <c r="B16" s="10" t="s">
        <v>368</v>
      </c>
      <c r="C16" s="10"/>
      <c r="D16" s="10"/>
      <c r="E16" s="10"/>
      <c r="F16" s="24" t="n">
        <v>0</v>
      </c>
      <c r="G16" s="24" t="n">
        <v>293621</v>
      </c>
      <c r="H16" s="24" t="n">
        <v>293621</v>
      </c>
      <c r="I16" s="24" t="n">
        <v>287658.66</v>
      </c>
      <c r="J16" s="24" t="n">
        <v>97.97</v>
      </c>
    </row>
    <row r="17" customFormat="false" ht="14.25" hidden="false" customHeight="true" outlineLevel="0" collapsed="false">
      <c r="A17" s="31"/>
      <c r="B17" s="32" t="s">
        <v>369</v>
      </c>
      <c r="C17" s="32"/>
      <c r="D17" s="32"/>
      <c r="E17" s="32"/>
      <c r="F17" s="23" t="n">
        <v>0</v>
      </c>
      <c r="G17" s="23" t="n">
        <v>1024028</v>
      </c>
      <c r="H17" s="23" t="n">
        <v>1024028</v>
      </c>
      <c r="I17" s="23" t="n">
        <v>1018707</v>
      </c>
      <c r="J17" s="31"/>
    </row>
    <row r="18" customFormat="false" ht="15" hidden="false" customHeight="true" outlineLevel="0" collapsed="false">
      <c r="A18" s="31"/>
      <c r="B18" s="32" t="s">
        <v>370</v>
      </c>
      <c r="C18" s="32"/>
      <c r="D18" s="32"/>
      <c r="E18" s="32"/>
      <c r="F18" s="23" t="n">
        <v>1520844.29</v>
      </c>
      <c r="G18" s="23" t="n">
        <v>0</v>
      </c>
      <c r="H18" s="23" t="n">
        <v>0</v>
      </c>
      <c r="I18" s="23" t="n">
        <v>742523</v>
      </c>
      <c r="J18" s="31"/>
    </row>
    <row r="19" customFormat="false" ht="14.25" hidden="false" customHeight="true" outlineLevel="0" collapsed="false">
      <c r="A19" s="17"/>
      <c r="B19" s="33" t="s">
        <v>371</v>
      </c>
      <c r="C19" s="33"/>
      <c r="D19" s="33"/>
      <c r="E19" s="33"/>
      <c r="F19" s="18" t="n">
        <v>53841400.77</v>
      </c>
      <c r="G19" s="18" t="n">
        <v>42778375.57</v>
      </c>
      <c r="H19" s="18" t="n">
        <v>42778372.57</v>
      </c>
      <c r="I19" s="18" t="n">
        <v>42846085.51</v>
      </c>
      <c r="J19" s="18" t="n">
        <f aca="false">(I19/H19)*100</f>
        <v>100.15828778874</v>
      </c>
    </row>
    <row r="20" customFormat="false" ht="12.75" hidden="false" customHeight="false" outlineLevel="0" collapsed="false">
      <c r="F20" s="34"/>
      <c r="G20" s="34"/>
      <c r="H20" s="34"/>
      <c r="I20" s="34"/>
      <c r="J20" s="34"/>
    </row>
    <row r="21" customFormat="false" ht="22.5" hidden="false" customHeight="true" outlineLevel="0" collapsed="false">
      <c r="F21" s="35" t="s">
        <v>372</v>
      </c>
    </row>
    <row r="22" customFormat="false" ht="12.75" hidden="false" customHeight="true" outlineLevel="0" collapsed="false">
      <c r="A22" s="36" t="s">
        <v>373</v>
      </c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2.75" hidden="false" customHeight="true" outlineLevel="0" collapsed="false">
      <c r="A23" s="36" t="s">
        <v>374</v>
      </c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2.75" hidden="false" customHeight="true" outlineLevel="0" collapsed="false">
      <c r="A24" s="37" t="s">
        <v>375</v>
      </c>
      <c r="B24" s="37"/>
      <c r="C24" s="37"/>
      <c r="D24" s="2"/>
      <c r="E24" s="2"/>
      <c r="H24" s="36" t="s">
        <v>376</v>
      </c>
      <c r="I24" s="36"/>
      <c r="J24" s="36"/>
    </row>
    <row r="25" customFormat="false" ht="12.75" hidden="false" customHeight="true" outlineLevel="0" collapsed="false">
      <c r="A25" s="38" t="s">
        <v>377</v>
      </c>
      <c r="B25" s="38"/>
      <c r="C25" s="38"/>
      <c r="D25" s="2"/>
      <c r="E25" s="2"/>
      <c r="H25" s="36" t="s">
        <v>378</v>
      </c>
      <c r="I25" s="36"/>
      <c r="J25" s="36"/>
    </row>
    <row r="26" customFormat="false" ht="12.75" hidden="false" customHeight="true" outlineLevel="0" collapsed="false">
      <c r="A26" s="39" t="s">
        <v>379</v>
      </c>
      <c r="B26" s="39"/>
      <c r="C26" s="39"/>
      <c r="D26" s="2"/>
      <c r="E26" s="2"/>
    </row>
    <row r="27" customFormat="false" ht="12.75" hidden="false" customHeight="true" outlineLevel="0" collapsed="false">
      <c r="A27" s="2"/>
      <c r="B27" s="2"/>
      <c r="C27" s="2"/>
      <c r="D27" s="2"/>
      <c r="E27" s="2"/>
      <c r="H27" s="36" t="s">
        <v>380</v>
      </c>
      <c r="I27" s="36"/>
      <c r="J27" s="36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</row>
  </sheetData>
  <mergeCells count="20">
    <mergeCell ref="B1:D1"/>
    <mergeCell ref="B2:D2"/>
    <mergeCell ref="B3:D3"/>
    <mergeCell ref="E3:J3"/>
    <mergeCell ref="B4:D4"/>
    <mergeCell ref="E4:J4"/>
    <mergeCell ref="B5:J5"/>
    <mergeCell ref="B16:E16"/>
    <mergeCell ref="B17:E17"/>
    <mergeCell ref="B18:E18"/>
    <mergeCell ref="B19:E19"/>
    <mergeCell ref="A22:J22"/>
    <mergeCell ref="A23:J23"/>
    <mergeCell ref="A24:C24"/>
    <mergeCell ref="H24:J24"/>
    <mergeCell ref="A25:C25"/>
    <mergeCell ref="H25:J25"/>
    <mergeCell ref="A26:C26"/>
    <mergeCell ref="H27:J27"/>
    <mergeCell ref="A28:J28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J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73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7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3543046.35</v>
      </c>
      <c r="G6" s="15" t="n">
        <v>2994000</v>
      </c>
      <c r="H6" s="15" t="n">
        <v>2991222.65</v>
      </c>
      <c r="I6" s="15" t="n">
        <v>2986559.65</v>
      </c>
      <c r="J6" s="15" t="n">
        <v>99.84</v>
      </c>
    </row>
    <row r="7" customFormat="false" ht="14.25" hidden="false" customHeight="false" outlineLevel="0" collapsed="false">
      <c r="A7" s="16"/>
      <c r="B7" s="16"/>
      <c r="C7" s="17" t="s">
        <v>25</v>
      </c>
      <c r="D7" s="17"/>
      <c r="E7" s="17" t="s">
        <v>26</v>
      </c>
      <c r="F7" s="18" t="n">
        <v>1265504.87</v>
      </c>
      <c r="G7" s="18" t="n">
        <v>1250000</v>
      </c>
      <c r="H7" s="18" t="n">
        <v>1227222.65</v>
      </c>
      <c r="I7" s="18" t="n">
        <v>1227222.65</v>
      </c>
      <c r="J7" s="18" t="n">
        <v>100</v>
      </c>
    </row>
    <row r="8" customFormat="false" ht="30" hidden="false" customHeight="false" outlineLevel="0" collapsed="false">
      <c r="A8" s="19" t="n">
        <v>24</v>
      </c>
      <c r="B8" s="20"/>
      <c r="C8" s="21"/>
      <c r="D8" s="22" t="s">
        <v>49</v>
      </c>
      <c r="E8" s="22" t="s">
        <v>75</v>
      </c>
      <c r="F8" s="23" t="n">
        <v>720000</v>
      </c>
      <c r="G8" s="23" t="n">
        <v>0</v>
      </c>
      <c r="H8" s="23" t="n">
        <v>0</v>
      </c>
      <c r="I8" s="23" t="n">
        <v>0</v>
      </c>
      <c r="J8" s="23"/>
    </row>
    <row r="9" customFormat="false" ht="15" hidden="false" customHeight="false" outlineLevel="0" collapsed="false">
      <c r="A9" s="19" t="n">
        <v>25</v>
      </c>
      <c r="B9" s="20"/>
      <c r="C9" s="21"/>
      <c r="D9" s="22" t="s">
        <v>49</v>
      </c>
      <c r="E9" s="22" t="s">
        <v>76</v>
      </c>
      <c r="F9" s="23" t="n">
        <v>17500</v>
      </c>
      <c r="G9" s="23" t="n">
        <v>0</v>
      </c>
      <c r="H9" s="23" t="n">
        <v>0</v>
      </c>
      <c r="I9" s="23" t="n">
        <v>0</v>
      </c>
      <c r="J9" s="23"/>
    </row>
    <row r="10" customFormat="false" ht="15" hidden="false" customHeight="false" outlineLevel="0" collapsed="false">
      <c r="A10" s="19" t="n">
        <v>26</v>
      </c>
      <c r="B10" s="20"/>
      <c r="C10" s="21"/>
      <c r="D10" s="22" t="s">
        <v>49</v>
      </c>
      <c r="E10" s="22" t="s">
        <v>77</v>
      </c>
      <c r="F10" s="23" t="n">
        <v>0</v>
      </c>
      <c r="G10" s="23" t="n">
        <v>7800</v>
      </c>
      <c r="H10" s="23" t="n">
        <v>7800</v>
      </c>
      <c r="I10" s="23" t="n">
        <v>7800</v>
      </c>
      <c r="J10" s="23" t="n">
        <v>100</v>
      </c>
    </row>
    <row r="11" customFormat="false" ht="30" hidden="false" customHeight="false" outlineLevel="0" collapsed="false">
      <c r="A11" s="19" t="n">
        <v>27</v>
      </c>
      <c r="B11" s="20"/>
      <c r="C11" s="21"/>
      <c r="D11" s="22" t="s">
        <v>29</v>
      </c>
      <c r="E11" s="22" t="s">
        <v>78</v>
      </c>
      <c r="F11" s="23" t="n">
        <v>782.72</v>
      </c>
      <c r="G11" s="23" t="n">
        <v>3000</v>
      </c>
      <c r="H11" s="23" t="n">
        <v>2998.19</v>
      </c>
      <c r="I11" s="23" t="n">
        <v>2998.19</v>
      </c>
      <c r="J11" s="23" t="n">
        <v>100</v>
      </c>
    </row>
    <row r="12" customFormat="false" ht="15" hidden="false" customHeight="false" outlineLevel="0" collapsed="false">
      <c r="A12" s="19" t="n">
        <v>28</v>
      </c>
      <c r="B12" s="20"/>
      <c r="C12" s="21"/>
      <c r="D12" s="22" t="s">
        <v>29</v>
      </c>
      <c r="E12" s="22" t="s">
        <v>79</v>
      </c>
      <c r="F12" s="23" t="n">
        <v>75182.2</v>
      </c>
      <c r="G12" s="23" t="n">
        <v>65000</v>
      </c>
      <c r="H12" s="23" t="n">
        <v>63099</v>
      </c>
      <c r="I12" s="23" t="n">
        <v>63099</v>
      </c>
      <c r="J12" s="23" t="n">
        <v>100</v>
      </c>
    </row>
    <row r="13" customFormat="false" ht="15" hidden="false" customHeight="false" outlineLevel="0" collapsed="false">
      <c r="A13" s="19" t="n">
        <v>29</v>
      </c>
      <c r="B13" s="20"/>
      <c r="C13" s="21"/>
      <c r="D13" s="22" t="s">
        <v>29</v>
      </c>
      <c r="E13" s="22" t="s">
        <v>80</v>
      </c>
      <c r="F13" s="23" t="n">
        <v>316916</v>
      </c>
      <c r="G13" s="23" t="n">
        <v>350000</v>
      </c>
      <c r="H13" s="23" t="n">
        <v>349946.97</v>
      </c>
      <c r="I13" s="23" t="n">
        <v>349946.97</v>
      </c>
      <c r="J13" s="23" t="n">
        <v>100</v>
      </c>
    </row>
    <row r="14" customFormat="false" ht="15" hidden="false" customHeight="false" outlineLevel="0" collapsed="false">
      <c r="A14" s="19" t="n">
        <v>30</v>
      </c>
      <c r="B14" s="20"/>
      <c r="C14" s="21"/>
      <c r="D14" s="22" t="s">
        <v>29</v>
      </c>
      <c r="E14" s="22" t="s">
        <v>81</v>
      </c>
      <c r="F14" s="23" t="n">
        <v>305</v>
      </c>
      <c r="G14" s="23" t="n">
        <v>99000</v>
      </c>
      <c r="H14" s="23" t="n">
        <v>78179.4</v>
      </c>
      <c r="I14" s="23" t="n">
        <v>78179.4</v>
      </c>
      <c r="J14" s="23" t="n">
        <v>100</v>
      </c>
    </row>
    <row r="15" customFormat="false" ht="15" hidden="false" customHeight="false" outlineLevel="0" collapsed="false">
      <c r="A15" s="19" t="n">
        <v>31</v>
      </c>
      <c r="B15" s="20"/>
      <c r="C15" s="21"/>
      <c r="D15" s="22" t="s">
        <v>29</v>
      </c>
      <c r="E15" s="22" t="s">
        <v>82</v>
      </c>
      <c r="F15" s="23" t="n">
        <v>121324.57</v>
      </c>
      <c r="G15" s="23" t="n">
        <v>100000</v>
      </c>
      <c r="H15" s="23" t="n">
        <v>99999.09</v>
      </c>
      <c r="I15" s="23" t="n">
        <v>99999.09</v>
      </c>
      <c r="J15" s="23" t="n">
        <v>100</v>
      </c>
    </row>
    <row r="16" customFormat="false" ht="15" hidden="false" customHeight="false" outlineLevel="0" collapsed="false">
      <c r="A16" s="19" t="n">
        <v>32</v>
      </c>
      <c r="B16" s="20"/>
      <c r="C16" s="21"/>
      <c r="D16" s="22" t="s">
        <v>29</v>
      </c>
      <c r="E16" s="22" t="s">
        <v>83</v>
      </c>
      <c r="F16" s="23" t="n">
        <v>13494.38</v>
      </c>
      <c r="G16" s="23" t="n">
        <v>200</v>
      </c>
      <c r="H16" s="23" t="n">
        <v>200</v>
      </c>
      <c r="I16" s="23" t="n">
        <v>200</v>
      </c>
      <c r="J16" s="23" t="n">
        <v>100</v>
      </c>
    </row>
    <row r="17" customFormat="false" ht="30" hidden="false" customHeight="false" outlineLevel="0" collapsed="false">
      <c r="A17" s="19" t="n">
        <v>33</v>
      </c>
      <c r="B17" s="20"/>
      <c r="C17" s="21"/>
      <c r="D17" s="22" t="s">
        <v>29</v>
      </c>
      <c r="E17" s="22" t="s">
        <v>75</v>
      </c>
      <c r="F17" s="23" t="n">
        <v>0</v>
      </c>
      <c r="G17" s="23" t="n">
        <v>625000</v>
      </c>
      <c r="H17" s="23" t="n">
        <v>625000</v>
      </c>
      <c r="I17" s="23" t="n">
        <v>625000</v>
      </c>
      <c r="J17" s="23" t="n">
        <v>100</v>
      </c>
    </row>
    <row r="18" customFormat="false" ht="14.25" hidden="false" customHeight="false" outlineLevel="0" collapsed="false">
      <c r="A18" s="16"/>
      <c r="B18" s="16"/>
      <c r="C18" s="17" t="s">
        <v>34</v>
      </c>
      <c r="D18" s="17"/>
      <c r="E18" s="17" t="s">
        <v>35</v>
      </c>
      <c r="F18" s="18" t="n">
        <v>2029598.86</v>
      </c>
      <c r="G18" s="18" t="n">
        <v>1359000</v>
      </c>
      <c r="H18" s="18" t="n">
        <v>1401900</v>
      </c>
      <c r="I18" s="18" t="n">
        <v>1397247.16</v>
      </c>
      <c r="J18" s="18" t="n">
        <v>99.67</v>
      </c>
    </row>
    <row r="19" customFormat="false" ht="15" hidden="false" customHeight="false" outlineLevel="0" collapsed="false">
      <c r="A19" s="19" t="n">
        <v>34</v>
      </c>
      <c r="B19" s="20"/>
      <c r="C19" s="21"/>
      <c r="D19" s="22" t="s">
        <v>36</v>
      </c>
      <c r="E19" s="22" t="s">
        <v>84</v>
      </c>
      <c r="F19" s="23" t="n">
        <v>106110</v>
      </c>
      <c r="G19" s="23" t="n">
        <v>0</v>
      </c>
      <c r="H19" s="23" t="n">
        <v>0</v>
      </c>
      <c r="I19" s="23" t="n">
        <v>0</v>
      </c>
      <c r="J19" s="23"/>
    </row>
    <row r="20" customFormat="false" ht="30" hidden="false" customHeight="false" outlineLevel="0" collapsed="false">
      <c r="A20" s="19" t="n">
        <v>35</v>
      </c>
      <c r="B20" s="20"/>
      <c r="C20" s="21"/>
      <c r="D20" s="22" t="s">
        <v>36</v>
      </c>
      <c r="E20" s="22" t="s">
        <v>85</v>
      </c>
      <c r="F20" s="23" t="n">
        <v>21844</v>
      </c>
      <c r="G20" s="23" t="n">
        <v>21200</v>
      </c>
      <c r="H20" s="23" t="n">
        <v>60200</v>
      </c>
      <c r="I20" s="23" t="n">
        <v>59731.4</v>
      </c>
      <c r="J20" s="23" t="n">
        <v>99.22</v>
      </c>
    </row>
    <row r="21" customFormat="false" ht="30" hidden="false" customHeight="false" outlineLevel="0" collapsed="false">
      <c r="A21" s="19" t="n">
        <v>36</v>
      </c>
      <c r="B21" s="20"/>
      <c r="C21" s="21"/>
      <c r="D21" s="22" t="s">
        <v>36</v>
      </c>
      <c r="E21" s="22" t="s">
        <v>86</v>
      </c>
      <c r="F21" s="23" t="n">
        <v>1541155.74</v>
      </c>
      <c r="G21" s="23" t="n">
        <v>1099800</v>
      </c>
      <c r="H21" s="23" t="n">
        <v>1103700</v>
      </c>
      <c r="I21" s="23" t="n">
        <v>1099515.76</v>
      </c>
      <c r="J21" s="23" t="n">
        <v>99.62</v>
      </c>
    </row>
    <row r="22" customFormat="false" ht="30" hidden="false" customHeight="false" outlineLevel="0" collapsed="false">
      <c r="A22" s="19" t="n">
        <v>37</v>
      </c>
      <c r="B22" s="20"/>
      <c r="C22" s="21"/>
      <c r="D22" s="22" t="s">
        <v>36</v>
      </c>
      <c r="E22" s="22" t="s">
        <v>87</v>
      </c>
      <c r="F22" s="23" t="n">
        <v>79512.31</v>
      </c>
      <c r="G22" s="23" t="n">
        <v>0</v>
      </c>
      <c r="H22" s="23" t="n">
        <v>0</v>
      </c>
      <c r="I22" s="23" t="n">
        <v>0</v>
      </c>
      <c r="J22" s="23"/>
    </row>
    <row r="23" customFormat="false" ht="15" hidden="false" customHeight="false" outlineLevel="0" collapsed="false">
      <c r="A23" s="19" t="n">
        <v>38</v>
      </c>
      <c r="B23" s="20"/>
      <c r="C23" s="21"/>
      <c r="D23" s="22" t="s">
        <v>36</v>
      </c>
      <c r="E23" s="22" t="s">
        <v>88</v>
      </c>
      <c r="F23" s="23" t="n">
        <v>36000</v>
      </c>
      <c r="G23" s="23" t="n">
        <v>18000</v>
      </c>
      <c r="H23" s="23" t="n">
        <v>18000</v>
      </c>
      <c r="I23" s="23" t="n">
        <v>18000</v>
      </c>
      <c r="J23" s="23" t="n">
        <v>100</v>
      </c>
    </row>
    <row r="24" customFormat="false" ht="15" hidden="false" customHeight="false" outlineLevel="0" collapsed="false">
      <c r="A24" s="19" t="n">
        <v>39</v>
      </c>
      <c r="B24" s="20"/>
      <c r="C24" s="21"/>
      <c r="D24" s="22" t="s">
        <v>36</v>
      </c>
      <c r="E24" s="22" t="s">
        <v>89</v>
      </c>
      <c r="F24" s="23" t="n">
        <v>20000</v>
      </c>
      <c r="G24" s="23" t="n">
        <v>0</v>
      </c>
      <c r="H24" s="23" t="n">
        <v>0</v>
      </c>
      <c r="I24" s="23" t="n">
        <v>0</v>
      </c>
      <c r="J24" s="23"/>
    </row>
    <row r="25" customFormat="false" ht="15" hidden="false" customHeight="false" outlineLevel="0" collapsed="false">
      <c r="A25" s="19" t="n">
        <v>40</v>
      </c>
      <c r="B25" s="20"/>
      <c r="C25" s="21"/>
      <c r="D25" s="22" t="s">
        <v>36</v>
      </c>
      <c r="E25" s="22" t="s">
        <v>90</v>
      </c>
      <c r="F25" s="23" t="n">
        <v>0</v>
      </c>
      <c r="G25" s="23" t="n">
        <v>220000</v>
      </c>
      <c r="H25" s="23" t="n">
        <v>220000</v>
      </c>
      <c r="I25" s="23" t="n">
        <v>220000</v>
      </c>
      <c r="J25" s="23" t="n">
        <v>100</v>
      </c>
    </row>
    <row r="26" customFormat="false" ht="15" hidden="false" customHeight="false" outlineLevel="0" collapsed="false">
      <c r="A26" s="19" t="n">
        <v>41</v>
      </c>
      <c r="B26" s="20"/>
      <c r="C26" s="21"/>
      <c r="D26" s="22" t="s">
        <v>91</v>
      </c>
      <c r="E26" s="22" t="s">
        <v>92</v>
      </c>
      <c r="F26" s="23" t="n">
        <v>224976.81</v>
      </c>
      <c r="G26" s="23" t="n">
        <v>0</v>
      </c>
      <c r="H26" s="23" t="n">
        <v>0</v>
      </c>
      <c r="I26" s="23" t="n">
        <v>0</v>
      </c>
      <c r="J26" s="23"/>
    </row>
    <row r="27" customFormat="false" ht="14.25" hidden="false" customHeight="false" outlineLevel="0" collapsed="false">
      <c r="A27" s="16"/>
      <c r="B27" s="16"/>
      <c r="C27" s="17" t="s">
        <v>58</v>
      </c>
      <c r="D27" s="17"/>
      <c r="E27" s="17" t="s">
        <v>59</v>
      </c>
      <c r="F27" s="18" t="n">
        <v>247942.62</v>
      </c>
      <c r="G27" s="18" t="n">
        <v>385000</v>
      </c>
      <c r="H27" s="18" t="n">
        <v>362100</v>
      </c>
      <c r="I27" s="18" t="n">
        <v>362089.84</v>
      </c>
      <c r="J27" s="18" t="n">
        <v>100</v>
      </c>
    </row>
    <row r="28" customFormat="false" ht="15" hidden="false" customHeight="false" outlineLevel="0" collapsed="false">
      <c r="A28" s="19" t="n">
        <v>42</v>
      </c>
      <c r="B28" s="20"/>
      <c r="C28" s="21"/>
      <c r="D28" s="22" t="s">
        <v>93</v>
      </c>
      <c r="E28" s="22" t="s">
        <v>94</v>
      </c>
      <c r="F28" s="23" t="n">
        <v>247942.62</v>
      </c>
      <c r="G28" s="23" t="n">
        <v>385000</v>
      </c>
      <c r="H28" s="23" t="n">
        <v>362100</v>
      </c>
      <c r="I28" s="23" t="n">
        <v>362089.84</v>
      </c>
      <c r="J28" s="23" t="n">
        <v>100</v>
      </c>
    </row>
    <row r="29" customFormat="false" ht="14.25" hidden="false" customHeight="true" outlineLevel="0" collapsed="false">
      <c r="A29" s="10"/>
      <c r="B29" s="10" t="s">
        <v>95</v>
      </c>
      <c r="C29" s="10"/>
      <c r="D29" s="10"/>
      <c r="E29" s="10"/>
      <c r="F29" s="24" t="n">
        <v>3543046.35</v>
      </c>
      <c r="G29" s="24" t="n">
        <v>2994000</v>
      </c>
      <c r="H29" s="24" t="n">
        <v>2991222.65</v>
      </c>
      <c r="I29" s="24" t="n">
        <v>2986559.65</v>
      </c>
      <c r="J29" s="24" t="n">
        <v>99.84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9:E2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J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9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9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62685.4</v>
      </c>
      <c r="G6" s="15" t="n">
        <v>8000</v>
      </c>
      <c r="H6" s="15" t="n">
        <v>21529.39</v>
      </c>
      <c r="I6" s="15" t="n">
        <v>21528.55</v>
      </c>
      <c r="J6" s="15" t="n">
        <v>100</v>
      </c>
    </row>
    <row r="7" customFormat="false" ht="14.25" hidden="false" customHeight="false" outlineLevel="0" collapsed="false">
      <c r="A7" s="16"/>
      <c r="B7" s="16"/>
      <c r="C7" s="17" t="s">
        <v>25</v>
      </c>
      <c r="D7" s="17"/>
      <c r="E7" s="17" t="s">
        <v>26</v>
      </c>
      <c r="F7" s="18" t="n">
        <v>62685.4</v>
      </c>
      <c r="G7" s="18" t="n">
        <v>8000</v>
      </c>
      <c r="H7" s="18" t="n">
        <v>21529.39</v>
      </c>
      <c r="I7" s="18" t="n">
        <v>21528.55</v>
      </c>
      <c r="J7" s="18" t="n">
        <v>100</v>
      </c>
    </row>
    <row r="8" customFormat="false" ht="30" hidden="false" customHeight="false" outlineLevel="0" collapsed="false">
      <c r="A8" s="19" t="n">
        <v>43</v>
      </c>
      <c r="B8" s="20"/>
      <c r="C8" s="21"/>
      <c r="D8" s="22" t="s">
        <v>29</v>
      </c>
      <c r="E8" s="22" t="s">
        <v>98</v>
      </c>
      <c r="F8" s="23" t="n">
        <v>60966.1</v>
      </c>
      <c r="G8" s="23" t="n">
        <v>5000</v>
      </c>
      <c r="H8" s="23" t="n">
        <v>18529.39</v>
      </c>
      <c r="I8" s="23" t="n">
        <v>18528.55</v>
      </c>
      <c r="J8" s="23" t="n">
        <v>100</v>
      </c>
    </row>
    <row r="9" customFormat="false" ht="30" hidden="false" customHeight="false" outlineLevel="0" collapsed="false">
      <c r="A9" s="19" t="n">
        <v>44</v>
      </c>
      <c r="B9" s="20"/>
      <c r="C9" s="21"/>
      <c r="D9" s="22" t="s">
        <v>29</v>
      </c>
      <c r="E9" s="22" t="s">
        <v>99</v>
      </c>
      <c r="F9" s="23" t="n">
        <v>1719.3</v>
      </c>
      <c r="G9" s="23" t="n">
        <v>3000</v>
      </c>
      <c r="H9" s="23" t="n">
        <v>3000</v>
      </c>
      <c r="I9" s="23" t="n">
        <v>3000</v>
      </c>
      <c r="J9" s="23" t="n">
        <v>100</v>
      </c>
    </row>
    <row r="10" customFormat="false" ht="15" hidden="false" customHeight="false" outlineLevel="0" collapsed="false">
      <c r="A10" s="14"/>
      <c r="B10" s="14" t="s">
        <v>62</v>
      </c>
      <c r="C10" s="14"/>
      <c r="D10" s="14"/>
      <c r="E10" s="14" t="s">
        <v>63</v>
      </c>
      <c r="F10" s="15" t="n">
        <v>263918.83</v>
      </c>
      <c r="G10" s="15" t="n">
        <v>500000</v>
      </c>
      <c r="H10" s="15" t="n">
        <v>500000</v>
      </c>
      <c r="I10" s="15" t="n">
        <v>477942.15</v>
      </c>
      <c r="J10" s="15" t="n">
        <v>95.59</v>
      </c>
    </row>
    <row r="11" customFormat="false" ht="14.25" hidden="false" customHeight="false" outlineLevel="0" collapsed="false">
      <c r="A11" s="16"/>
      <c r="B11" s="16"/>
      <c r="C11" s="17" t="s">
        <v>64</v>
      </c>
      <c r="D11" s="17"/>
      <c r="E11" s="17" t="s">
        <v>65</v>
      </c>
      <c r="F11" s="18" t="n">
        <v>263918.83</v>
      </c>
      <c r="G11" s="18" t="n">
        <v>500000</v>
      </c>
      <c r="H11" s="18" t="n">
        <v>500000</v>
      </c>
      <c r="I11" s="18" t="n">
        <v>477942.15</v>
      </c>
      <c r="J11" s="18" t="n">
        <v>95.59</v>
      </c>
    </row>
    <row r="12" customFormat="false" ht="30" hidden="false" customHeight="false" outlineLevel="0" collapsed="false">
      <c r="A12" s="19" t="n">
        <v>45</v>
      </c>
      <c r="B12" s="20"/>
      <c r="C12" s="21"/>
      <c r="D12" s="22" t="s">
        <v>100</v>
      </c>
      <c r="E12" s="22" t="s">
        <v>101</v>
      </c>
      <c r="F12" s="23" t="n">
        <v>263918.83</v>
      </c>
      <c r="G12" s="23" t="n">
        <v>500000</v>
      </c>
      <c r="H12" s="23" t="n">
        <v>500000</v>
      </c>
      <c r="I12" s="23" t="n">
        <v>477942.15</v>
      </c>
      <c r="J12" s="23" t="n">
        <v>95.59</v>
      </c>
    </row>
    <row r="13" customFormat="false" ht="15" hidden="false" customHeight="true" outlineLevel="0" collapsed="false">
      <c r="A13" s="10"/>
      <c r="B13" s="10" t="s">
        <v>102</v>
      </c>
      <c r="C13" s="10"/>
      <c r="D13" s="10"/>
      <c r="E13" s="10"/>
      <c r="F13" s="24" t="n">
        <v>326604.23</v>
      </c>
      <c r="G13" s="24" t="n">
        <v>508000</v>
      </c>
      <c r="H13" s="24" t="n">
        <v>521529.39</v>
      </c>
      <c r="I13" s="24" t="n">
        <v>499470.7</v>
      </c>
      <c r="J13" s="24" t="n">
        <v>95.77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3:E1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J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103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10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6294712.5</v>
      </c>
      <c r="G6" s="15" t="n">
        <v>4626545</v>
      </c>
      <c r="H6" s="15" t="n">
        <v>4626545</v>
      </c>
      <c r="I6" s="15" t="n">
        <v>4601586.2</v>
      </c>
      <c r="J6" s="15" t="n">
        <v>99.46</v>
      </c>
    </row>
    <row r="7" customFormat="false" ht="14.25" hidden="false" customHeight="false" outlineLevel="0" collapsed="false">
      <c r="A7" s="16"/>
      <c r="B7" s="16"/>
      <c r="C7" s="17" t="s">
        <v>25</v>
      </c>
      <c r="D7" s="17"/>
      <c r="E7" s="17" t="s">
        <v>26</v>
      </c>
      <c r="F7" s="18" t="n">
        <v>6294712.5</v>
      </c>
      <c r="G7" s="18" t="n">
        <v>4626545</v>
      </c>
      <c r="H7" s="18" t="n">
        <v>4626545</v>
      </c>
      <c r="I7" s="18" t="n">
        <v>4601586.2</v>
      </c>
      <c r="J7" s="18" t="n">
        <v>99.46</v>
      </c>
    </row>
    <row r="8" customFormat="false" ht="15" hidden="false" customHeight="false" outlineLevel="0" collapsed="false">
      <c r="A8" s="19" t="n">
        <v>46</v>
      </c>
      <c r="B8" s="20"/>
      <c r="C8" s="21"/>
      <c r="D8" s="22" t="s">
        <v>47</v>
      </c>
      <c r="E8" s="22" t="s">
        <v>105</v>
      </c>
      <c r="F8" s="23" t="n">
        <v>2100</v>
      </c>
      <c r="G8" s="23" t="n">
        <v>0</v>
      </c>
      <c r="H8" s="23" t="n">
        <v>0</v>
      </c>
      <c r="I8" s="23" t="n">
        <v>0</v>
      </c>
      <c r="J8" s="23"/>
    </row>
    <row r="9" customFormat="false" ht="30" hidden="false" customHeight="false" outlineLevel="0" collapsed="false">
      <c r="A9" s="19" t="n">
        <v>47</v>
      </c>
      <c r="B9" s="20"/>
      <c r="C9" s="21"/>
      <c r="D9" s="22" t="s">
        <v>29</v>
      </c>
      <c r="E9" s="22" t="s">
        <v>106</v>
      </c>
      <c r="F9" s="23" t="n">
        <v>134431.25</v>
      </c>
      <c r="G9" s="23" t="n">
        <v>143500</v>
      </c>
      <c r="H9" s="23" t="n">
        <v>180500</v>
      </c>
      <c r="I9" s="23" t="n">
        <v>180120.44</v>
      </c>
      <c r="J9" s="23" t="n">
        <v>99.79</v>
      </c>
    </row>
    <row r="10" customFormat="false" ht="15" hidden="false" customHeight="false" outlineLevel="0" collapsed="false">
      <c r="A10" s="19" t="n">
        <v>48</v>
      </c>
      <c r="B10" s="20"/>
      <c r="C10" s="21"/>
      <c r="D10" s="22" t="s">
        <v>29</v>
      </c>
      <c r="E10" s="22" t="s">
        <v>107</v>
      </c>
      <c r="F10" s="23" t="n">
        <v>15902.6</v>
      </c>
      <c r="G10" s="23" t="n">
        <v>10000</v>
      </c>
      <c r="H10" s="23" t="n">
        <v>10000</v>
      </c>
      <c r="I10" s="23" t="n">
        <v>9128.39</v>
      </c>
      <c r="J10" s="23" t="n">
        <v>91.28</v>
      </c>
    </row>
    <row r="11" customFormat="false" ht="15" hidden="false" customHeight="false" outlineLevel="0" collapsed="false">
      <c r="A11" s="19" t="n">
        <v>49</v>
      </c>
      <c r="B11" s="20"/>
      <c r="C11" s="21"/>
      <c r="D11" s="22" t="s">
        <v>29</v>
      </c>
      <c r="E11" s="22" t="s">
        <v>108</v>
      </c>
      <c r="F11" s="23" t="n">
        <v>1287515.02</v>
      </c>
      <c r="G11" s="23" t="n">
        <v>620025</v>
      </c>
      <c r="H11" s="23" t="n">
        <v>661679</v>
      </c>
      <c r="I11" s="23" t="n">
        <v>661678.41</v>
      </c>
      <c r="J11" s="23" t="n">
        <v>100</v>
      </c>
    </row>
    <row r="12" customFormat="false" ht="30" hidden="false" customHeight="false" outlineLevel="0" collapsed="false">
      <c r="A12" s="19" t="n">
        <v>50</v>
      </c>
      <c r="B12" s="20"/>
      <c r="C12" s="21"/>
      <c r="D12" s="22" t="s">
        <v>29</v>
      </c>
      <c r="E12" s="22" t="s">
        <v>99</v>
      </c>
      <c r="F12" s="23" t="n">
        <v>1323</v>
      </c>
      <c r="G12" s="23" t="n">
        <v>3000</v>
      </c>
      <c r="H12" s="23" t="n">
        <v>3000</v>
      </c>
      <c r="I12" s="23" t="n">
        <v>1505.3</v>
      </c>
      <c r="J12" s="23" t="n">
        <v>50.18</v>
      </c>
    </row>
    <row r="13" customFormat="false" ht="15" hidden="false" customHeight="false" outlineLevel="0" collapsed="false">
      <c r="A13" s="19" t="n">
        <v>51</v>
      </c>
      <c r="B13" s="20"/>
      <c r="C13" s="21"/>
      <c r="D13" s="22" t="s">
        <v>29</v>
      </c>
      <c r="E13" s="22" t="s">
        <v>109</v>
      </c>
      <c r="F13" s="23" t="n">
        <v>94921.8</v>
      </c>
      <c r="G13" s="23" t="n">
        <v>121240</v>
      </c>
      <c r="H13" s="23" t="n">
        <v>121240</v>
      </c>
      <c r="I13" s="23" t="n">
        <v>121235.4</v>
      </c>
      <c r="J13" s="23" t="n">
        <v>100</v>
      </c>
    </row>
    <row r="14" customFormat="false" ht="30" hidden="false" customHeight="false" outlineLevel="0" collapsed="false">
      <c r="A14" s="19" t="n">
        <v>52</v>
      </c>
      <c r="B14" s="20"/>
      <c r="C14" s="21"/>
      <c r="D14" s="22" t="s">
        <v>29</v>
      </c>
      <c r="E14" s="22" t="s">
        <v>110</v>
      </c>
      <c r="F14" s="23" t="n">
        <v>17295</v>
      </c>
      <c r="G14" s="23" t="n">
        <v>0</v>
      </c>
      <c r="H14" s="23" t="n">
        <v>0</v>
      </c>
      <c r="I14" s="23" t="n">
        <v>0</v>
      </c>
      <c r="J14" s="23"/>
    </row>
    <row r="15" customFormat="false" ht="15" hidden="false" customHeight="false" outlineLevel="0" collapsed="false">
      <c r="A15" s="19" t="n">
        <v>53</v>
      </c>
      <c r="B15" s="20"/>
      <c r="C15" s="21"/>
      <c r="D15" s="22" t="s">
        <v>29</v>
      </c>
      <c r="E15" s="22" t="s">
        <v>111</v>
      </c>
      <c r="F15" s="23" t="n">
        <v>74619.24</v>
      </c>
      <c r="G15" s="23" t="n">
        <v>0</v>
      </c>
      <c r="H15" s="23" t="n">
        <v>0</v>
      </c>
      <c r="I15" s="23" t="n">
        <v>0</v>
      </c>
      <c r="J15" s="23"/>
    </row>
    <row r="16" customFormat="false" ht="15" hidden="false" customHeight="false" outlineLevel="0" collapsed="false">
      <c r="A16" s="19" t="n">
        <v>54</v>
      </c>
      <c r="B16" s="20"/>
      <c r="C16" s="21"/>
      <c r="D16" s="22" t="s">
        <v>29</v>
      </c>
      <c r="E16" s="22" t="s">
        <v>112</v>
      </c>
      <c r="F16" s="23" t="n">
        <v>3322140.84</v>
      </c>
      <c r="G16" s="23" t="n">
        <v>1470000</v>
      </c>
      <c r="H16" s="23" t="n">
        <v>1358180.79</v>
      </c>
      <c r="I16" s="23" t="n">
        <v>1356723.87</v>
      </c>
      <c r="J16" s="23" t="n">
        <v>99.89</v>
      </c>
    </row>
    <row r="17" customFormat="false" ht="15" hidden="false" customHeight="false" outlineLevel="0" collapsed="false">
      <c r="A17" s="19" t="n">
        <v>55</v>
      </c>
      <c r="B17" s="20"/>
      <c r="C17" s="21"/>
      <c r="D17" s="22" t="s">
        <v>29</v>
      </c>
      <c r="E17" s="22" t="s">
        <v>113</v>
      </c>
      <c r="F17" s="23" t="n">
        <v>0</v>
      </c>
      <c r="G17" s="23" t="n">
        <v>1350000</v>
      </c>
      <c r="H17" s="23" t="n">
        <v>1383165.21</v>
      </c>
      <c r="I17" s="23" t="n">
        <v>1383165.21</v>
      </c>
      <c r="J17" s="23" t="n">
        <v>100</v>
      </c>
    </row>
    <row r="18" customFormat="false" ht="30" hidden="false" customHeight="false" outlineLevel="0" collapsed="false">
      <c r="A18" s="19" t="n">
        <v>56</v>
      </c>
      <c r="B18" s="20"/>
      <c r="C18" s="21"/>
      <c r="D18" s="22" t="s">
        <v>29</v>
      </c>
      <c r="E18" s="22" t="s">
        <v>114</v>
      </c>
      <c r="F18" s="23" t="n">
        <v>0</v>
      </c>
      <c r="G18" s="23" t="n">
        <v>10000</v>
      </c>
      <c r="H18" s="23" t="n">
        <v>10000</v>
      </c>
      <c r="I18" s="23" t="n">
        <v>6177.95</v>
      </c>
      <c r="J18" s="23" t="n">
        <v>61.78</v>
      </c>
    </row>
    <row r="19" customFormat="false" ht="45" hidden="false" customHeight="false" outlineLevel="0" collapsed="false">
      <c r="A19" s="19" t="n">
        <v>57</v>
      </c>
      <c r="B19" s="20"/>
      <c r="C19" s="21"/>
      <c r="D19" s="22" t="s">
        <v>29</v>
      </c>
      <c r="E19" s="22" t="s">
        <v>115</v>
      </c>
      <c r="F19" s="23" t="n">
        <v>1344463.75</v>
      </c>
      <c r="G19" s="23" t="n">
        <v>898780</v>
      </c>
      <c r="H19" s="23" t="n">
        <v>898780</v>
      </c>
      <c r="I19" s="23" t="n">
        <v>881851.23</v>
      </c>
      <c r="J19" s="23" t="n">
        <v>98.12</v>
      </c>
    </row>
    <row r="20" customFormat="false" ht="15" hidden="false" customHeight="false" outlineLevel="0" collapsed="false">
      <c r="A20" s="14"/>
      <c r="B20" s="14" t="s">
        <v>62</v>
      </c>
      <c r="C20" s="14"/>
      <c r="D20" s="14"/>
      <c r="E20" s="14" t="s">
        <v>63</v>
      </c>
      <c r="F20" s="15" t="n">
        <v>10186744.63</v>
      </c>
      <c r="G20" s="15" t="n">
        <v>6403200</v>
      </c>
      <c r="H20" s="15" t="n">
        <v>6403200</v>
      </c>
      <c r="I20" s="15" t="n">
        <v>6386178.27</v>
      </c>
      <c r="J20" s="15" t="n">
        <v>99.73</v>
      </c>
    </row>
    <row r="21" customFormat="false" ht="14.25" hidden="false" customHeight="false" outlineLevel="0" collapsed="false">
      <c r="A21" s="16"/>
      <c r="B21" s="16"/>
      <c r="C21" s="17" t="s">
        <v>64</v>
      </c>
      <c r="D21" s="17"/>
      <c r="E21" s="17" t="s">
        <v>65</v>
      </c>
      <c r="F21" s="18" t="n">
        <v>10186744.63</v>
      </c>
      <c r="G21" s="18" t="n">
        <v>6403200</v>
      </c>
      <c r="H21" s="18" t="n">
        <v>6403200</v>
      </c>
      <c r="I21" s="18" t="n">
        <v>6386178.27</v>
      </c>
      <c r="J21" s="18" t="n">
        <v>99.73</v>
      </c>
    </row>
    <row r="22" customFormat="false" ht="30" hidden="false" customHeight="false" outlineLevel="0" collapsed="false">
      <c r="A22" s="19" t="n">
        <v>58</v>
      </c>
      <c r="B22" s="20"/>
      <c r="C22" s="21"/>
      <c r="D22" s="22" t="s">
        <v>116</v>
      </c>
      <c r="E22" s="22" t="s">
        <v>117</v>
      </c>
      <c r="F22" s="23" t="n">
        <v>277004.59</v>
      </c>
      <c r="G22" s="23" t="n">
        <v>810000</v>
      </c>
      <c r="H22" s="23" t="n">
        <v>1030000</v>
      </c>
      <c r="I22" s="23" t="n">
        <v>1030123.31</v>
      </c>
      <c r="J22" s="23" t="n">
        <v>100.01</v>
      </c>
    </row>
    <row r="23" customFormat="false" ht="15" hidden="false" customHeight="false" outlineLevel="0" collapsed="false">
      <c r="A23" s="19" t="n">
        <v>59</v>
      </c>
      <c r="B23" s="20"/>
      <c r="C23" s="21"/>
      <c r="D23" s="22" t="s">
        <v>116</v>
      </c>
      <c r="E23" s="22" t="s">
        <v>118</v>
      </c>
      <c r="F23" s="23" t="n">
        <v>0</v>
      </c>
      <c r="G23" s="23" t="n">
        <v>160000</v>
      </c>
      <c r="H23" s="23" t="n">
        <v>160000</v>
      </c>
      <c r="I23" s="23" t="n">
        <v>153565.65</v>
      </c>
      <c r="J23" s="23" t="n">
        <v>95.98</v>
      </c>
    </row>
    <row r="24" customFormat="false" ht="15" hidden="false" customHeight="false" outlineLevel="0" collapsed="false">
      <c r="A24" s="19" t="n">
        <v>60</v>
      </c>
      <c r="B24" s="20"/>
      <c r="C24" s="21"/>
      <c r="D24" s="22" t="s">
        <v>66</v>
      </c>
      <c r="E24" s="22" t="s">
        <v>67</v>
      </c>
      <c r="F24" s="23" t="n">
        <v>557353.67</v>
      </c>
      <c r="G24" s="23" t="n">
        <v>313200</v>
      </c>
      <c r="H24" s="23" t="n">
        <v>313200</v>
      </c>
      <c r="I24" s="23" t="n">
        <v>303820.26</v>
      </c>
      <c r="J24" s="23" t="n">
        <v>97.01</v>
      </c>
    </row>
    <row r="25" customFormat="false" ht="30" hidden="false" customHeight="false" outlineLevel="0" collapsed="false">
      <c r="A25" s="19" t="n">
        <v>61</v>
      </c>
      <c r="B25" s="20"/>
      <c r="C25" s="21"/>
      <c r="D25" s="22" t="s">
        <v>66</v>
      </c>
      <c r="E25" s="22" t="s">
        <v>119</v>
      </c>
      <c r="F25" s="23" t="n">
        <v>489776.63</v>
      </c>
      <c r="G25" s="23" t="n">
        <v>0</v>
      </c>
      <c r="H25" s="23" t="n">
        <v>0</v>
      </c>
      <c r="I25" s="23" t="n">
        <v>0</v>
      </c>
      <c r="J25" s="23"/>
    </row>
    <row r="26" customFormat="false" ht="15" hidden="false" customHeight="false" outlineLevel="0" collapsed="false">
      <c r="A26" s="19" t="n">
        <v>62</v>
      </c>
      <c r="B26" s="20"/>
      <c r="C26" s="21"/>
      <c r="D26" s="22" t="s">
        <v>66</v>
      </c>
      <c r="E26" s="22" t="s">
        <v>120</v>
      </c>
      <c r="F26" s="23" t="n">
        <v>14917.5</v>
      </c>
      <c r="G26" s="23" t="n">
        <v>0</v>
      </c>
      <c r="H26" s="23" t="n">
        <v>0</v>
      </c>
      <c r="I26" s="23" t="n">
        <v>0</v>
      </c>
      <c r="J26" s="23"/>
    </row>
    <row r="27" customFormat="false" ht="30" hidden="false" customHeight="false" outlineLevel="0" collapsed="false">
      <c r="A27" s="19" t="n">
        <v>63</v>
      </c>
      <c r="B27" s="20"/>
      <c r="C27" s="21"/>
      <c r="D27" s="22" t="s">
        <v>70</v>
      </c>
      <c r="E27" s="22" t="s">
        <v>121</v>
      </c>
      <c r="F27" s="23" t="n">
        <v>4421937.93</v>
      </c>
      <c r="G27" s="23" t="n">
        <v>0</v>
      </c>
      <c r="H27" s="23" t="n">
        <v>0</v>
      </c>
      <c r="I27" s="23" t="n">
        <v>0</v>
      </c>
      <c r="J27" s="23"/>
    </row>
    <row r="28" customFormat="false" ht="15" hidden="false" customHeight="false" outlineLevel="0" collapsed="false">
      <c r="A28" s="19" t="n">
        <v>64</v>
      </c>
      <c r="B28" s="20"/>
      <c r="C28" s="21"/>
      <c r="D28" s="22" t="s">
        <v>70</v>
      </c>
      <c r="E28" s="22" t="s">
        <v>122</v>
      </c>
      <c r="F28" s="23" t="n">
        <v>2751680.83</v>
      </c>
      <c r="G28" s="23" t="n">
        <v>0</v>
      </c>
      <c r="H28" s="23" t="n">
        <v>0</v>
      </c>
      <c r="I28" s="23" t="n">
        <v>0</v>
      </c>
      <c r="J28" s="23"/>
    </row>
    <row r="29" customFormat="false" ht="30" hidden="false" customHeight="false" outlineLevel="0" collapsed="false">
      <c r="A29" s="19" t="n">
        <v>65</v>
      </c>
      <c r="B29" s="20"/>
      <c r="C29" s="21"/>
      <c r="D29" s="22" t="s">
        <v>70</v>
      </c>
      <c r="E29" s="22" t="s">
        <v>123</v>
      </c>
      <c r="F29" s="23" t="n">
        <v>150000</v>
      </c>
      <c r="G29" s="23" t="n">
        <v>130000</v>
      </c>
      <c r="H29" s="23" t="n">
        <v>130000</v>
      </c>
      <c r="I29" s="23" t="n">
        <v>130000</v>
      </c>
      <c r="J29" s="23" t="n">
        <v>100</v>
      </c>
    </row>
    <row r="30" customFormat="false" ht="15" hidden="false" customHeight="false" outlineLevel="0" collapsed="false">
      <c r="A30" s="19" t="n">
        <v>66</v>
      </c>
      <c r="B30" s="20"/>
      <c r="C30" s="21"/>
      <c r="D30" s="22" t="s">
        <v>70</v>
      </c>
      <c r="E30" s="22" t="s">
        <v>124</v>
      </c>
      <c r="F30" s="23" t="n">
        <v>502499.81</v>
      </c>
      <c r="G30" s="23" t="n">
        <v>0</v>
      </c>
      <c r="H30" s="23" t="n">
        <v>0</v>
      </c>
      <c r="I30" s="23" t="n">
        <v>0</v>
      </c>
      <c r="J30" s="23"/>
    </row>
    <row r="31" customFormat="false" ht="15" hidden="false" customHeight="false" outlineLevel="0" collapsed="false">
      <c r="A31" s="19" t="n">
        <v>67</v>
      </c>
      <c r="B31" s="20"/>
      <c r="C31" s="21"/>
      <c r="D31" s="22" t="s">
        <v>70</v>
      </c>
      <c r="E31" s="22" t="s">
        <v>125</v>
      </c>
      <c r="F31" s="23" t="n">
        <v>246327.76</v>
      </c>
      <c r="G31" s="23" t="n">
        <v>0</v>
      </c>
      <c r="H31" s="23" t="n">
        <v>0</v>
      </c>
      <c r="I31" s="23" t="n">
        <v>0</v>
      </c>
      <c r="J31" s="23"/>
    </row>
    <row r="32" customFormat="false" ht="30" hidden="false" customHeight="false" outlineLevel="0" collapsed="false">
      <c r="A32" s="19" t="n">
        <v>68</v>
      </c>
      <c r="B32" s="20"/>
      <c r="C32" s="21"/>
      <c r="D32" s="22" t="s">
        <v>70</v>
      </c>
      <c r="E32" s="22" t="s">
        <v>126</v>
      </c>
      <c r="F32" s="23" t="n">
        <v>764787.73</v>
      </c>
      <c r="G32" s="23" t="n">
        <v>0</v>
      </c>
      <c r="H32" s="23" t="n">
        <v>0</v>
      </c>
      <c r="I32" s="23" t="n">
        <v>0</v>
      </c>
      <c r="J32" s="23"/>
    </row>
    <row r="33" customFormat="false" ht="45" hidden="false" customHeight="false" outlineLevel="0" collapsed="false">
      <c r="A33" s="19" t="n">
        <v>69</v>
      </c>
      <c r="B33" s="20"/>
      <c r="C33" s="21"/>
      <c r="D33" s="22" t="s">
        <v>70</v>
      </c>
      <c r="E33" s="22" t="s">
        <v>127</v>
      </c>
      <c r="F33" s="23" t="n">
        <v>0</v>
      </c>
      <c r="G33" s="23" t="n">
        <v>4990000</v>
      </c>
      <c r="H33" s="23" t="n">
        <v>4770000</v>
      </c>
      <c r="I33" s="23" t="n">
        <v>4768669.05</v>
      </c>
      <c r="J33" s="23" t="n">
        <v>99.97</v>
      </c>
    </row>
    <row r="34" customFormat="false" ht="30" hidden="false" customHeight="false" outlineLevel="0" collapsed="false">
      <c r="A34" s="19" t="n">
        <v>70</v>
      </c>
      <c r="B34" s="20"/>
      <c r="C34" s="21"/>
      <c r="D34" s="22" t="s">
        <v>128</v>
      </c>
      <c r="E34" s="22" t="s">
        <v>129</v>
      </c>
      <c r="F34" s="23" t="n">
        <v>10458.18</v>
      </c>
      <c r="G34" s="23" t="n">
        <v>0</v>
      </c>
      <c r="H34" s="23" t="n">
        <v>0</v>
      </c>
      <c r="I34" s="23" t="n">
        <v>0</v>
      </c>
      <c r="J34" s="23"/>
    </row>
    <row r="35" customFormat="false" ht="15" hidden="false" customHeight="true" outlineLevel="0" collapsed="false">
      <c r="A35" s="10"/>
      <c r="B35" s="10" t="s">
        <v>130</v>
      </c>
      <c r="C35" s="10"/>
      <c r="D35" s="10"/>
      <c r="E35" s="10"/>
      <c r="F35" s="24" t="n">
        <v>16481457.13</v>
      </c>
      <c r="G35" s="24" t="n">
        <v>11029745</v>
      </c>
      <c r="H35" s="24" t="n">
        <v>11029745</v>
      </c>
      <c r="I35" s="24" t="n">
        <v>10987764.47</v>
      </c>
      <c r="J35" s="24" t="n">
        <v>99.6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5:E3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131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132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8113815.9</v>
      </c>
      <c r="G6" s="15" t="n">
        <v>8418062</v>
      </c>
      <c r="H6" s="15" t="n">
        <v>8418062</v>
      </c>
      <c r="I6" s="15" t="n">
        <v>8337570.84</v>
      </c>
      <c r="J6" s="15" t="n">
        <v>99.04</v>
      </c>
    </row>
    <row r="7" customFormat="false" ht="14.25" hidden="false" customHeight="false" outlineLevel="0" collapsed="false">
      <c r="A7" s="16"/>
      <c r="B7" s="16"/>
      <c r="C7" s="17" t="s">
        <v>21</v>
      </c>
      <c r="D7" s="17"/>
      <c r="E7" s="17" t="s">
        <v>22</v>
      </c>
      <c r="F7" s="18" t="n">
        <v>7329475.49</v>
      </c>
      <c r="G7" s="18" t="n">
        <v>7657720</v>
      </c>
      <c r="H7" s="18" t="n">
        <v>7657720</v>
      </c>
      <c r="I7" s="18" t="n">
        <v>7655966.59</v>
      </c>
      <c r="J7" s="18" t="n">
        <v>99.98</v>
      </c>
    </row>
    <row r="8" customFormat="false" ht="15" hidden="false" customHeight="false" outlineLevel="0" collapsed="false">
      <c r="A8" s="19" t="n">
        <v>71</v>
      </c>
      <c r="B8" s="20"/>
      <c r="C8" s="21"/>
      <c r="D8" s="22" t="s">
        <v>133</v>
      </c>
      <c r="E8" s="22" t="s">
        <v>134</v>
      </c>
      <c r="F8" s="23" t="n">
        <v>5006259.65</v>
      </c>
      <c r="G8" s="23" t="n">
        <v>5417510</v>
      </c>
      <c r="H8" s="23" t="n">
        <v>5418310</v>
      </c>
      <c r="I8" s="23" t="n">
        <v>5418292.51</v>
      </c>
      <c r="J8" s="23" t="n">
        <v>100</v>
      </c>
    </row>
    <row r="9" customFormat="false" ht="15" hidden="false" customHeight="false" outlineLevel="0" collapsed="false">
      <c r="A9" s="19" t="n">
        <v>72</v>
      </c>
      <c r="B9" s="20"/>
      <c r="C9" s="21"/>
      <c r="D9" s="22" t="s">
        <v>23</v>
      </c>
      <c r="E9" s="22" t="s">
        <v>135</v>
      </c>
      <c r="F9" s="23" t="n">
        <v>2244961.14</v>
      </c>
      <c r="G9" s="23" t="n">
        <v>2160810</v>
      </c>
      <c r="H9" s="23" t="n">
        <v>2164000</v>
      </c>
      <c r="I9" s="23" t="n">
        <v>2163651.49</v>
      </c>
      <c r="J9" s="23" t="n">
        <v>99.98</v>
      </c>
    </row>
    <row r="10" customFormat="false" ht="15" hidden="false" customHeight="false" outlineLevel="0" collapsed="false">
      <c r="A10" s="19" t="n">
        <v>73</v>
      </c>
      <c r="B10" s="20"/>
      <c r="C10" s="21"/>
      <c r="D10" s="22" t="s">
        <v>23</v>
      </c>
      <c r="E10" s="22" t="s">
        <v>136</v>
      </c>
      <c r="F10" s="23" t="n">
        <v>78254.7</v>
      </c>
      <c r="G10" s="23" t="n">
        <v>79400</v>
      </c>
      <c r="H10" s="23" t="n">
        <v>75410</v>
      </c>
      <c r="I10" s="23" t="n">
        <v>74022.59</v>
      </c>
      <c r="J10" s="23" t="n">
        <v>98.16</v>
      </c>
    </row>
    <row r="11" customFormat="false" ht="14.25" hidden="false" customHeight="false" outlineLevel="0" collapsed="false">
      <c r="A11" s="16"/>
      <c r="B11" s="16"/>
      <c r="C11" s="17" t="s">
        <v>137</v>
      </c>
      <c r="D11" s="17"/>
      <c r="E11" s="17"/>
      <c r="F11" s="18" t="n">
        <v>0</v>
      </c>
      <c r="G11" s="18" t="n">
        <v>5000</v>
      </c>
      <c r="H11" s="18" t="n">
        <v>5000</v>
      </c>
      <c r="I11" s="18" t="n">
        <v>0</v>
      </c>
      <c r="J11" s="18" t="n">
        <v>0</v>
      </c>
    </row>
    <row r="12" customFormat="false" ht="15" hidden="false" customHeight="false" outlineLevel="0" collapsed="false">
      <c r="A12" s="19" t="n">
        <v>74</v>
      </c>
      <c r="B12" s="20"/>
      <c r="C12" s="21"/>
      <c r="D12" s="22" t="s">
        <v>138</v>
      </c>
      <c r="E12" s="22" t="s">
        <v>139</v>
      </c>
      <c r="F12" s="23" t="n">
        <v>0</v>
      </c>
      <c r="G12" s="23" t="n">
        <v>5000</v>
      </c>
      <c r="H12" s="23" t="n">
        <v>5000</v>
      </c>
      <c r="I12" s="23" t="n">
        <v>0</v>
      </c>
      <c r="J12" s="23" t="n">
        <v>0</v>
      </c>
    </row>
    <row r="13" customFormat="false" ht="14.25" hidden="false" customHeight="false" outlineLevel="0" collapsed="false">
      <c r="A13" s="16"/>
      <c r="B13" s="16"/>
      <c r="C13" s="17" t="s">
        <v>25</v>
      </c>
      <c r="D13" s="17"/>
      <c r="E13" s="17" t="s">
        <v>26</v>
      </c>
      <c r="F13" s="18" t="n">
        <v>81186.24</v>
      </c>
      <c r="G13" s="18" t="n">
        <v>75000</v>
      </c>
      <c r="H13" s="18" t="n">
        <v>75000</v>
      </c>
      <c r="I13" s="18" t="n">
        <v>68052</v>
      </c>
      <c r="J13" s="18" t="n">
        <v>90.74</v>
      </c>
    </row>
    <row r="14" customFormat="false" ht="15" hidden="false" customHeight="false" outlineLevel="0" collapsed="false">
      <c r="A14" s="19" t="n">
        <v>75</v>
      </c>
      <c r="B14" s="20"/>
      <c r="C14" s="21"/>
      <c r="D14" s="22" t="s">
        <v>140</v>
      </c>
      <c r="E14" s="22" t="s">
        <v>141</v>
      </c>
      <c r="F14" s="23" t="n">
        <v>18105.84</v>
      </c>
      <c r="G14" s="23" t="n">
        <v>12000</v>
      </c>
      <c r="H14" s="23" t="n">
        <v>12000</v>
      </c>
      <c r="I14" s="23" t="n">
        <v>8912.85</v>
      </c>
      <c r="J14" s="23" t="n">
        <v>74.27</v>
      </c>
    </row>
    <row r="15" customFormat="false" ht="15" hidden="false" customHeight="false" outlineLevel="0" collapsed="false">
      <c r="A15" s="19" t="n">
        <v>76</v>
      </c>
      <c r="B15" s="20"/>
      <c r="C15" s="21"/>
      <c r="D15" s="22" t="s">
        <v>29</v>
      </c>
      <c r="E15" s="22" t="s">
        <v>142</v>
      </c>
      <c r="F15" s="23" t="n">
        <v>61080.4</v>
      </c>
      <c r="G15" s="23" t="n">
        <v>60000</v>
      </c>
      <c r="H15" s="23" t="n">
        <v>60000</v>
      </c>
      <c r="I15" s="23" t="n">
        <v>56139.15</v>
      </c>
      <c r="J15" s="23" t="n">
        <v>93.57</v>
      </c>
    </row>
    <row r="16" customFormat="false" ht="15" hidden="false" customHeight="false" outlineLevel="0" collapsed="false">
      <c r="A16" s="19" t="n">
        <v>77</v>
      </c>
      <c r="B16" s="20"/>
      <c r="C16" s="21"/>
      <c r="D16" s="22" t="s">
        <v>29</v>
      </c>
      <c r="E16" s="22" t="s">
        <v>143</v>
      </c>
      <c r="F16" s="23" t="n">
        <v>2000</v>
      </c>
      <c r="G16" s="23" t="n">
        <v>3000</v>
      </c>
      <c r="H16" s="23" t="n">
        <v>3000</v>
      </c>
      <c r="I16" s="23" t="n">
        <v>3000</v>
      </c>
      <c r="J16" s="23" t="n">
        <v>100</v>
      </c>
    </row>
    <row r="17" customFormat="false" ht="14.25" hidden="false" customHeight="false" outlineLevel="0" collapsed="false">
      <c r="A17" s="16"/>
      <c r="B17" s="16"/>
      <c r="C17" s="17" t="s">
        <v>34</v>
      </c>
      <c r="D17" s="17"/>
      <c r="E17" s="17" t="s">
        <v>35</v>
      </c>
      <c r="F17" s="18" t="n">
        <v>8756.49</v>
      </c>
      <c r="G17" s="18" t="n">
        <v>10000</v>
      </c>
      <c r="H17" s="18" t="n">
        <v>10000</v>
      </c>
      <c r="I17" s="18" t="n">
        <v>9995.15</v>
      </c>
      <c r="J17" s="18" t="n">
        <v>99.95</v>
      </c>
    </row>
    <row r="18" customFormat="false" ht="30" hidden="false" customHeight="false" outlineLevel="0" collapsed="false">
      <c r="A18" s="19" t="n">
        <v>78</v>
      </c>
      <c r="B18" s="20"/>
      <c r="C18" s="21"/>
      <c r="D18" s="22" t="s">
        <v>144</v>
      </c>
      <c r="E18" s="22" t="s">
        <v>145</v>
      </c>
      <c r="F18" s="23" t="n">
        <v>8756.49</v>
      </c>
      <c r="G18" s="23" t="n">
        <v>10000</v>
      </c>
      <c r="H18" s="23" t="n">
        <v>10000</v>
      </c>
      <c r="I18" s="23" t="n">
        <v>9995.15</v>
      </c>
      <c r="J18" s="23" t="n">
        <v>99.95</v>
      </c>
    </row>
    <row r="19" customFormat="false" ht="14.25" hidden="false" customHeight="false" outlineLevel="0" collapsed="false">
      <c r="A19" s="16"/>
      <c r="B19" s="16"/>
      <c r="C19" s="17" t="s">
        <v>146</v>
      </c>
      <c r="D19" s="17"/>
      <c r="E19" s="17" t="s">
        <v>147</v>
      </c>
      <c r="F19" s="18" t="n">
        <v>694397.68</v>
      </c>
      <c r="G19" s="18" t="n">
        <v>670342</v>
      </c>
      <c r="H19" s="18" t="n">
        <v>670342</v>
      </c>
      <c r="I19" s="18" t="n">
        <v>603557.1</v>
      </c>
      <c r="J19" s="18" t="n">
        <v>90.04</v>
      </c>
    </row>
    <row r="20" customFormat="false" ht="15" hidden="false" customHeight="false" outlineLevel="0" collapsed="false">
      <c r="A20" s="19" t="n">
        <v>79</v>
      </c>
      <c r="B20" s="20"/>
      <c r="C20" s="21"/>
      <c r="D20" s="22" t="s">
        <v>148</v>
      </c>
      <c r="E20" s="22" t="s">
        <v>149</v>
      </c>
      <c r="F20" s="23" t="n">
        <v>694397.68</v>
      </c>
      <c r="G20" s="23" t="n">
        <v>609252</v>
      </c>
      <c r="H20" s="23" t="n">
        <v>609252</v>
      </c>
      <c r="I20" s="23" t="n">
        <v>542468.54</v>
      </c>
      <c r="J20" s="23" t="n">
        <v>89.04</v>
      </c>
    </row>
    <row r="21" customFormat="false" ht="15" hidden="false" customHeight="false" outlineLevel="0" collapsed="false">
      <c r="A21" s="19" t="n">
        <v>80</v>
      </c>
      <c r="B21" s="20"/>
      <c r="C21" s="21"/>
      <c r="D21" s="22" t="s">
        <v>148</v>
      </c>
      <c r="E21" s="22" t="s">
        <v>150</v>
      </c>
      <c r="F21" s="23" t="n">
        <v>0</v>
      </c>
      <c r="G21" s="23" t="n">
        <v>61090</v>
      </c>
      <c r="H21" s="23" t="n">
        <v>61090</v>
      </c>
      <c r="I21" s="23" t="n">
        <v>61088.56</v>
      </c>
      <c r="J21" s="23" t="n">
        <v>100</v>
      </c>
    </row>
    <row r="22" customFormat="false" ht="15" hidden="false" customHeight="false" outlineLevel="0" collapsed="false">
      <c r="A22" s="14"/>
      <c r="B22" s="14" t="s">
        <v>62</v>
      </c>
      <c r="C22" s="14"/>
      <c r="D22" s="14"/>
      <c r="E22" s="14" t="s">
        <v>63</v>
      </c>
      <c r="F22" s="15" t="n">
        <v>0</v>
      </c>
      <c r="G22" s="15" t="n">
        <v>1165980</v>
      </c>
      <c r="H22" s="15" t="n">
        <v>1165980</v>
      </c>
      <c r="I22" s="15" t="n">
        <v>1165980</v>
      </c>
      <c r="J22" s="15" t="n">
        <v>100</v>
      </c>
    </row>
    <row r="23" customFormat="false" ht="14.25" hidden="false" customHeight="false" outlineLevel="0" collapsed="false">
      <c r="A23" s="16"/>
      <c r="B23" s="16"/>
      <c r="C23" s="17" t="s">
        <v>151</v>
      </c>
      <c r="D23" s="17"/>
      <c r="E23" s="17"/>
      <c r="F23" s="18" t="n">
        <v>0</v>
      </c>
      <c r="G23" s="18" t="n">
        <v>1165980</v>
      </c>
      <c r="H23" s="18" t="n">
        <v>1165980</v>
      </c>
      <c r="I23" s="18" t="n">
        <v>1165980</v>
      </c>
      <c r="J23" s="18" t="n">
        <v>100</v>
      </c>
    </row>
    <row r="24" customFormat="false" ht="15" hidden="false" customHeight="false" outlineLevel="0" collapsed="false">
      <c r="A24" s="19" t="n">
        <v>81</v>
      </c>
      <c r="B24" s="20"/>
      <c r="C24" s="21"/>
      <c r="D24" s="22" t="s">
        <v>152</v>
      </c>
      <c r="E24" s="22" t="s">
        <v>153</v>
      </c>
      <c r="F24" s="23" t="n">
        <v>0</v>
      </c>
      <c r="G24" s="23" t="n">
        <v>1165980</v>
      </c>
      <c r="H24" s="23" t="n">
        <v>1165980</v>
      </c>
      <c r="I24" s="23" t="n">
        <v>1165980</v>
      </c>
      <c r="J24" s="23" t="n">
        <v>100</v>
      </c>
    </row>
    <row r="25" customFormat="false" ht="15" hidden="false" customHeight="true" outlineLevel="0" collapsed="false">
      <c r="A25" s="10"/>
      <c r="B25" s="10" t="s">
        <v>154</v>
      </c>
      <c r="C25" s="10"/>
      <c r="D25" s="10"/>
      <c r="E25" s="10"/>
      <c r="F25" s="24" t="n">
        <v>8113815.9</v>
      </c>
      <c r="G25" s="24" t="n">
        <v>9584042</v>
      </c>
      <c r="H25" s="24" t="n">
        <v>9584042</v>
      </c>
      <c r="I25" s="24" t="n">
        <v>9503550.84</v>
      </c>
      <c r="J25" s="24" t="n">
        <v>99.16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5:E2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J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155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521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6066021.36</v>
      </c>
      <c r="G6" s="15" t="n">
        <v>5218789.05</v>
      </c>
      <c r="H6" s="15" t="n">
        <v>5218789.05</v>
      </c>
      <c r="I6" s="15" t="n">
        <v>5139312.4</v>
      </c>
      <c r="J6" s="15" t="n">
        <v>98.48</v>
      </c>
    </row>
    <row r="7" customFormat="false" ht="14.25" hidden="false" customHeight="false" outlineLevel="0" collapsed="false">
      <c r="A7" s="16"/>
      <c r="B7" s="16"/>
      <c r="C7" s="17" t="s">
        <v>25</v>
      </c>
      <c r="D7" s="17"/>
      <c r="E7" s="17" t="s">
        <v>26</v>
      </c>
      <c r="F7" s="18" t="n">
        <v>801151.2</v>
      </c>
      <c r="G7" s="18" t="n">
        <v>371320.65</v>
      </c>
      <c r="H7" s="18" t="n">
        <v>369820.65</v>
      </c>
      <c r="I7" s="18" t="n">
        <v>368901.15</v>
      </c>
      <c r="J7" s="18" t="n">
        <v>99.75</v>
      </c>
    </row>
    <row r="8" customFormat="false" ht="30" hidden="false" customHeight="false" outlineLevel="0" collapsed="false">
      <c r="A8" s="19" t="n">
        <v>82</v>
      </c>
      <c r="B8" s="20"/>
      <c r="C8" s="21"/>
      <c r="D8" s="22" t="s">
        <v>41</v>
      </c>
      <c r="E8" s="22" t="s">
        <v>156</v>
      </c>
      <c r="F8" s="23" t="n">
        <v>368000</v>
      </c>
      <c r="G8" s="23" t="n">
        <v>0</v>
      </c>
      <c r="H8" s="23" t="n">
        <v>0</v>
      </c>
      <c r="I8" s="23" t="n">
        <v>0</v>
      </c>
      <c r="J8" s="23"/>
    </row>
    <row r="9" customFormat="false" ht="30" hidden="false" customHeight="false" outlineLevel="0" collapsed="false">
      <c r="A9" s="19" t="n">
        <v>83</v>
      </c>
      <c r="B9" s="20"/>
      <c r="C9" s="21"/>
      <c r="D9" s="22" t="s">
        <v>29</v>
      </c>
      <c r="E9" s="22" t="s">
        <v>157</v>
      </c>
      <c r="F9" s="23" t="n">
        <v>430000</v>
      </c>
      <c r="G9" s="23" t="n">
        <v>369000</v>
      </c>
      <c r="H9" s="23" t="n">
        <v>369000</v>
      </c>
      <c r="I9" s="23" t="n">
        <v>368239.5</v>
      </c>
      <c r="J9" s="23" t="n">
        <v>99.79</v>
      </c>
    </row>
    <row r="10" customFormat="false" ht="30" hidden="false" customHeight="false" outlineLevel="0" collapsed="false">
      <c r="A10" s="19" t="n">
        <v>84</v>
      </c>
      <c r="B10" s="20"/>
      <c r="C10" s="21"/>
      <c r="D10" s="22" t="s">
        <v>29</v>
      </c>
      <c r="E10" s="22" t="s">
        <v>78</v>
      </c>
      <c r="F10" s="23" t="n">
        <v>2000</v>
      </c>
      <c r="G10" s="23" t="n">
        <v>2000</v>
      </c>
      <c r="H10" s="23" t="n">
        <v>500</v>
      </c>
      <c r="I10" s="23" t="n">
        <v>341</v>
      </c>
      <c r="J10" s="23" t="n">
        <v>68.2</v>
      </c>
    </row>
    <row r="11" customFormat="false" ht="15" hidden="false" customHeight="false" outlineLevel="0" collapsed="false">
      <c r="A11" s="19" t="n">
        <v>85</v>
      </c>
      <c r="B11" s="20"/>
      <c r="C11" s="21"/>
      <c r="D11" s="22" t="s">
        <v>29</v>
      </c>
      <c r="E11" s="22" t="s">
        <v>158</v>
      </c>
      <c r="F11" s="23" t="n">
        <v>1151.2</v>
      </c>
      <c r="G11" s="23" t="n">
        <v>320.65</v>
      </c>
      <c r="H11" s="23" t="n">
        <v>320.65</v>
      </c>
      <c r="I11" s="23" t="n">
        <v>320.65</v>
      </c>
      <c r="J11" s="23" t="n">
        <v>100</v>
      </c>
    </row>
    <row r="12" customFormat="false" ht="14.25" hidden="false" customHeight="false" outlineLevel="0" collapsed="false">
      <c r="A12" s="16"/>
      <c r="B12" s="16"/>
      <c r="C12" s="17" t="s">
        <v>34</v>
      </c>
      <c r="D12" s="17"/>
      <c r="E12" s="17" t="s">
        <v>35</v>
      </c>
      <c r="F12" s="18" t="n">
        <v>5040826.04</v>
      </c>
      <c r="G12" s="18" t="n">
        <v>4355354.5</v>
      </c>
      <c r="H12" s="18" t="n">
        <v>4382854.5</v>
      </c>
      <c r="I12" s="18" t="n">
        <v>4306327.98</v>
      </c>
      <c r="J12" s="18" t="n">
        <v>98.25</v>
      </c>
    </row>
    <row r="13" customFormat="false" ht="15" hidden="false" customHeight="false" outlineLevel="0" collapsed="false">
      <c r="A13" s="19" t="n">
        <v>86</v>
      </c>
      <c r="B13" s="20"/>
      <c r="C13" s="21"/>
      <c r="D13" s="22" t="s">
        <v>54</v>
      </c>
      <c r="E13" s="22" t="s">
        <v>159</v>
      </c>
      <c r="F13" s="23" t="n">
        <v>204609.25</v>
      </c>
      <c r="G13" s="23" t="n">
        <v>204000</v>
      </c>
      <c r="H13" s="23" t="n">
        <v>204000</v>
      </c>
      <c r="I13" s="23" t="n">
        <v>193947.91</v>
      </c>
      <c r="J13" s="23" t="n">
        <v>95.07</v>
      </c>
    </row>
    <row r="14" customFormat="false" ht="30" hidden="false" customHeight="false" outlineLevel="0" collapsed="false">
      <c r="A14" s="19" t="n">
        <v>87</v>
      </c>
      <c r="B14" s="20"/>
      <c r="C14" s="21"/>
      <c r="D14" s="22" t="s">
        <v>54</v>
      </c>
      <c r="E14" s="22" t="s">
        <v>160</v>
      </c>
      <c r="F14" s="23" t="n">
        <v>164792.4</v>
      </c>
      <c r="G14" s="23" t="n">
        <v>170000</v>
      </c>
      <c r="H14" s="23" t="n">
        <v>170000</v>
      </c>
      <c r="I14" s="23" t="n">
        <v>165911.53</v>
      </c>
      <c r="J14" s="23" t="n">
        <v>97.6</v>
      </c>
    </row>
    <row r="15" customFormat="false" ht="15" hidden="false" customHeight="false" outlineLevel="0" collapsed="false">
      <c r="A15" s="19" t="n">
        <v>88</v>
      </c>
      <c r="B15" s="20"/>
      <c r="C15" s="21"/>
      <c r="D15" s="22" t="s">
        <v>54</v>
      </c>
      <c r="E15" s="22" t="s">
        <v>161</v>
      </c>
      <c r="F15" s="23" t="n">
        <v>9760.76</v>
      </c>
      <c r="G15" s="23" t="n">
        <v>12000</v>
      </c>
      <c r="H15" s="23" t="n">
        <v>12000</v>
      </c>
      <c r="I15" s="23" t="n">
        <v>12101.33</v>
      </c>
      <c r="J15" s="23" t="n">
        <v>100.84</v>
      </c>
    </row>
    <row r="16" customFormat="false" ht="15" hidden="false" customHeight="false" outlineLevel="0" collapsed="false">
      <c r="A16" s="19" t="n">
        <v>89</v>
      </c>
      <c r="B16" s="20"/>
      <c r="C16" s="21"/>
      <c r="D16" s="22" t="s">
        <v>54</v>
      </c>
      <c r="E16" s="22" t="s">
        <v>162</v>
      </c>
      <c r="F16" s="23" t="n">
        <v>251966.23</v>
      </c>
      <c r="G16" s="23" t="n">
        <v>318000</v>
      </c>
      <c r="H16" s="23" t="n">
        <v>318000</v>
      </c>
      <c r="I16" s="23" t="n">
        <v>312672.12</v>
      </c>
      <c r="J16" s="23" t="n">
        <v>98.32</v>
      </c>
    </row>
    <row r="17" customFormat="false" ht="15" hidden="false" customHeight="false" outlineLevel="0" collapsed="false">
      <c r="A17" s="19" t="n">
        <v>90</v>
      </c>
      <c r="B17" s="20"/>
      <c r="C17" s="21"/>
      <c r="D17" s="22" t="s">
        <v>54</v>
      </c>
      <c r="E17" s="22" t="s">
        <v>163</v>
      </c>
      <c r="F17" s="23" t="n">
        <v>40576.8</v>
      </c>
      <c r="G17" s="23" t="n">
        <v>45000</v>
      </c>
      <c r="H17" s="23" t="n">
        <v>45000</v>
      </c>
      <c r="I17" s="23" t="n">
        <v>33257.2</v>
      </c>
      <c r="J17" s="23" t="n">
        <v>73.9</v>
      </c>
    </row>
    <row r="18" customFormat="false" ht="30" hidden="false" customHeight="false" outlineLevel="0" collapsed="false">
      <c r="A18" s="19" t="n">
        <v>91</v>
      </c>
      <c r="B18" s="20"/>
      <c r="C18" s="21"/>
      <c r="D18" s="22" t="s">
        <v>54</v>
      </c>
      <c r="E18" s="22" t="s">
        <v>164</v>
      </c>
      <c r="F18" s="23" t="n">
        <v>0</v>
      </c>
      <c r="G18" s="23" t="n">
        <v>0</v>
      </c>
      <c r="H18" s="23" t="n">
        <v>0</v>
      </c>
      <c r="I18" s="23" t="n">
        <v>0</v>
      </c>
      <c r="J18" s="23"/>
    </row>
    <row r="19" customFormat="false" ht="15" hidden="false" customHeight="false" outlineLevel="0" collapsed="false">
      <c r="A19" s="19" t="n">
        <v>92</v>
      </c>
      <c r="B19" s="20"/>
      <c r="C19" s="21"/>
      <c r="D19" s="22" t="s">
        <v>54</v>
      </c>
      <c r="E19" s="22" t="s">
        <v>165</v>
      </c>
      <c r="F19" s="23" t="n">
        <v>100420.37</v>
      </c>
      <c r="G19" s="23" t="n">
        <v>0</v>
      </c>
      <c r="H19" s="23" t="n">
        <v>0</v>
      </c>
      <c r="I19" s="23" t="n">
        <v>0</v>
      </c>
      <c r="J19" s="23"/>
    </row>
    <row r="20" customFormat="false" ht="30" hidden="false" customHeight="false" outlineLevel="0" collapsed="false">
      <c r="A20" s="19" t="n">
        <v>93</v>
      </c>
      <c r="B20" s="20"/>
      <c r="C20" s="21"/>
      <c r="D20" s="22" t="s">
        <v>36</v>
      </c>
      <c r="E20" s="22" t="s">
        <v>166</v>
      </c>
      <c r="F20" s="23" t="n">
        <v>154387</v>
      </c>
      <c r="G20" s="23" t="n">
        <v>140000</v>
      </c>
      <c r="H20" s="23" t="n">
        <v>140924.64</v>
      </c>
      <c r="I20" s="23" t="n">
        <v>140924.64</v>
      </c>
      <c r="J20" s="23" t="n">
        <v>100</v>
      </c>
    </row>
    <row r="21" customFormat="false" ht="15" hidden="false" customHeight="false" outlineLevel="0" collapsed="false">
      <c r="A21" s="19" t="n">
        <v>94</v>
      </c>
      <c r="B21" s="20"/>
      <c r="C21" s="21"/>
      <c r="D21" s="22" t="s">
        <v>36</v>
      </c>
      <c r="E21" s="22" t="s">
        <v>167</v>
      </c>
      <c r="F21" s="23" t="n">
        <v>1403840.87</v>
      </c>
      <c r="G21" s="23" t="n">
        <v>1097000</v>
      </c>
      <c r="H21" s="23" t="n">
        <v>1098223.81</v>
      </c>
      <c r="I21" s="23" t="n">
        <v>1098223.81</v>
      </c>
      <c r="J21" s="23" t="n">
        <v>100</v>
      </c>
    </row>
    <row r="22" customFormat="false" ht="15" hidden="false" customHeight="false" outlineLevel="0" collapsed="false">
      <c r="A22" s="19" t="n">
        <v>95</v>
      </c>
      <c r="B22" s="20"/>
      <c r="C22" s="21"/>
      <c r="D22" s="22" t="s">
        <v>36</v>
      </c>
      <c r="E22" s="22" t="s">
        <v>168</v>
      </c>
      <c r="F22" s="23" t="n">
        <v>79999.16</v>
      </c>
      <c r="G22" s="23" t="n">
        <v>30000</v>
      </c>
      <c r="H22" s="23" t="n">
        <v>27851</v>
      </c>
      <c r="I22" s="23" t="n">
        <v>27190.82</v>
      </c>
      <c r="J22" s="23" t="n">
        <v>97.63</v>
      </c>
    </row>
    <row r="23" customFormat="false" ht="45" hidden="false" customHeight="false" outlineLevel="0" collapsed="false">
      <c r="A23" s="19" t="n">
        <v>96</v>
      </c>
      <c r="B23" s="20"/>
      <c r="C23" s="21"/>
      <c r="D23" s="22" t="s">
        <v>36</v>
      </c>
      <c r="E23" s="22" t="s">
        <v>169</v>
      </c>
      <c r="F23" s="23" t="n">
        <v>186721.83</v>
      </c>
      <c r="G23" s="23" t="n">
        <v>184000</v>
      </c>
      <c r="H23" s="23" t="n">
        <v>188236.93</v>
      </c>
      <c r="I23" s="23" t="n">
        <v>188236.93</v>
      </c>
      <c r="J23" s="23" t="n">
        <v>100</v>
      </c>
    </row>
    <row r="24" customFormat="false" ht="15" hidden="false" customHeight="false" outlineLevel="0" collapsed="false">
      <c r="A24" s="19" t="n">
        <v>97</v>
      </c>
      <c r="B24" s="20"/>
      <c r="C24" s="21"/>
      <c r="D24" s="22" t="s">
        <v>36</v>
      </c>
      <c r="E24" s="22" t="s">
        <v>170</v>
      </c>
      <c r="F24" s="23" t="n">
        <v>166657.04</v>
      </c>
      <c r="G24" s="23" t="n">
        <v>70000</v>
      </c>
      <c r="H24" s="23" t="n">
        <v>73503.55</v>
      </c>
      <c r="I24" s="23" t="n">
        <v>73503.55</v>
      </c>
      <c r="J24" s="23" t="n">
        <v>100</v>
      </c>
    </row>
    <row r="25" customFormat="false" ht="15" hidden="false" customHeight="false" outlineLevel="0" collapsed="false">
      <c r="A25" s="19" t="n">
        <v>98</v>
      </c>
      <c r="B25" s="20"/>
      <c r="C25" s="21"/>
      <c r="D25" s="22" t="s">
        <v>36</v>
      </c>
      <c r="E25" s="22" t="s">
        <v>171</v>
      </c>
      <c r="F25" s="23" t="n">
        <v>119707</v>
      </c>
      <c r="G25" s="23" t="n">
        <v>37000</v>
      </c>
      <c r="H25" s="23" t="n">
        <v>31485</v>
      </c>
      <c r="I25" s="23" t="n">
        <v>31484.44</v>
      </c>
      <c r="J25" s="23" t="n">
        <v>100</v>
      </c>
    </row>
    <row r="26" customFormat="false" ht="30" hidden="false" customHeight="false" outlineLevel="0" collapsed="false">
      <c r="A26" s="19" t="n">
        <v>99</v>
      </c>
      <c r="B26" s="20"/>
      <c r="C26" s="21"/>
      <c r="D26" s="22" t="s">
        <v>36</v>
      </c>
      <c r="E26" s="22" t="s">
        <v>172</v>
      </c>
      <c r="F26" s="23" t="n">
        <v>370000.56</v>
      </c>
      <c r="G26" s="23" t="n">
        <v>220000</v>
      </c>
      <c r="H26" s="23" t="n">
        <v>220000</v>
      </c>
      <c r="I26" s="23" t="n">
        <v>219120.99</v>
      </c>
      <c r="J26" s="23" t="n">
        <v>99.6</v>
      </c>
    </row>
    <row r="27" customFormat="false" ht="30" hidden="false" customHeight="false" outlineLevel="0" collapsed="false">
      <c r="A27" s="19" t="n">
        <v>100</v>
      </c>
      <c r="B27" s="20"/>
      <c r="C27" s="21"/>
      <c r="D27" s="22" t="s">
        <v>36</v>
      </c>
      <c r="E27" s="22" t="s">
        <v>173</v>
      </c>
      <c r="F27" s="23" t="n">
        <v>40652.9</v>
      </c>
      <c r="G27" s="23" t="n">
        <v>45000</v>
      </c>
      <c r="H27" s="23" t="n">
        <v>45738</v>
      </c>
      <c r="I27" s="23" t="n">
        <v>45447.82</v>
      </c>
      <c r="J27" s="23" t="n">
        <v>99.37</v>
      </c>
    </row>
    <row r="28" customFormat="false" ht="15" hidden="false" customHeight="false" outlineLevel="0" collapsed="false">
      <c r="A28" s="19" t="n">
        <v>101</v>
      </c>
      <c r="B28" s="20"/>
      <c r="C28" s="21"/>
      <c r="D28" s="22" t="s">
        <v>36</v>
      </c>
      <c r="E28" s="22" t="s">
        <v>174</v>
      </c>
      <c r="F28" s="23" t="n">
        <v>71546.25</v>
      </c>
      <c r="G28" s="23" t="n">
        <v>55000</v>
      </c>
      <c r="H28" s="23" t="n">
        <v>53900</v>
      </c>
      <c r="I28" s="23" t="n">
        <v>53900</v>
      </c>
      <c r="J28" s="23" t="n">
        <v>100</v>
      </c>
    </row>
    <row r="29" customFormat="false" ht="30" hidden="false" customHeight="false" outlineLevel="0" collapsed="false">
      <c r="A29" s="19" t="n">
        <v>102</v>
      </c>
      <c r="B29" s="20"/>
      <c r="C29" s="21"/>
      <c r="D29" s="22" t="s">
        <v>36</v>
      </c>
      <c r="E29" s="22" t="s">
        <v>175</v>
      </c>
      <c r="F29" s="23" t="n">
        <v>15000</v>
      </c>
      <c r="G29" s="23" t="n">
        <v>13000</v>
      </c>
      <c r="H29" s="23" t="n">
        <v>13000</v>
      </c>
      <c r="I29" s="23" t="n">
        <v>13000</v>
      </c>
      <c r="J29" s="23" t="n">
        <v>100</v>
      </c>
    </row>
    <row r="30" customFormat="false" ht="15" hidden="false" customHeight="false" outlineLevel="0" collapsed="false">
      <c r="A30" s="19" t="n">
        <v>103</v>
      </c>
      <c r="B30" s="20"/>
      <c r="C30" s="21"/>
      <c r="D30" s="22" t="s">
        <v>36</v>
      </c>
      <c r="E30" s="22" t="s">
        <v>176</v>
      </c>
      <c r="F30" s="23" t="n">
        <v>86000</v>
      </c>
      <c r="G30" s="23" t="n">
        <v>31000</v>
      </c>
      <c r="H30" s="23" t="n">
        <v>30002</v>
      </c>
      <c r="I30" s="23" t="n">
        <v>30001.85</v>
      </c>
      <c r="J30" s="23" t="n">
        <v>100</v>
      </c>
    </row>
    <row r="31" customFormat="false" ht="15" hidden="false" customHeight="false" outlineLevel="0" collapsed="false">
      <c r="A31" s="19" t="n">
        <v>104</v>
      </c>
      <c r="B31" s="20"/>
      <c r="C31" s="21"/>
      <c r="D31" s="22" t="s">
        <v>36</v>
      </c>
      <c r="E31" s="22" t="s">
        <v>177</v>
      </c>
      <c r="F31" s="23" t="n">
        <v>15000</v>
      </c>
      <c r="G31" s="23" t="n">
        <v>0</v>
      </c>
      <c r="H31" s="23" t="n">
        <v>0</v>
      </c>
      <c r="I31" s="23" t="n">
        <v>0</v>
      </c>
      <c r="J31" s="23"/>
    </row>
    <row r="32" customFormat="false" ht="30" hidden="false" customHeight="false" outlineLevel="0" collapsed="false">
      <c r="A32" s="19" t="n">
        <v>105</v>
      </c>
      <c r="B32" s="20"/>
      <c r="C32" s="21"/>
      <c r="D32" s="22" t="s">
        <v>36</v>
      </c>
      <c r="E32" s="22" t="s">
        <v>178</v>
      </c>
      <c r="F32" s="23" t="n">
        <v>12000</v>
      </c>
      <c r="G32" s="23" t="n">
        <v>12000</v>
      </c>
      <c r="H32" s="23" t="n">
        <v>12000</v>
      </c>
      <c r="I32" s="23" t="n">
        <v>12000</v>
      </c>
      <c r="J32" s="23" t="n">
        <v>100</v>
      </c>
    </row>
    <row r="33" customFormat="false" ht="15" hidden="false" customHeight="false" outlineLevel="0" collapsed="false">
      <c r="A33" s="19" t="n">
        <v>106</v>
      </c>
      <c r="B33" s="20"/>
      <c r="C33" s="21"/>
      <c r="D33" s="22" t="s">
        <v>36</v>
      </c>
      <c r="E33" s="22" t="s">
        <v>179</v>
      </c>
      <c r="F33" s="23" t="n">
        <v>15000</v>
      </c>
      <c r="G33" s="23" t="n">
        <v>12800</v>
      </c>
      <c r="H33" s="23" t="n">
        <v>12800</v>
      </c>
      <c r="I33" s="23" t="n">
        <v>12796.4</v>
      </c>
      <c r="J33" s="23" t="n">
        <v>99.97</v>
      </c>
    </row>
    <row r="34" customFormat="false" ht="15" hidden="false" customHeight="false" outlineLevel="0" collapsed="false">
      <c r="A34" s="19" t="n">
        <v>107</v>
      </c>
      <c r="B34" s="20"/>
      <c r="C34" s="21"/>
      <c r="D34" s="22" t="s">
        <v>36</v>
      </c>
      <c r="E34" s="22" t="s">
        <v>180</v>
      </c>
      <c r="F34" s="23" t="n">
        <v>20146.25</v>
      </c>
      <c r="G34" s="23" t="n">
        <v>18100</v>
      </c>
      <c r="H34" s="23" t="n">
        <v>18100</v>
      </c>
      <c r="I34" s="23" t="n">
        <v>18100</v>
      </c>
      <c r="J34" s="23" t="n">
        <v>100</v>
      </c>
    </row>
    <row r="35" customFormat="false" ht="15" hidden="false" customHeight="false" outlineLevel="0" collapsed="false">
      <c r="A35" s="19" t="n">
        <v>108</v>
      </c>
      <c r="B35" s="20"/>
      <c r="C35" s="21"/>
      <c r="D35" s="22" t="s">
        <v>36</v>
      </c>
      <c r="E35" s="22" t="s">
        <v>181</v>
      </c>
      <c r="F35" s="23" t="n">
        <v>287930</v>
      </c>
      <c r="G35" s="23" t="n">
        <v>252000</v>
      </c>
      <c r="H35" s="23" t="n">
        <v>252000</v>
      </c>
      <c r="I35" s="23" t="n">
        <v>252000</v>
      </c>
      <c r="J35" s="23" t="n">
        <v>100</v>
      </c>
    </row>
    <row r="36" customFormat="false" ht="30" hidden="false" customHeight="false" outlineLevel="0" collapsed="false">
      <c r="A36" s="19" t="n">
        <v>109</v>
      </c>
      <c r="B36" s="20"/>
      <c r="C36" s="21"/>
      <c r="D36" s="22" t="s">
        <v>36</v>
      </c>
      <c r="E36" s="22" t="s">
        <v>182</v>
      </c>
      <c r="F36" s="23" t="n">
        <v>308.44</v>
      </c>
      <c r="G36" s="23" t="n">
        <v>0</v>
      </c>
      <c r="H36" s="23" t="n">
        <v>0</v>
      </c>
      <c r="I36" s="23" t="n">
        <v>0</v>
      </c>
      <c r="J36" s="23"/>
    </row>
    <row r="37" customFormat="false" ht="15" hidden="false" customHeight="false" outlineLevel="0" collapsed="false">
      <c r="A37" s="19" t="n">
        <v>110</v>
      </c>
      <c r="B37" s="20"/>
      <c r="C37" s="21"/>
      <c r="D37" s="22" t="s">
        <v>36</v>
      </c>
      <c r="E37" s="22" t="s">
        <v>183</v>
      </c>
      <c r="F37" s="23" t="n">
        <v>10000</v>
      </c>
      <c r="G37" s="23" t="n">
        <v>10105</v>
      </c>
      <c r="H37" s="23" t="n">
        <v>10105</v>
      </c>
      <c r="I37" s="23" t="n">
        <v>10105</v>
      </c>
      <c r="J37" s="23" t="n">
        <v>100</v>
      </c>
    </row>
    <row r="38" customFormat="false" ht="15" hidden="false" customHeight="false" outlineLevel="0" collapsed="false">
      <c r="A38" s="19" t="n">
        <v>111</v>
      </c>
      <c r="B38" s="20"/>
      <c r="C38" s="21"/>
      <c r="D38" s="22" t="s">
        <v>36</v>
      </c>
      <c r="E38" s="22" t="s">
        <v>184</v>
      </c>
      <c r="F38" s="23" t="n">
        <v>26412.5</v>
      </c>
      <c r="G38" s="23" t="n">
        <v>26498</v>
      </c>
      <c r="H38" s="23" t="n">
        <v>26498</v>
      </c>
      <c r="I38" s="23" t="n">
        <v>26498</v>
      </c>
      <c r="J38" s="23" t="n">
        <v>100</v>
      </c>
    </row>
    <row r="39" customFormat="false" ht="15" hidden="false" customHeight="false" outlineLevel="0" collapsed="false">
      <c r="A39" s="19" t="n">
        <v>112</v>
      </c>
      <c r="B39" s="20"/>
      <c r="C39" s="21"/>
      <c r="D39" s="22" t="s">
        <v>36</v>
      </c>
      <c r="E39" s="22" t="s">
        <v>185</v>
      </c>
      <c r="F39" s="23" t="n">
        <v>5000</v>
      </c>
      <c r="G39" s="23" t="n">
        <v>4800</v>
      </c>
      <c r="H39" s="23" t="n">
        <v>4800</v>
      </c>
      <c r="I39" s="23" t="n">
        <v>4799.99</v>
      </c>
      <c r="J39" s="23" t="n">
        <v>100</v>
      </c>
    </row>
    <row r="40" customFormat="false" ht="15" hidden="false" customHeight="false" outlineLevel="0" collapsed="false">
      <c r="A40" s="19" t="n">
        <v>113</v>
      </c>
      <c r="B40" s="20"/>
      <c r="C40" s="21"/>
      <c r="D40" s="22" t="s">
        <v>36</v>
      </c>
      <c r="E40" s="22" t="s">
        <v>186</v>
      </c>
      <c r="F40" s="23" t="n">
        <v>5000</v>
      </c>
      <c r="G40" s="23" t="n">
        <v>4800</v>
      </c>
      <c r="H40" s="23" t="n">
        <v>4800</v>
      </c>
      <c r="I40" s="23" t="n">
        <v>4799.99</v>
      </c>
      <c r="J40" s="23" t="n">
        <v>100</v>
      </c>
    </row>
    <row r="41" customFormat="false" ht="15" hidden="false" customHeight="false" outlineLevel="0" collapsed="false">
      <c r="A41" s="19" t="n">
        <v>114</v>
      </c>
      <c r="B41" s="20"/>
      <c r="C41" s="21"/>
      <c r="D41" s="22" t="s">
        <v>36</v>
      </c>
      <c r="E41" s="22" t="s">
        <v>187</v>
      </c>
      <c r="F41" s="23" t="n">
        <v>5000</v>
      </c>
      <c r="G41" s="23" t="n">
        <v>4800</v>
      </c>
      <c r="H41" s="23" t="n">
        <v>4800</v>
      </c>
      <c r="I41" s="23" t="n">
        <v>4799.99</v>
      </c>
      <c r="J41" s="23" t="n">
        <v>100</v>
      </c>
    </row>
    <row r="42" customFormat="false" ht="15" hidden="false" customHeight="false" outlineLevel="0" collapsed="false">
      <c r="A42" s="19" t="n">
        <v>115</v>
      </c>
      <c r="B42" s="20"/>
      <c r="C42" s="21"/>
      <c r="D42" s="22" t="s">
        <v>36</v>
      </c>
      <c r="E42" s="22" t="s">
        <v>188</v>
      </c>
      <c r="F42" s="23" t="n">
        <v>5000</v>
      </c>
      <c r="G42" s="23" t="n">
        <v>4800</v>
      </c>
      <c r="H42" s="23" t="n">
        <v>4800</v>
      </c>
      <c r="I42" s="23" t="n">
        <v>4799.99</v>
      </c>
      <c r="J42" s="23" t="n">
        <v>100</v>
      </c>
    </row>
    <row r="43" customFormat="false" ht="15" hidden="false" customHeight="false" outlineLevel="0" collapsed="false">
      <c r="A43" s="19" t="n">
        <v>116</v>
      </c>
      <c r="B43" s="20"/>
      <c r="C43" s="21"/>
      <c r="D43" s="22" t="s">
        <v>36</v>
      </c>
      <c r="E43" s="22" t="s">
        <v>189</v>
      </c>
      <c r="F43" s="23" t="n">
        <v>5000</v>
      </c>
      <c r="G43" s="23" t="n">
        <v>4800</v>
      </c>
      <c r="H43" s="23" t="n">
        <v>4800</v>
      </c>
      <c r="I43" s="23" t="n">
        <v>4799.99</v>
      </c>
      <c r="J43" s="23" t="n">
        <v>100</v>
      </c>
    </row>
    <row r="44" customFormat="false" ht="15" hidden="false" customHeight="false" outlineLevel="0" collapsed="false">
      <c r="A44" s="19" t="n">
        <v>117</v>
      </c>
      <c r="B44" s="20"/>
      <c r="C44" s="21"/>
      <c r="D44" s="22" t="s">
        <v>36</v>
      </c>
      <c r="E44" s="22" t="s">
        <v>190</v>
      </c>
      <c r="F44" s="23" t="n">
        <v>0</v>
      </c>
      <c r="G44" s="23" t="n">
        <v>2400</v>
      </c>
      <c r="H44" s="23" t="n">
        <v>2400</v>
      </c>
      <c r="I44" s="23" t="n">
        <v>2399.95</v>
      </c>
      <c r="J44" s="23" t="n">
        <v>100</v>
      </c>
    </row>
    <row r="45" customFormat="false" ht="15" hidden="false" customHeight="false" outlineLevel="0" collapsed="false">
      <c r="A45" s="19" t="n">
        <v>118</v>
      </c>
      <c r="B45" s="20"/>
      <c r="C45" s="21"/>
      <c r="D45" s="22" t="s">
        <v>36</v>
      </c>
      <c r="E45" s="22" t="s">
        <v>191</v>
      </c>
      <c r="F45" s="23" t="n">
        <v>30000</v>
      </c>
      <c r="G45" s="23" t="n">
        <v>25600</v>
      </c>
      <c r="H45" s="23" t="n">
        <v>27100</v>
      </c>
      <c r="I45" s="23" t="n">
        <v>27099.96</v>
      </c>
      <c r="J45" s="23" t="n">
        <v>100</v>
      </c>
    </row>
    <row r="46" customFormat="false" ht="15" hidden="false" customHeight="false" outlineLevel="0" collapsed="false">
      <c r="A46" s="19" t="n">
        <v>119</v>
      </c>
      <c r="B46" s="20"/>
      <c r="C46" s="21"/>
      <c r="D46" s="22" t="s">
        <v>36</v>
      </c>
      <c r="E46" s="22" t="s">
        <v>192</v>
      </c>
      <c r="F46" s="23" t="n">
        <v>20000</v>
      </c>
      <c r="G46" s="23" t="n">
        <v>23600</v>
      </c>
      <c r="H46" s="23" t="n">
        <v>23600</v>
      </c>
      <c r="I46" s="23" t="n">
        <v>23599.96</v>
      </c>
      <c r="J46" s="23" t="n">
        <v>100</v>
      </c>
    </row>
    <row r="47" customFormat="false" ht="15" hidden="false" customHeight="false" outlineLevel="0" collapsed="false">
      <c r="A47" s="19" t="n">
        <v>120</v>
      </c>
      <c r="B47" s="20"/>
      <c r="C47" s="21"/>
      <c r="D47" s="22" t="s">
        <v>36</v>
      </c>
      <c r="E47" s="22" t="s">
        <v>193</v>
      </c>
      <c r="F47" s="23" t="n">
        <v>10000</v>
      </c>
      <c r="G47" s="23" t="n">
        <v>8000</v>
      </c>
      <c r="H47" s="23" t="n">
        <v>8000</v>
      </c>
      <c r="I47" s="23" t="n">
        <v>7999.99</v>
      </c>
      <c r="J47" s="23" t="n">
        <v>100</v>
      </c>
    </row>
    <row r="48" customFormat="false" ht="15" hidden="false" customHeight="false" outlineLevel="0" collapsed="false">
      <c r="A48" s="19" t="n">
        <v>121</v>
      </c>
      <c r="B48" s="20"/>
      <c r="C48" s="21"/>
      <c r="D48" s="22" t="s">
        <v>36</v>
      </c>
      <c r="E48" s="22" t="s">
        <v>194</v>
      </c>
      <c r="F48" s="23" t="n">
        <v>3000</v>
      </c>
      <c r="G48" s="23" t="n">
        <v>4000</v>
      </c>
      <c r="H48" s="23" t="n">
        <v>4000</v>
      </c>
      <c r="I48" s="23" t="n">
        <v>3726.1</v>
      </c>
      <c r="J48" s="23" t="n">
        <v>93.15</v>
      </c>
    </row>
    <row r="49" customFormat="false" ht="15" hidden="false" customHeight="false" outlineLevel="0" collapsed="false">
      <c r="A49" s="19" t="n">
        <v>122</v>
      </c>
      <c r="B49" s="20"/>
      <c r="C49" s="21"/>
      <c r="D49" s="22" t="s">
        <v>36</v>
      </c>
      <c r="E49" s="22" t="s">
        <v>195</v>
      </c>
      <c r="F49" s="23" t="n">
        <v>3000</v>
      </c>
      <c r="G49" s="23" t="n">
        <v>2560</v>
      </c>
      <c r="H49" s="23" t="n">
        <v>2560</v>
      </c>
      <c r="I49" s="23" t="n">
        <v>2560.05</v>
      </c>
      <c r="J49" s="23" t="n">
        <v>100</v>
      </c>
    </row>
    <row r="50" customFormat="false" ht="15" hidden="false" customHeight="false" outlineLevel="0" collapsed="false">
      <c r="A50" s="19" t="n">
        <v>123</v>
      </c>
      <c r="B50" s="20"/>
      <c r="C50" s="21"/>
      <c r="D50" s="22" t="s">
        <v>36</v>
      </c>
      <c r="E50" s="22" t="s">
        <v>196</v>
      </c>
      <c r="F50" s="23" t="n">
        <v>20000</v>
      </c>
      <c r="G50" s="23" t="n">
        <v>17600</v>
      </c>
      <c r="H50" s="23" t="n">
        <v>17600</v>
      </c>
      <c r="I50" s="23" t="n">
        <v>17599.97</v>
      </c>
      <c r="J50" s="23" t="n">
        <v>100</v>
      </c>
    </row>
    <row r="51" customFormat="false" ht="15" hidden="false" customHeight="false" outlineLevel="0" collapsed="false">
      <c r="A51" s="19" t="n">
        <v>124</v>
      </c>
      <c r="B51" s="20"/>
      <c r="C51" s="21"/>
      <c r="D51" s="22" t="s">
        <v>36</v>
      </c>
      <c r="E51" s="22" t="s">
        <v>197</v>
      </c>
      <c r="F51" s="23" t="n">
        <v>15998.43</v>
      </c>
      <c r="G51" s="23" t="n">
        <v>12000</v>
      </c>
      <c r="H51" s="23" t="n">
        <v>12000</v>
      </c>
      <c r="I51" s="23" t="n">
        <v>9102.96</v>
      </c>
      <c r="J51" s="23" t="n">
        <v>75.86</v>
      </c>
    </row>
    <row r="52" customFormat="false" ht="15" hidden="false" customHeight="false" outlineLevel="0" collapsed="false">
      <c r="A52" s="19" t="n">
        <v>125</v>
      </c>
      <c r="B52" s="20"/>
      <c r="C52" s="21"/>
      <c r="D52" s="22" t="s">
        <v>36</v>
      </c>
      <c r="E52" s="22" t="s">
        <v>198</v>
      </c>
      <c r="F52" s="23" t="n">
        <v>595302</v>
      </c>
      <c r="G52" s="23" t="n">
        <v>580000</v>
      </c>
      <c r="H52" s="23" t="n">
        <v>606000</v>
      </c>
      <c r="I52" s="23" t="n">
        <v>605935.75</v>
      </c>
      <c r="J52" s="23" t="n">
        <v>99.99</v>
      </c>
    </row>
    <row r="53" customFormat="false" ht="15" hidden="false" customHeight="false" outlineLevel="0" collapsed="false">
      <c r="A53" s="19" t="n">
        <v>126</v>
      </c>
      <c r="B53" s="20"/>
      <c r="C53" s="21"/>
      <c r="D53" s="22" t="s">
        <v>36</v>
      </c>
      <c r="E53" s="22" t="s">
        <v>199</v>
      </c>
      <c r="F53" s="23" t="n">
        <v>13000</v>
      </c>
      <c r="G53" s="23" t="n">
        <v>600</v>
      </c>
      <c r="H53" s="23" t="n">
        <v>600</v>
      </c>
      <c r="I53" s="23" t="n">
        <v>600</v>
      </c>
      <c r="J53" s="23" t="n">
        <v>100</v>
      </c>
    </row>
    <row r="54" customFormat="false" ht="15" hidden="false" customHeight="false" outlineLevel="0" collapsed="false">
      <c r="A54" s="19" t="n">
        <v>127</v>
      </c>
      <c r="B54" s="20"/>
      <c r="C54" s="21"/>
      <c r="D54" s="22" t="s">
        <v>36</v>
      </c>
      <c r="E54" s="22" t="s">
        <v>200</v>
      </c>
      <c r="F54" s="23" t="n">
        <v>0</v>
      </c>
      <c r="G54" s="23" t="n">
        <v>360</v>
      </c>
      <c r="H54" s="23" t="n">
        <v>360</v>
      </c>
      <c r="I54" s="23" t="n">
        <v>360</v>
      </c>
      <c r="J54" s="23" t="n">
        <v>100</v>
      </c>
    </row>
    <row r="55" customFormat="false" ht="15" hidden="false" customHeight="false" outlineLevel="0" collapsed="false">
      <c r="A55" s="19" t="n">
        <v>128</v>
      </c>
      <c r="B55" s="20"/>
      <c r="C55" s="21"/>
      <c r="D55" s="22" t="s">
        <v>36</v>
      </c>
      <c r="E55" s="22" t="s">
        <v>201</v>
      </c>
      <c r="F55" s="23" t="n">
        <v>70000</v>
      </c>
      <c r="G55" s="23" t="n">
        <v>72000</v>
      </c>
      <c r="H55" s="23" t="n">
        <v>72000</v>
      </c>
      <c r="I55" s="23" t="n">
        <v>72000</v>
      </c>
      <c r="J55" s="23" t="n">
        <v>100</v>
      </c>
    </row>
    <row r="56" customFormat="false" ht="15" hidden="false" customHeight="false" outlineLevel="0" collapsed="false">
      <c r="A56" s="19" t="n">
        <v>129</v>
      </c>
      <c r="B56" s="20"/>
      <c r="C56" s="21"/>
      <c r="D56" s="22" t="s">
        <v>36</v>
      </c>
      <c r="E56" s="22" t="s">
        <v>202</v>
      </c>
      <c r="F56" s="23" t="n">
        <v>8000</v>
      </c>
      <c r="G56" s="23" t="n">
        <v>16000</v>
      </c>
      <c r="H56" s="23" t="n">
        <v>27000</v>
      </c>
      <c r="I56" s="23" t="n">
        <v>24714.7</v>
      </c>
      <c r="J56" s="23" t="n">
        <v>91.54</v>
      </c>
    </row>
    <row r="57" customFormat="false" ht="15" hidden="false" customHeight="false" outlineLevel="0" collapsed="false">
      <c r="A57" s="19" t="n">
        <v>130</v>
      </c>
      <c r="B57" s="20"/>
      <c r="C57" s="21"/>
      <c r="D57" s="22" t="s">
        <v>36</v>
      </c>
      <c r="E57" s="22" t="s">
        <v>203</v>
      </c>
      <c r="F57" s="23" t="n">
        <v>4500</v>
      </c>
      <c r="G57" s="23" t="n">
        <v>6000</v>
      </c>
      <c r="H57" s="23" t="n">
        <v>6000</v>
      </c>
      <c r="I57" s="23" t="n">
        <v>6000</v>
      </c>
      <c r="J57" s="23" t="n">
        <v>100</v>
      </c>
    </row>
    <row r="58" customFormat="false" ht="15" hidden="false" customHeight="false" outlineLevel="0" collapsed="false">
      <c r="A58" s="19" t="n">
        <v>131</v>
      </c>
      <c r="B58" s="20"/>
      <c r="C58" s="21"/>
      <c r="D58" s="22" t="s">
        <v>36</v>
      </c>
      <c r="E58" s="22" t="s">
        <v>204</v>
      </c>
      <c r="F58" s="23" t="n">
        <v>4000</v>
      </c>
      <c r="G58" s="23" t="n">
        <v>6000</v>
      </c>
      <c r="H58" s="23" t="n">
        <v>6000</v>
      </c>
      <c r="I58" s="23" t="n">
        <v>5200.45</v>
      </c>
      <c r="J58" s="23" t="n">
        <v>86.67</v>
      </c>
    </row>
    <row r="59" customFormat="false" ht="15" hidden="false" customHeight="false" outlineLevel="0" collapsed="false">
      <c r="A59" s="19" t="n">
        <v>132</v>
      </c>
      <c r="B59" s="20"/>
      <c r="C59" s="21"/>
      <c r="D59" s="22" t="s">
        <v>36</v>
      </c>
      <c r="E59" s="22" t="s">
        <v>205</v>
      </c>
      <c r="F59" s="23" t="n">
        <v>0</v>
      </c>
      <c r="G59" s="23" t="n">
        <v>60000</v>
      </c>
      <c r="H59" s="23" t="n">
        <v>60000</v>
      </c>
      <c r="I59" s="23" t="n">
        <v>60000</v>
      </c>
      <c r="J59" s="23" t="n">
        <v>100</v>
      </c>
    </row>
    <row r="60" customFormat="false" ht="45" hidden="false" customHeight="false" outlineLevel="0" collapsed="false">
      <c r="A60" s="19" t="n">
        <v>133</v>
      </c>
      <c r="B60" s="20"/>
      <c r="C60" s="21"/>
      <c r="D60" s="22" t="s">
        <v>36</v>
      </c>
      <c r="E60" s="22" t="s">
        <v>206</v>
      </c>
      <c r="F60" s="23" t="n">
        <v>0</v>
      </c>
      <c r="G60" s="23" t="n">
        <v>37000</v>
      </c>
      <c r="H60" s="23" t="n">
        <v>37000</v>
      </c>
      <c r="I60" s="23" t="n">
        <v>37000</v>
      </c>
      <c r="J60" s="23" t="n">
        <v>100</v>
      </c>
    </row>
    <row r="61" customFormat="false" ht="15" hidden="false" customHeight="false" outlineLevel="0" collapsed="false">
      <c r="A61" s="19" t="n">
        <v>134</v>
      </c>
      <c r="B61" s="20"/>
      <c r="C61" s="21"/>
      <c r="D61" s="22" t="s">
        <v>36</v>
      </c>
      <c r="E61" s="22" t="s">
        <v>207</v>
      </c>
      <c r="F61" s="23" t="n">
        <v>0</v>
      </c>
      <c r="G61" s="23" t="n">
        <v>3400</v>
      </c>
      <c r="H61" s="23" t="n">
        <v>2400</v>
      </c>
      <c r="I61" s="23" t="n">
        <v>2689.65</v>
      </c>
      <c r="J61" s="23" t="n">
        <v>112.07</v>
      </c>
    </row>
    <row r="62" customFormat="false" ht="15" hidden="false" customHeight="false" outlineLevel="0" collapsed="false">
      <c r="A62" s="19" t="n">
        <v>135</v>
      </c>
      <c r="B62" s="20"/>
      <c r="C62" s="21"/>
      <c r="D62" s="22" t="s">
        <v>36</v>
      </c>
      <c r="E62" s="22" t="s">
        <v>208</v>
      </c>
      <c r="F62" s="23" t="n">
        <v>0</v>
      </c>
      <c r="G62" s="23" t="n">
        <v>4800</v>
      </c>
      <c r="H62" s="23" t="n">
        <v>4800</v>
      </c>
      <c r="I62" s="23" t="n">
        <v>4785.7</v>
      </c>
      <c r="J62" s="23" t="n">
        <v>99.7</v>
      </c>
    </row>
    <row r="63" customFormat="false" ht="15" hidden="false" customHeight="false" outlineLevel="0" collapsed="false">
      <c r="A63" s="19" t="n">
        <v>136</v>
      </c>
      <c r="B63" s="20"/>
      <c r="C63" s="21"/>
      <c r="D63" s="22" t="s">
        <v>36</v>
      </c>
      <c r="E63" s="22" t="s">
        <v>209</v>
      </c>
      <c r="F63" s="23" t="n">
        <v>0</v>
      </c>
      <c r="G63" s="23" t="n">
        <v>8000</v>
      </c>
      <c r="H63" s="23" t="n">
        <v>8000</v>
      </c>
      <c r="I63" s="23" t="n">
        <v>8000</v>
      </c>
      <c r="J63" s="23" t="n">
        <v>100</v>
      </c>
    </row>
    <row r="64" customFormat="false" ht="15" hidden="false" customHeight="false" outlineLevel="0" collapsed="false">
      <c r="A64" s="19" t="n">
        <v>137</v>
      </c>
      <c r="B64" s="20"/>
      <c r="C64" s="21"/>
      <c r="D64" s="22" t="s">
        <v>36</v>
      </c>
      <c r="E64" s="22" t="s">
        <v>210</v>
      </c>
      <c r="F64" s="23" t="n">
        <v>0</v>
      </c>
      <c r="G64" s="23" t="n">
        <v>7038</v>
      </c>
      <c r="H64" s="23" t="n">
        <v>6973.07</v>
      </c>
      <c r="I64" s="23" t="n">
        <v>1000</v>
      </c>
      <c r="J64" s="23" t="n">
        <v>14.34</v>
      </c>
    </row>
    <row r="65" customFormat="false" ht="30" hidden="false" customHeight="false" outlineLevel="0" collapsed="false">
      <c r="A65" s="19" t="n">
        <v>138</v>
      </c>
      <c r="B65" s="20"/>
      <c r="C65" s="21"/>
      <c r="D65" s="22" t="s">
        <v>36</v>
      </c>
      <c r="E65" s="22" t="s">
        <v>211</v>
      </c>
      <c r="F65" s="23" t="n">
        <v>0</v>
      </c>
      <c r="G65" s="23" t="n">
        <v>27962</v>
      </c>
      <c r="H65" s="23" t="n">
        <v>28162</v>
      </c>
      <c r="I65" s="23" t="n">
        <v>28162</v>
      </c>
      <c r="J65" s="23" t="n">
        <v>100</v>
      </c>
    </row>
    <row r="66" customFormat="false" ht="15" hidden="false" customHeight="false" outlineLevel="0" collapsed="false">
      <c r="A66" s="19" t="n">
        <v>139</v>
      </c>
      <c r="B66" s="20"/>
      <c r="C66" s="21"/>
      <c r="D66" s="22" t="s">
        <v>36</v>
      </c>
      <c r="E66" s="22" t="s">
        <v>212</v>
      </c>
      <c r="F66" s="23" t="n">
        <v>0</v>
      </c>
      <c r="G66" s="23" t="n">
        <v>4800</v>
      </c>
      <c r="H66" s="23" t="n">
        <v>4800</v>
      </c>
      <c r="I66" s="23" t="n">
        <v>4800</v>
      </c>
      <c r="J66" s="23" t="n">
        <v>100</v>
      </c>
    </row>
    <row r="67" customFormat="false" ht="15" hidden="false" customHeight="false" outlineLevel="0" collapsed="false">
      <c r="A67" s="19" t="n">
        <v>140</v>
      </c>
      <c r="B67" s="20"/>
      <c r="C67" s="21"/>
      <c r="D67" s="22" t="s">
        <v>213</v>
      </c>
      <c r="E67" s="22" t="s">
        <v>214</v>
      </c>
      <c r="F67" s="23" t="n">
        <v>120000</v>
      </c>
      <c r="G67" s="23" t="n">
        <v>115000</v>
      </c>
      <c r="H67" s="23" t="n">
        <v>115000</v>
      </c>
      <c r="I67" s="23" t="n">
        <v>115000</v>
      </c>
      <c r="J67" s="23" t="n">
        <v>100</v>
      </c>
    </row>
    <row r="68" customFormat="false" ht="60" hidden="false" customHeight="false" outlineLevel="0" collapsed="false">
      <c r="A68" s="19" t="n">
        <v>141</v>
      </c>
      <c r="B68" s="20"/>
      <c r="C68" s="21"/>
      <c r="D68" s="22" t="s">
        <v>215</v>
      </c>
      <c r="E68" s="22" t="s">
        <v>216</v>
      </c>
      <c r="F68" s="23" t="n">
        <v>245590</v>
      </c>
      <c r="G68" s="23" t="n">
        <v>110000</v>
      </c>
      <c r="H68" s="23" t="n">
        <v>99000</v>
      </c>
      <c r="I68" s="23" t="n">
        <v>68020</v>
      </c>
      <c r="J68" s="23" t="n">
        <v>68.71</v>
      </c>
    </row>
    <row r="69" customFormat="false" ht="15" hidden="false" customHeight="false" outlineLevel="0" collapsed="false">
      <c r="A69" s="19" t="n">
        <v>142</v>
      </c>
      <c r="B69" s="20"/>
      <c r="C69" s="21"/>
      <c r="D69" s="22" t="s">
        <v>215</v>
      </c>
      <c r="E69" s="22" t="s">
        <v>217</v>
      </c>
      <c r="F69" s="23" t="n">
        <v>0</v>
      </c>
      <c r="G69" s="23" t="n">
        <v>174131.5</v>
      </c>
      <c r="H69" s="23" t="n">
        <v>174131.5</v>
      </c>
      <c r="I69" s="23" t="n">
        <v>173546.5</v>
      </c>
      <c r="J69" s="23" t="n">
        <v>99.66</v>
      </c>
    </row>
    <row r="70" customFormat="false" ht="14.25" hidden="false" customHeight="false" outlineLevel="0" collapsed="false">
      <c r="A70" s="16"/>
      <c r="B70" s="16"/>
      <c r="C70" s="17" t="s">
        <v>58</v>
      </c>
      <c r="D70" s="17"/>
      <c r="E70" s="17" t="s">
        <v>59</v>
      </c>
      <c r="F70" s="18" t="n">
        <v>224044.12</v>
      </c>
      <c r="G70" s="18" t="n">
        <v>492113.9</v>
      </c>
      <c r="H70" s="18" t="n">
        <v>466113.9</v>
      </c>
      <c r="I70" s="18" t="n">
        <v>464083.27</v>
      </c>
      <c r="J70" s="18" t="n">
        <v>99.56</v>
      </c>
    </row>
    <row r="71" customFormat="false" ht="30" hidden="false" customHeight="false" outlineLevel="0" collapsed="false">
      <c r="A71" s="19" t="n">
        <v>143</v>
      </c>
      <c r="B71" s="20"/>
      <c r="C71" s="21"/>
      <c r="D71" s="22" t="s">
        <v>60</v>
      </c>
      <c r="E71" s="22" t="s">
        <v>218</v>
      </c>
      <c r="F71" s="23" t="n">
        <v>174044.12</v>
      </c>
      <c r="G71" s="23" t="n">
        <v>181000</v>
      </c>
      <c r="H71" s="23" t="n">
        <v>144326</v>
      </c>
      <c r="I71" s="23" t="n">
        <v>142315.97</v>
      </c>
      <c r="J71" s="23" t="n">
        <v>98.61</v>
      </c>
    </row>
    <row r="72" customFormat="false" ht="30" hidden="false" customHeight="false" outlineLevel="0" collapsed="false">
      <c r="A72" s="19" t="n">
        <v>144</v>
      </c>
      <c r="B72" s="20"/>
      <c r="C72" s="21"/>
      <c r="D72" s="22" t="s">
        <v>60</v>
      </c>
      <c r="E72" s="22" t="s">
        <v>219</v>
      </c>
      <c r="F72" s="23" t="n">
        <v>50000</v>
      </c>
      <c r="G72" s="23" t="n">
        <v>170</v>
      </c>
      <c r="H72" s="23" t="n">
        <v>170</v>
      </c>
      <c r="I72" s="23" t="n">
        <v>149.76</v>
      </c>
      <c r="J72" s="23" t="n">
        <v>88.09</v>
      </c>
    </row>
    <row r="73" customFormat="false" ht="30" hidden="false" customHeight="false" outlineLevel="0" collapsed="false">
      <c r="A73" s="19" t="n">
        <v>145</v>
      </c>
      <c r="B73" s="20"/>
      <c r="C73" s="21"/>
      <c r="D73" s="22" t="s">
        <v>60</v>
      </c>
      <c r="E73" s="22" t="s">
        <v>220</v>
      </c>
      <c r="F73" s="23" t="n">
        <v>0</v>
      </c>
      <c r="G73" s="23" t="n">
        <v>169943.9</v>
      </c>
      <c r="H73" s="23" t="n">
        <v>169943.9</v>
      </c>
      <c r="I73" s="23" t="n">
        <v>169943.9</v>
      </c>
      <c r="J73" s="23" t="n">
        <v>100</v>
      </c>
    </row>
    <row r="74" customFormat="false" ht="15" hidden="false" customHeight="false" outlineLevel="0" collapsed="false">
      <c r="A74" s="19" t="n">
        <v>146</v>
      </c>
      <c r="B74" s="20"/>
      <c r="C74" s="21"/>
      <c r="D74" s="22" t="s">
        <v>60</v>
      </c>
      <c r="E74" s="22" t="s">
        <v>165</v>
      </c>
      <c r="F74" s="23" t="n">
        <v>0</v>
      </c>
      <c r="G74" s="23" t="n">
        <v>141000</v>
      </c>
      <c r="H74" s="23" t="n">
        <v>151674</v>
      </c>
      <c r="I74" s="23" t="n">
        <v>151673.64</v>
      </c>
      <c r="J74" s="23" t="n">
        <v>100</v>
      </c>
    </row>
    <row r="75" customFormat="false" ht="15" hidden="false" customHeight="false" outlineLevel="0" collapsed="false">
      <c r="A75" s="14"/>
      <c r="B75" s="14" t="s">
        <v>62</v>
      </c>
      <c r="C75" s="14"/>
      <c r="D75" s="14"/>
      <c r="E75" s="14" t="s">
        <v>63</v>
      </c>
      <c r="F75" s="15" t="n">
        <v>6317544.16</v>
      </c>
      <c r="G75" s="15" t="n">
        <v>1901588.41</v>
      </c>
      <c r="H75" s="15" t="n">
        <v>1901588.41</v>
      </c>
      <c r="I75" s="15" t="n">
        <v>1718644.65</v>
      </c>
      <c r="J75" s="15" t="n">
        <v>90.38</v>
      </c>
    </row>
    <row r="76" customFormat="false" ht="14.25" hidden="false" customHeight="false" outlineLevel="0" collapsed="false">
      <c r="A76" s="16"/>
      <c r="B76" s="16"/>
      <c r="C76" s="17" t="s">
        <v>64</v>
      </c>
      <c r="D76" s="17"/>
      <c r="E76" s="17" t="s">
        <v>65</v>
      </c>
      <c r="F76" s="18" t="n">
        <v>6317544.16</v>
      </c>
      <c r="G76" s="18" t="n">
        <v>1901588.41</v>
      </c>
      <c r="H76" s="18" t="n">
        <v>1901588.41</v>
      </c>
      <c r="I76" s="18" t="n">
        <v>1718644.65</v>
      </c>
      <c r="J76" s="18" t="n">
        <v>90.38</v>
      </c>
    </row>
    <row r="77" customFormat="false" ht="30" hidden="false" customHeight="false" outlineLevel="0" collapsed="false">
      <c r="A77" s="19" t="n">
        <v>147</v>
      </c>
      <c r="B77" s="20"/>
      <c r="C77" s="21"/>
      <c r="D77" s="22" t="s">
        <v>66</v>
      </c>
      <c r="E77" s="22" t="s">
        <v>221</v>
      </c>
      <c r="F77" s="23" t="n">
        <v>1154643.34</v>
      </c>
      <c r="G77" s="23" t="n">
        <v>860000</v>
      </c>
      <c r="H77" s="23" t="n">
        <v>844700</v>
      </c>
      <c r="I77" s="23" t="n">
        <v>805678.23</v>
      </c>
      <c r="J77" s="23" t="n">
        <v>95.38</v>
      </c>
    </row>
    <row r="78" customFormat="false" ht="30" hidden="false" customHeight="false" outlineLevel="0" collapsed="false">
      <c r="A78" s="19" t="n">
        <v>148</v>
      </c>
      <c r="B78" s="20"/>
      <c r="C78" s="21"/>
      <c r="D78" s="22" t="s">
        <v>66</v>
      </c>
      <c r="E78" s="22" t="s">
        <v>222</v>
      </c>
      <c r="F78" s="23" t="n">
        <v>122140.24</v>
      </c>
      <c r="G78" s="23" t="n">
        <v>81330</v>
      </c>
      <c r="H78" s="23" t="n">
        <v>86330</v>
      </c>
      <c r="I78" s="23" t="n">
        <v>86282.37</v>
      </c>
      <c r="J78" s="23" t="n">
        <v>99.94</v>
      </c>
    </row>
    <row r="79" customFormat="false" ht="15" hidden="false" customHeight="false" outlineLevel="0" collapsed="false">
      <c r="A79" s="19" t="n">
        <v>149</v>
      </c>
      <c r="B79" s="20"/>
      <c r="C79" s="21"/>
      <c r="D79" s="22" t="s">
        <v>66</v>
      </c>
      <c r="E79" s="22" t="s">
        <v>223</v>
      </c>
      <c r="F79" s="23" t="n">
        <v>2292677.73</v>
      </c>
      <c r="G79" s="23" t="n">
        <v>0</v>
      </c>
      <c r="H79" s="23" t="n">
        <v>0</v>
      </c>
      <c r="I79" s="23" t="n">
        <v>0</v>
      </c>
      <c r="J79" s="23"/>
    </row>
    <row r="80" customFormat="false" ht="30" hidden="false" customHeight="false" outlineLevel="0" collapsed="false">
      <c r="A80" s="19" t="n">
        <v>150</v>
      </c>
      <c r="B80" s="20"/>
      <c r="C80" s="21"/>
      <c r="D80" s="22" t="s">
        <v>66</v>
      </c>
      <c r="E80" s="22" t="s">
        <v>224</v>
      </c>
      <c r="F80" s="23" t="n">
        <v>1370369.06</v>
      </c>
      <c r="G80" s="23" t="n">
        <v>0</v>
      </c>
      <c r="H80" s="23" t="n">
        <v>0</v>
      </c>
      <c r="I80" s="23" t="n">
        <v>0</v>
      </c>
      <c r="J80" s="23"/>
    </row>
    <row r="81" customFormat="false" ht="45" hidden="false" customHeight="false" outlineLevel="0" collapsed="false">
      <c r="A81" s="19" t="n">
        <v>151</v>
      </c>
      <c r="B81" s="20"/>
      <c r="C81" s="21"/>
      <c r="D81" s="22" t="s">
        <v>66</v>
      </c>
      <c r="E81" s="22" t="s">
        <v>225</v>
      </c>
      <c r="F81" s="23" t="n">
        <v>0</v>
      </c>
      <c r="G81" s="23" t="n">
        <v>500000</v>
      </c>
      <c r="H81" s="23" t="n">
        <v>500000</v>
      </c>
      <c r="I81" s="23" t="n">
        <v>400404.41</v>
      </c>
      <c r="J81" s="23" t="n">
        <v>80.08</v>
      </c>
    </row>
    <row r="82" customFormat="false" ht="15" hidden="false" customHeight="false" outlineLevel="0" collapsed="false">
      <c r="A82" s="19" t="n">
        <v>152</v>
      </c>
      <c r="B82" s="20"/>
      <c r="C82" s="21"/>
      <c r="D82" s="22" t="s">
        <v>66</v>
      </c>
      <c r="E82" s="22" t="s">
        <v>226</v>
      </c>
      <c r="F82" s="23" t="n">
        <v>0</v>
      </c>
      <c r="G82" s="23" t="n">
        <v>145250</v>
      </c>
      <c r="H82" s="23" t="n">
        <v>155550</v>
      </c>
      <c r="I82" s="23" t="n">
        <v>155311.59</v>
      </c>
      <c r="J82" s="23" t="n">
        <v>99.85</v>
      </c>
    </row>
    <row r="83" customFormat="false" ht="15" hidden="false" customHeight="false" outlineLevel="0" collapsed="false">
      <c r="A83" s="19" t="n">
        <v>153</v>
      </c>
      <c r="B83" s="20"/>
      <c r="C83" s="21"/>
      <c r="D83" s="22" t="s">
        <v>68</v>
      </c>
      <c r="E83" s="22" t="s">
        <v>227</v>
      </c>
      <c r="F83" s="23" t="n">
        <v>120472.27</v>
      </c>
      <c r="G83" s="23" t="n">
        <v>10000</v>
      </c>
      <c r="H83" s="23" t="n">
        <v>10000</v>
      </c>
      <c r="I83" s="23" t="n">
        <v>4247.82</v>
      </c>
      <c r="J83" s="23" t="n">
        <v>42.48</v>
      </c>
    </row>
    <row r="84" customFormat="false" ht="15" hidden="false" customHeight="false" outlineLevel="0" collapsed="false">
      <c r="A84" s="19" t="n">
        <v>154</v>
      </c>
      <c r="B84" s="20"/>
      <c r="C84" s="21"/>
      <c r="D84" s="22" t="s">
        <v>228</v>
      </c>
      <c r="E84" s="22" t="s">
        <v>229</v>
      </c>
      <c r="F84" s="23" t="n">
        <v>128938.3</v>
      </c>
      <c r="G84" s="23" t="n">
        <v>0</v>
      </c>
      <c r="H84" s="23" t="n">
        <v>0</v>
      </c>
      <c r="I84" s="23" t="n">
        <v>0</v>
      </c>
      <c r="J84" s="23"/>
    </row>
    <row r="85" customFormat="false" ht="30" hidden="false" customHeight="false" outlineLevel="0" collapsed="false">
      <c r="A85" s="19" t="n">
        <v>155</v>
      </c>
      <c r="B85" s="20"/>
      <c r="C85" s="21"/>
      <c r="D85" s="22" t="s">
        <v>70</v>
      </c>
      <c r="E85" s="22" t="s">
        <v>230</v>
      </c>
      <c r="F85" s="23" t="n">
        <v>0</v>
      </c>
      <c r="G85" s="23" t="n">
        <v>250000</v>
      </c>
      <c r="H85" s="23" t="n">
        <v>250000</v>
      </c>
      <c r="I85" s="23" t="n">
        <v>211711.82</v>
      </c>
      <c r="J85" s="23" t="n">
        <v>84.68</v>
      </c>
    </row>
    <row r="86" customFormat="false" ht="30" hidden="false" customHeight="false" outlineLevel="0" collapsed="false">
      <c r="A86" s="19" t="n">
        <v>156</v>
      </c>
      <c r="B86" s="20"/>
      <c r="C86" s="21"/>
      <c r="D86" s="22" t="s">
        <v>70</v>
      </c>
      <c r="E86" s="22" t="s">
        <v>231</v>
      </c>
      <c r="F86" s="23" t="n">
        <v>23559.49</v>
      </c>
      <c r="G86" s="23" t="n">
        <v>55008.41</v>
      </c>
      <c r="H86" s="23" t="n">
        <v>55008.41</v>
      </c>
      <c r="I86" s="23" t="n">
        <v>55008.41</v>
      </c>
      <c r="J86" s="23" t="n">
        <v>100</v>
      </c>
    </row>
    <row r="87" customFormat="false" ht="45" hidden="false" customHeight="false" outlineLevel="0" collapsed="false">
      <c r="A87" s="19" t="n">
        <v>157</v>
      </c>
      <c r="B87" s="20"/>
      <c r="C87" s="21"/>
      <c r="D87" s="22" t="s">
        <v>232</v>
      </c>
      <c r="E87" s="22" t="s">
        <v>233</v>
      </c>
      <c r="F87" s="23" t="n">
        <v>1104743.73</v>
      </c>
      <c r="G87" s="23" t="n">
        <v>0</v>
      </c>
      <c r="H87" s="23" t="n">
        <v>0</v>
      </c>
      <c r="I87" s="23" t="n">
        <v>0</v>
      </c>
      <c r="J87" s="23"/>
    </row>
    <row r="88" customFormat="false" ht="15" hidden="false" customHeight="true" outlineLevel="0" collapsed="false">
      <c r="A88" s="10"/>
      <c r="B88" s="25" t="s">
        <v>234</v>
      </c>
      <c r="C88" s="25"/>
      <c r="D88" s="25"/>
      <c r="E88" s="25"/>
      <c r="F88" s="24" t="n">
        <v>12383565.52</v>
      </c>
      <c r="G88" s="24" t="n">
        <v>7120377.46</v>
      </c>
      <c r="H88" s="24" t="n">
        <v>7120377.46</v>
      </c>
      <c r="I88" s="24" t="n">
        <v>6857957.05</v>
      </c>
      <c r="J88" s="24" t="n">
        <v>96.31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88:E88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2" activeCellId="0" sqref="A1:J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35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522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61425.88</v>
      </c>
      <c r="G6" s="15" t="n">
        <v>58000</v>
      </c>
      <c r="H6" s="15" t="n">
        <v>53489.69</v>
      </c>
      <c r="I6" s="15" t="n">
        <v>48355.28</v>
      </c>
      <c r="J6" s="15" t="n">
        <v>90.4</v>
      </c>
    </row>
    <row r="7" customFormat="false" ht="14.25" hidden="false" customHeight="false" outlineLevel="0" collapsed="false">
      <c r="A7" s="16"/>
      <c r="B7" s="16"/>
      <c r="C7" s="17" t="s">
        <v>25</v>
      </c>
      <c r="D7" s="17"/>
      <c r="E7" s="17" t="s">
        <v>26</v>
      </c>
      <c r="F7" s="18" t="n">
        <v>61425.88</v>
      </c>
      <c r="G7" s="18" t="n">
        <v>58000</v>
      </c>
      <c r="H7" s="18" t="n">
        <v>53489.69</v>
      </c>
      <c r="I7" s="18" t="n">
        <v>48355.28</v>
      </c>
      <c r="J7" s="18" t="n">
        <v>90.4</v>
      </c>
    </row>
    <row r="8" customFormat="false" ht="30" hidden="false" customHeight="false" outlineLevel="0" collapsed="false">
      <c r="A8" s="19" t="n">
        <v>158</v>
      </c>
      <c r="B8" s="20"/>
      <c r="C8" s="21"/>
      <c r="D8" s="22" t="s">
        <v>29</v>
      </c>
      <c r="E8" s="22" t="s">
        <v>236</v>
      </c>
      <c r="F8" s="23" t="n">
        <v>59425.88</v>
      </c>
      <c r="G8" s="23" t="n">
        <v>20000</v>
      </c>
      <c r="H8" s="23" t="n">
        <v>15489.69</v>
      </c>
      <c r="I8" s="23" t="n">
        <v>14765.4</v>
      </c>
      <c r="J8" s="23" t="n">
        <v>95.32</v>
      </c>
    </row>
    <row r="9" customFormat="false" ht="30" hidden="false" customHeight="false" outlineLevel="0" collapsed="false">
      <c r="A9" s="19" t="n">
        <v>159</v>
      </c>
      <c r="B9" s="20"/>
      <c r="C9" s="21"/>
      <c r="D9" s="22" t="s">
        <v>29</v>
      </c>
      <c r="E9" s="22" t="s">
        <v>78</v>
      </c>
      <c r="F9" s="23" t="n">
        <v>2000</v>
      </c>
      <c r="G9" s="23" t="n">
        <v>3000</v>
      </c>
      <c r="H9" s="23" t="n">
        <v>3000</v>
      </c>
      <c r="I9" s="23" t="n">
        <v>2909.88</v>
      </c>
      <c r="J9" s="23" t="n">
        <v>97</v>
      </c>
    </row>
    <row r="10" customFormat="false" ht="30" hidden="false" customHeight="false" outlineLevel="0" collapsed="false">
      <c r="A10" s="19" t="n">
        <v>160</v>
      </c>
      <c r="B10" s="20"/>
      <c r="C10" s="21"/>
      <c r="D10" s="22" t="s">
        <v>29</v>
      </c>
      <c r="E10" s="22" t="s">
        <v>237</v>
      </c>
      <c r="F10" s="23" t="n">
        <v>0</v>
      </c>
      <c r="G10" s="23" t="n">
        <v>25000</v>
      </c>
      <c r="H10" s="23" t="n">
        <v>25000</v>
      </c>
      <c r="I10" s="23" t="n">
        <v>24830</v>
      </c>
      <c r="J10" s="23" t="n">
        <v>99.32</v>
      </c>
    </row>
    <row r="11" customFormat="false" ht="30" hidden="false" customHeight="false" outlineLevel="0" collapsed="false">
      <c r="A11" s="19" t="n">
        <v>161</v>
      </c>
      <c r="B11" s="20"/>
      <c r="C11" s="21"/>
      <c r="D11" s="22" t="s">
        <v>29</v>
      </c>
      <c r="E11" s="22" t="s">
        <v>238</v>
      </c>
      <c r="F11" s="23" t="n">
        <v>0</v>
      </c>
      <c r="G11" s="23" t="n">
        <v>10000</v>
      </c>
      <c r="H11" s="23" t="n">
        <v>10000</v>
      </c>
      <c r="I11" s="23" t="n">
        <v>5850</v>
      </c>
      <c r="J11" s="23" t="n">
        <v>58.5</v>
      </c>
    </row>
    <row r="12" customFormat="false" ht="15" hidden="false" customHeight="true" outlineLevel="0" collapsed="false">
      <c r="A12" s="10"/>
      <c r="B12" s="10" t="s">
        <v>239</v>
      </c>
      <c r="C12" s="10"/>
      <c r="D12" s="10"/>
      <c r="E12" s="10"/>
      <c r="F12" s="24" t="n">
        <v>61425.88</v>
      </c>
      <c r="G12" s="24" t="n">
        <v>58000</v>
      </c>
      <c r="H12" s="24" t="n">
        <v>53489.69</v>
      </c>
      <c r="I12" s="24" t="n">
        <v>48355.28</v>
      </c>
      <c r="J12" s="24" t="n">
        <v>90.4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2:E1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J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2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40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4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v>1043374.61</v>
      </c>
      <c r="G6" s="15" t="n">
        <v>730435</v>
      </c>
      <c r="H6" s="15" t="n">
        <v>730435</v>
      </c>
      <c r="I6" s="15" t="n">
        <v>724971.68</v>
      </c>
      <c r="J6" s="15" t="n">
        <v>99.25</v>
      </c>
    </row>
    <row r="7" customFormat="false" ht="14.25" hidden="false" customHeight="false" outlineLevel="0" collapsed="false">
      <c r="A7" s="16"/>
      <c r="B7" s="16"/>
      <c r="C7" s="17" t="s">
        <v>25</v>
      </c>
      <c r="D7" s="17"/>
      <c r="E7" s="17" t="s">
        <v>26</v>
      </c>
      <c r="F7" s="18" t="n">
        <v>2230.76</v>
      </c>
      <c r="G7" s="18" t="n">
        <v>33500</v>
      </c>
      <c r="H7" s="18" t="n">
        <v>29760</v>
      </c>
      <c r="I7" s="18" t="n">
        <v>27184.08</v>
      </c>
      <c r="J7" s="18" t="n">
        <v>91.34</v>
      </c>
    </row>
    <row r="8" customFormat="false" ht="15" hidden="false" customHeight="false" outlineLevel="0" collapsed="false">
      <c r="A8" s="19" t="n">
        <v>162</v>
      </c>
      <c r="B8" s="20"/>
      <c r="C8" s="21"/>
      <c r="D8" s="22" t="s">
        <v>27</v>
      </c>
      <c r="E8" s="22" t="s">
        <v>242</v>
      </c>
      <c r="F8" s="23" t="n">
        <v>0</v>
      </c>
      <c r="G8" s="23" t="n">
        <v>10600</v>
      </c>
      <c r="H8" s="23" t="n">
        <v>6860</v>
      </c>
      <c r="I8" s="23" t="n">
        <v>5252.97</v>
      </c>
      <c r="J8" s="23" t="n">
        <v>76.57</v>
      </c>
    </row>
    <row r="9" customFormat="false" ht="15" hidden="false" customHeight="false" outlineLevel="0" collapsed="false">
      <c r="A9" s="19" t="n">
        <v>163</v>
      </c>
      <c r="B9" s="20"/>
      <c r="C9" s="21"/>
      <c r="D9" s="22" t="s">
        <v>49</v>
      </c>
      <c r="E9" s="22" t="s">
        <v>50</v>
      </c>
      <c r="F9" s="23" t="n">
        <v>551.66</v>
      </c>
      <c r="G9" s="23" t="n">
        <v>0</v>
      </c>
      <c r="H9" s="23" t="n">
        <v>0</v>
      </c>
      <c r="I9" s="23" t="n">
        <v>0</v>
      </c>
      <c r="J9" s="23"/>
    </row>
    <row r="10" customFormat="false" ht="30" hidden="false" customHeight="false" outlineLevel="0" collapsed="false">
      <c r="A10" s="19" t="n">
        <v>164</v>
      </c>
      <c r="B10" s="20"/>
      <c r="C10" s="21"/>
      <c r="D10" s="22" t="s">
        <v>29</v>
      </c>
      <c r="E10" s="22" t="s">
        <v>78</v>
      </c>
      <c r="F10" s="23" t="n">
        <v>1679.1</v>
      </c>
      <c r="G10" s="23" t="n">
        <v>3000</v>
      </c>
      <c r="H10" s="23" t="n">
        <v>3000</v>
      </c>
      <c r="I10" s="23" t="n">
        <v>2316.01</v>
      </c>
      <c r="J10" s="23" t="n">
        <v>77.2</v>
      </c>
    </row>
    <row r="11" customFormat="false" ht="15" hidden="false" customHeight="false" outlineLevel="0" collapsed="false">
      <c r="A11" s="19" t="n">
        <v>165</v>
      </c>
      <c r="B11" s="20"/>
      <c r="C11" s="21"/>
      <c r="D11" s="22" t="s">
        <v>29</v>
      </c>
      <c r="E11" s="22" t="s">
        <v>243</v>
      </c>
      <c r="F11" s="23" t="n">
        <v>0</v>
      </c>
      <c r="G11" s="23" t="n">
        <v>18400</v>
      </c>
      <c r="H11" s="23" t="n">
        <v>18400</v>
      </c>
      <c r="I11" s="23" t="n">
        <v>18384.28</v>
      </c>
      <c r="J11" s="23" t="n">
        <v>99.91</v>
      </c>
    </row>
    <row r="12" customFormat="false" ht="15" hidden="false" customHeight="false" outlineLevel="0" collapsed="false">
      <c r="A12" s="19" t="n">
        <v>166</v>
      </c>
      <c r="B12" s="20"/>
      <c r="C12" s="21"/>
      <c r="D12" s="22" t="s">
        <v>29</v>
      </c>
      <c r="E12" s="22" t="s">
        <v>83</v>
      </c>
      <c r="F12" s="23" t="n">
        <v>0</v>
      </c>
      <c r="G12" s="23" t="n">
        <v>1500</v>
      </c>
      <c r="H12" s="23" t="n">
        <v>1500</v>
      </c>
      <c r="I12" s="23" t="n">
        <v>1230.82</v>
      </c>
      <c r="J12" s="23" t="n">
        <v>82.05</v>
      </c>
    </row>
    <row r="13" customFormat="false" ht="14.25" hidden="false" customHeight="false" outlineLevel="0" collapsed="false">
      <c r="A13" s="16"/>
      <c r="B13" s="16"/>
      <c r="C13" s="17" t="s">
        <v>34</v>
      </c>
      <c r="D13" s="17"/>
      <c r="E13" s="17" t="s">
        <v>35</v>
      </c>
      <c r="F13" s="18" t="n">
        <v>805546.61</v>
      </c>
      <c r="G13" s="18" t="n">
        <v>572800</v>
      </c>
      <c r="H13" s="18" t="n">
        <v>576540</v>
      </c>
      <c r="I13" s="18" t="n">
        <v>575797.73</v>
      </c>
      <c r="J13" s="18" t="n">
        <v>99.87</v>
      </c>
    </row>
    <row r="14" customFormat="false" ht="15" hidden="false" customHeight="false" outlineLevel="0" collapsed="false">
      <c r="A14" s="19" t="n">
        <v>167</v>
      </c>
      <c r="B14" s="20"/>
      <c r="C14" s="21"/>
      <c r="D14" s="22" t="s">
        <v>54</v>
      </c>
      <c r="E14" s="22" t="s">
        <v>244</v>
      </c>
      <c r="F14" s="23" t="n">
        <v>565709.53</v>
      </c>
      <c r="G14" s="23" t="n">
        <v>393500</v>
      </c>
      <c r="H14" s="23" t="n">
        <v>397240</v>
      </c>
      <c r="I14" s="23" t="n">
        <v>397182.81</v>
      </c>
      <c r="J14" s="23" t="n">
        <v>99.99</v>
      </c>
    </row>
    <row r="15" customFormat="false" ht="15" hidden="false" customHeight="false" outlineLevel="0" collapsed="false">
      <c r="A15" s="19" t="n">
        <v>168</v>
      </c>
      <c r="B15" s="20"/>
      <c r="C15" s="21"/>
      <c r="D15" s="22" t="s">
        <v>36</v>
      </c>
      <c r="E15" s="22" t="s">
        <v>245</v>
      </c>
      <c r="F15" s="23" t="n">
        <v>80382.8</v>
      </c>
      <c r="G15" s="23" t="n">
        <v>70000</v>
      </c>
      <c r="H15" s="23" t="n">
        <v>70000</v>
      </c>
      <c r="I15" s="23" t="n">
        <v>69999.98</v>
      </c>
      <c r="J15" s="23" t="n">
        <v>100</v>
      </c>
    </row>
    <row r="16" customFormat="false" ht="30" hidden="false" customHeight="false" outlineLevel="0" collapsed="false">
      <c r="A16" s="19" t="n">
        <v>169</v>
      </c>
      <c r="B16" s="20"/>
      <c r="C16" s="21"/>
      <c r="D16" s="22" t="s">
        <v>36</v>
      </c>
      <c r="E16" s="22" t="s">
        <v>246</v>
      </c>
      <c r="F16" s="23" t="n">
        <v>65000</v>
      </c>
      <c r="G16" s="23" t="n">
        <v>50000</v>
      </c>
      <c r="H16" s="23" t="n">
        <v>50000</v>
      </c>
      <c r="I16" s="23" t="n">
        <v>50500</v>
      </c>
      <c r="J16" s="23" t="n">
        <v>101</v>
      </c>
    </row>
    <row r="17" customFormat="false" ht="30" hidden="false" customHeight="false" outlineLevel="0" collapsed="false">
      <c r="A17" s="19" t="n">
        <v>170</v>
      </c>
      <c r="B17" s="20"/>
      <c r="C17" s="21"/>
      <c r="D17" s="22" t="s">
        <v>36</v>
      </c>
      <c r="E17" s="22" t="s">
        <v>247</v>
      </c>
      <c r="F17" s="23" t="n">
        <v>10550</v>
      </c>
      <c r="G17" s="23" t="n">
        <v>9000</v>
      </c>
      <c r="H17" s="23" t="n">
        <v>9000</v>
      </c>
      <c r="I17" s="23" t="n">
        <v>9000</v>
      </c>
      <c r="J17" s="23" t="n">
        <v>100</v>
      </c>
    </row>
    <row r="18" customFormat="false" ht="30" hidden="false" customHeight="false" outlineLevel="0" collapsed="false">
      <c r="A18" s="19" t="n">
        <v>171</v>
      </c>
      <c r="B18" s="20"/>
      <c r="C18" s="21"/>
      <c r="D18" s="22" t="s">
        <v>36</v>
      </c>
      <c r="E18" s="22" t="s">
        <v>248</v>
      </c>
      <c r="F18" s="23" t="n">
        <v>28151.91</v>
      </c>
      <c r="G18" s="23" t="n">
        <v>22435</v>
      </c>
      <c r="H18" s="23" t="n">
        <v>22435</v>
      </c>
      <c r="I18" s="23" t="n">
        <v>22434.33</v>
      </c>
      <c r="J18" s="23" t="n">
        <v>100</v>
      </c>
    </row>
    <row r="19" customFormat="false" ht="15" hidden="false" customHeight="false" outlineLevel="0" collapsed="false">
      <c r="A19" s="19" t="n">
        <v>172</v>
      </c>
      <c r="B19" s="20"/>
      <c r="C19" s="21"/>
      <c r="D19" s="22" t="s">
        <v>36</v>
      </c>
      <c r="E19" s="22" t="s">
        <v>249</v>
      </c>
      <c r="F19" s="23" t="n">
        <v>35341.07</v>
      </c>
      <c r="G19" s="23" t="n">
        <v>0</v>
      </c>
      <c r="H19" s="23" t="n">
        <v>0</v>
      </c>
      <c r="I19" s="23" t="n">
        <v>0</v>
      </c>
      <c r="J19" s="23"/>
    </row>
    <row r="20" customFormat="false" ht="15" hidden="false" customHeight="false" outlineLevel="0" collapsed="false">
      <c r="A20" s="19" t="n">
        <v>173</v>
      </c>
      <c r="B20" s="20"/>
      <c r="C20" s="21"/>
      <c r="D20" s="22" t="s">
        <v>36</v>
      </c>
      <c r="E20" s="22" t="s">
        <v>57</v>
      </c>
      <c r="F20" s="23" t="n">
        <v>20411.3</v>
      </c>
      <c r="G20" s="23" t="n">
        <v>15865</v>
      </c>
      <c r="H20" s="23" t="n">
        <v>15865</v>
      </c>
      <c r="I20" s="23" t="n">
        <v>15180.67</v>
      </c>
      <c r="J20" s="23" t="n">
        <v>95.69</v>
      </c>
    </row>
    <row r="21" customFormat="false" ht="15" hidden="false" customHeight="false" outlineLevel="0" collapsed="false">
      <c r="A21" s="19" t="n">
        <v>174</v>
      </c>
      <c r="B21" s="20"/>
      <c r="C21" s="21"/>
      <c r="D21" s="22" t="s">
        <v>36</v>
      </c>
      <c r="E21" s="22" t="s">
        <v>250</v>
      </c>
      <c r="F21" s="23" t="n">
        <v>0</v>
      </c>
      <c r="G21" s="23" t="n">
        <v>8000</v>
      </c>
      <c r="H21" s="23" t="n">
        <v>8000</v>
      </c>
      <c r="I21" s="23" t="n">
        <v>7999.98</v>
      </c>
      <c r="J21" s="23" t="n">
        <v>100</v>
      </c>
    </row>
    <row r="22" customFormat="false" ht="15" hidden="false" customHeight="false" outlineLevel="0" collapsed="false">
      <c r="A22" s="19" t="n">
        <v>175</v>
      </c>
      <c r="B22" s="20"/>
      <c r="C22" s="21"/>
      <c r="D22" s="22" t="s">
        <v>36</v>
      </c>
      <c r="E22" s="22" t="s">
        <v>251</v>
      </c>
      <c r="F22" s="23" t="n">
        <v>0</v>
      </c>
      <c r="G22" s="23" t="n">
        <v>4000</v>
      </c>
      <c r="H22" s="23" t="n">
        <v>4000</v>
      </c>
      <c r="I22" s="23" t="n">
        <v>3499.96</v>
      </c>
      <c r="J22" s="23" t="n">
        <v>87.5</v>
      </c>
    </row>
    <row r="23" customFormat="false" ht="14.25" hidden="false" customHeight="false" outlineLevel="0" collapsed="false">
      <c r="A23" s="16"/>
      <c r="B23" s="16"/>
      <c r="C23" s="17" t="s">
        <v>58</v>
      </c>
      <c r="D23" s="17"/>
      <c r="E23" s="17" t="s">
        <v>59</v>
      </c>
      <c r="F23" s="18" t="n">
        <v>235597.24</v>
      </c>
      <c r="G23" s="18" t="n">
        <v>124135</v>
      </c>
      <c r="H23" s="18" t="n">
        <v>124135</v>
      </c>
      <c r="I23" s="18" t="n">
        <v>121989.87</v>
      </c>
      <c r="J23" s="18" t="n">
        <v>98.27</v>
      </c>
    </row>
    <row r="24" customFormat="false" ht="30" hidden="false" customHeight="false" outlineLevel="0" collapsed="false">
      <c r="A24" s="19" t="n">
        <v>176</v>
      </c>
      <c r="B24" s="20"/>
      <c r="C24" s="21"/>
      <c r="D24" s="22" t="s">
        <v>60</v>
      </c>
      <c r="E24" s="22" t="s">
        <v>252</v>
      </c>
      <c r="F24" s="23" t="n">
        <v>235597.24</v>
      </c>
      <c r="G24" s="23" t="n">
        <v>124135</v>
      </c>
      <c r="H24" s="23" t="n">
        <v>124135</v>
      </c>
      <c r="I24" s="23" t="n">
        <v>121989.87</v>
      </c>
      <c r="J24" s="23" t="n">
        <v>98.27</v>
      </c>
    </row>
    <row r="25" customFormat="false" ht="15" hidden="false" customHeight="false" outlineLevel="0" collapsed="false">
      <c r="A25" s="14"/>
      <c r="B25" s="14" t="s">
        <v>62</v>
      </c>
      <c r="C25" s="14"/>
      <c r="D25" s="14"/>
      <c r="E25" s="14" t="s">
        <v>63</v>
      </c>
      <c r="F25" s="15" t="n">
        <v>410710.09</v>
      </c>
      <c r="G25" s="15" t="n">
        <v>167565</v>
      </c>
      <c r="H25" s="15" t="n">
        <v>167565</v>
      </c>
      <c r="I25" s="15" t="n">
        <v>143833.02</v>
      </c>
      <c r="J25" s="15" t="n">
        <v>85.84</v>
      </c>
    </row>
    <row r="26" customFormat="false" ht="14.25" hidden="false" customHeight="false" outlineLevel="0" collapsed="false">
      <c r="A26" s="16"/>
      <c r="B26" s="16"/>
      <c r="C26" s="17" t="s">
        <v>64</v>
      </c>
      <c r="D26" s="17"/>
      <c r="E26" s="17" t="s">
        <v>65</v>
      </c>
      <c r="F26" s="18" t="n">
        <v>410710.09</v>
      </c>
      <c r="G26" s="18" t="n">
        <v>167565</v>
      </c>
      <c r="H26" s="18" t="n">
        <v>167565</v>
      </c>
      <c r="I26" s="18" t="n">
        <v>143833.02</v>
      </c>
      <c r="J26" s="18" t="n">
        <v>85.84</v>
      </c>
    </row>
    <row r="27" customFormat="false" ht="15" hidden="false" customHeight="false" outlineLevel="0" collapsed="false">
      <c r="A27" s="19" t="n">
        <v>177</v>
      </c>
      <c r="B27" s="20"/>
      <c r="C27" s="21"/>
      <c r="D27" s="22" t="s">
        <v>66</v>
      </c>
      <c r="E27" s="22" t="s">
        <v>67</v>
      </c>
      <c r="F27" s="23" t="n">
        <v>344709.86</v>
      </c>
      <c r="G27" s="23" t="n">
        <v>164065</v>
      </c>
      <c r="H27" s="23" t="n">
        <v>164065</v>
      </c>
      <c r="I27" s="23" t="n">
        <v>141022.72</v>
      </c>
      <c r="J27" s="23" t="n">
        <v>85.96</v>
      </c>
    </row>
    <row r="28" customFormat="false" ht="15" hidden="false" customHeight="false" outlineLevel="0" collapsed="false">
      <c r="A28" s="19" t="n">
        <v>178</v>
      </c>
      <c r="B28" s="20"/>
      <c r="C28" s="21"/>
      <c r="D28" s="22" t="s">
        <v>70</v>
      </c>
      <c r="E28" s="22" t="s">
        <v>71</v>
      </c>
      <c r="F28" s="23" t="n">
        <v>66000.23</v>
      </c>
      <c r="G28" s="23" t="n">
        <v>3500</v>
      </c>
      <c r="H28" s="23" t="n">
        <v>3500</v>
      </c>
      <c r="I28" s="23" t="n">
        <v>2810.3</v>
      </c>
      <c r="J28" s="23" t="n">
        <v>80.29</v>
      </c>
    </row>
    <row r="29" customFormat="false" ht="15" hidden="false" customHeight="true" outlineLevel="0" collapsed="false">
      <c r="A29" s="10"/>
      <c r="B29" s="10" t="s">
        <v>253</v>
      </c>
      <c r="C29" s="10"/>
      <c r="D29" s="10"/>
      <c r="E29" s="10"/>
      <c r="F29" s="24" t="n">
        <v>1454084.7</v>
      </c>
      <c r="G29" s="24" t="n">
        <v>898000</v>
      </c>
      <c r="H29" s="24" t="n">
        <v>898000</v>
      </c>
      <c r="I29" s="24" t="n">
        <v>868804.7</v>
      </c>
      <c r="J29" s="24" t="n">
        <v>96.75</v>
      </c>
    </row>
    <row r="30" customFormat="false" ht="12.75" hidden="false" customHeight="false" outlineLevel="0" collapsed="false">
      <c r="F30" s="26"/>
      <c r="G30" s="26"/>
      <c r="H30" s="26"/>
      <c r="I30" s="26"/>
      <c r="J30" s="26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9:E2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etrovic</cp:lastModifiedBy>
  <cp:lastPrinted>2010-04-29T13:18:18Z</cp:lastPrinted>
  <dcterms:modified xsi:type="dcterms:W3CDTF">2010-04-29T13:21:30Z</dcterms:modified>
  <cp:revision>0</cp:revision>
  <dc:subject/>
  <dc:title/>
</cp:coreProperties>
</file>